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</sheets>
  <definedNames>
    <definedName function="false" hidden="false" localSheetId="1" name="_xlnm.Print_Area" vbProcedure="false">Índice!$A$1:$L$19</definedName>
    <definedName function="false" hidden="false" localSheetId="0" name="_xlnm.Print_Area" vbProcedure="false">Portada!$A$1:$H$56</definedName>
    <definedName function="false" hidden="false" localSheetId="2" name="_xlnm.Print_Area" vbProcedure="false">'Tabla 1'!$A$1:$O$60</definedName>
    <definedName function="false" hidden="false" localSheetId="11" name="_xlnm.Print_Area" vbProcedure="false">'Tabla 10'!$A$1:$O$59</definedName>
    <definedName function="false" hidden="false" localSheetId="3" name="_xlnm.Print_Area" vbProcedure="false">'Tabla 2'!$A$1:$I$59</definedName>
    <definedName function="false" hidden="false" localSheetId="4" name="_xlnm.Print_Area" vbProcedure="false">'Tabla 3'!$A$1:$L$60</definedName>
    <definedName function="false" hidden="false" localSheetId="5" name="_xlnm.Print_Area" vbProcedure="false">'Tabla 4'!$A$1:$O$59</definedName>
    <definedName function="false" hidden="false" localSheetId="6" name="_xlnm.Print_Area" vbProcedure="false">'Tabla 5'!$A$1:$R$59</definedName>
    <definedName function="false" hidden="false" localSheetId="7" name="_xlnm.Print_Area" vbProcedure="false">'Tabla 6'!$A$1:$O$59</definedName>
    <definedName function="false" hidden="false" localSheetId="8" name="_xlnm.Print_Area" vbProcedure="false">'Tabla 7'!$A$1:$L$60</definedName>
    <definedName function="false" hidden="false" localSheetId="9" name="_xlnm.Print_Area" vbProcedure="false">'Tabla 8'!$A$1:$O$59</definedName>
    <definedName function="false" hidden="false" localSheetId="10" name="_xlnm.Print_Area" vbProcedure="false">'Tabla 9'!$A$1:$R$59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2" name="BO22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76">
  <si>
    <t xml:space="preserve">Junta de Andalucía</t>
  </si>
  <si>
    <t xml:space="preserve">Consejería de Educación y Deporte</t>
  </si>
  <si>
    <t xml:space="preserve">ÍNDICE</t>
  </si>
  <si>
    <t xml:space="preserve">Resultados Académicos del Alumnado de Bachillerato</t>
  </si>
  <si>
    <t xml:space="preserve">Curso 2019/2020</t>
  </si>
  <si>
    <r>
      <rPr>
        <b val="true"/>
        <sz val="10"/>
        <rFont val="Noto Sans HK"/>
        <family val="2"/>
        <charset val="128"/>
      </rPr>
      <t xml:space="preserve">Tabla 1.</t>
    </r>
    <r>
      <rPr>
        <sz val="10"/>
        <rFont val="Noto Sans HK"/>
        <family val="2"/>
        <charset val="128"/>
      </rPr>
      <t xml:space="preserve"> Resultados en Bachillerato por curso, sexo, provincia y titularidad del centro </t>
    </r>
  </si>
  <si>
    <t xml:space="preserve">T1</t>
  </si>
  <si>
    <r>
      <rPr>
        <b val="true"/>
        <sz val="10"/>
        <rFont val="Noto Sans HK"/>
        <family val="2"/>
        <charset val="128"/>
      </rPr>
      <t xml:space="preserve">Tabla 2.</t>
    </r>
    <r>
      <rPr>
        <sz val="10"/>
        <rFont val="Noto Sans HK"/>
        <family val="2"/>
        <charset val="128"/>
      </rPr>
      <t xml:space="preserve"> Porcentaje de alumnado que promociona en Bachillerato por curso, sexo, provincia y titularidad del centro</t>
    </r>
  </si>
  <si>
    <t xml:space="preserve">T2</t>
  </si>
  <si>
    <r>
      <rPr>
        <b val="true"/>
        <sz val="10"/>
        <rFont val="Noto Sans HK"/>
        <family val="2"/>
        <charset val="128"/>
      </rPr>
      <t xml:space="preserve">Tabla 3</t>
    </r>
    <r>
      <rPr>
        <sz val="10"/>
        <rFont val="Noto Sans HK"/>
        <family val="2"/>
        <charset val="128"/>
      </rPr>
      <t xml:space="preserve">. Tasa de aprobados en Primero de Bachillerato por materias, sexo, provincia y titularidad del centro, todas las modalidades</t>
    </r>
  </si>
  <si>
    <t xml:space="preserve">T3</t>
  </si>
  <si>
    <r>
      <rPr>
        <b val="true"/>
        <sz val="10"/>
        <rFont val="Noto Sans HK"/>
        <family val="2"/>
        <charset val="128"/>
      </rPr>
      <t xml:space="preserve">Tabla 4. </t>
    </r>
    <r>
      <rPr>
        <sz val="10"/>
        <rFont val="Noto Sans HK"/>
        <family val="2"/>
        <charset val="128"/>
      </rPr>
      <t xml:space="preserve">Tasa de aprobados en Primero de Bachillerato de Artes, por materias, sexo, provincia y titularidad del centro</t>
    </r>
  </si>
  <si>
    <t xml:space="preserve">T4</t>
  </si>
  <si>
    <r>
      <rPr>
        <b val="true"/>
        <sz val="10"/>
        <rFont val="Noto Sans HK"/>
        <family val="2"/>
        <charset val="128"/>
      </rPr>
      <t xml:space="preserve">Tabla 5. </t>
    </r>
    <r>
      <rPr>
        <sz val="10"/>
        <rFont val="Noto Sans HK"/>
        <family val="2"/>
        <charset val="128"/>
      </rPr>
      <t xml:space="preserve">Tasa de aprobados en Primero de Bachillerato de Humanidades y C. Sociales por materias, sexo, provincia y titularidad del centro</t>
    </r>
  </si>
  <si>
    <t xml:space="preserve">T5</t>
  </si>
  <si>
    <r>
      <rPr>
        <b val="true"/>
        <sz val="10"/>
        <rFont val="Noto Sans HK"/>
        <family val="2"/>
        <charset val="128"/>
      </rPr>
      <t xml:space="preserve">Tabla 6. </t>
    </r>
    <r>
      <rPr>
        <sz val="10"/>
        <rFont val="Noto Sans HK"/>
        <family val="2"/>
        <charset val="128"/>
      </rPr>
      <t xml:space="preserve">Tasa de aprobados en Primero de Bachillerato de Ciencias por materias, sexo, provincia y titularidad del centro</t>
    </r>
  </si>
  <si>
    <t xml:space="preserve">T6</t>
  </si>
  <si>
    <r>
      <rPr>
        <b val="true"/>
        <sz val="10"/>
        <rFont val="Noto Sans HK"/>
        <family val="2"/>
        <charset val="128"/>
      </rPr>
      <t xml:space="preserve">Tabla 7. </t>
    </r>
    <r>
      <rPr>
        <sz val="10"/>
        <rFont val="Noto Sans HK"/>
        <family val="2"/>
        <charset val="128"/>
      </rPr>
      <t xml:space="preserve">Tasa de aprobados en Segundo de Bachillerato por materias, sexo, provincia y titularidad del centro, todas las modalidades</t>
    </r>
  </si>
  <si>
    <t xml:space="preserve">T7</t>
  </si>
  <si>
    <r>
      <rPr>
        <b val="true"/>
        <sz val="10"/>
        <rFont val="Noto Sans HK"/>
        <family val="2"/>
        <charset val="128"/>
      </rPr>
      <t xml:space="preserve">Tabla 8. </t>
    </r>
    <r>
      <rPr>
        <sz val="10"/>
        <rFont val="Noto Sans HK"/>
        <family val="2"/>
        <charset val="128"/>
      </rPr>
      <t xml:space="preserve">Tasa de aprobados en Segundo de Bachillerato de Artes por materias, sexo, provincia y titularidad del centro</t>
    </r>
  </si>
  <si>
    <t xml:space="preserve">T8</t>
  </si>
  <si>
    <r>
      <rPr>
        <b val="true"/>
        <sz val="10"/>
        <rFont val="Noto Sans HK"/>
        <family val="2"/>
        <charset val="128"/>
      </rPr>
      <t xml:space="preserve">Tabla 9. </t>
    </r>
    <r>
      <rPr>
        <sz val="10"/>
        <rFont val="Noto Sans HK"/>
        <family val="2"/>
        <charset val="128"/>
      </rPr>
      <t xml:space="preserve">Tasa de aprobados de Segundo de Bachillerato de Humanidades y C. Sociales por materias, sexo, provincia y titularidad del centro</t>
    </r>
  </si>
  <si>
    <t xml:space="preserve">T9</t>
  </si>
  <si>
    <r>
      <rPr>
        <b val="true"/>
        <sz val="10"/>
        <rFont val="Noto Sans HK"/>
        <family val="2"/>
        <charset val="128"/>
      </rPr>
      <t xml:space="preserve">Tabla 10. </t>
    </r>
    <r>
      <rPr>
        <sz val="10"/>
        <rFont val="Noto Sans HK"/>
        <family val="2"/>
        <charset val="128"/>
      </rPr>
      <t xml:space="preserve">Tasa de aprobados en Segundo de Bachillerato de Ciencias por materias, sexo, provincia y titularidad del centro</t>
    </r>
  </si>
  <si>
    <t xml:space="preserve">T10</t>
  </si>
  <si>
    <t xml:space="preserve">Índice</t>
  </si>
  <si>
    <t xml:space="preserve">Tabla 1. Resultados en Bachillerato (1) por curso, sexo, provincia y titularidad del centro</t>
  </si>
  <si>
    <t xml:space="preserve">Primero de Bachillerato</t>
  </si>
  <si>
    <t xml:space="preserve">Segundo de Bachillerat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1) Sólo se incluye el alumnado matriculado en Régimen Ordinario</t>
  </si>
  <si>
    <t xml:space="preserve">Fuente: Consejería de Educación y Deporte</t>
  </si>
  <si>
    <t xml:space="preserve">Tabla 2. Porcentaje de alumnado que promociona en Bachillerato (1) por curso, sexo, provincia y titularidad del centro</t>
  </si>
  <si>
    <t xml:space="preserve">Tabla 3. Tasa de aprobados en Primero de Bachillerato por materias, sexo, provincia y titularidad del centro, todas las modalidades</t>
  </si>
  <si>
    <t xml:space="preserve">Materias Comunes</t>
  </si>
  <si>
    <t xml:space="preserve">Lengua Castellana y Literatura I</t>
  </si>
  <si>
    <t xml:space="preserve">Filosofía</t>
  </si>
  <si>
    <t xml:space="preserve">Primera Lengua Extranjera I</t>
  </si>
  <si>
    <t xml:space="preserve">Tabla 4. Tasa de aprobados en Primero de Bachillerato de Artes, por materias, sexo, provincia y titularidad del centro</t>
  </si>
  <si>
    <t xml:space="preserve">Primera Lengua extranjera I</t>
  </si>
  <si>
    <t xml:space="preserve">Fundamentos de Arte I</t>
  </si>
  <si>
    <t xml:space="preserve">Tabla 5. Tasa de aprobados en Primero de Bachillerato de Humanidades y C. Sociales por materias, sexo, provincia y titularidad del centro</t>
  </si>
  <si>
    <t xml:space="preserve">Matemáticas Aplicadas a las Ciencias Sociales</t>
  </si>
  <si>
    <t xml:space="preserve">Latín I</t>
  </si>
  <si>
    <t xml:space="preserve">Tabla 6. Tasa de aprobados en Primero de Bachillerato de Ciencias por materias, sexo, provincia y titularidad del centro</t>
  </si>
  <si>
    <t xml:space="preserve">Matemáticas I</t>
  </si>
  <si>
    <t xml:space="preserve">Tabla 7. Tasa de aprobados en Segundo de Bachillerato por materias, sexo, provincia y titularidad del centro, todas las modalidades</t>
  </si>
  <si>
    <t xml:space="preserve">Historia de España</t>
  </si>
  <si>
    <t xml:space="preserve">Lengua Castellana y Literatura II</t>
  </si>
  <si>
    <t xml:space="preserve">Primera Lengua Extranjera II</t>
  </si>
  <si>
    <t xml:space="preserve">Tabla 8. Tasa de aprobados en Segundo de Bachillerato de Artes por materias, sexo, provincia y titularidad del centro</t>
  </si>
  <si>
    <t xml:space="preserve">Primera Lengua    Extranjera II</t>
  </si>
  <si>
    <t xml:space="preserve">Fundamentos de Arte II</t>
  </si>
  <si>
    <t xml:space="preserve">Tabla 9. Tasa de aprobados de Segundo de Bachillerato de Humanidades y C. Sociales por materias, sexo, provincia y titularidad del centro</t>
  </si>
  <si>
    <t xml:space="preserve">Primera Lengua           Extranjera II</t>
  </si>
  <si>
    <t xml:space="preserve">Latín II</t>
  </si>
  <si>
    <t xml:space="preserve">Matemáticas Aplicadas a las Ciencias Sociales II</t>
  </si>
  <si>
    <t xml:space="preserve">Tabla 8. Tasa de aprobados en Segundo de Bachillerato de Ciencias por materias, sexo, provincia y titularidad del centro</t>
  </si>
  <si>
    <t xml:space="preserve">Primera Lengua       Extranjera II</t>
  </si>
  <si>
    <t xml:space="preserve">Matemáticas I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;;;"/>
    <numFmt numFmtId="167" formatCode="#,##0"/>
    <numFmt numFmtId="168" formatCode="0.00%"/>
    <numFmt numFmtId="169" formatCode="0.0%"/>
    <numFmt numFmtId="170" formatCode="dd/mmm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20"/>
      <color rgb="FF000000"/>
      <name val="Source Sans Pro Semibold"/>
      <family val="0"/>
    </font>
    <font>
      <b val="true"/>
      <sz val="24"/>
      <color rgb="FF000000"/>
      <name val="Source Sans Pro Semibold"/>
      <family val="0"/>
    </font>
    <font>
      <b val="true"/>
      <sz val="14"/>
      <color rgb="FF000000"/>
      <name val="Source Sans Pro"/>
      <family val="0"/>
    </font>
    <font>
      <b val="true"/>
      <sz val="11"/>
      <color rgb="FF000000"/>
      <name val="Calibri"/>
      <family val="0"/>
    </font>
    <font>
      <b val="true"/>
      <sz val="14"/>
      <color rgb="FF008000"/>
      <name val="Source Sans Pro Semibold"/>
      <family val="0"/>
    </font>
    <font>
      <b val="true"/>
      <sz val="14"/>
      <color rgb="FF000000"/>
      <name val="Calibri"/>
      <family val="0"/>
    </font>
    <font>
      <b val="true"/>
      <sz val="11"/>
      <color rgb="FF999933"/>
      <name val="Source Sans Pro"/>
      <family val="0"/>
    </font>
    <font>
      <sz val="11"/>
      <color rgb="FF999933"/>
      <name val="Source Sans Pro"/>
      <family val="0"/>
    </font>
    <font>
      <sz val="11"/>
      <color rgb="FF000000"/>
      <name val="Source Sans Pro"/>
      <family val="0"/>
    </font>
    <font>
      <sz val="12"/>
      <color rgb="FF000000"/>
      <name val="Noto Sans HK"/>
      <family val="2"/>
      <charset val="128"/>
    </font>
    <font>
      <sz val="9"/>
      <color rgb="FF000000"/>
      <name val="Noto Sans HK"/>
      <family val="2"/>
      <charset val="128"/>
    </font>
    <font>
      <b val="true"/>
      <sz val="22"/>
      <name val="Noto Sans HK"/>
      <family val="2"/>
      <charset val="128"/>
    </font>
    <font>
      <sz val="14"/>
      <name val="Noto Sans HK"/>
      <family val="2"/>
      <charset val="128"/>
    </font>
    <font>
      <b val="true"/>
      <sz val="16"/>
      <color rgb="FF000000"/>
      <name val="Noto Sans HK"/>
      <family val="2"/>
      <charset val="128"/>
    </font>
    <font>
      <sz val="10"/>
      <name val="Noto Sans HK"/>
      <family val="2"/>
      <charset val="128"/>
    </font>
    <font>
      <b val="true"/>
      <sz val="12"/>
      <color rgb="FF000000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b val="true"/>
      <sz val="1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u val="single"/>
      <sz val="8"/>
      <color rgb="FF0000FF"/>
      <name val="Arial"/>
      <family val="2"/>
    </font>
    <font>
      <sz val="10"/>
      <color rgb="FF000000"/>
      <name val="Noto Sans HK"/>
      <family val="2"/>
      <charset val="128"/>
    </font>
    <font>
      <sz val="10"/>
      <color rgb="FF008000"/>
      <name val="Noto Sans HK"/>
      <family val="2"/>
      <charset val="128"/>
    </font>
    <font>
      <b val="true"/>
      <sz val="11"/>
      <name val="Noto Sans HK"/>
      <family val="2"/>
      <charset val="128"/>
    </font>
    <font>
      <sz val="11"/>
      <color rgb="FF008000"/>
      <name val="Noto Sans HK"/>
      <family val="2"/>
      <charset val="128"/>
    </font>
    <font>
      <sz val="11"/>
      <color rgb="FF000000"/>
      <name val="Noto Sans HK"/>
      <family val="2"/>
      <charset val="128"/>
    </font>
    <font>
      <b val="true"/>
      <sz val="11"/>
      <color rgb="FF000000"/>
      <name val="Noto Sans HK"/>
      <family val="2"/>
      <charset val="128"/>
    </font>
    <font>
      <b val="true"/>
      <sz val="10"/>
      <color rgb="FF000000"/>
      <name val="Noto Sans HK"/>
      <family val="2"/>
      <charset val="128"/>
    </font>
    <font>
      <i val="true"/>
      <sz val="10"/>
      <name val="Noto Sans HK"/>
      <family val="2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3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23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 3" xfId="22"/>
    <cellStyle name="Normal_Res-Pri07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4960</xdr:colOff>
      <xdr:row>16</xdr:row>
      <xdr:rowOff>18720</xdr:rowOff>
    </xdr:from>
    <xdr:to>
      <xdr:col>6</xdr:col>
      <xdr:colOff>422280</xdr:colOff>
      <xdr:row>21</xdr:row>
      <xdr:rowOff>75600</xdr:rowOff>
    </xdr:to>
    <xdr:sp>
      <xdr:nvSpPr>
        <xdr:cNvPr id="0" name="2 CuadroTexto"/>
        <xdr:cNvSpPr/>
      </xdr:nvSpPr>
      <xdr:spPr>
        <a:xfrm>
          <a:off x="1733400" y="2609640"/>
          <a:ext cx="3363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Source Sans Pro Semibold"/>
            </a:rPr>
            <a:t>Estadísticas de la Educación en Andalucía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00000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4960</xdr:colOff>
      <xdr:row>29</xdr:row>
      <xdr:rowOff>19080</xdr:rowOff>
    </xdr:from>
    <xdr:to>
      <xdr:col>7</xdr:col>
      <xdr:colOff>747360</xdr:colOff>
      <xdr:row>37</xdr:row>
      <xdr:rowOff>95760</xdr:rowOff>
    </xdr:to>
    <xdr:sp>
      <xdr:nvSpPr>
        <xdr:cNvPr id="1" name="2 CuadroTexto"/>
        <xdr:cNvSpPr/>
      </xdr:nvSpPr>
      <xdr:spPr>
        <a:xfrm>
          <a:off x="954000" y="4714920"/>
          <a:ext cx="4890600" cy="13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Resultados Académicos del Alumnado de Bachillerato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Curso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2019-2020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0</xdr:colOff>
      <xdr:row>55</xdr:row>
      <xdr:rowOff>7560</xdr:rowOff>
    </xdr:from>
    <xdr:to>
      <xdr:col>7</xdr:col>
      <xdr:colOff>1934280</xdr:colOff>
      <xdr:row>55</xdr:row>
      <xdr:rowOff>955080</xdr:rowOff>
    </xdr:to>
    <xdr:sp>
      <xdr:nvSpPr>
        <xdr:cNvPr id="2" name="3 CuadroTexto"/>
        <xdr:cNvSpPr/>
      </xdr:nvSpPr>
      <xdr:spPr>
        <a:xfrm>
          <a:off x="4295160" y="8465760"/>
          <a:ext cx="2736360" cy="9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3 de noviembre de 2021 </a:t>
          </a:r>
          <a:r>
            <a:rPr b="0" lang="en-US" sz="1100" spc="-1" strike="noStrike">
              <a:solidFill>
                <a:srgbClr val="999933"/>
              </a:solidFill>
              <a:latin typeface="Source Sans Pro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Source Sans Pro"/>
            </a:rPr>
            <a:t>Consejería de Educación y Depor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139760</xdr:rowOff>
    </xdr:from>
    <xdr:to>
      <xdr:col>8</xdr:col>
      <xdr:colOff>720</xdr:colOff>
      <xdr:row>56</xdr:row>
      <xdr:rowOff>936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597960"/>
          <a:ext cx="7070760" cy="84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1</xdr:row>
      <xdr:rowOff>28080</xdr:rowOff>
    </xdr:from>
    <xdr:to>
      <xdr:col>13</xdr:col>
      <xdr:colOff>523440</xdr:colOff>
      <xdr:row>2</xdr:row>
      <xdr:rowOff>27612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8256960" y="209160"/>
          <a:ext cx="7045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62960</xdr:colOff>
      <xdr:row>1</xdr:row>
      <xdr:rowOff>66960</xdr:rowOff>
    </xdr:from>
    <xdr:to>
      <xdr:col>16</xdr:col>
      <xdr:colOff>533520</xdr:colOff>
      <xdr:row>2</xdr:row>
      <xdr:rowOff>31428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0149120" y="248040"/>
          <a:ext cx="69444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720</xdr:colOff>
      <xdr:row>1</xdr:row>
      <xdr:rowOff>28080</xdr:rowOff>
    </xdr:from>
    <xdr:to>
      <xdr:col>13</xdr:col>
      <xdr:colOff>523440</xdr:colOff>
      <xdr:row>2</xdr:row>
      <xdr:rowOff>27612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8500320" y="209160"/>
          <a:ext cx="70416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33160</xdr:colOff>
      <xdr:row>0</xdr:row>
      <xdr:rowOff>229320</xdr:rowOff>
    </xdr:from>
    <xdr:to>
      <xdr:col>10</xdr:col>
      <xdr:colOff>483480</xdr:colOff>
      <xdr:row>2</xdr:row>
      <xdr:rowOff>22860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194880" y="229320"/>
          <a:ext cx="704520" cy="63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720</xdr:colOff>
      <xdr:row>1</xdr:row>
      <xdr:rowOff>28080</xdr:rowOff>
    </xdr:from>
    <xdr:to>
      <xdr:col>13</xdr:col>
      <xdr:colOff>513360</xdr:colOff>
      <xdr:row>2</xdr:row>
      <xdr:rowOff>27612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8408160" y="209160"/>
          <a:ext cx="69408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1</xdr:row>
      <xdr:rowOff>19080</xdr:rowOff>
    </xdr:from>
    <xdr:to>
      <xdr:col>7</xdr:col>
      <xdr:colOff>785880</xdr:colOff>
      <xdr:row>2</xdr:row>
      <xdr:rowOff>26640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7012440" y="200160"/>
          <a:ext cx="70560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0</xdr:col>
      <xdr:colOff>704520</xdr:colOff>
      <xdr:row>2</xdr:row>
      <xdr:rowOff>24696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8177040" y="181080"/>
          <a:ext cx="704520" cy="62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2560</xdr:colOff>
      <xdr:row>1</xdr:row>
      <xdr:rowOff>0</xdr:rowOff>
    </xdr:from>
    <xdr:to>
      <xdr:col>13</xdr:col>
      <xdr:colOff>594360</xdr:colOff>
      <xdr:row>2</xdr:row>
      <xdr:rowOff>24804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8811000" y="181080"/>
          <a:ext cx="70524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3120</xdr:colOff>
      <xdr:row>0</xdr:row>
      <xdr:rowOff>162000</xdr:rowOff>
    </xdr:from>
    <xdr:to>
      <xdr:col>16</xdr:col>
      <xdr:colOff>533880</xdr:colOff>
      <xdr:row>2</xdr:row>
      <xdr:rowOff>22824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0521720" y="162000"/>
          <a:ext cx="7048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73040</xdr:colOff>
      <xdr:row>1</xdr:row>
      <xdr:rowOff>19080</xdr:rowOff>
    </xdr:from>
    <xdr:to>
      <xdr:col>13</xdr:col>
      <xdr:colOff>483480</xdr:colOff>
      <xdr:row>2</xdr:row>
      <xdr:rowOff>26640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9072720" y="200160"/>
          <a:ext cx="69444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0</xdr:col>
      <xdr:colOff>704880</xdr:colOff>
      <xdr:row>2</xdr:row>
      <xdr:rowOff>25632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8390160" y="181080"/>
          <a:ext cx="704880" cy="62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5.99"/>
    <col collapsed="false" customWidth="true" hidden="false" outlineLevel="0" max="8" min="8" style="0" width="27.99"/>
  </cols>
  <sheetData>
    <row r="53" customFormat="false" ht="3" hidden="fals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12.9921875" defaultRowHeight="16.5" zeroHeight="false" outlineLevelRow="0" outlineLevelCol="0"/>
  <cols>
    <col collapsed="false" customWidth="true" hidden="false" outlineLevel="0" max="1" min="1" style="62" width="3.14"/>
    <col collapsed="false" customWidth="true" hidden="false" outlineLevel="0" max="2" min="2" style="62" width="20.85"/>
    <col collapsed="false" customWidth="true" hidden="false" outlineLevel="0" max="14" min="3" style="62" width="8.7"/>
    <col collapsed="false" customWidth="true" hidden="false" outlineLevel="0" max="15" min="15" style="62" width="6.28"/>
    <col collapsed="false" customWidth="true" hidden="false" outlineLevel="0" max="32" min="16" style="62" width="8.7"/>
    <col collapsed="false" customWidth="false" hidden="false" outlineLevel="0" max="257" min="33" style="62" width="12.99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24.75" hidden="false" customHeight="false" outlineLevel="0" collapsed="false">
      <c r="A3" s="26"/>
      <c r="B3" s="6" t="s">
        <v>1</v>
      </c>
    </row>
    <row r="4" s="25" customFormat="true" ht="18" hidden="false" customHeight="true" outlineLevel="0" collapsed="false">
      <c r="A4" s="26"/>
      <c r="B4" s="6"/>
    </row>
    <row r="5" s="25" customFormat="true" ht="18" hidden="false" customHeight="tru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M6" s="30" t="s">
        <v>25</v>
      </c>
    </row>
    <row r="7" s="29" customFormat="true" ht="15" hidden="false" customHeight="true" outlineLevel="0" collapsed="false">
      <c r="A7" s="27"/>
      <c r="B7" s="31" t="str">
        <f aca="false">Índice!C8</f>
        <v>Curso 2019/2020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s="23" customFormat="true" ht="40.15" hidden="false" customHeight="true" outlineLevel="0" collapsed="false">
      <c r="A9" s="33"/>
      <c r="B9" s="63" t="s">
        <v>66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</row>
    <row r="10" s="84" customFormat="true" ht="30" hidden="false" customHeight="true" outlineLevel="0" collapsed="false">
      <c r="B10" s="65"/>
      <c r="C10" s="79" t="s">
        <v>63</v>
      </c>
      <c r="D10" s="79"/>
      <c r="E10" s="79"/>
      <c r="F10" s="79" t="s">
        <v>64</v>
      </c>
      <c r="G10" s="79"/>
      <c r="H10" s="79"/>
      <c r="I10" s="79" t="s">
        <v>67</v>
      </c>
      <c r="J10" s="79"/>
      <c r="K10" s="79"/>
      <c r="L10" s="79" t="s">
        <v>68</v>
      </c>
      <c r="M10" s="79"/>
      <c r="N10" s="79"/>
    </row>
    <row r="11" customFormat="false" ht="16.5" hidden="false" customHeight="false" outlineLevel="0" collapsed="false">
      <c r="B11" s="65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</row>
    <row r="12" customFormat="false" ht="22.5" hidden="false" customHeight="true" outlineLevel="0" collapsed="false">
      <c r="B12" s="65"/>
      <c r="C12" s="69" t="s">
        <v>31</v>
      </c>
      <c r="D12" s="69" t="s">
        <v>32</v>
      </c>
      <c r="E12" s="70" t="s">
        <v>33</v>
      </c>
      <c r="F12" s="69" t="s">
        <v>31</v>
      </c>
      <c r="G12" s="69" t="s">
        <v>32</v>
      </c>
      <c r="H12" s="70" t="s">
        <v>33</v>
      </c>
      <c r="I12" s="69" t="s">
        <v>31</v>
      </c>
      <c r="J12" s="69" t="s">
        <v>32</v>
      </c>
      <c r="K12" s="70" t="s">
        <v>33</v>
      </c>
      <c r="L12" s="69" t="s">
        <v>31</v>
      </c>
      <c r="M12" s="69" t="s">
        <v>32</v>
      </c>
      <c r="N12" s="70" t="s">
        <v>33</v>
      </c>
    </row>
    <row r="13" s="64" customFormat="true" ht="15" hidden="false" customHeight="true" outlineLevel="0" collapsed="false">
      <c r="B13" s="34" t="s">
        <v>34</v>
      </c>
      <c r="C13" s="71"/>
      <c r="D13" s="71"/>
      <c r="E13" s="72"/>
      <c r="F13" s="71"/>
      <c r="G13" s="71"/>
      <c r="H13" s="72"/>
      <c r="I13" s="71"/>
      <c r="J13" s="71"/>
      <c r="K13" s="72"/>
      <c r="L13" s="71"/>
      <c r="M13" s="71"/>
      <c r="N13" s="72"/>
    </row>
    <row r="14" s="64" customFormat="true" ht="15" hidden="false" customHeight="true" outlineLevel="0" collapsed="false">
      <c r="B14" s="43" t="s">
        <v>35</v>
      </c>
      <c r="C14" s="73" t="n">
        <v>0.82</v>
      </c>
      <c r="D14" s="73" t="n">
        <v>0.9211</v>
      </c>
      <c r="E14" s="74" t="n">
        <v>0.8902</v>
      </c>
      <c r="F14" s="73" t="n">
        <v>0.7708</v>
      </c>
      <c r="G14" s="73" t="n">
        <v>0.9252</v>
      </c>
      <c r="H14" s="74" t="n">
        <v>0.8774</v>
      </c>
      <c r="I14" s="73" t="n">
        <v>0.8696</v>
      </c>
      <c r="J14" s="73" t="n">
        <v>0.9537</v>
      </c>
      <c r="K14" s="74" t="n">
        <v>0.9286</v>
      </c>
      <c r="L14" s="73" t="n">
        <v>0.86</v>
      </c>
      <c r="M14" s="73" t="n">
        <v>0.9459</v>
      </c>
      <c r="N14" s="74" t="n">
        <v>0.9193</v>
      </c>
    </row>
    <row r="15" s="64" customFormat="true" ht="15" hidden="false" customHeight="true" outlineLevel="0" collapsed="false">
      <c r="B15" s="43" t="s">
        <v>36</v>
      </c>
      <c r="C15" s="73" t="n">
        <v>0</v>
      </c>
      <c r="D15" s="73" t="n">
        <v>0</v>
      </c>
      <c r="E15" s="74" t="n">
        <v>0</v>
      </c>
      <c r="F15" s="73" t="n">
        <v>0</v>
      </c>
      <c r="G15" s="73" t="n">
        <v>0</v>
      </c>
      <c r="H15" s="74" t="n">
        <v>0</v>
      </c>
      <c r="I15" s="73" t="n">
        <v>0</v>
      </c>
      <c r="J15" s="73" t="n">
        <v>0</v>
      </c>
      <c r="K15" s="74" t="n">
        <v>0</v>
      </c>
      <c r="L15" s="73" t="n">
        <v>0</v>
      </c>
      <c r="M15" s="73" t="n">
        <v>0</v>
      </c>
      <c r="N15" s="74" t="n">
        <v>0</v>
      </c>
    </row>
    <row r="16" s="64" customFormat="true" ht="15" hidden="false" customHeight="true" outlineLevel="0" collapsed="false">
      <c r="B16" s="43" t="s">
        <v>37</v>
      </c>
      <c r="C16" s="73" t="n">
        <v>0</v>
      </c>
      <c r="D16" s="73" t="n">
        <v>0</v>
      </c>
      <c r="E16" s="74" t="n">
        <v>0</v>
      </c>
      <c r="F16" s="73" t="n">
        <v>0</v>
      </c>
      <c r="G16" s="73" t="n">
        <v>0</v>
      </c>
      <c r="H16" s="74" t="n">
        <v>0</v>
      </c>
      <c r="I16" s="73" t="n">
        <v>0</v>
      </c>
      <c r="J16" s="73" t="n">
        <v>0</v>
      </c>
      <c r="K16" s="74" t="n">
        <v>0</v>
      </c>
      <c r="L16" s="73" t="n">
        <v>0</v>
      </c>
      <c r="M16" s="73" t="n">
        <v>0</v>
      </c>
      <c r="N16" s="74" t="n">
        <v>0</v>
      </c>
    </row>
    <row r="17" s="64" customFormat="true" ht="15" hidden="false" customHeight="true" outlineLevel="0" collapsed="false">
      <c r="B17" s="46" t="s">
        <v>33</v>
      </c>
      <c r="C17" s="75" t="n">
        <v>0.82</v>
      </c>
      <c r="D17" s="75" t="n">
        <v>0.9211</v>
      </c>
      <c r="E17" s="75" t="n">
        <v>0.8902</v>
      </c>
      <c r="F17" s="75" t="n">
        <v>0.7708</v>
      </c>
      <c r="G17" s="75" t="n">
        <v>0.9252</v>
      </c>
      <c r="H17" s="75" t="n">
        <v>0.8774</v>
      </c>
      <c r="I17" s="75" t="n">
        <v>0.8696</v>
      </c>
      <c r="J17" s="75" t="n">
        <v>0.9537</v>
      </c>
      <c r="K17" s="75" t="n">
        <v>0.9286</v>
      </c>
      <c r="L17" s="75" t="n">
        <v>0.86</v>
      </c>
      <c r="M17" s="75" t="n">
        <v>0.9459</v>
      </c>
      <c r="N17" s="75" t="n">
        <v>0.9193</v>
      </c>
    </row>
    <row r="18" s="64" customFormat="true" ht="15" hidden="false" customHeight="true" outlineLevel="0" collapsed="false">
      <c r="B18" s="34" t="s">
        <v>38</v>
      </c>
      <c r="C18" s="73" t="n">
        <v>0</v>
      </c>
      <c r="D18" s="73" t="n">
        <v>0</v>
      </c>
      <c r="E18" s="74" t="n">
        <v>0</v>
      </c>
      <c r="F18" s="73" t="n">
        <v>0</v>
      </c>
      <c r="G18" s="73" t="n">
        <v>0</v>
      </c>
      <c r="H18" s="74" t="n">
        <v>0</v>
      </c>
      <c r="I18" s="73" t="n">
        <v>0</v>
      </c>
      <c r="J18" s="73" t="n">
        <v>0</v>
      </c>
      <c r="K18" s="74" t="n">
        <v>0</v>
      </c>
      <c r="L18" s="73" t="n">
        <v>0</v>
      </c>
      <c r="M18" s="73" t="n">
        <v>0</v>
      </c>
      <c r="N18" s="74" t="n">
        <v>0</v>
      </c>
    </row>
    <row r="19" s="64" customFormat="true" ht="15" hidden="false" customHeight="true" outlineLevel="0" collapsed="false">
      <c r="B19" s="43" t="s">
        <v>35</v>
      </c>
      <c r="C19" s="73" t="n">
        <v>0.8598</v>
      </c>
      <c r="D19" s="73" t="n">
        <v>0.9127</v>
      </c>
      <c r="E19" s="74" t="n">
        <v>0.8969</v>
      </c>
      <c r="F19" s="73" t="n">
        <v>0.835</v>
      </c>
      <c r="G19" s="73" t="n">
        <v>0.925</v>
      </c>
      <c r="H19" s="74" t="n">
        <v>0.898</v>
      </c>
      <c r="I19" s="73" t="n">
        <v>0.8932</v>
      </c>
      <c r="J19" s="73" t="n">
        <v>0.9454</v>
      </c>
      <c r="K19" s="74" t="n">
        <v>0.9296</v>
      </c>
      <c r="L19" s="73" t="n">
        <v>0.8519</v>
      </c>
      <c r="M19" s="73" t="n">
        <v>0.9194</v>
      </c>
      <c r="N19" s="74" t="n">
        <v>0.8989</v>
      </c>
    </row>
    <row r="20" s="64" customFormat="true" ht="15" hidden="false" customHeight="true" outlineLevel="0" collapsed="false">
      <c r="B20" s="43" t="s">
        <v>36</v>
      </c>
      <c r="C20" s="73" t="n">
        <v>0</v>
      </c>
      <c r="D20" s="73" t="n">
        <v>0</v>
      </c>
      <c r="E20" s="74" t="n">
        <v>0</v>
      </c>
      <c r="F20" s="73" t="n">
        <v>0</v>
      </c>
      <c r="G20" s="73" t="n">
        <v>0</v>
      </c>
      <c r="H20" s="74" t="n">
        <v>0</v>
      </c>
      <c r="I20" s="73" t="n">
        <v>0</v>
      </c>
      <c r="J20" s="73" t="n">
        <v>0</v>
      </c>
      <c r="K20" s="74" t="n">
        <v>0</v>
      </c>
      <c r="L20" s="73" t="n">
        <v>0</v>
      </c>
      <c r="M20" s="73" t="n">
        <v>0</v>
      </c>
      <c r="N20" s="74" t="n">
        <v>0</v>
      </c>
    </row>
    <row r="21" s="64" customFormat="true" ht="15" hidden="false" customHeight="true" outlineLevel="0" collapsed="false">
      <c r="B21" s="43" t="s">
        <v>37</v>
      </c>
      <c r="C21" s="73" t="n">
        <v>0</v>
      </c>
      <c r="D21" s="73" t="n">
        <v>0</v>
      </c>
      <c r="E21" s="74" t="n">
        <v>0</v>
      </c>
      <c r="F21" s="73" t="n">
        <v>0</v>
      </c>
      <c r="G21" s="73" t="n">
        <v>0</v>
      </c>
      <c r="H21" s="74" t="n">
        <v>0</v>
      </c>
      <c r="I21" s="73" t="n">
        <v>0</v>
      </c>
      <c r="J21" s="73" t="n">
        <v>0</v>
      </c>
      <c r="K21" s="74" t="n">
        <v>0</v>
      </c>
      <c r="L21" s="73" t="n">
        <v>0</v>
      </c>
      <c r="M21" s="73" t="n">
        <v>0</v>
      </c>
      <c r="N21" s="74" t="n">
        <v>0</v>
      </c>
    </row>
    <row r="22" s="64" customFormat="true" ht="15" hidden="false" customHeight="true" outlineLevel="0" collapsed="false">
      <c r="B22" s="46" t="s">
        <v>33</v>
      </c>
      <c r="C22" s="75" t="n">
        <v>0.8598</v>
      </c>
      <c r="D22" s="75" t="n">
        <v>0.9127</v>
      </c>
      <c r="E22" s="75" t="n">
        <v>0.8969</v>
      </c>
      <c r="F22" s="75" t="n">
        <v>0.835</v>
      </c>
      <c r="G22" s="75" t="n">
        <v>0.925</v>
      </c>
      <c r="H22" s="75" t="n">
        <v>0.898</v>
      </c>
      <c r="I22" s="75" t="n">
        <v>0.8932</v>
      </c>
      <c r="J22" s="75" t="n">
        <v>0.9454</v>
      </c>
      <c r="K22" s="75" t="n">
        <v>0.9296</v>
      </c>
      <c r="L22" s="75" t="n">
        <v>0.8519</v>
      </c>
      <c r="M22" s="75" t="n">
        <v>0.9194</v>
      </c>
      <c r="N22" s="75" t="n">
        <v>0.8989</v>
      </c>
    </row>
    <row r="23" s="64" customFormat="true" ht="15" hidden="false" customHeight="true" outlineLevel="0" collapsed="false">
      <c r="B23" s="34" t="s">
        <v>39</v>
      </c>
      <c r="C23" s="73" t="n">
        <v>0</v>
      </c>
      <c r="D23" s="73" t="n">
        <v>0</v>
      </c>
      <c r="E23" s="74" t="n">
        <v>0</v>
      </c>
      <c r="F23" s="73" t="n">
        <v>0</v>
      </c>
      <c r="G23" s="73" t="n">
        <v>0</v>
      </c>
      <c r="H23" s="74" t="n">
        <v>0</v>
      </c>
      <c r="I23" s="73" t="n">
        <v>0</v>
      </c>
      <c r="J23" s="73" t="n">
        <v>0</v>
      </c>
      <c r="K23" s="74" t="n">
        <v>0</v>
      </c>
      <c r="L23" s="73" t="n">
        <v>0</v>
      </c>
      <c r="M23" s="73" t="n">
        <v>0</v>
      </c>
      <c r="N23" s="74" t="n">
        <v>0</v>
      </c>
    </row>
    <row r="24" s="64" customFormat="true" ht="15" hidden="false" customHeight="true" outlineLevel="0" collapsed="false">
      <c r="B24" s="43" t="s">
        <v>35</v>
      </c>
      <c r="C24" s="73" t="n">
        <v>0.9333</v>
      </c>
      <c r="D24" s="73" t="n">
        <v>0.9</v>
      </c>
      <c r="E24" s="74" t="n">
        <v>0.9102</v>
      </c>
      <c r="F24" s="73" t="n">
        <v>0.9054</v>
      </c>
      <c r="G24" s="73" t="n">
        <v>0.9212</v>
      </c>
      <c r="H24" s="74" t="n">
        <v>0.9163</v>
      </c>
      <c r="I24" s="73" t="n">
        <v>0.942</v>
      </c>
      <c r="J24" s="73" t="n">
        <v>0.9434</v>
      </c>
      <c r="K24" s="74" t="n">
        <v>0.943</v>
      </c>
      <c r="L24" s="73" t="n">
        <v>0.9855</v>
      </c>
      <c r="M24" s="73" t="n">
        <v>0.9371</v>
      </c>
      <c r="N24" s="74" t="n">
        <v>0.9518</v>
      </c>
    </row>
    <row r="25" s="64" customFormat="true" ht="15" hidden="false" customHeight="true" outlineLevel="0" collapsed="false">
      <c r="B25" s="43" t="s">
        <v>36</v>
      </c>
      <c r="C25" s="73" t="n">
        <v>0</v>
      </c>
      <c r="D25" s="73" t="n">
        <v>0</v>
      </c>
      <c r="E25" s="74" t="n">
        <v>0</v>
      </c>
      <c r="F25" s="73" t="n">
        <v>0</v>
      </c>
      <c r="G25" s="73" t="n">
        <v>0</v>
      </c>
      <c r="H25" s="74" t="n">
        <v>0</v>
      </c>
      <c r="I25" s="73" t="n">
        <v>0</v>
      </c>
      <c r="J25" s="73" t="n">
        <v>0</v>
      </c>
      <c r="K25" s="74" t="n">
        <v>0</v>
      </c>
      <c r="L25" s="73" t="n">
        <v>0</v>
      </c>
      <c r="M25" s="73" t="n">
        <v>0</v>
      </c>
      <c r="N25" s="74" t="n">
        <v>0</v>
      </c>
    </row>
    <row r="26" s="64" customFormat="true" ht="15" hidden="false" customHeight="true" outlineLevel="0" collapsed="false">
      <c r="B26" s="43" t="s">
        <v>37</v>
      </c>
      <c r="C26" s="73" t="n">
        <v>0</v>
      </c>
      <c r="D26" s="73" t="n">
        <v>0</v>
      </c>
      <c r="E26" s="74" t="n">
        <v>0</v>
      </c>
      <c r="F26" s="73" t="n">
        <v>0</v>
      </c>
      <c r="G26" s="73" t="n">
        <v>0</v>
      </c>
      <c r="H26" s="74" t="n">
        <v>0</v>
      </c>
      <c r="I26" s="73" t="n">
        <v>0</v>
      </c>
      <c r="J26" s="73" t="n">
        <v>0</v>
      </c>
      <c r="K26" s="74" t="n">
        <v>0</v>
      </c>
      <c r="L26" s="73" t="n">
        <v>0</v>
      </c>
      <c r="M26" s="73" t="n">
        <v>0</v>
      </c>
      <c r="N26" s="74" t="n">
        <v>0</v>
      </c>
    </row>
    <row r="27" s="64" customFormat="true" ht="15" hidden="false" customHeight="true" outlineLevel="0" collapsed="false">
      <c r="B27" s="46" t="s">
        <v>33</v>
      </c>
      <c r="C27" s="75" t="n">
        <v>0.9333</v>
      </c>
      <c r="D27" s="75" t="n">
        <v>0.9</v>
      </c>
      <c r="E27" s="75" t="n">
        <v>0.9102</v>
      </c>
      <c r="F27" s="75" t="n">
        <v>0.9054</v>
      </c>
      <c r="G27" s="75" t="n">
        <v>0.9212</v>
      </c>
      <c r="H27" s="75" t="n">
        <v>0.9163</v>
      </c>
      <c r="I27" s="75" t="n">
        <v>0.942</v>
      </c>
      <c r="J27" s="75" t="n">
        <v>0.9434</v>
      </c>
      <c r="K27" s="75" t="n">
        <v>0.943</v>
      </c>
      <c r="L27" s="75" t="n">
        <v>0.9855</v>
      </c>
      <c r="M27" s="75" t="n">
        <v>0.9371</v>
      </c>
      <c r="N27" s="75" t="n">
        <v>0.9518</v>
      </c>
    </row>
    <row r="28" s="64" customFormat="true" ht="15" hidden="false" customHeight="true" outlineLevel="0" collapsed="false">
      <c r="B28" s="34" t="s">
        <v>40</v>
      </c>
      <c r="C28" s="73" t="n">
        <v>0</v>
      </c>
      <c r="D28" s="73" t="n">
        <v>0</v>
      </c>
      <c r="E28" s="74" t="n">
        <v>0</v>
      </c>
      <c r="F28" s="73" t="n">
        <v>0</v>
      </c>
      <c r="G28" s="73" t="n">
        <v>0</v>
      </c>
      <c r="H28" s="74" t="n">
        <v>0</v>
      </c>
      <c r="I28" s="73" t="n">
        <v>0</v>
      </c>
      <c r="J28" s="73" t="n">
        <v>0</v>
      </c>
      <c r="K28" s="74" t="n">
        <v>0</v>
      </c>
      <c r="L28" s="73" t="n">
        <v>0</v>
      </c>
      <c r="M28" s="73" t="n">
        <v>0</v>
      </c>
      <c r="N28" s="74" t="n">
        <v>0</v>
      </c>
    </row>
    <row r="29" s="64" customFormat="true" ht="15" hidden="false" customHeight="true" outlineLevel="0" collapsed="false">
      <c r="B29" s="43" t="s">
        <v>35</v>
      </c>
      <c r="C29" s="73" t="n">
        <v>0.9383</v>
      </c>
      <c r="D29" s="73" t="n">
        <v>0.9356</v>
      </c>
      <c r="E29" s="74" t="n">
        <v>0.9364</v>
      </c>
      <c r="F29" s="73" t="n">
        <v>0.9639</v>
      </c>
      <c r="G29" s="73" t="n">
        <v>0.9021</v>
      </c>
      <c r="H29" s="74" t="n">
        <v>0.9206</v>
      </c>
      <c r="I29" s="73" t="n">
        <v>0.9747</v>
      </c>
      <c r="J29" s="73" t="n">
        <v>0.9286</v>
      </c>
      <c r="K29" s="74" t="n">
        <v>0.9425</v>
      </c>
      <c r="L29" s="73" t="n">
        <v>0.9259</v>
      </c>
      <c r="M29" s="73" t="n">
        <v>0.9435</v>
      </c>
      <c r="N29" s="74" t="n">
        <v>0.938</v>
      </c>
    </row>
    <row r="30" s="64" customFormat="true" ht="15" hidden="false" customHeight="true" outlineLevel="0" collapsed="false">
      <c r="B30" s="43" t="s">
        <v>36</v>
      </c>
      <c r="C30" s="73" t="n">
        <v>0</v>
      </c>
      <c r="D30" s="73" t="n">
        <v>0</v>
      </c>
      <c r="E30" s="74" t="n">
        <v>0</v>
      </c>
      <c r="F30" s="73" t="n">
        <v>0</v>
      </c>
      <c r="G30" s="73" t="n">
        <v>0</v>
      </c>
      <c r="H30" s="74" t="n">
        <v>0</v>
      </c>
      <c r="I30" s="73" t="n">
        <v>0</v>
      </c>
      <c r="J30" s="73" t="n">
        <v>0</v>
      </c>
      <c r="K30" s="74" t="n">
        <v>0</v>
      </c>
      <c r="L30" s="73" t="n">
        <v>0</v>
      </c>
      <c r="M30" s="73" t="n">
        <v>0</v>
      </c>
      <c r="N30" s="74" t="n">
        <v>0</v>
      </c>
    </row>
    <row r="31" s="64" customFormat="true" ht="15" hidden="false" customHeight="true" outlineLevel="0" collapsed="false">
      <c r="B31" s="43" t="s">
        <v>37</v>
      </c>
      <c r="C31" s="73" t="n">
        <v>1</v>
      </c>
      <c r="D31" s="73" t="n">
        <v>1</v>
      </c>
      <c r="E31" s="74" t="n">
        <v>1</v>
      </c>
      <c r="F31" s="73" t="n">
        <v>1</v>
      </c>
      <c r="G31" s="73" t="n">
        <v>1</v>
      </c>
      <c r="H31" s="74" t="n">
        <v>1</v>
      </c>
      <c r="I31" s="73" t="n">
        <v>1</v>
      </c>
      <c r="J31" s="73" t="n">
        <v>1</v>
      </c>
      <c r="K31" s="74" t="n">
        <v>1</v>
      </c>
      <c r="L31" s="73" t="n">
        <v>1</v>
      </c>
      <c r="M31" s="73" t="n">
        <v>1</v>
      </c>
      <c r="N31" s="74" t="n">
        <v>1</v>
      </c>
    </row>
    <row r="32" s="64" customFormat="true" ht="15" hidden="false" customHeight="true" outlineLevel="0" collapsed="false">
      <c r="B32" s="46" t="s">
        <v>33</v>
      </c>
      <c r="C32" s="75" t="n">
        <v>0.939</v>
      </c>
      <c r="D32" s="75" t="n">
        <v>0.9363</v>
      </c>
      <c r="E32" s="75" t="n">
        <v>0.9371</v>
      </c>
      <c r="F32" s="75" t="n">
        <v>0.9643</v>
      </c>
      <c r="G32" s="75" t="n">
        <v>0.9031</v>
      </c>
      <c r="H32" s="75" t="n">
        <v>0.9214</v>
      </c>
      <c r="I32" s="75" t="n">
        <v>0.975</v>
      </c>
      <c r="J32" s="75" t="n">
        <v>0.929</v>
      </c>
      <c r="K32" s="75" t="n">
        <v>0.943</v>
      </c>
      <c r="L32" s="75" t="n">
        <v>0.9268</v>
      </c>
      <c r="M32" s="75" t="n">
        <v>0.9441</v>
      </c>
      <c r="N32" s="75" t="n">
        <v>0.9387</v>
      </c>
    </row>
    <row r="33" s="64" customFormat="true" ht="15" hidden="false" customHeight="true" outlineLevel="0" collapsed="false">
      <c r="B33" s="34" t="s">
        <v>41</v>
      </c>
      <c r="C33" s="73" t="n">
        <v>0</v>
      </c>
      <c r="D33" s="73" t="n">
        <v>0</v>
      </c>
      <c r="E33" s="74" t="n">
        <v>0</v>
      </c>
      <c r="F33" s="73" t="n">
        <v>0</v>
      </c>
      <c r="G33" s="73" t="n">
        <v>0</v>
      </c>
      <c r="H33" s="74" t="n">
        <v>0</v>
      </c>
      <c r="I33" s="73" t="n">
        <v>0</v>
      </c>
      <c r="J33" s="73" t="n">
        <v>0</v>
      </c>
      <c r="K33" s="74" t="n">
        <v>0</v>
      </c>
      <c r="L33" s="73" t="n">
        <v>0</v>
      </c>
      <c r="M33" s="73" t="n">
        <v>0</v>
      </c>
      <c r="N33" s="74" t="n">
        <v>0</v>
      </c>
    </row>
    <row r="34" s="64" customFormat="true" ht="15" hidden="false" customHeight="true" outlineLevel="0" collapsed="false">
      <c r="B34" s="43" t="s">
        <v>35</v>
      </c>
      <c r="C34" s="73" t="n">
        <v>0.9231</v>
      </c>
      <c r="D34" s="73" t="n">
        <v>0.9067</v>
      </c>
      <c r="E34" s="74" t="n">
        <v>0.9123</v>
      </c>
      <c r="F34" s="73" t="n">
        <v>0.9</v>
      </c>
      <c r="G34" s="73" t="n">
        <v>0.8831</v>
      </c>
      <c r="H34" s="74" t="n">
        <v>0.8889</v>
      </c>
      <c r="I34" s="73" t="n">
        <v>0.9118</v>
      </c>
      <c r="J34" s="73" t="n">
        <v>0.9178</v>
      </c>
      <c r="K34" s="74" t="n">
        <v>0.9159</v>
      </c>
      <c r="L34" s="73" t="n">
        <v>0.9211</v>
      </c>
      <c r="M34" s="73" t="n">
        <v>0.9315</v>
      </c>
      <c r="N34" s="74" t="n">
        <v>0.9279</v>
      </c>
    </row>
    <row r="35" s="64" customFormat="true" ht="15" hidden="false" customHeight="true" outlineLevel="0" collapsed="false">
      <c r="B35" s="43" t="s">
        <v>36</v>
      </c>
      <c r="C35" s="73" t="n">
        <v>0</v>
      </c>
      <c r="D35" s="73" t="n">
        <v>0</v>
      </c>
      <c r="E35" s="74" t="n">
        <v>0</v>
      </c>
      <c r="F35" s="73" t="n">
        <v>0</v>
      </c>
      <c r="G35" s="73" t="n">
        <v>0</v>
      </c>
      <c r="H35" s="74" t="n">
        <v>0</v>
      </c>
      <c r="I35" s="73" t="n">
        <v>0</v>
      </c>
      <c r="J35" s="73" t="n">
        <v>0</v>
      </c>
      <c r="K35" s="74" t="n">
        <v>0</v>
      </c>
      <c r="L35" s="73" t="n">
        <v>0</v>
      </c>
      <c r="M35" s="73" t="n">
        <v>0</v>
      </c>
      <c r="N35" s="74" t="n">
        <v>0</v>
      </c>
    </row>
    <row r="36" s="64" customFormat="true" ht="15" hidden="false" customHeight="true" outlineLevel="0" collapsed="false">
      <c r="B36" s="43" t="s">
        <v>37</v>
      </c>
      <c r="C36" s="73" t="n">
        <v>0</v>
      </c>
      <c r="D36" s="73" t="n">
        <v>0</v>
      </c>
      <c r="E36" s="74" t="n">
        <v>0</v>
      </c>
      <c r="F36" s="73" t="n">
        <v>0</v>
      </c>
      <c r="G36" s="73" t="n">
        <v>0</v>
      </c>
      <c r="H36" s="74" t="n">
        <v>0</v>
      </c>
      <c r="I36" s="73" t="n">
        <v>0</v>
      </c>
      <c r="J36" s="73" t="n">
        <v>0</v>
      </c>
      <c r="K36" s="74" t="n">
        <v>0</v>
      </c>
      <c r="L36" s="73" t="n">
        <v>0</v>
      </c>
      <c r="M36" s="73" t="n">
        <v>0</v>
      </c>
      <c r="N36" s="74" t="n">
        <v>0</v>
      </c>
    </row>
    <row r="37" s="64" customFormat="true" ht="15" hidden="false" customHeight="true" outlineLevel="0" collapsed="false">
      <c r="B37" s="48" t="s">
        <v>33</v>
      </c>
      <c r="C37" s="75" t="n">
        <v>0.9231</v>
      </c>
      <c r="D37" s="75" t="n">
        <v>0.9067</v>
      </c>
      <c r="E37" s="75" t="n">
        <v>0.9123</v>
      </c>
      <c r="F37" s="75" t="n">
        <v>0.9</v>
      </c>
      <c r="G37" s="75" t="n">
        <v>0.8831</v>
      </c>
      <c r="H37" s="75" t="n">
        <v>0.8889</v>
      </c>
      <c r="I37" s="75" t="n">
        <v>0.9118</v>
      </c>
      <c r="J37" s="75" t="n">
        <v>0.9178</v>
      </c>
      <c r="K37" s="75" t="n">
        <v>0.9159</v>
      </c>
      <c r="L37" s="75" t="n">
        <v>0.9211</v>
      </c>
      <c r="M37" s="75" t="n">
        <v>0.9315</v>
      </c>
      <c r="N37" s="75" t="n">
        <v>0.9279</v>
      </c>
    </row>
    <row r="38" s="64" customFormat="true" ht="15" hidden="false" customHeight="true" outlineLevel="0" collapsed="false">
      <c r="B38" s="34" t="s">
        <v>42</v>
      </c>
      <c r="C38" s="73" t="n">
        <v>0</v>
      </c>
      <c r="D38" s="73" t="n">
        <v>0</v>
      </c>
      <c r="E38" s="74" t="n">
        <v>0</v>
      </c>
      <c r="F38" s="73" t="n">
        <v>0</v>
      </c>
      <c r="G38" s="73" t="n">
        <v>0</v>
      </c>
      <c r="H38" s="74" t="n">
        <v>0</v>
      </c>
      <c r="I38" s="73" t="n">
        <v>0</v>
      </c>
      <c r="J38" s="73" t="n">
        <v>0</v>
      </c>
      <c r="K38" s="74" t="n">
        <v>0</v>
      </c>
      <c r="L38" s="73" t="n">
        <v>0</v>
      </c>
      <c r="M38" s="73" t="n">
        <v>0</v>
      </c>
      <c r="N38" s="74" t="n">
        <v>0</v>
      </c>
    </row>
    <row r="39" s="64" customFormat="true" ht="15" hidden="false" customHeight="true" outlineLevel="0" collapsed="false">
      <c r="B39" s="43" t="s">
        <v>35</v>
      </c>
      <c r="C39" s="73" t="n">
        <v>0.8846</v>
      </c>
      <c r="D39" s="73" t="n">
        <v>0.9439</v>
      </c>
      <c r="E39" s="74" t="n">
        <v>0.9245</v>
      </c>
      <c r="F39" s="73" t="n">
        <v>0.9</v>
      </c>
      <c r="G39" s="73" t="n">
        <v>0.9381</v>
      </c>
      <c r="H39" s="74" t="n">
        <v>0.9252</v>
      </c>
      <c r="I39" s="73" t="n">
        <v>0.86</v>
      </c>
      <c r="J39" s="73" t="n">
        <v>0.9167</v>
      </c>
      <c r="K39" s="74" t="n">
        <v>0.8987</v>
      </c>
      <c r="L39" s="73" t="n">
        <v>0.84</v>
      </c>
      <c r="M39" s="73" t="n">
        <v>0.899</v>
      </c>
      <c r="N39" s="74" t="n">
        <v>0.8792</v>
      </c>
    </row>
    <row r="40" s="64" customFormat="true" ht="15" hidden="false" customHeight="true" outlineLevel="0" collapsed="false">
      <c r="B40" s="43" t="s">
        <v>36</v>
      </c>
      <c r="C40" s="73" t="n">
        <v>0</v>
      </c>
      <c r="D40" s="73" t="n">
        <v>0</v>
      </c>
      <c r="E40" s="74" t="n">
        <v>0</v>
      </c>
      <c r="F40" s="73" t="n">
        <v>0</v>
      </c>
      <c r="G40" s="73" t="n">
        <v>0</v>
      </c>
      <c r="H40" s="74" t="n">
        <v>0</v>
      </c>
      <c r="I40" s="73" t="n">
        <v>0</v>
      </c>
      <c r="J40" s="73" t="n">
        <v>0</v>
      </c>
      <c r="K40" s="74" t="n">
        <v>0</v>
      </c>
      <c r="L40" s="73" t="n">
        <v>0</v>
      </c>
      <c r="M40" s="73" t="n">
        <v>0</v>
      </c>
      <c r="N40" s="74" t="n">
        <v>0</v>
      </c>
    </row>
    <row r="41" s="64" customFormat="true" ht="15" hidden="false" customHeight="true" outlineLevel="0" collapsed="false">
      <c r="B41" s="43" t="s">
        <v>37</v>
      </c>
      <c r="C41" s="73" t="n">
        <v>0</v>
      </c>
      <c r="D41" s="73" t="n">
        <v>0</v>
      </c>
      <c r="E41" s="74" t="n">
        <v>0</v>
      </c>
      <c r="F41" s="73" t="n">
        <v>0</v>
      </c>
      <c r="G41" s="73" t="n">
        <v>0</v>
      </c>
      <c r="H41" s="74" t="n">
        <v>0</v>
      </c>
      <c r="I41" s="73" t="n">
        <v>0</v>
      </c>
      <c r="J41" s="73" t="n">
        <v>0</v>
      </c>
      <c r="K41" s="74" t="n">
        <v>0</v>
      </c>
      <c r="L41" s="73" t="n">
        <v>0</v>
      </c>
      <c r="M41" s="73" t="n">
        <v>0</v>
      </c>
      <c r="N41" s="74" t="n">
        <v>0</v>
      </c>
    </row>
    <row r="42" s="64" customFormat="true" ht="15" hidden="false" customHeight="true" outlineLevel="0" collapsed="false">
      <c r="B42" s="46" t="s">
        <v>33</v>
      </c>
      <c r="C42" s="75" t="n">
        <v>0.8846</v>
      </c>
      <c r="D42" s="75" t="n">
        <v>0.9439</v>
      </c>
      <c r="E42" s="75" t="n">
        <v>0.9245</v>
      </c>
      <c r="F42" s="75" t="n">
        <v>0.9</v>
      </c>
      <c r="G42" s="75" t="n">
        <v>0.9381</v>
      </c>
      <c r="H42" s="75" t="n">
        <v>0.9252</v>
      </c>
      <c r="I42" s="75" t="n">
        <v>0.86</v>
      </c>
      <c r="J42" s="75" t="n">
        <v>0.9167</v>
      </c>
      <c r="K42" s="75" t="n">
        <v>0.8987</v>
      </c>
      <c r="L42" s="75" t="n">
        <v>0.84</v>
      </c>
      <c r="M42" s="75" t="n">
        <v>0.899</v>
      </c>
      <c r="N42" s="75" t="n">
        <v>0.8792</v>
      </c>
    </row>
    <row r="43" s="64" customFormat="true" ht="15" hidden="false" customHeight="true" outlineLevel="0" collapsed="false">
      <c r="B43" s="34" t="s">
        <v>43</v>
      </c>
      <c r="C43" s="73" t="n">
        <v>0</v>
      </c>
      <c r="D43" s="73" t="n">
        <v>0</v>
      </c>
      <c r="E43" s="74" t="n">
        <v>0</v>
      </c>
      <c r="F43" s="73" t="n">
        <v>0</v>
      </c>
      <c r="G43" s="73" t="n">
        <v>0</v>
      </c>
      <c r="H43" s="74" t="n">
        <v>0</v>
      </c>
      <c r="I43" s="73" t="n">
        <v>0</v>
      </c>
      <c r="J43" s="73" t="n">
        <v>0</v>
      </c>
      <c r="K43" s="74" t="n">
        <v>0</v>
      </c>
      <c r="L43" s="73" t="n">
        <v>0</v>
      </c>
      <c r="M43" s="73" t="n">
        <v>0</v>
      </c>
      <c r="N43" s="74" t="n">
        <v>0</v>
      </c>
    </row>
    <row r="44" s="64" customFormat="true" ht="15" hidden="false" customHeight="true" outlineLevel="0" collapsed="false">
      <c r="B44" s="43" t="s">
        <v>35</v>
      </c>
      <c r="C44" s="73" t="n">
        <v>0.6942</v>
      </c>
      <c r="D44" s="73" t="n">
        <v>0.8451</v>
      </c>
      <c r="E44" s="74" t="n">
        <v>0.8014</v>
      </c>
      <c r="F44" s="73" t="n">
        <v>0.7059</v>
      </c>
      <c r="G44" s="73" t="n">
        <v>0.8638</v>
      </c>
      <c r="H44" s="74" t="n">
        <v>0.8166</v>
      </c>
      <c r="I44" s="73" t="n">
        <v>0.8208</v>
      </c>
      <c r="J44" s="73" t="n">
        <v>0.8922</v>
      </c>
      <c r="K44" s="74" t="n">
        <v>0.872</v>
      </c>
      <c r="L44" s="73" t="n">
        <v>0.7544</v>
      </c>
      <c r="M44" s="73" t="n">
        <v>0.8464</v>
      </c>
      <c r="N44" s="74" t="n">
        <v>0.8198</v>
      </c>
    </row>
    <row r="45" s="64" customFormat="true" ht="15" hidden="false" customHeight="true" outlineLevel="0" collapsed="false">
      <c r="B45" s="43" t="s">
        <v>36</v>
      </c>
      <c r="C45" s="73" t="n">
        <v>1</v>
      </c>
      <c r="D45" s="73" t="n">
        <v>1</v>
      </c>
      <c r="E45" s="74" t="n">
        <v>1</v>
      </c>
      <c r="F45" s="73" t="n">
        <v>1</v>
      </c>
      <c r="G45" s="73" t="n">
        <v>1</v>
      </c>
      <c r="H45" s="74" t="n">
        <v>1</v>
      </c>
      <c r="I45" s="73" t="n">
        <v>1</v>
      </c>
      <c r="J45" s="73" t="n">
        <v>1</v>
      </c>
      <c r="K45" s="74" t="n">
        <v>1</v>
      </c>
      <c r="L45" s="73" t="n">
        <v>1</v>
      </c>
      <c r="M45" s="73" t="n">
        <v>1</v>
      </c>
      <c r="N45" s="74" t="n">
        <v>1</v>
      </c>
    </row>
    <row r="46" s="64" customFormat="true" ht="15" hidden="false" customHeight="true" outlineLevel="0" collapsed="false">
      <c r="B46" s="43" t="s">
        <v>37</v>
      </c>
      <c r="C46" s="73" t="n">
        <v>0.95</v>
      </c>
      <c r="D46" s="73" t="n">
        <v>0.9531</v>
      </c>
      <c r="E46" s="74" t="n">
        <v>0.9524</v>
      </c>
      <c r="F46" s="73" t="n">
        <v>0.8947</v>
      </c>
      <c r="G46" s="73" t="n">
        <v>0.9375</v>
      </c>
      <c r="H46" s="74" t="n">
        <v>0.9277</v>
      </c>
      <c r="I46" s="73" t="n">
        <v>0.8947</v>
      </c>
      <c r="J46" s="73" t="n">
        <v>0.9692</v>
      </c>
      <c r="K46" s="74" t="n">
        <v>0.9524</v>
      </c>
      <c r="L46" s="73" t="n">
        <v>0.9474</v>
      </c>
      <c r="M46" s="73" t="n">
        <v>0.9692</v>
      </c>
      <c r="N46" s="74" t="n">
        <v>0.9643</v>
      </c>
    </row>
    <row r="47" s="64" customFormat="true" ht="15" hidden="false" customHeight="true" outlineLevel="0" collapsed="false">
      <c r="B47" s="46" t="s">
        <v>33</v>
      </c>
      <c r="C47" s="75" t="n">
        <v>0.7343</v>
      </c>
      <c r="D47" s="75" t="n">
        <v>0.8714</v>
      </c>
      <c r="E47" s="75" t="n">
        <v>0.834</v>
      </c>
      <c r="F47" s="75" t="n">
        <v>0.7357</v>
      </c>
      <c r="G47" s="75" t="n">
        <v>0.884</v>
      </c>
      <c r="H47" s="75" t="n">
        <v>0.8426</v>
      </c>
      <c r="I47" s="75" t="n">
        <v>0.8346</v>
      </c>
      <c r="J47" s="75" t="n">
        <v>0.9122</v>
      </c>
      <c r="K47" s="75" t="n">
        <v>0.8917</v>
      </c>
      <c r="L47" s="75" t="n">
        <v>0.7852</v>
      </c>
      <c r="M47" s="75" t="n">
        <v>0.876</v>
      </c>
      <c r="N47" s="75" t="n">
        <v>0.8514</v>
      </c>
    </row>
    <row r="48" s="64" customFormat="true" ht="15" hidden="false" customHeight="true" outlineLevel="0" collapsed="false">
      <c r="B48" s="34" t="s">
        <v>44</v>
      </c>
      <c r="C48" s="73" t="n">
        <v>0</v>
      </c>
      <c r="D48" s="73" t="n">
        <v>0</v>
      </c>
      <c r="E48" s="74" t="n">
        <v>0</v>
      </c>
      <c r="F48" s="73" t="n">
        <v>0</v>
      </c>
      <c r="G48" s="73" t="n">
        <v>0</v>
      </c>
      <c r="H48" s="74" t="n">
        <v>0</v>
      </c>
      <c r="I48" s="73" t="n">
        <v>0</v>
      </c>
      <c r="J48" s="73" t="n">
        <v>0</v>
      </c>
      <c r="K48" s="74" t="n">
        <v>0</v>
      </c>
      <c r="L48" s="73" t="n">
        <v>0</v>
      </c>
      <c r="M48" s="73" t="n">
        <v>0</v>
      </c>
      <c r="N48" s="74" t="n">
        <v>0</v>
      </c>
    </row>
    <row r="49" s="64" customFormat="true" ht="15" hidden="false" customHeight="true" outlineLevel="0" collapsed="false">
      <c r="B49" s="43" t="s">
        <v>35</v>
      </c>
      <c r="C49" s="73" t="n">
        <v>0.8788</v>
      </c>
      <c r="D49" s="73" t="n">
        <v>0.9304</v>
      </c>
      <c r="E49" s="74" t="n">
        <v>0.9165</v>
      </c>
      <c r="F49" s="73" t="n">
        <v>0.8626</v>
      </c>
      <c r="G49" s="73" t="n">
        <v>0.9318</v>
      </c>
      <c r="H49" s="74" t="n">
        <v>0.913</v>
      </c>
      <c r="I49" s="73" t="n">
        <v>0.8806</v>
      </c>
      <c r="J49" s="73" t="n">
        <v>0.9347</v>
      </c>
      <c r="K49" s="74" t="n">
        <v>0.9198</v>
      </c>
      <c r="L49" s="73" t="n">
        <v>0.903</v>
      </c>
      <c r="M49" s="73" t="n">
        <v>0.9465</v>
      </c>
      <c r="N49" s="74" t="n">
        <v>0.9346</v>
      </c>
    </row>
    <row r="50" s="64" customFormat="true" ht="15" hidden="false" customHeight="true" outlineLevel="0" collapsed="false">
      <c r="B50" s="43" t="s">
        <v>36</v>
      </c>
      <c r="C50" s="73" t="n">
        <v>0</v>
      </c>
      <c r="D50" s="73" t="n">
        <v>0</v>
      </c>
      <c r="E50" s="74" t="n">
        <v>0</v>
      </c>
      <c r="F50" s="73" t="n">
        <v>0</v>
      </c>
      <c r="G50" s="73" t="n">
        <v>0</v>
      </c>
      <c r="H50" s="74" t="n">
        <v>0</v>
      </c>
      <c r="I50" s="73" t="n">
        <v>0</v>
      </c>
      <c r="J50" s="73" t="n">
        <v>0</v>
      </c>
      <c r="K50" s="74" t="n">
        <v>0</v>
      </c>
      <c r="L50" s="73" t="n">
        <v>0</v>
      </c>
      <c r="M50" s="73" t="n">
        <v>0</v>
      </c>
      <c r="N50" s="74" t="n">
        <v>0</v>
      </c>
    </row>
    <row r="51" s="64" customFormat="true" ht="15" hidden="false" customHeight="true" outlineLevel="0" collapsed="false">
      <c r="B51" s="43" t="s">
        <v>37</v>
      </c>
      <c r="C51" s="73" t="n">
        <v>0</v>
      </c>
      <c r="D51" s="73" t="n">
        <v>0</v>
      </c>
      <c r="E51" s="74" t="n">
        <v>0</v>
      </c>
      <c r="F51" s="73" t="n">
        <v>0</v>
      </c>
      <c r="G51" s="73" t="n">
        <v>0</v>
      </c>
      <c r="H51" s="74" t="n">
        <v>0</v>
      </c>
      <c r="I51" s="73" t="n">
        <v>0</v>
      </c>
      <c r="J51" s="73" t="n">
        <v>0</v>
      </c>
      <c r="K51" s="74" t="n">
        <v>0</v>
      </c>
      <c r="L51" s="73" t="n">
        <v>0</v>
      </c>
      <c r="M51" s="73" t="n">
        <v>0</v>
      </c>
      <c r="N51" s="74" t="n">
        <v>0</v>
      </c>
    </row>
    <row r="52" s="64" customFormat="true" ht="15" hidden="false" customHeight="true" outlineLevel="0" collapsed="false">
      <c r="B52" s="46" t="s">
        <v>33</v>
      </c>
      <c r="C52" s="75" t="n">
        <v>0.8788</v>
      </c>
      <c r="D52" s="75" t="n">
        <v>0.9304</v>
      </c>
      <c r="E52" s="75" t="n">
        <v>0.9165</v>
      </c>
      <c r="F52" s="75" t="n">
        <v>0.8626</v>
      </c>
      <c r="G52" s="75" t="n">
        <v>0.9318</v>
      </c>
      <c r="H52" s="75" t="n">
        <v>0.913</v>
      </c>
      <c r="I52" s="75" t="n">
        <v>0.8806</v>
      </c>
      <c r="J52" s="75" t="n">
        <v>0.9347</v>
      </c>
      <c r="K52" s="75" t="n">
        <v>0.9198</v>
      </c>
      <c r="L52" s="75" t="n">
        <v>0.903</v>
      </c>
      <c r="M52" s="75" t="n">
        <v>0.9465</v>
      </c>
      <c r="N52" s="75" t="n">
        <v>0.9346</v>
      </c>
    </row>
    <row r="53" s="64" customFormat="true" ht="15" hidden="false" customHeight="true" outlineLevel="0" collapsed="false">
      <c r="B53" s="34" t="s">
        <v>45</v>
      </c>
      <c r="C53" s="73" t="n">
        <v>0</v>
      </c>
      <c r="D53" s="73" t="n">
        <v>0</v>
      </c>
      <c r="E53" s="74" t="n">
        <v>0</v>
      </c>
      <c r="F53" s="73" t="n">
        <v>0</v>
      </c>
      <c r="G53" s="73" t="n">
        <v>0</v>
      </c>
      <c r="H53" s="74" t="n">
        <v>0</v>
      </c>
      <c r="I53" s="73" t="n">
        <v>0</v>
      </c>
      <c r="J53" s="73" t="n">
        <v>0</v>
      </c>
      <c r="K53" s="74" t="n">
        <v>0</v>
      </c>
      <c r="L53" s="73" t="n">
        <v>0</v>
      </c>
      <c r="M53" s="73" t="n">
        <v>0</v>
      </c>
      <c r="N53" s="74" t="n">
        <v>0</v>
      </c>
    </row>
    <row r="54" s="64" customFormat="true" ht="15" hidden="false" customHeight="true" outlineLevel="0" collapsed="false">
      <c r="B54" s="43" t="s">
        <v>35</v>
      </c>
      <c r="C54" s="74" t="n">
        <v>0.8539</v>
      </c>
      <c r="D54" s="74" t="n">
        <v>0.908</v>
      </c>
      <c r="E54" s="74" t="n">
        <v>0.8921</v>
      </c>
      <c r="F54" s="74" t="n">
        <v>0.8457</v>
      </c>
      <c r="G54" s="74" t="n">
        <v>0.9107</v>
      </c>
      <c r="H54" s="74" t="n">
        <v>0.8912</v>
      </c>
      <c r="I54" s="74" t="n">
        <v>0.8905</v>
      </c>
      <c r="J54" s="74" t="n">
        <v>0.9281</v>
      </c>
      <c r="K54" s="74" t="n">
        <v>0.9171</v>
      </c>
      <c r="L54" s="74" t="n">
        <v>0.8727</v>
      </c>
      <c r="M54" s="74" t="n">
        <v>0.9181</v>
      </c>
      <c r="N54" s="74" t="n">
        <v>0.9045</v>
      </c>
    </row>
    <row r="55" s="64" customFormat="true" ht="15" hidden="false" customHeight="true" outlineLevel="0" collapsed="false">
      <c r="B55" s="43" t="s">
        <v>36</v>
      </c>
      <c r="C55" s="74" t="n">
        <v>1</v>
      </c>
      <c r="D55" s="74" t="n">
        <v>1</v>
      </c>
      <c r="E55" s="74" t="n">
        <v>1</v>
      </c>
      <c r="F55" s="74" t="n">
        <v>1</v>
      </c>
      <c r="G55" s="74" t="n">
        <v>1</v>
      </c>
      <c r="H55" s="74" t="n">
        <v>1</v>
      </c>
      <c r="I55" s="74" t="n">
        <v>1</v>
      </c>
      <c r="J55" s="74" t="n">
        <v>1</v>
      </c>
      <c r="K55" s="74" t="n">
        <v>1</v>
      </c>
      <c r="L55" s="74" t="n">
        <v>1</v>
      </c>
      <c r="M55" s="74" t="n">
        <v>1</v>
      </c>
      <c r="N55" s="74" t="n">
        <v>1</v>
      </c>
    </row>
    <row r="56" s="64" customFormat="true" ht="15" hidden="false" customHeight="true" outlineLevel="0" collapsed="false">
      <c r="B56" s="43" t="s">
        <v>37</v>
      </c>
      <c r="C56" s="74" t="n">
        <v>0.9524</v>
      </c>
      <c r="D56" s="74" t="n">
        <v>0.9545</v>
      </c>
      <c r="E56" s="74" t="n">
        <v>0.954</v>
      </c>
      <c r="F56" s="74" t="n">
        <v>0.9</v>
      </c>
      <c r="G56" s="74" t="n">
        <v>0.9394</v>
      </c>
      <c r="H56" s="74" t="n">
        <v>0.9302</v>
      </c>
      <c r="I56" s="74" t="n">
        <v>0.9</v>
      </c>
      <c r="J56" s="74" t="n">
        <v>0.9697</v>
      </c>
      <c r="K56" s="74" t="n">
        <v>0.9535</v>
      </c>
      <c r="L56" s="74" t="n">
        <v>0.95</v>
      </c>
      <c r="M56" s="74" t="n">
        <v>0.9701</v>
      </c>
      <c r="N56" s="74" t="n">
        <v>0.9655</v>
      </c>
    </row>
    <row r="57" s="64" customFormat="true" ht="15" hidden="false" customHeight="true" outlineLevel="0" collapsed="false">
      <c r="B57" s="49" t="s">
        <v>33</v>
      </c>
      <c r="C57" s="76" t="n">
        <v>0.8574</v>
      </c>
      <c r="D57" s="76" t="n">
        <v>0.911</v>
      </c>
      <c r="E57" s="76" t="n">
        <v>0.8954</v>
      </c>
      <c r="F57" s="76" t="n">
        <v>0.8478</v>
      </c>
      <c r="G57" s="76" t="n">
        <v>0.9129</v>
      </c>
      <c r="H57" s="76" t="n">
        <v>0.8936</v>
      </c>
      <c r="I57" s="76" t="n">
        <v>0.8911</v>
      </c>
      <c r="J57" s="76" t="n">
        <v>0.9307</v>
      </c>
      <c r="K57" s="76" t="n">
        <v>0.9193</v>
      </c>
      <c r="L57" s="76" t="n">
        <v>0.8754</v>
      </c>
      <c r="M57" s="76" t="n">
        <v>0.9212</v>
      </c>
      <c r="N57" s="76" t="n">
        <v>0.9077</v>
      </c>
      <c r="O57" s="85"/>
    </row>
    <row r="58" customFormat="false" ht="15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</row>
    <row r="59" customFormat="false" ht="15" hidden="false" customHeight="true" outlineLevel="0" collapsed="false">
      <c r="B59" s="53" t="s">
        <v>47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AF59" s="83"/>
    </row>
  </sheetData>
  <mergeCells count="6">
    <mergeCell ref="B9:N9"/>
    <mergeCell ref="B10:B12"/>
    <mergeCell ref="C10:E11"/>
    <mergeCell ref="F10:H11"/>
    <mergeCell ref="I10:K11"/>
    <mergeCell ref="L10:N11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12.9921875" defaultRowHeight="16.5" zeroHeight="false" outlineLevelRow="0" outlineLevelCol="0"/>
  <cols>
    <col collapsed="false" customWidth="true" hidden="false" outlineLevel="0" max="1" min="1" style="62" width="3.14"/>
    <col collapsed="false" customWidth="true" hidden="false" outlineLevel="0" max="2" min="2" style="62" width="20.41"/>
    <col collapsed="false" customWidth="true" hidden="false" outlineLevel="0" max="3" min="3" style="62" width="8.7"/>
    <col collapsed="false" customWidth="true" hidden="false" outlineLevel="0" max="4" min="4" style="62" width="8.85"/>
    <col collapsed="false" customWidth="true" hidden="false" outlineLevel="0" max="5" min="5" style="62" width="8.14"/>
    <col collapsed="false" customWidth="true" hidden="false" outlineLevel="0" max="7" min="6" style="62" width="8.85"/>
    <col collapsed="false" customWidth="true" hidden="false" outlineLevel="0" max="8" min="8" style="62" width="9.14"/>
    <col collapsed="false" customWidth="true" hidden="false" outlineLevel="0" max="10" min="9" style="62" width="8.85"/>
    <col collapsed="false" customWidth="true" hidden="false" outlineLevel="0" max="11" min="11" style="62" width="8.14"/>
    <col collapsed="false" customWidth="true" hidden="false" outlineLevel="0" max="13" min="12" style="62" width="8.85"/>
    <col collapsed="false" customWidth="true" hidden="false" outlineLevel="0" max="14" min="14" style="62" width="9.14"/>
    <col collapsed="false" customWidth="true" hidden="false" outlineLevel="0" max="15" min="15" style="62" width="8.7"/>
    <col collapsed="false" customWidth="true" hidden="false" outlineLevel="0" max="16" min="16" style="62" width="8.85"/>
    <col collapsed="false" customWidth="true" hidden="false" outlineLevel="0" max="17" min="17" style="62" width="8.14"/>
    <col collapsed="false" customWidth="true" hidden="false" outlineLevel="0" max="18" min="18" style="62" width="3.56"/>
    <col collapsed="false" customWidth="true" hidden="false" outlineLevel="0" max="31" min="19" style="62" width="8.7"/>
    <col collapsed="false" customWidth="false" hidden="false" outlineLevel="0" max="257" min="32" style="62" width="12.99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24.75" hidden="false" customHeight="false" outlineLevel="0" collapsed="false">
      <c r="A3" s="26"/>
      <c r="B3" s="6" t="s">
        <v>1</v>
      </c>
    </row>
    <row r="4" s="25" customFormat="true" ht="15.75" hidden="false" customHeight="true" outlineLevel="0" collapsed="false">
      <c r="A4" s="26"/>
      <c r="B4" s="6"/>
    </row>
    <row r="5" s="25" customFormat="true" ht="15.75" hidden="false" customHeight="tru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P6" s="30" t="s">
        <v>25</v>
      </c>
    </row>
    <row r="7" s="29" customFormat="true" ht="15" hidden="false" customHeight="true" outlineLevel="0" collapsed="false">
      <c r="A7" s="27"/>
      <c r="B7" s="31" t="str">
        <f aca="false">Índice!C8</f>
        <v>Curso 2019/2020</v>
      </c>
      <c r="C7" s="28"/>
      <c r="D7" s="28"/>
      <c r="E7" s="28"/>
      <c r="N7" s="30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s="55" customFormat="true" ht="40.15" hidden="false" customHeight="true" outlineLevel="0" collapsed="false">
      <c r="A9" s="33"/>
      <c r="B9" s="63" t="s">
        <v>69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</row>
    <row r="10" s="84" customFormat="true" ht="30" hidden="false" customHeight="true" outlineLevel="0" collapsed="false">
      <c r="B10" s="65"/>
      <c r="C10" s="79" t="s">
        <v>63</v>
      </c>
      <c r="D10" s="79"/>
      <c r="E10" s="79"/>
      <c r="F10" s="79" t="s">
        <v>64</v>
      </c>
      <c r="G10" s="79"/>
      <c r="H10" s="79"/>
      <c r="I10" s="79" t="s">
        <v>70</v>
      </c>
      <c r="J10" s="79"/>
      <c r="K10" s="79"/>
      <c r="L10" s="79" t="s">
        <v>71</v>
      </c>
      <c r="M10" s="79"/>
      <c r="N10" s="79"/>
      <c r="O10" s="79" t="s">
        <v>72</v>
      </c>
      <c r="P10" s="79"/>
      <c r="Q10" s="79"/>
    </row>
    <row r="11" customFormat="false" ht="16.5" hidden="false" customHeight="false" outlineLevel="0" collapsed="false">
      <c r="B11" s="65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9.5" hidden="false" customHeight="true" outlineLevel="0" collapsed="false">
      <c r="B12" s="65"/>
      <c r="C12" s="69" t="s">
        <v>31</v>
      </c>
      <c r="D12" s="69" t="s">
        <v>32</v>
      </c>
      <c r="E12" s="70" t="s">
        <v>33</v>
      </c>
      <c r="F12" s="69" t="s">
        <v>31</v>
      </c>
      <c r="G12" s="69" t="s">
        <v>32</v>
      </c>
      <c r="H12" s="70" t="s">
        <v>33</v>
      </c>
      <c r="I12" s="69" t="s">
        <v>31</v>
      </c>
      <c r="J12" s="69" t="s">
        <v>32</v>
      </c>
      <c r="K12" s="70" t="s">
        <v>33</v>
      </c>
      <c r="L12" s="69" t="s">
        <v>31</v>
      </c>
      <c r="M12" s="69" t="s">
        <v>32</v>
      </c>
      <c r="N12" s="70" t="s">
        <v>33</v>
      </c>
      <c r="O12" s="69" t="s">
        <v>31</v>
      </c>
      <c r="P12" s="69" t="s">
        <v>32</v>
      </c>
      <c r="Q12" s="70" t="s">
        <v>33</v>
      </c>
    </row>
    <row r="13" s="64" customFormat="true" ht="15" hidden="false" customHeight="true" outlineLevel="0" collapsed="false">
      <c r="B13" s="34" t="s">
        <v>34</v>
      </c>
      <c r="C13" s="71"/>
      <c r="D13" s="71"/>
      <c r="E13" s="72"/>
      <c r="F13" s="71"/>
      <c r="G13" s="71"/>
      <c r="H13" s="72"/>
      <c r="I13" s="71"/>
      <c r="J13" s="71"/>
      <c r="K13" s="72"/>
      <c r="L13" s="71"/>
      <c r="M13" s="71"/>
      <c r="N13" s="72"/>
      <c r="O13" s="71"/>
      <c r="P13" s="71"/>
      <c r="Q13" s="72"/>
    </row>
    <row r="14" s="64" customFormat="true" ht="15" hidden="false" customHeight="true" outlineLevel="0" collapsed="false">
      <c r="B14" s="43" t="s">
        <v>35</v>
      </c>
      <c r="C14" s="73" t="n">
        <v>0.9049</v>
      </c>
      <c r="D14" s="73" t="n">
        <v>0.9612</v>
      </c>
      <c r="E14" s="74" t="n">
        <v>0.9409</v>
      </c>
      <c r="F14" s="73" t="n">
        <v>0.8948</v>
      </c>
      <c r="G14" s="73" t="n">
        <v>0.9532</v>
      </c>
      <c r="H14" s="74" t="n">
        <v>0.9318</v>
      </c>
      <c r="I14" s="73" t="n">
        <v>0.9103</v>
      </c>
      <c r="J14" s="73" t="n">
        <v>0.9627</v>
      </c>
      <c r="K14" s="74" t="n">
        <v>0.9439</v>
      </c>
      <c r="L14" s="73" t="n">
        <v>0.9151</v>
      </c>
      <c r="M14" s="73" t="n">
        <v>0.9553</v>
      </c>
      <c r="N14" s="74" t="n">
        <v>0.9451</v>
      </c>
      <c r="O14" s="73" t="n">
        <v>0.9023</v>
      </c>
      <c r="P14" s="73" t="n">
        <v>0.9566</v>
      </c>
      <c r="Q14" s="74" t="n">
        <v>0.9348</v>
      </c>
    </row>
    <row r="15" s="64" customFormat="true" ht="15" hidden="false" customHeight="true" outlineLevel="0" collapsed="false">
      <c r="B15" s="43" t="s">
        <v>36</v>
      </c>
      <c r="C15" s="73" t="n">
        <v>0</v>
      </c>
      <c r="D15" s="73" t="n">
        <v>0</v>
      </c>
      <c r="E15" s="74" t="n">
        <v>0</v>
      </c>
      <c r="F15" s="73" t="n">
        <v>0</v>
      </c>
      <c r="G15" s="73" t="n">
        <v>0</v>
      </c>
      <c r="H15" s="74" t="n">
        <v>0</v>
      </c>
      <c r="I15" s="73" t="n">
        <v>0</v>
      </c>
      <c r="J15" s="73" t="n">
        <v>0</v>
      </c>
      <c r="K15" s="74" t="n">
        <v>0</v>
      </c>
      <c r="L15" s="73" t="n">
        <v>0</v>
      </c>
      <c r="M15" s="73" t="n">
        <v>0</v>
      </c>
      <c r="N15" s="74" t="n">
        <v>0</v>
      </c>
      <c r="O15" s="73" t="n">
        <v>0</v>
      </c>
      <c r="P15" s="73" t="n">
        <v>0</v>
      </c>
      <c r="Q15" s="74" t="n">
        <v>0</v>
      </c>
    </row>
    <row r="16" s="64" customFormat="true" ht="15" hidden="false" customHeight="true" outlineLevel="0" collapsed="false">
      <c r="B16" s="43" t="s">
        <v>37</v>
      </c>
      <c r="C16" s="73" t="n">
        <v>0.9907</v>
      </c>
      <c r="D16" s="73" t="n">
        <v>0.9932</v>
      </c>
      <c r="E16" s="74" t="n">
        <v>0.9922</v>
      </c>
      <c r="F16" s="73" t="n">
        <v>0.9907</v>
      </c>
      <c r="G16" s="73" t="n">
        <v>0.9932</v>
      </c>
      <c r="H16" s="74" t="n">
        <v>0.9922</v>
      </c>
      <c r="I16" s="73" t="n">
        <v>0.9907</v>
      </c>
      <c r="J16" s="73" t="n">
        <v>0.9932</v>
      </c>
      <c r="K16" s="74" t="n">
        <v>0.9922</v>
      </c>
      <c r="L16" s="73" t="n">
        <v>1</v>
      </c>
      <c r="M16" s="73" t="n">
        <v>0.9706</v>
      </c>
      <c r="N16" s="74" t="n">
        <v>0.9783</v>
      </c>
      <c r="O16" s="73" t="n">
        <v>0.9794</v>
      </c>
      <c r="P16" s="73" t="n">
        <v>1</v>
      </c>
      <c r="Q16" s="74" t="n">
        <v>0.9905</v>
      </c>
    </row>
    <row r="17" s="64" customFormat="true" ht="15" hidden="false" customHeight="true" outlineLevel="0" collapsed="false">
      <c r="B17" s="46" t="s">
        <v>33</v>
      </c>
      <c r="C17" s="75" t="n">
        <v>0.9178</v>
      </c>
      <c r="D17" s="75" t="n">
        <v>0.965</v>
      </c>
      <c r="E17" s="75" t="n">
        <v>0.9476</v>
      </c>
      <c r="F17" s="75" t="n">
        <v>0.9091</v>
      </c>
      <c r="G17" s="75" t="n">
        <v>0.9581</v>
      </c>
      <c r="H17" s="75" t="n">
        <v>0.9398</v>
      </c>
      <c r="I17" s="75" t="n">
        <v>0.9225</v>
      </c>
      <c r="J17" s="75" t="n">
        <v>0.9664</v>
      </c>
      <c r="K17" s="75" t="n">
        <v>0.9503</v>
      </c>
      <c r="L17" s="75" t="n">
        <v>0.9237</v>
      </c>
      <c r="M17" s="75" t="n">
        <v>0.9568</v>
      </c>
      <c r="N17" s="75" t="n">
        <v>0.9484</v>
      </c>
      <c r="O17" s="75" t="n">
        <v>0.9146</v>
      </c>
      <c r="P17" s="75" t="n">
        <v>0.9622</v>
      </c>
      <c r="Q17" s="75" t="n">
        <v>0.9427</v>
      </c>
    </row>
    <row r="18" s="64" customFormat="true" ht="15" hidden="false" customHeight="true" outlineLevel="0" collapsed="false">
      <c r="B18" s="34" t="s">
        <v>38</v>
      </c>
      <c r="C18" s="73" t="n">
        <v>0</v>
      </c>
      <c r="D18" s="73" t="n">
        <v>0</v>
      </c>
      <c r="E18" s="74" t="n">
        <v>0</v>
      </c>
      <c r="F18" s="73" t="n">
        <v>0</v>
      </c>
      <c r="G18" s="73" t="n">
        <v>0</v>
      </c>
      <c r="H18" s="74" t="n">
        <v>0</v>
      </c>
      <c r="I18" s="73" t="n">
        <v>0</v>
      </c>
      <c r="J18" s="73" t="n">
        <v>0</v>
      </c>
      <c r="K18" s="74" t="n">
        <v>0</v>
      </c>
      <c r="L18" s="73" t="n">
        <v>0</v>
      </c>
      <c r="M18" s="73" t="n">
        <v>0</v>
      </c>
      <c r="N18" s="74" t="n">
        <v>0</v>
      </c>
      <c r="O18" s="73" t="n">
        <v>0</v>
      </c>
      <c r="P18" s="73" t="n">
        <v>0</v>
      </c>
      <c r="Q18" s="74" t="n">
        <v>0</v>
      </c>
    </row>
    <row r="19" s="64" customFormat="true" ht="15" hidden="false" customHeight="true" outlineLevel="0" collapsed="false">
      <c r="B19" s="43" t="s">
        <v>35</v>
      </c>
      <c r="C19" s="73" t="n">
        <v>0.8951</v>
      </c>
      <c r="D19" s="73" t="n">
        <v>0.933</v>
      </c>
      <c r="E19" s="74" t="n">
        <v>0.9178</v>
      </c>
      <c r="F19" s="73" t="n">
        <v>0.8841</v>
      </c>
      <c r="G19" s="73" t="n">
        <v>0.9353</v>
      </c>
      <c r="H19" s="74" t="n">
        <v>0.9144</v>
      </c>
      <c r="I19" s="73" t="n">
        <v>0.9216</v>
      </c>
      <c r="J19" s="73" t="n">
        <v>0.9477</v>
      </c>
      <c r="K19" s="74" t="n">
        <v>0.9373</v>
      </c>
      <c r="L19" s="73" t="n">
        <v>0.8893</v>
      </c>
      <c r="M19" s="73" t="n">
        <v>0.9383</v>
      </c>
      <c r="N19" s="74" t="n">
        <v>0.9227</v>
      </c>
      <c r="O19" s="73" t="n">
        <v>0.899</v>
      </c>
      <c r="P19" s="73" t="n">
        <v>0.9293</v>
      </c>
      <c r="Q19" s="74" t="n">
        <v>0.916</v>
      </c>
    </row>
    <row r="20" s="64" customFormat="true" ht="15" hidden="false" customHeight="true" outlineLevel="0" collapsed="false">
      <c r="B20" s="43" t="s">
        <v>36</v>
      </c>
      <c r="C20" s="73" t="n">
        <v>0.9762</v>
      </c>
      <c r="D20" s="73" t="n">
        <v>0.9731</v>
      </c>
      <c r="E20" s="74" t="n">
        <v>0.9742</v>
      </c>
      <c r="F20" s="73" t="n">
        <v>0.9677</v>
      </c>
      <c r="G20" s="73" t="n">
        <v>0.9731</v>
      </c>
      <c r="H20" s="74" t="n">
        <v>0.9712</v>
      </c>
      <c r="I20" s="73" t="n">
        <v>0.9593</v>
      </c>
      <c r="J20" s="73" t="n">
        <v>0.9771</v>
      </c>
      <c r="K20" s="74" t="n">
        <v>0.9707</v>
      </c>
      <c r="L20" s="73" t="n">
        <v>1</v>
      </c>
      <c r="M20" s="73" t="n">
        <v>0.9492</v>
      </c>
      <c r="N20" s="74" t="n">
        <v>0.9643</v>
      </c>
      <c r="O20" s="73" t="n">
        <v>0.9375</v>
      </c>
      <c r="P20" s="73" t="n">
        <v>0.9811</v>
      </c>
      <c r="Q20" s="74" t="n">
        <v>0.9647</v>
      </c>
    </row>
    <row r="21" s="64" customFormat="true" ht="15" hidden="false" customHeight="true" outlineLevel="0" collapsed="false">
      <c r="B21" s="43" t="s">
        <v>37</v>
      </c>
      <c r="C21" s="73" t="n">
        <v>0.9935</v>
      </c>
      <c r="D21" s="73" t="n">
        <v>1</v>
      </c>
      <c r="E21" s="74" t="n">
        <v>0.9973</v>
      </c>
      <c r="F21" s="73" t="n">
        <v>0.9869</v>
      </c>
      <c r="G21" s="73" t="n">
        <v>1</v>
      </c>
      <c r="H21" s="74" t="n">
        <v>0.9946</v>
      </c>
      <c r="I21" s="73" t="n">
        <v>0.9934</v>
      </c>
      <c r="J21" s="73" t="n">
        <v>1</v>
      </c>
      <c r="K21" s="74" t="n">
        <v>0.9973</v>
      </c>
      <c r="L21" s="73" t="n">
        <v>1</v>
      </c>
      <c r="M21" s="73" t="n">
        <v>1</v>
      </c>
      <c r="N21" s="74" t="n">
        <v>1</v>
      </c>
      <c r="O21" s="73" t="n">
        <v>0.993</v>
      </c>
      <c r="P21" s="73" t="n">
        <v>1</v>
      </c>
      <c r="Q21" s="74" t="n">
        <v>0.997</v>
      </c>
    </row>
    <row r="22" s="64" customFormat="true" ht="15" hidden="false" customHeight="true" outlineLevel="0" collapsed="false">
      <c r="B22" s="46" t="s">
        <v>33</v>
      </c>
      <c r="C22" s="75" t="n">
        <v>0.911</v>
      </c>
      <c r="D22" s="75" t="n">
        <v>0.9429</v>
      </c>
      <c r="E22" s="75" t="n">
        <v>0.9301</v>
      </c>
      <c r="F22" s="75" t="n">
        <v>0.9002</v>
      </c>
      <c r="G22" s="75" t="n">
        <v>0.9448</v>
      </c>
      <c r="H22" s="75" t="n">
        <v>0.9267</v>
      </c>
      <c r="I22" s="75" t="n">
        <v>0.9316</v>
      </c>
      <c r="J22" s="75" t="n">
        <v>0.9552</v>
      </c>
      <c r="K22" s="75" t="n">
        <v>0.9458</v>
      </c>
      <c r="L22" s="75" t="n">
        <v>0.9016</v>
      </c>
      <c r="M22" s="75" t="n">
        <v>0.9422</v>
      </c>
      <c r="N22" s="75" t="n">
        <v>0.9296</v>
      </c>
      <c r="O22" s="75" t="n">
        <v>0.9121</v>
      </c>
      <c r="P22" s="75" t="n">
        <v>0.9418</v>
      </c>
      <c r="Q22" s="75" t="n">
        <v>0.9289</v>
      </c>
    </row>
    <row r="23" s="64" customFormat="true" ht="15" hidden="false" customHeight="true" outlineLevel="0" collapsed="false">
      <c r="B23" s="34" t="s">
        <v>39</v>
      </c>
      <c r="C23" s="73" t="n">
        <v>0</v>
      </c>
      <c r="D23" s="73" t="n">
        <v>0</v>
      </c>
      <c r="E23" s="74" t="n">
        <v>0</v>
      </c>
      <c r="F23" s="73" t="n">
        <v>0</v>
      </c>
      <c r="G23" s="73" t="n">
        <v>0</v>
      </c>
      <c r="H23" s="74" t="n">
        <v>0</v>
      </c>
      <c r="I23" s="73" t="n">
        <v>0</v>
      </c>
      <c r="J23" s="73" t="n">
        <v>0</v>
      </c>
      <c r="K23" s="74" t="n">
        <v>0</v>
      </c>
      <c r="L23" s="73" t="n">
        <v>0</v>
      </c>
      <c r="M23" s="73" t="n">
        <v>0</v>
      </c>
      <c r="N23" s="74" t="n">
        <v>0</v>
      </c>
      <c r="O23" s="73" t="n">
        <v>0</v>
      </c>
      <c r="P23" s="73" t="n">
        <v>0</v>
      </c>
      <c r="Q23" s="74" t="n">
        <v>0</v>
      </c>
    </row>
    <row r="24" s="64" customFormat="true" ht="15" hidden="false" customHeight="true" outlineLevel="0" collapsed="false">
      <c r="B24" s="43" t="s">
        <v>35</v>
      </c>
      <c r="C24" s="73" t="n">
        <v>0.9256</v>
      </c>
      <c r="D24" s="73" t="n">
        <v>0.9635</v>
      </c>
      <c r="E24" s="74" t="n">
        <v>0.9477</v>
      </c>
      <c r="F24" s="73" t="n">
        <v>0.9405</v>
      </c>
      <c r="G24" s="73" t="n">
        <v>0.9726</v>
      </c>
      <c r="H24" s="74" t="n">
        <v>0.9591</v>
      </c>
      <c r="I24" s="73" t="n">
        <v>0.9552</v>
      </c>
      <c r="J24" s="73" t="n">
        <v>0.9724</v>
      </c>
      <c r="K24" s="74" t="n">
        <v>0.9652</v>
      </c>
      <c r="L24" s="73" t="n">
        <v>0.9211</v>
      </c>
      <c r="M24" s="73" t="n">
        <v>0.9775</v>
      </c>
      <c r="N24" s="74" t="n">
        <v>0.9606</v>
      </c>
      <c r="O24" s="73" t="n">
        <v>0.9392</v>
      </c>
      <c r="P24" s="73" t="n">
        <v>0.9692</v>
      </c>
      <c r="Q24" s="74" t="n">
        <v>0.9555</v>
      </c>
    </row>
    <row r="25" s="64" customFormat="true" ht="15" hidden="false" customHeight="true" outlineLevel="0" collapsed="false">
      <c r="B25" s="43" t="s">
        <v>36</v>
      </c>
      <c r="C25" s="73" t="n">
        <v>0.9625</v>
      </c>
      <c r="D25" s="73" t="n">
        <v>0.9669</v>
      </c>
      <c r="E25" s="74" t="n">
        <v>0.9652</v>
      </c>
      <c r="F25" s="73" t="n">
        <v>0.9747</v>
      </c>
      <c r="G25" s="73" t="n">
        <v>0.9569</v>
      </c>
      <c r="H25" s="74" t="n">
        <v>0.9641</v>
      </c>
      <c r="I25" s="73" t="n">
        <v>0.974</v>
      </c>
      <c r="J25" s="73" t="n">
        <v>0.959</v>
      </c>
      <c r="K25" s="74" t="n">
        <v>0.9648</v>
      </c>
      <c r="L25" s="73" t="n">
        <v>1</v>
      </c>
      <c r="M25" s="73" t="n">
        <v>0.9231</v>
      </c>
      <c r="N25" s="74" t="n">
        <v>0.94</v>
      </c>
      <c r="O25" s="73" t="n">
        <v>0.942</v>
      </c>
      <c r="P25" s="73" t="n">
        <v>0.9625</v>
      </c>
      <c r="Q25" s="74" t="n">
        <v>0.953</v>
      </c>
    </row>
    <row r="26" s="64" customFormat="true" ht="15" hidden="false" customHeight="true" outlineLevel="0" collapsed="false">
      <c r="B26" s="43" t="s">
        <v>37</v>
      </c>
      <c r="C26" s="73" t="n">
        <v>0.9847</v>
      </c>
      <c r="D26" s="73" t="n">
        <v>1</v>
      </c>
      <c r="E26" s="74" t="n">
        <v>0.9928</v>
      </c>
      <c r="F26" s="73" t="n">
        <v>0.9692</v>
      </c>
      <c r="G26" s="73" t="n">
        <v>1</v>
      </c>
      <c r="H26" s="74" t="n">
        <v>0.9856</v>
      </c>
      <c r="I26" s="73" t="n">
        <v>0.9847</v>
      </c>
      <c r="J26" s="73" t="n">
        <v>1</v>
      </c>
      <c r="K26" s="74" t="n">
        <v>0.9928</v>
      </c>
      <c r="L26" s="73" t="n">
        <v>1</v>
      </c>
      <c r="M26" s="73" t="n">
        <v>1</v>
      </c>
      <c r="N26" s="74" t="n">
        <v>1</v>
      </c>
      <c r="O26" s="73" t="n">
        <v>0.9835</v>
      </c>
      <c r="P26" s="73" t="n">
        <v>1</v>
      </c>
      <c r="Q26" s="74" t="n">
        <v>0.9921</v>
      </c>
    </row>
    <row r="27" s="64" customFormat="true" ht="15" hidden="false" customHeight="true" outlineLevel="0" collapsed="false">
      <c r="B27" s="46" t="s">
        <v>33</v>
      </c>
      <c r="C27" s="75" t="n">
        <v>0.936</v>
      </c>
      <c r="D27" s="75" t="n">
        <v>0.9676</v>
      </c>
      <c r="E27" s="75" t="n">
        <v>0.9543</v>
      </c>
      <c r="F27" s="75" t="n">
        <v>0.9468</v>
      </c>
      <c r="G27" s="75" t="n">
        <v>0.9742</v>
      </c>
      <c r="H27" s="75" t="n">
        <v>0.9626</v>
      </c>
      <c r="I27" s="75" t="n">
        <v>0.9604</v>
      </c>
      <c r="J27" s="75" t="n">
        <v>0.9742</v>
      </c>
      <c r="K27" s="75" t="n">
        <v>0.9684</v>
      </c>
      <c r="L27" s="75" t="n">
        <v>0.9306</v>
      </c>
      <c r="M27" s="75" t="n">
        <v>0.9731</v>
      </c>
      <c r="N27" s="75" t="n">
        <v>0.9605</v>
      </c>
      <c r="O27" s="75" t="n">
        <v>0.9458</v>
      </c>
      <c r="P27" s="75" t="n">
        <v>0.9728</v>
      </c>
      <c r="Q27" s="75" t="n">
        <v>0.9603</v>
      </c>
    </row>
    <row r="28" s="64" customFormat="true" ht="15" hidden="false" customHeight="true" outlineLevel="0" collapsed="false">
      <c r="B28" s="34" t="s">
        <v>40</v>
      </c>
      <c r="C28" s="73" t="n">
        <v>0</v>
      </c>
      <c r="D28" s="73" t="n">
        <v>0</v>
      </c>
      <c r="E28" s="74" t="n">
        <v>0</v>
      </c>
      <c r="F28" s="73" t="n">
        <v>0</v>
      </c>
      <c r="G28" s="73" t="n">
        <v>0</v>
      </c>
      <c r="H28" s="74" t="n">
        <v>0</v>
      </c>
      <c r="I28" s="73" t="n">
        <v>0</v>
      </c>
      <c r="J28" s="73" t="n">
        <v>0</v>
      </c>
      <c r="K28" s="74" t="n">
        <v>0</v>
      </c>
      <c r="L28" s="73" t="n">
        <v>0</v>
      </c>
      <c r="M28" s="73" t="n">
        <v>0</v>
      </c>
      <c r="N28" s="74" t="n">
        <v>0</v>
      </c>
      <c r="O28" s="73" t="n">
        <v>0</v>
      </c>
      <c r="P28" s="73" t="n">
        <v>0</v>
      </c>
      <c r="Q28" s="74" t="n">
        <v>0</v>
      </c>
    </row>
    <row r="29" s="64" customFormat="true" ht="15" hidden="false" customHeight="true" outlineLevel="0" collapsed="false">
      <c r="B29" s="43" t="s">
        <v>35</v>
      </c>
      <c r="C29" s="73" t="n">
        <v>0.918</v>
      </c>
      <c r="D29" s="73" t="n">
        <v>0.9609</v>
      </c>
      <c r="E29" s="74" t="n">
        <v>0.9436</v>
      </c>
      <c r="F29" s="73" t="n">
        <v>0.9326</v>
      </c>
      <c r="G29" s="73" t="n">
        <v>0.9661</v>
      </c>
      <c r="H29" s="74" t="n">
        <v>0.9524</v>
      </c>
      <c r="I29" s="73" t="n">
        <v>0.9379</v>
      </c>
      <c r="J29" s="73" t="n">
        <v>0.9643</v>
      </c>
      <c r="K29" s="74" t="n">
        <v>0.9537</v>
      </c>
      <c r="L29" s="73" t="n">
        <v>0.9384</v>
      </c>
      <c r="M29" s="73" t="n">
        <v>0.9601</v>
      </c>
      <c r="N29" s="74" t="n">
        <v>0.954</v>
      </c>
      <c r="O29" s="73" t="n">
        <v>0.9122</v>
      </c>
      <c r="P29" s="73" t="n">
        <v>0.9626</v>
      </c>
      <c r="Q29" s="74" t="n">
        <v>0.94</v>
      </c>
    </row>
    <row r="30" s="64" customFormat="true" ht="15" hidden="false" customHeight="true" outlineLevel="0" collapsed="false">
      <c r="B30" s="43" t="s">
        <v>36</v>
      </c>
      <c r="C30" s="73" t="n">
        <v>0.9178</v>
      </c>
      <c r="D30" s="73" t="n">
        <v>0.9373</v>
      </c>
      <c r="E30" s="74" t="n">
        <v>0.9302</v>
      </c>
      <c r="F30" s="73" t="n">
        <v>0.9437</v>
      </c>
      <c r="G30" s="73" t="n">
        <v>0.9508</v>
      </c>
      <c r="H30" s="74" t="n">
        <v>0.9482</v>
      </c>
      <c r="I30" s="73" t="n">
        <v>0.9412</v>
      </c>
      <c r="J30" s="73" t="n">
        <v>0.9461</v>
      </c>
      <c r="K30" s="74" t="n">
        <v>0.9443</v>
      </c>
      <c r="L30" s="73" t="n">
        <v>0.8261</v>
      </c>
      <c r="M30" s="73" t="n">
        <v>0.9268</v>
      </c>
      <c r="N30" s="74" t="n">
        <v>0.9048</v>
      </c>
      <c r="O30" s="73" t="n">
        <v>0.904</v>
      </c>
      <c r="P30" s="73" t="n">
        <v>0.9455</v>
      </c>
      <c r="Q30" s="74" t="n">
        <v>0.9276</v>
      </c>
    </row>
    <row r="31" s="64" customFormat="true" ht="15" hidden="false" customHeight="true" outlineLevel="0" collapsed="false">
      <c r="B31" s="43" t="s">
        <v>37</v>
      </c>
      <c r="C31" s="73" t="n">
        <v>0.9932</v>
      </c>
      <c r="D31" s="73" t="n">
        <v>0.9941</v>
      </c>
      <c r="E31" s="74" t="n">
        <v>0.9937</v>
      </c>
      <c r="F31" s="73" t="n">
        <v>0.9931</v>
      </c>
      <c r="G31" s="73" t="n">
        <v>0.9941</v>
      </c>
      <c r="H31" s="74" t="n">
        <v>0.9936</v>
      </c>
      <c r="I31" s="73" t="n">
        <v>0.9931</v>
      </c>
      <c r="J31" s="73" t="n">
        <v>1</v>
      </c>
      <c r="K31" s="74" t="n">
        <v>0.9968</v>
      </c>
      <c r="L31" s="73" t="n">
        <v>1</v>
      </c>
      <c r="M31" s="73" t="n">
        <v>1</v>
      </c>
      <c r="N31" s="74" t="n">
        <v>1</v>
      </c>
      <c r="O31" s="73" t="n">
        <v>0.9928</v>
      </c>
      <c r="P31" s="73" t="n">
        <v>1</v>
      </c>
      <c r="Q31" s="74" t="n">
        <v>0.9966</v>
      </c>
    </row>
    <row r="32" s="64" customFormat="true" ht="15" hidden="false" customHeight="true" outlineLevel="0" collapsed="false">
      <c r="B32" s="46" t="s">
        <v>33</v>
      </c>
      <c r="C32" s="75" t="n">
        <v>0.9274</v>
      </c>
      <c r="D32" s="75" t="n">
        <v>0.9606</v>
      </c>
      <c r="E32" s="75" t="n">
        <v>0.9472</v>
      </c>
      <c r="F32" s="75" t="n">
        <v>0.9415</v>
      </c>
      <c r="G32" s="75" t="n">
        <v>0.9667</v>
      </c>
      <c r="H32" s="75" t="n">
        <v>0.9564</v>
      </c>
      <c r="I32" s="75" t="n">
        <v>0.9454</v>
      </c>
      <c r="J32" s="75" t="n">
        <v>0.9653</v>
      </c>
      <c r="K32" s="75" t="n">
        <v>0.9572</v>
      </c>
      <c r="L32" s="75" t="n">
        <v>0.9261</v>
      </c>
      <c r="M32" s="75" t="n">
        <v>0.956</v>
      </c>
      <c r="N32" s="75" t="n">
        <v>0.9479</v>
      </c>
      <c r="O32" s="75" t="n">
        <v>0.9223</v>
      </c>
      <c r="P32" s="75" t="n">
        <v>0.9649</v>
      </c>
      <c r="Q32" s="75" t="n">
        <v>0.9457</v>
      </c>
    </row>
    <row r="33" s="64" customFormat="true" ht="15" hidden="false" customHeight="true" outlineLevel="0" collapsed="false">
      <c r="B33" s="34" t="s">
        <v>41</v>
      </c>
      <c r="C33" s="73" t="n">
        <v>0</v>
      </c>
      <c r="D33" s="73" t="n">
        <v>0</v>
      </c>
      <c r="E33" s="74" t="n">
        <v>0</v>
      </c>
      <c r="F33" s="73" t="n">
        <v>0</v>
      </c>
      <c r="G33" s="73" t="n">
        <v>0</v>
      </c>
      <c r="H33" s="74" t="n">
        <v>0</v>
      </c>
      <c r="I33" s="73" t="n">
        <v>0</v>
      </c>
      <c r="J33" s="73" t="n">
        <v>0</v>
      </c>
      <c r="K33" s="74" t="n">
        <v>0</v>
      </c>
      <c r="L33" s="73" t="n">
        <v>0</v>
      </c>
      <c r="M33" s="73" t="n">
        <v>0</v>
      </c>
      <c r="N33" s="74" t="n">
        <v>0</v>
      </c>
      <c r="O33" s="73" t="n">
        <v>0</v>
      </c>
      <c r="P33" s="73" t="n">
        <v>0</v>
      </c>
      <c r="Q33" s="74" t="n">
        <v>0</v>
      </c>
    </row>
    <row r="34" s="64" customFormat="true" ht="15" hidden="false" customHeight="true" outlineLevel="0" collapsed="false">
      <c r="B34" s="43" t="s">
        <v>35</v>
      </c>
      <c r="C34" s="73" t="n">
        <v>0.9031</v>
      </c>
      <c r="D34" s="73" t="n">
        <v>0.9358</v>
      </c>
      <c r="E34" s="74" t="n">
        <v>0.923</v>
      </c>
      <c r="F34" s="73" t="n">
        <v>0.8987</v>
      </c>
      <c r="G34" s="73" t="n">
        <v>0.9464</v>
      </c>
      <c r="H34" s="74" t="n">
        <v>0.9273</v>
      </c>
      <c r="I34" s="73" t="n">
        <v>0.9133</v>
      </c>
      <c r="J34" s="73" t="n">
        <v>0.956</v>
      </c>
      <c r="K34" s="74" t="n">
        <v>0.9393</v>
      </c>
      <c r="L34" s="73" t="n">
        <v>0.875</v>
      </c>
      <c r="M34" s="73" t="n">
        <v>0.9671</v>
      </c>
      <c r="N34" s="74" t="n">
        <v>0.938</v>
      </c>
      <c r="O34" s="73" t="n">
        <v>0.8798</v>
      </c>
      <c r="P34" s="73" t="n">
        <v>0.9338</v>
      </c>
      <c r="Q34" s="74" t="n">
        <v>0.9108</v>
      </c>
    </row>
    <row r="35" s="64" customFormat="true" ht="15" hidden="false" customHeight="true" outlineLevel="0" collapsed="false">
      <c r="B35" s="43" t="s">
        <v>36</v>
      </c>
      <c r="C35" s="73" t="n">
        <v>0.9355</v>
      </c>
      <c r="D35" s="73" t="n">
        <v>0.9697</v>
      </c>
      <c r="E35" s="74" t="n">
        <v>0.9531</v>
      </c>
      <c r="F35" s="73" t="n">
        <v>0.9333</v>
      </c>
      <c r="G35" s="73" t="n">
        <v>0.9688</v>
      </c>
      <c r="H35" s="74" t="n">
        <v>0.9516</v>
      </c>
      <c r="I35" s="73" t="n">
        <v>0.9655</v>
      </c>
      <c r="J35" s="73" t="n">
        <v>0.9688</v>
      </c>
      <c r="K35" s="74" t="n">
        <v>0.9672</v>
      </c>
      <c r="L35" s="73" t="n">
        <v>1</v>
      </c>
      <c r="M35" s="73" t="n">
        <v>0.8889</v>
      </c>
      <c r="N35" s="74" t="n">
        <v>0.9333</v>
      </c>
      <c r="O35" s="73" t="n">
        <v>0.9583</v>
      </c>
      <c r="P35" s="73" t="n">
        <v>1</v>
      </c>
      <c r="Q35" s="74" t="n">
        <v>0.9792</v>
      </c>
    </row>
    <row r="36" s="64" customFormat="true" ht="15" hidden="false" customHeight="true" outlineLevel="0" collapsed="false">
      <c r="B36" s="43" t="s">
        <v>37</v>
      </c>
      <c r="C36" s="73" t="n">
        <v>1</v>
      </c>
      <c r="D36" s="73" t="n">
        <v>1</v>
      </c>
      <c r="E36" s="74" t="n">
        <v>1</v>
      </c>
      <c r="F36" s="73" t="n">
        <v>0.9545</v>
      </c>
      <c r="G36" s="73" t="n">
        <v>1</v>
      </c>
      <c r="H36" s="74" t="n">
        <v>0.9821</v>
      </c>
      <c r="I36" s="73" t="n">
        <v>1</v>
      </c>
      <c r="J36" s="73" t="n">
        <v>1</v>
      </c>
      <c r="K36" s="74" t="n">
        <v>1</v>
      </c>
      <c r="L36" s="73" t="n">
        <v>0</v>
      </c>
      <c r="M36" s="73" t="n">
        <v>0</v>
      </c>
      <c r="N36" s="74" t="n">
        <v>0</v>
      </c>
      <c r="O36" s="73" t="n">
        <v>0.9545</v>
      </c>
      <c r="P36" s="73" t="n">
        <v>1</v>
      </c>
      <c r="Q36" s="74" t="n">
        <v>0.9821</v>
      </c>
    </row>
    <row r="37" s="64" customFormat="true" ht="15" hidden="false" customHeight="true" outlineLevel="0" collapsed="false">
      <c r="B37" s="48" t="s">
        <v>33</v>
      </c>
      <c r="C37" s="75" t="n">
        <v>0.9086</v>
      </c>
      <c r="D37" s="75" t="n">
        <v>0.9397</v>
      </c>
      <c r="E37" s="75" t="n">
        <v>0.9273</v>
      </c>
      <c r="F37" s="75" t="n">
        <v>0.9026</v>
      </c>
      <c r="G37" s="75" t="n">
        <v>0.9493</v>
      </c>
      <c r="H37" s="75" t="n">
        <v>0.9305</v>
      </c>
      <c r="I37" s="75" t="n">
        <v>0.9196</v>
      </c>
      <c r="J37" s="75" t="n">
        <v>0.9583</v>
      </c>
      <c r="K37" s="75" t="n">
        <v>0.943</v>
      </c>
      <c r="L37" s="75" t="n">
        <v>0.8814</v>
      </c>
      <c r="M37" s="75" t="n">
        <v>0.9643</v>
      </c>
      <c r="N37" s="75" t="n">
        <v>0.9378</v>
      </c>
      <c r="O37" s="75" t="n">
        <v>0.8874</v>
      </c>
      <c r="P37" s="75" t="n">
        <v>0.94</v>
      </c>
      <c r="Q37" s="75" t="n">
        <v>0.9175</v>
      </c>
    </row>
    <row r="38" s="64" customFormat="true" ht="15" hidden="false" customHeight="true" outlineLevel="0" collapsed="false">
      <c r="B38" s="34" t="s">
        <v>42</v>
      </c>
      <c r="C38" s="73" t="n">
        <v>0</v>
      </c>
      <c r="D38" s="73" t="n">
        <v>0</v>
      </c>
      <c r="E38" s="74" t="n">
        <v>0</v>
      </c>
      <c r="F38" s="73" t="n">
        <v>0</v>
      </c>
      <c r="G38" s="73" t="n">
        <v>0</v>
      </c>
      <c r="H38" s="74" t="n">
        <v>0</v>
      </c>
      <c r="I38" s="73" t="n">
        <v>0</v>
      </c>
      <c r="J38" s="73" t="n">
        <v>0</v>
      </c>
      <c r="K38" s="74" t="n">
        <v>0</v>
      </c>
      <c r="L38" s="73" t="n">
        <v>0</v>
      </c>
      <c r="M38" s="73" t="n">
        <v>0</v>
      </c>
      <c r="N38" s="74" t="n">
        <v>0</v>
      </c>
      <c r="O38" s="73" t="n">
        <v>0</v>
      </c>
      <c r="P38" s="73" t="n">
        <v>0</v>
      </c>
      <c r="Q38" s="74" t="n">
        <v>0</v>
      </c>
    </row>
    <row r="39" s="64" customFormat="true" ht="15" hidden="false" customHeight="true" outlineLevel="0" collapsed="false">
      <c r="B39" s="43" t="s">
        <v>35</v>
      </c>
      <c r="C39" s="73" t="n">
        <v>0.9458</v>
      </c>
      <c r="D39" s="73" t="n">
        <v>0.9655</v>
      </c>
      <c r="E39" s="74" t="n">
        <v>0.9578</v>
      </c>
      <c r="F39" s="73" t="n">
        <v>0.9376</v>
      </c>
      <c r="G39" s="73" t="n">
        <v>0.9731</v>
      </c>
      <c r="H39" s="74" t="n">
        <v>0.9591</v>
      </c>
      <c r="I39" s="73" t="n">
        <v>0.9583</v>
      </c>
      <c r="J39" s="73" t="n">
        <v>0.9663</v>
      </c>
      <c r="K39" s="74" t="n">
        <v>0.9632</v>
      </c>
      <c r="L39" s="73" t="n">
        <v>0.9407</v>
      </c>
      <c r="M39" s="73" t="n">
        <v>0.9702</v>
      </c>
      <c r="N39" s="74" t="n">
        <v>0.9619</v>
      </c>
      <c r="O39" s="73" t="n">
        <v>0.9288</v>
      </c>
      <c r="P39" s="73" t="n">
        <v>0.9697</v>
      </c>
      <c r="Q39" s="74" t="n">
        <v>0.9525</v>
      </c>
    </row>
    <row r="40" s="64" customFormat="true" ht="15" hidden="false" customHeight="true" outlineLevel="0" collapsed="false">
      <c r="B40" s="43" t="s">
        <v>36</v>
      </c>
      <c r="C40" s="73" t="n">
        <v>0.9851</v>
      </c>
      <c r="D40" s="73" t="n">
        <v>0.9639</v>
      </c>
      <c r="E40" s="74" t="n">
        <v>0.9733</v>
      </c>
      <c r="F40" s="73" t="n">
        <v>0.9538</v>
      </c>
      <c r="G40" s="73" t="n">
        <v>0.975</v>
      </c>
      <c r="H40" s="74" t="n">
        <v>0.9655</v>
      </c>
      <c r="I40" s="73" t="n">
        <v>0.9692</v>
      </c>
      <c r="J40" s="73" t="n">
        <v>0.9873</v>
      </c>
      <c r="K40" s="74" t="n">
        <v>0.9792</v>
      </c>
      <c r="L40" s="73" t="n">
        <v>1</v>
      </c>
      <c r="M40" s="73" t="n">
        <v>1</v>
      </c>
      <c r="N40" s="74" t="n">
        <v>1</v>
      </c>
      <c r="O40" s="73" t="n">
        <v>0.9444</v>
      </c>
      <c r="P40" s="73" t="n">
        <v>0.9833</v>
      </c>
      <c r="Q40" s="74" t="n">
        <v>0.9649</v>
      </c>
    </row>
    <row r="41" s="64" customFormat="true" ht="15" hidden="false" customHeight="true" outlineLevel="0" collapsed="false">
      <c r="B41" s="43" t="s">
        <v>37</v>
      </c>
      <c r="C41" s="73" t="n">
        <v>0.9841</v>
      </c>
      <c r="D41" s="73" t="n">
        <v>1</v>
      </c>
      <c r="E41" s="74" t="n">
        <v>0.9911</v>
      </c>
      <c r="F41" s="73" t="n">
        <v>1</v>
      </c>
      <c r="G41" s="73" t="n">
        <v>1</v>
      </c>
      <c r="H41" s="74" t="n">
        <v>1</v>
      </c>
      <c r="I41" s="73" t="n">
        <v>0.9841</v>
      </c>
      <c r="J41" s="73" t="n">
        <v>1</v>
      </c>
      <c r="K41" s="74" t="n">
        <v>0.991</v>
      </c>
      <c r="L41" s="73" t="n">
        <v>1</v>
      </c>
      <c r="M41" s="73" t="n">
        <v>1</v>
      </c>
      <c r="N41" s="74" t="n">
        <v>1</v>
      </c>
      <c r="O41" s="73" t="n">
        <v>0.9825</v>
      </c>
      <c r="P41" s="73" t="n">
        <v>1</v>
      </c>
      <c r="Q41" s="74" t="n">
        <v>0.9895</v>
      </c>
    </row>
    <row r="42" s="64" customFormat="true" ht="15" hidden="false" customHeight="true" outlineLevel="0" collapsed="false">
      <c r="B42" s="46" t="s">
        <v>33</v>
      </c>
      <c r="C42" s="75" t="n">
        <v>0.9519</v>
      </c>
      <c r="D42" s="75" t="n">
        <v>0.9667</v>
      </c>
      <c r="E42" s="75" t="n">
        <v>0.9608</v>
      </c>
      <c r="F42" s="75" t="n">
        <v>0.9435</v>
      </c>
      <c r="G42" s="75" t="n">
        <v>0.9743</v>
      </c>
      <c r="H42" s="75" t="n">
        <v>0.9617</v>
      </c>
      <c r="I42" s="75" t="n">
        <v>0.9612</v>
      </c>
      <c r="J42" s="75" t="n">
        <v>0.969</v>
      </c>
      <c r="K42" s="75" t="n">
        <v>0.9659</v>
      </c>
      <c r="L42" s="75" t="n">
        <v>0.9493</v>
      </c>
      <c r="M42" s="75" t="n">
        <v>0.973</v>
      </c>
      <c r="N42" s="75" t="n">
        <v>0.966</v>
      </c>
      <c r="O42" s="75" t="n">
        <v>0.9345</v>
      </c>
      <c r="P42" s="75" t="n">
        <v>0.9719</v>
      </c>
      <c r="Q42" s="75" t="n">
        <v>0.9556</v>
      </c>
    </row>
    <row r="43" s="64" customFormat="true" ht="15" hidden="false" customHeight="true" outlineLevel="0" collapsed="false">
      <c r="B43" s="34" t="s">
        <v>43</v>
      </c>
      <c r="C43" s="73" t="n">
        <v>0</v>
      </c>
      <c r="D43" s="73" t="n">
        <v>0</v>
      </c>
      <c r="E43" s="74" t="n">
        <v>0</v>
      </c>
      <c r="F43" s="73" t="n">
        <v>0</v>
      </c>
      <c r="G43" s="73" t="n">
        <v>0</v>
      </c>
      <c r="H43" s="74" t="n">
        <v>0</v>
      </c>
      <c r="I43" s="73" t="n">
        <v>0</v>
      </c>
      <c r="J43" s="73" t="n">
        <v>0</v>
      </c>
      <c r="K43" s="74" t="n">
        <v>0</v>
      </c>
      <c r="L43" s="73" t="n">
        <v>0</v>
      </c>
      <c r="M43" s="73" t="n">
        <v>0</v>
      </c>
      <c r="N43" s="74" t="n">
        <v>0</v>
      </c>
      <c r="O43" s="73" t="n">
        <v>0</v>
      </c>
      <c r="P43" s="73" t="n">
        <v>0</v>
      </c>
      <c r="Q43" s="74" t="n">
        <v>0</v>
      </c>
    </row>
    <row r="44" s="64" customFormat="true" ht="15" hidden="false" customHeight="true" outlineLevel="0" collapsed="false">
      <c r="B44" s="43" t="s">
        <v>35</v>
      </c>
      <c r="C44" s="73" t="n">
        <v>0.889</v>
      </c>
      <c r="D44" s="73" t="n">
        <v>0.9423</v>
      </c>
      <c r="E44" s="74" t="n">
        <v>0.921</v>
      </c>
      <c r="F44" s="73" t="n">
        <v>0.8872</v>
      </c>
      <c r="G44" s="73" t="n">
        <v>0.9549</v>
      </c>
      <c r="H44" s="74" t="n">
        <v>0.9274</v>
      </c>
      <c r="I44" s="73" t="n">
        <v>0.9204</v>
      </c>
      <c r="J44" s="73" t="n">
        <v>0.9491</v>
      </c>
      <c r="K44" s="74" t="n">
        <v>0.9377</v>
      </c>
      <c r="L44" s="73" t="n">
        <v>0.8683</v>
      </c>
      <c r="M44" s="73" t="n">
        <v>0.932</v>
      </c>
      <c r="N44" s="74" t="n">
        <v>0.9128</v>
      </c>
      <c r="O44" s="73" t="n">
        <v>0.8754</v>
      </c>
      <c r="P44" s="73" t="n">
        <v>0.9352</v>
      </c>
      <c r="Q44" s="74" t="n">
        <v>0.9087</v>
      </c>
    </row>
    <row r="45" s="64" customFormat="true" ht="15" hidden="false" customHeight="true" outlineLevel="0" collapsed="false">
      <c r="B45" s="43" t="s">
        <v>36</v>
      </c>
      <c r="C45" s="73" t="n">
        <v>0.9539</v>
      </c>
      <c r="D45" s="73" t="n">
        <v>0.9692</v>
      </c>
      <c r="E45" s="74" t="n">
        <v>0.9631</v>
      </c>
      <c r="F45" s="73" t="n">
        <v>0.9868</v>
      </c>
      <c r="G45" s="73" t="n">
        <v>0.9864</v>
      </c>
      <c r="H45" s="74" t="n">
        <v>0.9866</v>
      </c>
      <c r="I45" s="73" t="n">
        <v>0.9669</v>
      </c>
      <c r="J45" s="73" t="n">
        <v>0.9688</v>
      </c>
      <c r="K45" s="74" t="n">
        <v>0.968</v>
      </c>
      <c r="L45" s="73" t="n">
        <v>0.8571</v>
      </c>
      <c r="M45" s="73" t="n">
        <v>0.9706</v>
      </c>
      <c r="N45" s="74" t="n">
        <v>0.9375</v>
      </c>
      <c r="O45" s="73" t="n">
        <v>0.9643</v>
      </c>
      <c r="P45" s="73" t="n">
        <v>0.9634</v>
      </c>
      <c r="Q45" s="74" t="n">
        <v>0.9637</v>
      </c>
    </row>
    <row r="46" s="64" customFormat="true" ht="15" hidden="false" customHeight="true" outlineLevel="0" collapsed="false">
      <c r="B46" s="43" t="s">
        <v>37</v>
      </c>
      <c r="C46" s="73" t="n">
        <v>0.9969</v>
      </c>
      <c r="D46" s="73" t="n">
        <v>0.9931</v>
      </c>
      <c r="E46" s="74" t="n">
        <v>0.9947</v>
      </c>
      <c r="F46" s="73" t="n">
        <v>0.9969</v>
      </c>
      <c r="G46" s="73" t="n">
        <v>0.9954</v>
      </c>
      <c r="H46" s="74" t="n">
        <v>0.996</v>
      </c>
      <c r="I46" s="73" t="n">
        <v>1</v>
      </c>
      <c r="J46" s="73" t="n">
        <v>0.9953</v>
      </c>
      <c r="K46" s="74" t="n">
        <v>0.9973</v>
      </c>
      <c r="L46" s="73" t="n">
        <v>0.9667</v>
      </c>
      <c r="M46" s="73" t="n">
        <v>0.9882</v>
      </c>
      <c r="N46" s="74" t="n">
        <v>0.9826</v>
      </c>
      <c r="O46" s="73" t="n">
        <v>1</v>
      </c>
      <c r="P46" s="73" t="n">
        <v>0.9913</v>
      </c>
      <c r="Q46" s="74" t="n">
        <v>0.9951</v>
      </c>
    </row>
    <row r="47" s="64" customFormat="true" ht="15" hidden="false" customHeight="true" outlineLevel="0" collapsed="false">
      <c r="B47" s="46" t="s">
        <v>33</v>
      </c>
      <c r="C47" s="75" t="n">
        <v>0.909</v>
      </c>
      <c r="D47" s="75" t="n">
        <v>0.9509</v>
      </c>
      <c r="E47" s="75" t="n">
        <v>0.934</v>
      </c>
      <c r="F47" s="75" t="n">
        <v>0.9097</v>
      </c>
      <c r="G47" s="75" t="n">
        <v>0.9625</v>
      </c>
      <c r="H47" s="75" t="n">
        <v>0.9409</v>
      </c>
      <c r="I47" s="75" t="n">
        <v>0.9355</v>
      </c>
      <c r="J47" s="75" t="n">
        <v>0.9567</v>
      </c>
      <c r="K47" s="75" t="n">
        <v>0.9482</v>
      </c>
      <c r="L47" s="75" t="n">
        <v>0.8757</v>
      </c>
      <c r="M47" s="75" t="n">
        <v>0.9388</v>
      </c>
      <c r="N47" s="75" t="n">
        <v>0.9201</v>
      </c>
      <c r="O47" s="75" t="n">
        <v>0.9001</v>
      </c>
      <c r="P47" s="75" t="n">
        <v>0.9457</v>
      </c>
      <c r="Q47" s="75" t="n">
        <v>0.9257</v>
      </c>
    </row>
    <row r="48" s="64" customFormat="true" ht="15" hidden="false" customHeight="true" outlineLevel="0" collapsed="false">
      <c r="B48" s="34" t="s">
        <v>44</v>
      </c>
      <c r="C48" s="73" t="n">
        <v>0</v>
      </c>
      <c r="D48" s="73" t="n">
        <v>0</v>
      </c>
      <c r="E48" s="74" t="n">
        <v>0</v>
      </c>
      <c r="F48" s="73" t="n">
        <v>0</v>
      </c>
      <c r="G48" s="73" t="n">
        <v>0</v>
      </c>
      <c r="H48" s="74" t="n">
        <v>0</v>
      </c>
      <c r="I48" s="73" t="n">
        <v>0</v>
      </c>
      <c r="J48" s="73" t="n">
        <v>0</v>
      </c>
      <c r="K48" s="74" t="n">
        <v>0</v>
      </c>
      <c r="L48" s="73" t="n">
        <v>0</v>
      </c>
      <c r="M48" s="73" t="n">
        <v>0</v>
      </c>
      <c r="N48" s="74" t="n">
        <v>0</v>
      </c>
      <c r="O48" s="73" t="n">
        <v>0</v>
      </c>
      <c r="P48" s="73" t="n">
        <v>0</v>
      </c>
      <c r="Q48" s="74" t="n">
        <v>0</v>
      </c>
    </row>
    <row r="49" s="64" customFormat="true" ht="15" hidden="false" customHeight="true" outlineLevel="0" collapsed="false">
      <c r="B49" s="43" t="s">
        <v>35</v>
      </c>
      <c r="C49" s="73" t="n">
        <v>0.917</v>
      </c>
      <c r="D49" s="73" t="n">
        <v>0.946</v>
      </c>
      <c r="E49" s="74" t="n">
        <v>0.9344</v>
      </c>
      <c r="F49" s="73" t="n">
        <v>0.9004</v>
      </c>
      <c r="G49" s="73" t="n">
        <v>0.9466</v>
      </c>
      <c r="H49" s="74" t="n">
        <v>0.9278</v>
      </c>
      <c r="I49" s="73" t="n">
        <v>0.9168</v>
      </c>
      <c r="J49" s="73" t="n">
        <v>0.949</v>
      </c>
      <c r="K49" s="74" t="n">
        <v>0.936</v>
      </c>
      <c r="L49" s="73" t="n">
        <v>0.9103</v>
      </c>
      <c r="M49" s="73" t="n">
        <v>0.9424</v>
      </c>
      <c r="N49" s="74" t="n">
        <v>0.9314</v>
      </c>
      <c r="O49" s="73" t="n">
        <v>0.8931</v>
      </c>
      <c r="P49" s="73" t="n">
        <v>0.9419</v>
      </c>
      <c r="Q49" s="74" t="n">
        <v>0.9207</v>
      </c>
    </row>
    <row r="50" s="64" customFormat="true" ht="15" hidden="false" customHeight="true" outlineLevel="0" collapsed="false">
      <c r="B50" s="43" t="s">
        <v>36</v>
      </c>
      <c r="C50" s="73" t="n">
        <v>0.9439</v>
      </c>
      <c r="D50" s="73" t="n">
        <v>0.9357</v>
      </c>
      <c r="E50" s="74" t="n">
        <v>0.9393</v>
      </c>
      <c r="F50" s="73" t="n">
        <v>0.9519</v>
      </c>
      <c r="G50" s="73" t="n">
        <v>0.9489</v>
      </c>
      <c r="H50" s="74" t="n">
        <v>0.9502</v>
      </c>
      <c r="I50" s="73" t="n">
        <v>0.932</v>
      </c>
      <c r="J50" s="73" t="n">
        <v>0.9412</v>
      </c>
      <c r="K50" s="74" t="n">
        <v>0.9372</v>
      </c>
      <c r="L50" s="73" t="n">
        <v>0.9286</v>
      </c>
      <c r="M50" s="73" t="n">
        <v>0.9348</v>
      </c>
      <c r="N50" s="74" t="n">
        <v>0.9324</v>
      </c>
      <c r="O50" s="73" t="n">
        <v>0.9494</v>
      </c>
      <c r="P50" s="73" t="n">
        <v>0.9247</v>
      </c>
      <c r="Q50" s="74" t="n">
        <v>0.936</v>
      </c>
    </row>
    <row r="51" s="64" customFormat="true" ht="15" hidden="false" customHeight="true" outlineLevel="0" collapsed="false">
      <c r="B51" s="43" t="s">
        <v>37</v>
      </c>
      <c r="C51" s="73" t="n">
        <v>0.9852</v>
      </c>
      <c r="D51" s="73" t="n">
        <v>0.9965</v>
      </c>
      <c r="E51" s="74" t="n">
        <v>0.9913</v>
      </c>
      <c r="F51" s="73" t="n">
        <v>0.9831</v>
      </c>
      <c r="G51" s="73" t="n">
        <v>0.9982</v>
      </c>
      <c r="H51" s="74" t="n">
        <v>0.9913</v>
      </c>
      <c r="I51" s="73" t="n">
        <v>0.9852</v>
      </c>
      <c r="J51" s="73" t="n">
        <v>0.9964</v>
      </c>
      <c r="K51" s="74" t="n">
        <v>0.9913</v>
      </c>
      <c r="L51" s="73" t="n">
        <v>0.9811</v>
      </c>
      <c r="M51" s="73" t="n">
        <v>1</v>
      </c>
      <c r="N51" s="74" t="n">
        <v>0.9935</v>
      </c>
      <c r="O51" s="73" t="n">
        <v>0.9833</v>
      </c>
      <c r="P51" s="73" t="n">
        <v>0.9957</v>
      </c>
      <c r="Q51" s="74" t="n">
        <v>0.9898</v>
      </c>
    </row>
    <row r="52" s="64" customFormat="true" ht="15" hidden="false" customHeight="true" outlineLevel="0" collapsed="false">
      <c r="B52" s="46" t="s">
        <v>33</v>
      </c>
      <c r="C52" s="75" t="n">
        <v>0.9306</v>
      </c>
      <c r="D52" s="75" t="n">
        <v>0.9533</v>
      </c>
      <c r="E52" s="75" t="n">
        <v>0.9439</v>
      </c>
      <c r="F52" s="75" t="n">
        <v>0.9174</v>
      </c>
      <c r="G52" s="75" t="n">
        <v>0.9547</v>
      </c>
      <c r="H52" s="75" t="n">
        <v>0.9392</v>
      </c>
      <c r="I52" s="75" t="n">
        <v>0.9301</v>
      </c>
      <c r="J52" s="75" t="n">
        <v>0.9561</v>
      </c>
      <c r="K52" s="75" t="n">
        <v>0.9453</v>
      </c>
      <c r="L52" s="75" t="n">
        <v>0.918</v>
      </c>
      <c r="M52" s="75" t="n">
        <v>0.9477</v>
      </c>
      <c r="N52" s="75" t="n">
        <v>0.9375</v>
      </c>
      <c r="O52" s="75" t="n">
        <v>0.9139</v>
      </c>
      <c r="P52" s="75" t="n">
        <v>0.951</v>
      </c>
      <c r="Q52" s="75" t="n">
        <v>0.9346</v>
      </c>
    </row>
    <row r="53" s="64" customFormat="true" ht="15" hidden="false" customHeight="true" outlineLevel="0" collapsed="false">
      <c r="B53" s="34" t="s">
        <v>45</v>
      </c>
      <c r="C53" s="73" t="n">
        <v>0</v>
      </c>
      <c r="D53" s="73" t="n">
        <v>0</v>
      </c>
      <c r="E53" s="74" t="n">
        <v>0</v>
      </c>
      <c r="F53" s="73" t="n">
        <v>0</v>
      </c>
      <c r="G53" s="73" t="n">
        <v>0</v>
      </c>
      <c r="H53" s="74" t="n">
        <v>0</v>
      </c>
      <c r="I53" s="73" t="n">
        <v>0</v>
      </c>
      <c r="J53" s="73" t="n">
        <v>0</v>
      </c>
      <c r="K53" s="74" t="n">
        <v>0</v>
      </c>
      <c r="L53" s="73" t="n">
        <v>0</v>
      </c>
      <c r="M53" s="73" t="n">
        <v>0</v>
      </c>
      <c r="N53" s="74" t="n">
        <v>0</v>
      </c>
      <c r="O53" s="73" t="n">
        <v>0</v>
      </c>
      <c r="P53" s="73" t="n">
        <v>0</v>
      </c>
      <c r="Q53" s="74" t="n">
        <v>0</v>
      </c>
    </row>
    <row r="54" s="64" customFormat="true" ht="15" hidden="false" customHeight="true" outlineLevel="0" collapsed="false">
      <c r="B54" s="43" t="s">
        <v>35</v>
      </c>
      <c r="C54" s="74" t="n">
        <v>0.9096</v>
      </c>
      <c r="D54" s="74" t="n">
        <v>0.9486</v>
      </c>
      <c r="E54" s="74" t="n">
        <v>0.9331</v>
      </c>
      <c r="F54" s="74" t="n">
        <v>0.9048</v>
      </c>
      <c r="G54" s="74" t="n">
        <v>0.9536</v>
      </c>
      <c r="H54" s="74" t="n">
        <v>0.9339</v>
      </c>
      <c r="I54" s="74" t="n">
        <v>0.9268</v>
      </c>
      <c r="J54" s="74" t="n">
        <v>0.9554</v>
      </c>
      <c r="K54" s="74" t="n">
        <v>0.9441</v>
      </c>
      <c r="L54" s="74" t="n">
        <v>0.9022</v>
      </c>
      <c r="M54" s="74" t="n">
        <v>0.9494</v>
      </c>
      <c r="N54" s="74" t="n">
        <v>0.9349</v>
      </c>
      <c r="O54" s="74" t="n">
        <v>0.8996</v>
      </c>
      <c r="P54" s="74" t="n">
        <v>0.9463</v>
      </c>
      <c r="Q54" s="74" t="n">
        <v>0.9259</v>
      </c>
    </row>
    <row r="55" s="64" customFormat="true" ht="15" hidden="false" customHeight="true" outlineLevel="0" collapsed="false">
      <c r="B55" s="43" t="s">
        <v>36</v>
      </c>
      <c r="C55" s="74" t="n">
        <v>0.952</v>
      </c>
      <c r="D55" s="74" t="n">
        <v>0.9575</v>
      </c>
      <c r="E55" s="74" t="n">
        <v>0.9553</v>
      </c>
      <c r="F55" s="74" t="n">
        <v>0.9626</v>
      </c>
      <c r="G55" s="74" t="n">
        <v>0.9658</v>
      </c>
      <c r="H55" s="74" t="n">
        <v>0.9645</v>
      </c>
      <c r="I55" s="74" t="n">
        <v>0.9561</v>
      </c>
      <c r="J55" s="74" t="n">
        <v>0.962</v>
      </c>
      <c r="K55" s="74" t="n">
        <v>0.9597</v>
      </c>
      <c r="L55" s="74" t="n">
        <v>0.9339</v>
      </c>
      <c r="M55" s="74" t="n">
        <v>0.9412</v>
      </c>
      <c r="N55" s="74" t="n">
        <v>0.939</v>
      </c>
      <c r="O55" s="74" t="n">
        <v>0.9404</v>
      </c>
      <c r="P55" s="74" t="n">
        <v>0.9611</v>
      </c>
      <c r="Q55" s="74" t="n">
        <v>0.9522</v>
      </c>
    </row>
    <row r="56" s="64" customFormat="true" ht="15" hidden="false" customHeight="true" outlineLevel="0" collapsed="false">
      <c r="B56" s="43" t="s">
        <v>37</v>
      </c>
      <c r="C56" s="74" t="n">
        <v>0.9901</v>
      </c>
      <c r="D56" s="74" t="n">
        <v>0.996</v>
      </c>
      <c r="E56" s="74" t="n">
        <v>0.9934</v>
      </c>
      <c r="F56" s="74" t="n">
        <v>0.9872</v>
      </c>
      <c r="G56" s="74" t="n">
        <v>0.9972</v>
      </c>
      <c r="H56" s="74" t="n">
        <v>0.9927</v>
      </c>
      <c r="I56" s="74" t="n">
        <v>0.9908</v>
      </c>
      <c r="J56" s="74" t="n">
        <v>0.9972</v>
      </c>
      <c r="K56" s="74" t="n">
        <v>0.9943</v>
      </c>
      <c r="L56" s="74" t="n">
        <v>0.9843</v>
      </c>
      <c r="M56" s="74" t="n">
        <v>0.9933</v>
      </c>
      <c r="N56" s="74" t="n">
        <v>0.9906</v>
      </c>
      <c r="O56" s="74" t="n">
        <v>0.9881</v>
      </c>
      <c r="P56" s="74" t="n">
        <v>0.9966</v>
      </c>
      <c r="Q56" s="74" t="n">
        <v>0.9927</v>
      </c>
    </row>
    <row r="57" s="64" customFormat="true" ht="15" hidden="false" customHeight="true" outlineLevel="0" collapsed="false">
      <c r="B57" s="49" t="s">
        <v>33</v>
      </c>
      <c r="C57" s="76" t="n">
        <v>0.923</v>
      </c>
      <c r="D57" s="76" t="n">
        <v>0.9545</v>
      </c>
      <c r="E57" s="76" t="n">
        <v>0.9418</v>
      </c>
      <c r="F57" s="76" t="n">
        <v>0.9193</v>
      </c>
      <c r="G57" s="76" t="n">
        <v>0.9593</v>
      </c>
      <c r="H57" s="76" t="n">
        <v>0.943</v>
      </c>
      <c r="I57" s="76" t="n">
        <v>0.9373</v>
      </c>
      <c r="J57" s="76" t="n">
        <v>0.9606</v>
      </c>
      <c r="K57" s="76" t="n">
        <v>0.9512</v>
      </c>
      <c r="L57" s="76" t="n">
        <v>0.9095</v>
      </c>
      <c r="M57" s="76" t="n">
        <v>0.9518</v>
      </c>
      <c r="N57" s="76" t="n">
        <v>0.9389</v>
      </c>
      <c r="O57" s="76" t="n">
        <v>0.915</v>
      </c>
      <c r="P57" s="76" t="n">
        <v>0.9539</v>
      </c>
      <c r="Q57" s="76" t="n">
        <v>0.9368</v>
      </c>
    </row>
    <row r="58" customFormat="false" ht="15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</row>
    <row r="59" customFormat="false" ht="15" hidden="false" customHeight="true" outlineLevel="0" collapsed="false">
      <c r="B59" s="53" t="s">
        <v>47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AE59" s="83"/>
    </row>
  </sheetData>
  <mergeCells count="7">
    <mergeCell ref="B9:Q9"/>
    <mergeCell ref="B10:B12"/>
    <mergeCell ref="C10:E11"/>
    <mergeCell ref="F10:H11"/>
    <mergeCell ref="I10:K11"/>
    <mergeCell ref="L10:N11"/>
    <mergeCell ref="O10:Q11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12.9921875" defaultRowHeight="16.5" zeroHeight="false" outlineLevelRow="0" outlineLevelCol="0"/>
  <cols>
    <col collapsed="false" customWidth="true" hidden="false" outlineLevel="0" max="1" min="1" style="62" width="3.14"/>
    <col collapsed="false" customWidth="true" hidden="false" outlineLevel="0" max="2" min="2" style="62" width="21.99"/>
    <col collapsed="false" customWidth="true" hidden="false" outlineLevel="0" max="4" min="3" style="62" width="8.85"/>
    <col collapsed="false" customWidth="true" hidden="false" outlineLevel="0" max="5" min="5" style="62" width="9.14"/>
    <col collapsed="false" customWidth="true" hidden="false" outlineLevel="0" max="7" min="6" style="62" width="8.85"/>
    <col collapsed="false" customWidth="true" hidden="false" outlineLevel="0" max="8" min="8" style="62" width="9.14"/>
    <col collapsed="false" customWidth="true" hidden="false" outlineLevel="0" max="10" min="9" style="62" width="8.85"/>
    <col collapsed="false" customWidth="true" hidden="false" outlineLevel="0" max="11" min="11" style="62" width="9.14"/>
    <col collapsed="false" customWidth="true" hidden="false" outlineLevel="0" max="12" min="12" style="62" width="8.85"/>
    <col collapsed="false" customWidth="true" hidden="false" outlineLevel="0" max="13" min="13" style="62" width="8.7"/>
    <col collapsed="false" customWidth="true" hidden="false" outlineLevel="0" max="14" min="14" style="62" width="8.14"/>
    <col collapsed="false" customWidth="true" hidden="false" outlineLevel="0" max="15" min="15" style="62" width="6.85"/>
    <col collapsed="false" customWidth="false" hidden="false" outlineLevel="0" max="257" min="16" style="62" width="12.99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24.75" hidden="false" customHeight="false" outlineLevel="0" collapsed="false">
      <c r="A3" s="26"/>
      <c r="B3" s="6" t="s">
        <v>1</v>
      </c>
    </row>
    <row r="4" s="25" customFormat="true" ht="17.25" hidden="false" customHeight="true" outlineLevel="0" collapsed="false">
      <c r="A4" s="26"/>
    </row>
    <row r="5" s="25" customFormat="true" ht="14.25" hidden="false" customHeight="tru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M6" s="30" t="s">
        <v>25</v>
      </c>
    </row>
    <row r="7" s="29" customFormat="true" ht="15" hidden="false" customHeight="true" outlineLevel="0" collapsed="false">
      <c r="A7" s="27"/>
      <c r="B7" s="31" t="str">
        <f aca="false">Índice!C8</f>
        <v>Curso 2019/2020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s="23" customFormat="true" ht="40.15" hidden="false" customHeight="true" outlineLevel="0" collapsed="false">
      <c r="A9" s="33"/>
      <c r="B9" s="63" t="s">
        <v>73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</row>
    <row r="10" s="84" customFormat="true" ht="30" hidden="false" customHeight="true" outlineLevel="0" collapsed="false">
      <c r="B10" s="65"/>
      <c r="C10" s="79" t="s">
        <v>63</v>
      </c>
      <c r="D10" s="79"/>
      <c r="E10" s="79"/>
      <c r="F10" s="79" t="s">
        <v>64</v>
      </c>
      <c r="G10" s="79"/>
      <c r="H10" s="79"/>
      <c r="I10" s="79" t="s">
        <v>74</v>
      </c>
      <c r="J10" s="79"/>
      <c r="K10" s="79"/>
      <c r="L10" s="79" t="s">
        <v>75</v>
      </c>
      <c r="M10" s="79"/>
      <c r="N10" s="79"/>
    </row>
    <row r="11" customFormat="false" ht="12" hidden="false" customHeight="true" outlineLevel="0" collapsed="false">
      <c r="B11" s="65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</row>
    <row r="12" customFormat="false" ht="24" hidden="false" customHeight="true" outlineLevel="0" collapsed="false">
      <c r="B12" s="65"/>
      <c r="C12" s="69" t="s">
        <v>31</v>
      </c>
      <c r="D12" s="69" t="s">
        <v>32</v>
      </c>
      <c r="E12" s="70" t="s">
        <v>33</v>
      </c>
      <c r="F12" s="69" t="s">
        <v>31</v>
      </c>
      <c r="G12" s="69" t="s">
        <v>32</v>
      </c>
      <c r="H12" s="70" t="s">
        <v>33</v>
      </c>
      <c r="I12" s="69" t="s">
        <v>31</v>
      </c>
      <c r="J12" s="69" t="s">
        <v>32</v>
      </c>
      <c r="K12" s="70" t="s">
        <v>33</v>
      </c>
      <c r="L12" s="69" t="s">
        <v>31</v>
      </c>
      <c r="M12" s="69" t="s">
        <v>32</v>
      </c>
      <c r="N12" s="69" t="s">
        <v>33</v>
      </c>
    </row>
    <row r="13" s="64" customFormat="true" ht="15" hidden="false" customHeight="true" outlineLevel="0" collapsed="false">
      <c r="B13" s="34" t="s">
        <v>34</v>
      </c>
      <c r="C13" s="71"/>
      <c r="D13" s="71"/>
      <c r="E13" s="72"/>
      <c r="F13" s="71"/>
      <c r="G13" s="71"/>
      <c r="H13" s="72"/>
      <c r="I13" s="71"/>
      <c r="J13" s="71"/>
      <c r="K13" s="72"/>
      <c r="L13" s="71"/>
      <c r="M13" s="71"/>
      <c r="N13" s="72"/>
    </row>
    <row r="14" s="64" customFormat="true" ht="15" hidden="false" customHeight="true" outlineLevel="0" collapsed="false">
      <c r="B14" s="43" t="s">
        <v>35</v>
      </c>
      <c r="C14" s="73" t="n">
        <v>0.961</v>
      </c>
      <c r="D14" s="73" t="n">
        <v>0.9739</v>
      </c>
      <c r="E14" s="74" t="n">
        <v>0.9674</v>
      </c>
      <c r="F14" s="73" t="n">
        <v>0.9594</v>
      </c>
      <c r="G14" s="73" t="n">
        <v>0.9647</v>
      </c>
      <c r="H14" s="74" t="n">
        <v>0.962</v>
      </c>
      <c r="I14" s="73" t="n">
        <v>0.974</v>
      </c>
      <c r="J14" s="73" t="n">
        <v>0.9766</v>
      </c>
      <c r="K14" s="74" t="n">
        <v>0.9753</v>
      </c>
      <c r="L14" s="73" t="n">
        <v>0.9533</v>
      </c>
      <c r="M14" s="73" t="n">
        <v>0.9516</v>
      </c>
      <c r="N14" s="74" t="n">
        <v>0.9525</v>
      </c>
    </row>
    <row r="15" s="64" customFormat="true" ht="15" hidden="false" customHeight="true" outlineLevel="0" collapsed="false">
      <c r="B15" s="43" t="s">
        <v>36</v>
      </c>
      <c r="C15" s="73" t="n">
        <v>0</v>
      </c>
      <c r="D15" s="73" t="n">
        <v>0</v>
      </c>
      <c r="E15" s="74" t="n">
        <v>0</v>
      </c>
      <c r="F15" s="73" t="n">
        <v>0</v>
      </c>
      <c r="G15" s="73" t="n">
        <v>0</v>
      </c>
      <c r="H15" s="74" t="n">
        <v>0</v>
      </c>
      <c r="I15" s="73" t="n">
        <v>0</v>
      </c>
      <c r="J15" s="73" t="n">
        <v>0</v>
      </c>
      <c r="K15" s="74" t="n">
        <v>0</v>
      </c>
      <c r="L15" s="73" t="n">
        <v>0</v>
      </c>
      <c r="M15" s="73" t="n">
        <v>0</v>
      </c>
      <c r="N15" s="74" t="n">
        <v>0</v>
      </c>
    </row>
    <row r="16" s="64" customFormat="true" ht="15" hidden="false" customHeight="true" outlineLevel="0" collapsed="false">
      <c r="B16" s="43" t="s">
        <v>37</v>
      </c>
      <c r="C16" s="73" t="n">
        <v>0.9929</v>
      </c>
      <c r="D16" s="73" t="n">
        <v>1</v>
      </c>
      <c r="E16" s="74" t="n">
        <v>0.9965</v>
      </c>
      <c r="F16" s="73" t="n">
        <v>1</v>
      </c>
      <c r="G16" s="73" t="n">
        <v>0.9933</v>
      </c>
      <c r="H16" s="74" t="n">
        <v>0.9965</v>
      </c>
      <c r="I16" s="73" t="n">
        <v>1</v>
      </c>
      <c r="J16" s="73" t="n">
        <v>1</v>
      </c>
      <c r="K16" s="74" t="n">
        <v>1</v>
      </c>
      <c r="L16" s="73" t="n">
        <v>0.9928</v>
      </c>
      <c r="M16" s="73" t="n">
        <v>0.9933</v>
      </c>
      <c r="N16" s="74" t="n">
        <v>0.9931</v>
      </c>
    </row>
    <row r="17" s="64" customFormat="true" ht="15" hidden="false" customHeight="true" outlineLevel="0" collapsed="false">
      <c r="B17" s="46" t="s">
        <v>33</v>
      </c>
      <c r="C17" s="75" t="n">
        <v>0.9665</v>
      </c>
      <c r="D17" s="75" t="n">
        <v>0.9788</v>
      </c>
      <c r="E17" s="75" t="n">
        <v>0.9726</v>
      </c>
      <c r="F17" s="75" t="n">
        <v>0.9664</v>
      </c>
      <c r="G17" s="75" t="n">
        <v>0.97</v>
      </c>
      <c r="H17" s="75" t="n">
        <v>0.9682</v>
      </c>
      <c r="I17" s="75" t="n">
        <v>0.9786</v>
      </c>
      <c r="J17" s="75" t="n">
        <v>0.981</v>
      </c>
      <c r="K17" s="75" t="n">
        <v>0.9798</v>
      </c>
      <c r="L17" s="75" t="n">
        <v>0.96</v>
      </c>
      <c r="M17" s="75" t="n">
        <v>0.9593</v>
      </c>
      <c r="N17" s="75" t="n">
        <v>0.9596</v>
      </c>
    </row>
    <row r="18" s="64" customFormat="true" ht="15" hidden="false" customHeight="true" outlineLevel="0" collapsed="false">
      <c r="B18" s="34" t="s">
        <v>38</v>
      </c>
      <c r="C18" s="73" t="n">
        <v>0</v>
      </c>
      <c r="D18" s="73" t="n">
        <v>0</v>
      </c>
      <c r="E18" s="74" t="n">
        <v>0</v>
      </c>
      <c r="F18" s="73" t="n">
        <v>0</v>
      </c>
      <c r="G18" s="73" t="n">
        <v>0</v>
      </c>
      <c r="H18" s="74" t="n">
        <v>0</v>
      </c>
      <c r="I18" s="73" t="n">
        <v>0</v>
      </c>
      <c r="J18" s="73" t="n">
        <v>0</v>
      </c>
      <c r="K18" s="74" t="n">
        <v>0</v>
      </c>
      <c r="L18" s="73" t="n">
        <v>0</v>
      </c>
      <c r="M18" s="73" t="n">
        <v>0</v>
      </c>
      <c r="N18" s="74" t="n">
        <v>0</v>
      </c>
    </row>
    <row r="19" s="64" customFormat="true" ht="15" hidden="false" customHeight="true" outlineLevel="0" collapsed="false">
      <c r="B19" s="43" t="s">
        <v>35</v>
      </c>
      <c r="C19" s="73" t="n">
        <v>0.9449</v>
      </c>
      <c r="D19" s="73" t="n">
        <v>0.9676</v>
      </c>
      <c r="E19" s="74" t="n">
        <v>0.9556</v>
      </c>
      <c r="F19" s="73" t="n">
        <v>0.9309</v>
      </c>
      <c r="G19" s="73" t="n">
        <v>0.9749</v>
      </c>
      <c r="H19" s="74" t="n">
        <v>0.9513</v>
      </c>
      <c r="I19" s="73" t="n">
        <v>0.9723</v>
      </c>
      <c r="J19" s="73" t="n">
        <v>0.9802</v>
      </c>
      <c r="K19" s="74" t="n">
        <v>0.976</v>
      </c>
      <c r="L19" s="73" t="n">
        <v>0.9207</v>
      </c>
      <c r="M19" s="73" t="n">
        <v>0.9536</v>
      </c>
      <c r="N19" s="74" t="n">
        <v>0.936</v>
      </c>
    </row>
    <row r="20" s="64" customFormat="true" ht="15" hidden="false" customHeight="true" outlineLevel="0" collapsed="false">
      <c r="B20" s="43" t="s">
        <v>36</v>
      </c>
      <c r="C20" s="73" t="n">
        <v>0.9591</v>
      </c>
      <c r="D20" s="73" t="n">
        <v>0.9835</v>
      </c>
      <c r="E20" s="74" t="n">
        <v>0.9717</v>
      </c>
      <c r="F20" s="73" t="n">
        <v>0.9538</v>
      </c>
      <c r="G20" s="73" t="n">
        <v>0.9719</v>
      </c>
      <c r="H20" s="74" t="n">
        <v>0.963</v>
      </c>
      <c r="I20" s="73" t="n">
        <v>0.9512</v>
      </c>
      <c r="J20" s="73" t="n">
        <v>0.9719</v>
      </c>
      <c r="K20" s="74" t="n">
        <v>0.962</v>
      </c>
      <c r="L20" s="73" t="n">
        <v>0.9133</v>
      </c>
      <c r="M20" s="73" t="n">
        <v>0.9672</v>
      </c>
      <c r="N20" s="74" t="n">
        <v>0.941</v>
      </c>
    </row>
    <row r="21" s="64" customFormat="true" ht="15" hidden="false" customHeight="true" outlineLevel="0" collapsed="false">
      <c r="B21" s="43" t="s">
        <v>37</v>
      </c>
      <c r="C21" s="73" t="n">
        <v>0.9966</v>
      </c>
      <c r="D21" s="73" t="n">
        <v>0.9959</v>
      </c>
      <c r="E21" s="74" t="n">
        <v>0.9963</v>
      </c>
      <c r="F21" s="73" t="n">
        <v>1</v>
      </c>
      <c r="G21" s="73" t="n">
        <v>0.9959</v>
      </c>
      <c r="H21" s="74" t="n">
        <v>0.9982</v>
      </c>
      <c r="I21" s="73" t="n">
        <v>1</v>
      </c>
      <c r="J21" s="73" t="n">
        <v>0.9959</v>
      </c>
      <c r="K21" s="74" t="n">
        <v>0.9982</v>
      </c>
      <c r="L21" s="73" t="n">
        <v>0.9966</v>
      </c>
      <c r="M21" s="73" t="n">
        <v>1</v>
      </c>
      <c r="N21" s="74" t="n">
        <v>0.9982</v>
      </c>
    </row>
    <row r="22" s="64" customFormat="true" ht="15" hidden="false" customHeight="true" outlineLevel="0" collapsed="false">
      <c r="B22" s="46" t="s">
        <v>33</v>
      </c>
      <c r="C22" s="75" t="n">
        <v>0.9542</v>
      </c>
      <c r="D22" s="75" t="n">
        <v>0.9733</v>
      </c>
      <c r="E22" s="75" t="n">
        <v>0.9632</v>
      </c>
      <c r="F22" s="75" t="n">
        <v>0.9435</v>
      </c>
      <c r="G22" s="75" t="n">
        <v>0.9776</v>
      </c>
      <c r="H22" s="75" t="n">
        <v>0.9594</v>
      </c>
      <c r="I22" s="75" t="n">
        <v>0.9748</v>
      </c>
      <c r="J22" s="75" t="n">
        <v>0.9816</v>
      </c>
      <c r="K22" s="75" t="n">
        <v>0.9781</v>
      </c>
      <c r="L22" s="75" t="n">
        <v>0.9313</v>
      </c>
      <c r="M22" s="75" t="n">
        <v>0.9614</v>
      </c>
      <c r="N22" s="75" t="n">
        <v>0.9454</v>
      </c>
    </row>
    <row r="23" s="64" customFormat="true" ht="15" hidden="false" customHeight="true" outlineLevel="0" collapsed="false">
      <c r="B23" s="34" t="s">
        <v>39</v>
      </c>
      <c r="C23" s="73" t="n">
        <v>0</v>
      </c>
      <c r="D23" s="73" t="n">
        <v>0</v>
      </c>
      <c r="E23" s="74" t="n">
        <v>0</v>
      </c>
      <c r="F23" s="73" t="n">
        <v>0</v>
      </c>
      <c r="G23" s="73" t="n">
        <v>0</v>
      </c>
      <c r="H23" s="74" t="n">
        <v>0</v>
      </c>
      <c r="I23" s="73" t="n">
        <v>0</v>
      </c>
      <c r="J23" s="73" t="n">
        <v>0</v>
      </c>
      <c r="K23" s="74" t="n">
        <v>0</v>
      </c>
      <c r="L23" s="73" t="n">
        <v>0</v>
      </c>
      <c r="M23" s="73" t="n">
        <v>0</v>
      </c>
      <c r="N23" s="74" t="n">
        <v>0</v>
      </c>
    </row>
    <row r="24" s="64" customFormat="true" ht="15" hidden="false" customHeight="true" outlineLevel="0" collapsed="false">
      <c r="B24" s="43" t="s">
        <v>35</v>
      </c>
      <c r="C24" s="73" t="n">
        <v>0.9654</v>
      </c>
      <c r="D24" s="73" t="n">
        <v>0.9787</v>
      </c>
      <c r="E24" s="74" t="n">
        <v>0.9719</v>
      </c>
      <c r="F24" s="73" t="n">
        <v>0.9582</v>
      </c>
      <c r="G24" s="73" t="n">
        <v>0.9783</v>
      </c>
      <c r="H24" s="74" t="n">
        <v>0.9681</v>
      </c>
      <c r="I24" s="73" t="n">
        <v>0.9787</v>
      </c>
      <c r="J24" s="73" t="n">
        <v>0.9856</v>
      </c>
      <c r="K24" s="74" t="n">
        <v>0.9821</v>
      </c>
      <c r="L24" s="73" t="n">
        <v>0.9353</v>
      </c>
      <c r="M24" s="73" t="n">
        <v>0.9677</v>
      </c>
      <c r="N24" s="74" t="n">
        <v>0.9514</v>
      </c>
    </row>
    <row r="25" s="64" customFormat="true" ht="15" hidden="false" customHeight="true" outlineLevel="0" collapsed="false">
      <c r="B25" s="43" t="s">
        <v>36</v>
      </c>
      <c r="C25" s="73" t="n">
        <v>0.9892</v>
      </c>
      <c r="D25" s="73" t="n">
        <v>1</v>
      </c>
      <c r="E25" s="74" t="n">
        <v>0.9948</v>
      </c>
      <c r="F25" s="73" t="n">
        <v>0.989</v>
      </c>
      <c r="G25" s="73" t="n">
        <v>0.9897</v>
      </c>
      <c r="H25" s="74" t="n">
        <v>0.9894</v>
      </c>
      <c r="I25" s="73" t="n">
        <v>0.9888</v>
      </c>
      <c r="J25" s="73" t="n">
        <v>0.9897</v>
      </c>
      <c r="K25" s="74" t="n">
        <v>0.9892</v>
      </c>
      <c r="L25" s="73" t="n">
        <v>0.9792</v>
      </c>
      <c r="M25" s="73" t="n">
        <v>0.98</v>
      </c>
      <c r="N25" s="74" t="n">
        <v>0.9796</v>
      </c>
    </row>
    <row r="26" s="64" customFormat="true" ht="15" hidden="false" customHeight="true" outlineLevel="0" collapsed="false">
      <c r="B26" s="43" t="s">
        <v>37</v>
      </c>
      <c r="C26" s="73" t="n">
        <v>0.9941</v>
      </c>
      <c r="D26" s="73" t="n">
        <v>0.9933</v>
      </c>
      <c r="E26" s="74" t="n">
        <v>0.9937</v>
      </c>
      <c r="F26" s="73" t="n">
        <v>0.988</v>
      </c>
      <c r="G26" s="73" t="n">
        <v>1</v>
      </c>
      <c r="H26" s="74" t="n">
        <v>0.9937</v>
      </c>
      <c r="I26" s="73" t="n">
        <v>0.994</v>
      </c>
      <c r="J26" s="73" t="n">
        <v>1</v>
      </c>
      <c r="K26" s="74" t="n">
        <v>0.9968</v>
      </c>
      <c r="L26" s="73" t="n">
        <v>0.9882</v>
      </c>
      <c r="M26" s="73" t="n">
        <v>0.9934</v>
      </c>
      <c r="N26" s="74" t="n">
        <v>0.9906</v>
      </c>
    </row>
    <row r="27" s="64" customFormat="true" ht="15" hidden="false" customHeight="true" outlineLevel="0" collapsed="false">
      <c r="B27" s="46" t="s">
        <v>33</v>
      </c>
      <c r="C27" s="75" t="n">
        <v>0.9716</v>
      </c>
      <c r="D27" s="75" t="n">
        <v>0.9826</v>
      </c>
      <c r="E27" s="75" t="n">
        <v>0.977</v>
      </c>
      <c r="F27" s="75" t="n">
        <v>0.9651</v>
      </c>
      <c r="G27" s="75" t="n">
        <v>0.9824</v>
      </c>
      <c r="H27" s="75" t="n">
        <v>0.9736</v>
      </c>
      <c r="I27" s="75" t="n">
        <v>0.9818</v>
      </c>
      <c r="J27" s="75" t="n">
        <v>0.9879</v>
      </c>
      <c r="K27" s="75" t="n">
        <v>0.9848</v>
      </c>
      <c r="L27" s="75" t="n">
        <v>0.9468</v>
      </c>
      <c r="M27" s="75" t="n">
        <v>0.9723</v>
      </c>
      <c r="N27" s="75" t="n">
        <v>0.9594</v>
      </c>
    </row>
    <row r="28" s="64" customFormat="true" ht="15" hidden="false" customHeight="true" outlineLevel="0" collapsed="false">
      <c r="B28" s="34" t="s">
        <v>40</v>
      </c>
      <c r="C28" s="73" t="n">
        <v>0</v>
      </c>
      <c r="D28" s="73" t="n">
        <v>0</v>
      </c>
      <c r="E28" s="74" t="n">
        <v>0</v>
      </c>
      <c r="F28" s="73" t="n">
        <v>0</v>
      </c>
      <c r="G28" s="73" t="n">
        <v>0</v>
      </c>
      <c r="H28" s="74" t="n">
        <v>0</v>
      </c>
      <c r="I28" s="73" t="n">
        <v>0</v>
      </c>
      <c r="J28" s="73" t="n">
        <v>0</v>
      </c>
      <c r="K28" s="74" t="n">
        <v>0</v>
      </c>
      <c r="L28" s="73" t="n">
        <v>0</v>
      </c>
      <c r="M28" s="73" t="n">
        <v>0</v>
      </c>
      <c r="N28" s="74" t="n">
        <v>0</v>
      </c>
    </row>
    <row r="29" s="64" customFormat="true" ht="15" hidden="false" customHeight="true" outlineLevel="0" collapsed="false">
      <c r="B29" s="43" t="s">
        <v>35</v>
      </c>
      <c r="C29" s="73" t="n">
        <v>0.9505</v>
      </c>
      <c r="D29" s="73" t="n">
        <v>0.9707</v>
      </c>
      <c r="E29" s="74" t="n">
        <v>0.9599</v>
      </c>
      <c r="F29" s="73" t="n">
        <v>0.9585</v>
      </c>
      <c r="G29" s="73" t="n">
        <v>0.98</v>
      </c>
      <c r="H29" s="74" t="n">
        <v>0.9684</v>
      </c>
      <c r="I29" s="73" t="n">
        <v>0.9707</v>
      </c>
      <c r="J29" s="73" t="n">
        <v>0.9775</v>
      </c>
      <c r="K29" s="74" t="n">
        <v>0.9739</v>
      </c>
      <c r="L29" s="73" t="n">
        <v>0.9465</v>
      </c>
      <c r="M29" s="73" t="n">
        <v>0.9591</v>
      </c>
      <c r="N29" s="74" t="n">
        <v>0.9523</v>
      </c>
    </row>
    <row r="30" s="64" customFormat="true" ht="15" hidden="false" customHeight="true" outlineLevel="0" collapsed="false">
      <c r="B30" s="43" t="s">
        <v>36</v>
      </c>
      <c r="C30" s="73" t="n">
        <v>0.9423</v>
      </c>
      <c r="D30" s="73" t="n">
        <v>0.9762</v>
      </c>
      <c r="E30" s="74" t="n">
        <v>0.9593</v>
      </c>
      <c r="F30" s="73" t="n">
        <v>0.9469</v>
      </c>
      <c r="G30" s="73" t="n">
        <v>0.9758</v>
      </c>
      <c r="H30" s="74" t="n">
        <v>0.9614</v>
      </c>
      <c r="I30" s="73" t="n">
        <v>0.9653</v>
      </c>
      <c r="J30" s="73" t="n">
        <v>0.9854</v>
      </c>
      <c r="K30" s="74" t="n">
        <v>0.9755</v>
      </c>
      <c r="L30" s="73" t="n">
        <v>0.8935</v>
      </c>
      <c r="M30" s="73" t="n">
        <v>0.9577</v>
      </c>
      <c r="N30" s="74" t="n">
        <v>0.9254</v>
      </c>
    </row>
    <row r="31" s="64" customFormat="true" ht="15" hidden="false" customHeight="true" outlineLevel="0" collapsed="false">
      <c r="B31" s="43" t="s">
        <v>37</v>
      </c>
      <c r="C31" s="73" t="n">
        <v>0.9949</v>
      </c>
      <c r="D31" s="73" t="n">
        <v>1</v>
      </c>
      <c r="E31" s="74" t="n">
        <v>0.9975</v>
      </c>
      <c r="F31" s="73" t="n">
        <v>0.9848</v>
      </c>
      <c r="G31" s="73" t="n">
        <v>1</v>
      </c>
      <c r="H31" s="74" t="n">
        <v>0.9925</v>
      </c>
      <c r="I31" s="73" t="n">
        <v>0.9949</v>
      </c>
      <c r="J31" s="73" t="n">
        <v>1</v>
      </c>
      <c r="K31" s="74" t="n">
        <v>0.9975</v>
      </c>
      <c r="L31" s="73" t="n">
        <v>0.9848</v>
      </c>
      <c r="M31" s="73" t="n">
        <v>1</v>
      </c>
      <c r="N31" s="74" t="n">
        <v>0.9925</v>
      </c>
    </row>
    <row r="32" s="64" customFormat="true" ht="15" hidden="false" customHeight="true" outlineLevel="0" collapsed="false">
      <c r="B32" s="46" t="s">
        <v>33</v>
      </c>
      <c r="C32" s="75" t="n">
        <v>0.9556</v>
      </c>
      <c r="D32" s="75" t="n">
        <v>0.9763</v>
      </c>
      <c r="E32" s="75" t="n">
        <v>0.9655</v>
      </c>
      <c r="F32" s="75" t="n">
        <v>0.9605</v>
      </c>
      <c r="G32" s="75" t="n">
        <v>0.9825</v>
      </c>
      <c r="H32" s="75" t="n">
        <v>0.971</v>
      </c>
      <c r="I32" s="75" t="n">
        <v>0.9734</v>
      </c>
      <c r="J32" s="75" t="n">
        <v>0.9825</v>
      </c>
      <c r="K32" s="75" t="n">
        <v>0.9778</v>
      </c>
      <c r="L32" s="75" t="n">
        <v>0.9438</v>
      </c>
      <c r="M32" s="75" t="n">
        <v>0.9653</v>
      </c>
      <c r="N32" s="75" t="n">
        <v>0.954</v>
      </c>
    </row>
    <row r="33" s="64" customFormat="true" ht="15" hidden="false" customHeight="true" outlineLevel="0" collapsed="false">
      <c r="B33" s="34" t="s">
        <v>41</v>
      </c>
      <c r="C33" s="73" t="n">
        <v>0</v>
      </c>
      <c r="D33" s="73" t="n">
        <v>0</v>
      </c>
      <c r="E33" s="74" t="n">
        <v>0</v>
      </c>
      <c r="F33" s="73" t="n">
        <v>0</v>
      </c>
      <c r="G33" s="73" t="n">
        <v>0</v>
      </c>
      <c r="H33" s="74" t="n">
        <v>0</v>
      </c>
      <c r="I33" s="73" t="n">
        <v>0</v>
      </c>
      <c r="J33" s="73" t="n">
        <v>0</v>
      </c>
      <c r="K33" s="74" t="n">
        <v>0</v>
      </c>
      <c r="L33" s="73" t="n">
        <v>0</v>
      </c>
      <c r="M33" s="73" t="n">
        <v>0</v>
      </c>
      <c r="N33" s="74" t="n">
        <v>0</v>
      </c>
    </row>
    <row r="34" s="64" customFormat="true" ht="15" hidden="false" customHeight="true" outlineLevel="0" collapsed="false">
      <c r="B34" s="43" t="s">
        <v>35</v>
      </c>
      <c r="C34" s="73" t="n">
        <v>0.9441</v>
      </c>
      <c r="D34" s="73" t="n">
        <v>0.9783</v>
      </c>
      <c r="E34" s="74" t="n">
        <v>0.9611</v>
      </c>
      <c r="F34" s="73" t="n">
        <v>0.932</v>
      </c>
      <c r="G34" s="73" t="n">
        <v>0.9743</v>
      </c>
      <c r="H34" s="74" t="n">
        <v>0.953</v>
      </c>
      <c r="I34" s="73" t="n">
        <v>0.9696</v>
      </c>
      <c r="J34" s="73" t="n">
        <v>0.988</v>
      </c>
      <c r="K34" s="74" t="n">
        <v>0.9789</v>
      </c>
      <c r="L34" s="73" t="n">
        <v>0.896</v>
      </c>
      <c r="M34" s="73" t="n">
        <v>0.9737</v>
      </c>
      <c r="N34" s="74" t="n">
        <v>0.9343</v>
      </c>
    </row>
    <row r="35" s="64" customFormat="true" ht="15" hidden="false" customHeight="true" outlineLevel="0" collapsed="false">
      <c r="B35" s="43" t="s">
        <v>36</v>
      </c>
      <c r="C35" s="73" t="n">
        <v>0.9615</v>
      </c>
      <c r="D35" s="73" t="n">
        <v>0.9655</v>
      </c>
      <c r="E35" s="74" t="n">
        <v>0.9636</v>
      </c>
      <c r="F35" s="73" t="n">
        <v>1</v>
      </c>
      <c r="G35" s="73" t="n">
        <v>1</v>
      </c>
      <c r="H35" s="74" t="n">
        <v>1</v>
      </c>
      <c r="I35" s="73" t="n">
        <v>0.9615</v>
      </c>
      <c r="J35" s="73" t="n">
        <v>1</v>
      </c>
      <c r="K35" s="74" t="n">
        <v>0.9811</v>
      </c>
      <c r="L35" s="73" t="n">
        <v>1</v>
      </c>
      <c r="M35" s="73" t="n">
        <v>0.9667</v>
      </c>
      <c r="N35" s="74" t="n">
        <v>0.9825</v>
      </c>
    </row>
    <row r="36" s="64" customFormat="true" ht="15" hidden="false" customHeight="true" outlineLevel="0" collapsed="false">
      <c r="B36" s="43" t="s">
        <v>37</v>
      </c>
      <c r="C36" s="73" t="n">
        <v>1</v>
      </c>
      <c r="D36" s="73" t="n">
        <v>1</v>
      </c>
      <c r="E36" s="74" t="n">
        <v>1</v>
      </c>
      <c r="F36" s="73" t="n">
        <v>0.9778</v>
      </c>
      <c r="G36" s="73" t="n">
        <v>1</v>
      </c>
      <c r="H36" s="74" t="n">
        <v>0.9896</v>
      </c>
      <c r="I36" s="73" t="n">
        <v>1</v>
      </c>
      <c r="J36" s="73" t="n">
        <v>1</v>
      </c>
      <c r="K36" s="74" t="n">
        <v>1</v>
      </c>
      <c r="L36" s="73" t="n">
        <v>0.9778</v>
      </c>
      <c r="M36" s="73" t="n">
        <v>1</v>
      </c>
      <c r="N36" s="74" t="n">
        <v>0.9896</v>
      </c>
    </row>
    <row r="37" s="64" customFormat="true" ht="15" hidden="false" customHeight="true" outlineLevel="0" collapsed="false">
      <c r="B37" s="48" t="s">
        <v>33</v>
      </c>
      <c r="C37" s="75" t="n">
        <v>0.9492</v>
      </c>
      <c r="D37" s="75" t="n">
        <v>0.9796</v>
      </c>
      <c r="E37" s="75" t="n">
        <v>0.9643</v>
      </c>
      <c r="F37" s="75" t="n">
        <v>0.9386</v>
      </c>
      <c r="G37" s="75" t="n">
        <v>0.9777</v>
      </c>
      <c r="H37" s="75" t="n">
        <v>0.9581</v>
      </c>
      <c r="I37" s="75" t="n">
        <v>0.9716</v>
      </c>
      <c r="J37" s="75" t="n">
        <v>0.9897</v>
      </c>
      <c r="K37" s="75" t="n">
        <v>0.9808</v>
      </c>
      <c r="L37" s="75" t="n">
        <v>0.9065</v>
      </c>
      <c r="M37" s="75" t="n">
        <v>0.9756</v>
      </c>
      <c r="N37" s="75" t="n">
        <v>0.9408</v>
      </c>
    </row>
    <row r="38" s="64" customFormat="true" ht="15" hidden="false" customHeight="true" outlineLevel="0" collapsed="false">
      <c r="B38" s="34" t="s">
        <v>42</v>
      </c>
      <c r="C38" s="73" t="n">
        <v>0</v>
      </c>
      <c r="D38" s="73" t="n">
        <v>0</v>
      </c>
      <c r="E38" s="74" t="n">
        <v>0</v>
      </c>
      <c r="F38" s="73" t="n">
        <v>0</v>
      </c>
      <c r="G38" s="73" t="n">
        <v>0</v>
      </c>
      <c r="H38" s="74" t="n">
        <v>0</v>
      </c>
      <c r="I38" s="73" t="n">
        <v>0</v>
      </c>
      <c r="J38" s="73" t="n">
        <v>0</v>
      </c>
      <c r="K38" s="74" t="n">
        <v>0</v>
      </c>
      <c r="L38" s="73" t="n">
        <v>0</v>
      </c>
      <c r="M38" s="73" t="n">
        <v>0</v>
      </c>
      <c r="N38" s="74" t="n">
        <v>0</v>
      </c>
    </row>
    <row r="39" s="64" customFormat="true" ht="15" hidden="false" customHeight="true" outlineLevel="0" collapsed="false">
      <c r="B39" s="43" t="s">
        <v>35</v>
      </c>
      <c r="C39" s="73" t="n">
        <v>0.9782</v>
      </c>
      <c r="D39" s="73" t="n">
        <v>0.9871</v>
      </c>
      <c r="E39" s="74" t="n">
        <v>0.9826</v>
      </c>
      <c r="F39" s="73" t="n">
        <v>0.9659</v>
      </c>
      <c r="G39" s="73" t="n">
        <v>0.9884</v>
      </c>
      <c r="H39" s="74" t="n">
        <v>0.9771</v>
      </c>
      <c r="I39" s="73" t="n">
        <v>0.9842</v>
      </c>
      <c r="J39" s="73" t="n">
        <v>0.9908</v>
      </c>
      <c r="K39" s="74" t="n">
        <v>0.9875</v>
      </c>
      <c r="L39" s="73" t="n">
        <v>0.9472</v>
      </c>
      <c r="M39" s="73" t="n">
        <v>0.966</v>
      </c>
      <c r="N39" s="74" t="n">
        <v>0.9564</v>
      </c>
    </row>
    <row r="40" s="64" customFormat="true" ht="15" hidden="false" customHeight="true" outlineLevel="0" collapsed="false">
      <c r="B40" s="43" t="s">
        <v>36</v>
      </c>
      <c r="C40" s="73" t="n">
        <v>1</v>
      </c>
      <c r="D40" s="73" t="n">
        <v>0.9873</v>
      </c>
      <c r="E40" s="74" t="n">
        <v>0.9947</v>
      </c>
      <c r="F40" s="73" t="n">
        <v>1</v>
      </c>
      <c r="G40" s="73" t="n">
        <v>0.9747</v>
      </c>
      <c r="H40" s="74" t="n">
        <v>0.9894</v>
      </c>
      <c r="I40" s="73" t="n">
        <v>0.9908</v>
      </c>
      <c r="J40" s="73" t="n">
        <v>0.9875</v>
      </c>
      <c r="K40" s="74" t="n">
        <v>0.9894</v>
      </c>
      <c r="L40" s="73" t="n">
        <v>0.991</v>
      </c>
      <c r="M40" s="73" t="n">
        <v>0.9759</v>
      </c>
      <c r="N40" s="74" t="n">
        <v>0.9845</v>
      </c>
    </row>
    <row r="41" s="64" customFormat="true" ht="15" hidden="false" customHeight="true" outlineLevel="0" collapsed="false">
      <c r="B41" s="43" t="s">
        <v>37</v>
      </c>
      <c r="C41" s="73" t="n">
        <v>0.9882</v>
      </c>
      <c r="D41" s="73" t="n">
        <v>0.9851</v>
      </c>
      <c r="E41" s="74" t="n">
        <v>0.9868</v>
      </c>
      <c r="F41" s="73" t="n">
        <v>1</v>
      </c>
      <c r="G41" s="73" t="n">
        <v>1</v>
      </c>
      <c r="H41" s="74" t="n">
        <v>1</v>
      </c>
      <c r="I41" s="73" t="n">
        <v>1</v>
      </c>
      <c r="J41" s="73" t="n">
        <v>1</v>
      </c>
      <c r="K41" s="74" t="n">
        <v>1</v>
      </c>
      <c r="L41" s="73" t="n">
        <v>1</v>
      </c>
      <c r="M41" s="73" t="n">
        <v>0.9851</v>
      </c>
      <c r="N41" s="74" t="n">
        <v>0.9934</v>
      </c>
    </row>
    <row r="42" s="64" customFormat="true" ht="15" hidden="false" customHeight="true" outlineLevel="0" collapsed="false">
      <c r="B42" s="46" t="s">
        <v>33</v>
      </c>
      <c r="C42" s="75" t="n">
        <v>0.9815</v>
      </c>
      <c r="D42" s="75" t="n">
        <v>0.987</v>
      </c>
      <c r="E42" s="75" t="n">
        <v>0.9842</v>
      </c>
      <c r="F42" s="75" t="n">
        <v>0.9726</v>
      </c>
      <c r="G42" s="75" t="n">
        <v>0.9881</v>
      </c>
      <c r="H42" s="75" t="n">
        <v>0.9801</v>
      </c>
      <c r="I42" s="75" t="n">
        <v>0.9863</v>
      </c>
      <c r="J42" s="75" t="n">
        <v>0.9912</v>
      </c>
      <c r="K42" s="75" t="n">
        <v>0.9887</v>
      </c>
      <c r="L42" s="75" t="n">
        <v>0.9563</v>
      </c>
      <c r="M42" s="75" t="n">
        <v>0.9682</v>
      </c>
      <c r="N42" s="75" t="n">
        <v>0.962</v>
      </c>
    </row>
    <row r="43" s="64" customFormat="true" ht="15" hidden="false" customHeight="true" outlineLevel="0" collapsed="false">
      <c r="B43" s="34" t="s">
        <v>43</v>
      </c>
      <c r="C43" s="73" t="n">
        <v>0</v>
      </c>
      <c r="D43" s="73" t="n">
        <v>0</v>
      </c>
      <c r="E43" s="74" t="n">
        <v>0</v>
      </c>
      <c r="F43" s="73" t="n">
        <v>0</v>
      </c>
      <c r="G43" s="73" t="n">
        <v>0</v>
      </c>
      <c r="H43" s="74" t="n">
        <v>0</v>
      </c>
      <c r="I43" s="73" t="n">
        <v>0</v>
      </c>
      <c r="J43" s="73" t="n">
        <v>0</v>
      </c>
      <c r="K43" s="74" t="n">
        <v>0</v>
      </c>
      <c r="L43" s="73" t="n">
        <v>0</v>
      </c>
      <c r="M43" s="73" t="n">
        <v>0</v>
      </c>
      <c r="N43" s="74" t="n">
        <v>0</v>
      </c>
    </row>
    <row r="44" s="64" customFormat="true" ht="15" hidden="false" customHeight="true" outlineLevel="0" collapsed="false">
      <c r="B44" s="43" t="s">
        <v>35</v>
      </c>
      <c r="C44" s="73" t="n">
        <v>0.9296</v>
      </c>
      <c r="D44" s="73" t="n">
        <v>0.9621</v>
      </c>
      <c r="E44" s="74" t="n">
        <v>0.9448</v>
      </c>
      <c r="F44" s="73" t="n">
        <v>0.9257</v>
      </c>
      <c r="G44" s="73" t="n">
        <v>0.9633</v>
      </c>
      <c r="H44" s="74" t="n">
        <v>0.9433</v>
      </c>
      <c r="I44" s="73" t="n">
        <v>0.9633</v>
      </c>
      <c r="J44" s="73" t="n">
        <v>0.9664</v>
      </c>
      <c r="K44" s="74" t="n">
        <v>0.9648</v>
      </c>
      <c r="L44" s="73" t="n">
        <v>0.9055</v>
      </c>
      <c r="M44" s="73" t="n">
        <v>0.9261</v>
      </c>
      <c r="N44" s="74" t="n">
        <v>0.9153</v>
      </c>
    </row>
    <row r="45" s="64" customFormat="true" ht="15" hidden="false" customHeight="true" outlineLevel="0" collapsed="false">
      <c r="B45" s="43" t="s">
        <v>36</v>
      </c>
      <c r="C45" s="73" t="n">
        <v>0.9755</v>
      </c>
      <c r="D45" s="73" t="n">
        <v>0.9557</v>
      </c>
      <c r="E45" s="74" t="n">
        <v>0.9665</v>
      </c>
      <c r="F45" s="73" t="n">
        <v>0.9634</v>
      </c>
      <c r="G45" s="73" t="n">
        <v>0.965</v>
      </c>
      <c r="H45" s="74" t="n">
        <v>0.9641</v>
      </c>
      <c r="I45" s="73" t="n">
        <v>0.9748</v>
      </c>
      <c r="J45" s="73" t="n">
        <v>0.9745</v>
      </c>
      <c r="K45" s="74" t="n">
        <v>0.9747</v>
      </c>
      <c r="L45" s="73" t="n">
        <v>0.9526</v>
      </c>
      <c r="M45" s="73" t="n">
        <v>0.9455</v>
      </c>
      <c r="N45" s="74" t="n">
        <v>0.9495</v>
      </c>
    </row>
    <row r="46" s="64" customFormat="true" ht="15" hidden="false" customHeight="true" outlineLevel="0" collapsed="false">
      <c r="B46" s="43" t="s">
        <v>37</v>
      </c>
      <c r="C46" s="73" t="n">
        <v>0.9975</v>
      </c>
      <c r="D46" s="73" t="n">
        <v>1</v>
      </c>
      <c r="E46" s="74" t="n">
        <v>0.9987</v>
      </c>
      <c r="F46" s="73" t="n">
        <v>0.9974</v>
      </c>
      <c r="G46" s="73" t="n">
        <v>1</v>
      </c>
      <c r="H46" s="74" t="n">
        <v>0.9987</v>
      </c>
      <c r="I46" s="73" t="n">
        <v>0.9974</v>
      </c>
      <c r="J46" s="73" t="n">
        <v>1</v>
      </c>
      <c r="K46" s="74" t="n">
        <v>0.9987</v>
      </c>
      <c r="L46" s="73" t="n">
        <v>0.9974</v>
      </c>
      <c r="M46" s="73" t="n">
        <v>1</v>
      </c>
      <c r="N46" s="74" t="n">
        <v>0.9986</v>
      </c>
    </row>
    <row r="47" s="64" customFormat="true" ht="15" hidden="false" customHeight="true" outlineLevel="0" collapsed="false">
      <c r="B47" s="46" t="s">
        <v>33</v>
      </c>
      <c r="C47" s="75" t="n">
        <v>0.9479</v>
      </c>
      <c r="D47" s="75" t="n">
        <v>0.9687</v>
      </c>
      <c r="E47" s="75" t="n">
        <v>0.9576</v>
      </c>
      <c r="F47" s="75" t="n">
        <v>0.9439</v>
      </c>
      <c r="G47" s="75" t="n">
        <v>0.9706</v>
      </c>
      <c r="H47" s="75" t="n">
        <v>0.9564</v>
      </c>
      <c r="I47" s="75" t="n">
        <v>0.9713</v>
      </c>
      <c r="J47" s="75" t="n">
        <v>0.9739</v>
      </c>
      <c r="K47" s="75" t="n">
        <v>0.9725</v>
      </c>
      <c r="L47" s="75" t="n">
        <v>0.9277</v>
      </c>
      <c r="M47" s="75" t="n">
        <v>0.9419</v>
      </c>
      <c r="N47" s="75" t="n">
        <v>0.9344</v>
      </c>
    </row>
    <row r="48" s="64" customFormat="true" ht="15" hidden="false" customHeight="true" outlineLevel="0" collapsed="false">
      <c r="B48" s="34" t="s">
        <v>44</v>
      </c>
      <c r="C48" s="73" t="n">
        <v>0</v>
      </c>
      <c r="D48" s="73" t="n">
        <v>0</v>
      </c>
      <c r="E48" s="74" t="n">
        <v>0</v>
      </c>
      <c r="F48" s="73" t="n">
        <v>0</v>
      </c>
      <c r="G48" s="73" t="n">
        <v>0</v>
      </c>
      <c r="H48" s="74" t="n">
        <v>0</v>
      </c>
      <c r="I48" s="73" t="n">
        <v>0</v>
      </c>
      <c r="J48" s="73" t="n">
        <v>0</v>
      </c>
      <c r="K48" s="74" t="n">
        <v>0</v>
      </c>
      <c r="L48" s="73" t="n">
        <v>0</v>
      </c>
      <c r="M48" s="73" t="n">
        <v>0</v>
      </c>
      <c r="N48" s="74" t="n">
        <v>0</v>
      </c>
    </row>
    <row r="49" s="64" customFormat="true" ht="15" hidden="false" customHeight="true" outlineLevel="0" collapsed="false">
      <c r="B49" s="43" t="s">
        <v>35</v>
      </c>
      <c r="C49" s="73" t="n">
        <v>0.9378</v>
      </c>
      <c r="D49" s="73" t="n">
        <v>0.9688</v>
      </c>
      <c r="E49" s="74" t="n">
        <v>0.9527</v>
      </c>
      <c r="F49" s="73" t="n">
        <v>0.9313</v>
      </c>
      <c r="G49" s="73" t="n">
        <v>0.9673</v>
      </c>
      <c r="H49" s="74" t="n">
        <v>0.9485</v>
      </c>
      <c r="I49" s="73" t="n">
        <v>0.9631</v>
      </c>
      <c r="J49" s="73" t="n">
        <v>0.9744</v>
      </c>
      <c r="K49" s="74" t="n">
        <v>0.9686</v>
      </c>
      <c r="L49" s="73" t="n">
        <v>0.8984</v>
      </c>
      <c r="M49" s="73" t="n">
        <v>0.9347</v>
      </c>
      <c r="N49" s="74" t="n">
        <v>0.9158</v>
      </c>
    </row>
    <row r="50" s="64" customFormat="true" ht="15" hidden="false" customHeight="true" outlineLevel="0" collapsed="false">
      <c r="B50" s="43" t="s">
        <v>36</v>
      </c>
      <c r="C50" s="73" t="n">
        <v>0.925</v>
      </c>
      <c r="D50" s="73" t="n">
        <v>0.97</v>
      </c>
      <c r="E50" s="74" t="n">
        <v>0.9455</v>
      </c>
      <c r="F50" s="73" t="n">
        <v>0.9832</v>
      </c>
      <c r="G50" s="73" t="n">
        <v>1</v>
      </c>
      <c r="H50" s="74" t="n">
        <v>0.9908</v>
      </c>
      <c r="I50" s="73" t="n">
        <v>0.9829</v>
      </c>
      <c r="J50" s="73" t="n">
        <v>0.9896</v>
      </c>
      <c r="K50" s="74" t="n">
        <v>0.9859</v>
      </c>
      <c r="L50" s="73" t="n">
        <v>0.9256</v>
      </c>
      <c r="M50" s="73" t="n">
        <v>0.932</v>
      </c>
      <c r="N50" s="74" t="n">
        <v>0.9286</v>
      </c>
    </row>
    <row r="51" s="64" customFormat="true" ht="15" hidden="false" customHeight="true" outlineLevel="0" collapsed="false">
      <c r="B51" s="43" t="s">
        <v>37</v>
      </c>
      <c r="C51" s="73" t="n">
        <v>0.9875</v>
      </c>
      <c r="D51" s="73" t="n">
        <v>0.9966</v>
      </c>
      <c r="E51" s="74" t="n">
        <v>0.9918</v>
      </c>
      <c r="F51" s="73" t="n">
        <v>0.9874</v>
      </c>
      <c r="G51" s="73" t="n">
        <v>0.9948</v>
      </c>
      <c r="H51" s="74" t="n">
        <v>0.991</v>
      </c>
      <c r="I51" s="73" t="n">
        <v>0.9968</v>
      </c>
      <c r="J51" s="73" t="n">
        <v>0.9983</v>
      </c>
      <c r="K51" s="74" t="n">
        <v>0.9975</v>
      </c>
      <c r="L51" s="73" t="n">
        <v>0.9844</v>
      </c>
      <c r="M51" s="73" t="n">
        <v>0.9931</v>
      </c>
      <c r="N51" s="74" t="n">
        <v>0.9886</v>
      </c>
    </row>
    <row r="52" s="64" customFormat="true" ht="15" hidden="false" customHeight="true" outlineLevel="0" collapsed="false">
      <c r="B52" s="46" t="s">
        <v>33</v>
      </c>
      <c r="C52" s="75" t="n">
        <v>0.9483</v>
      </c>
      <c r="D52" s="75" t="n">
        <v>0.975</v>
      </c>
      <c r="E52" s="75" t="n">
        <v>0.9611</v>
      </c>
      <c r="F52" s="75" t="n">
        <v>0.9459</v>
      </c>
      <c r="G52" s="75" t="n">
        <v>0.9747</v>
      </c>
      <c r="H52" s="75" t="n">
        <v>0.9596</v>
      </c>
      <c r="I52" s="75" t="n">
        <v>0.9716</v>
      </c>
      <c r="J52" s="75" t="n">
        <v>0.9803</v>
      </c>
      <c r="K52" s="75" t="n">
        <v>0.9758</v>
      </c>
      <c r="L52" s="75" t="n">
        <v>0.918</v>
      </c>
      <c r="M52" s="75" t="n">
        <v>0.9471</v>
      </c>
      <c r="N52" s="75" t="n">
        <v>0.9319</v>
      </c>
    </row>
    <row r="53" s="64" customFormat="true" ht="15" hidden="false" customHeight="true" outlineLevel="0" collapsed="false">
      <c r="B53" s="34" t="s">
        <v>45</v>
      </c>
      <c r="C53" s="73" t="n">
        <v>0</v>
      </c>
      <c r="D53" s="73" t="n">
        <v>0</v>
      </c>
      <c r="E53" s="74" t="n">
        <v>0</v>
      </c>
      <c r="F53" s="73" t="n">
        <v>0</v>
      </c>
      <c r="G53" s="73" t="n">
        <v>0</v>
      </c>
      <c r="H53" s="74" t="n">
        <v>0</v>
      </c>
      <c r="I53" s="73" t="n">
        <v>0</v>
      </c>
      <c r="J53" s="73" t="n">
        <v>0</v>
      </c>
      <c r="K53" s="74" t="n">
        <v>0</v>
      </c>
      <c r="L53" s="73" t="n">
        <v>0</v>
      </c>
      <c r="M53" s="73" t="n">
        <v>0</v>
      </c>
      <c r="N53" s="74" t="n">
        <v>0</v>
      </c>
    </row>
    <row r="54" s="64" customFormat="true" ht="15" hidden="false" customHeight="true" outlineLevel="0" collapsed="false">
      <c r="B54" s="43" t="s">
        <v>35</v>
      </c>
      <c r="C54" s="74" t="n">
        <v>0.9475</v>
      </c>
      <c r="D54" s="74" t="n">
        <v>0.9715</v>
      </c>
      <c r="E54" s="74" t="n">
        <v>0.959</v>
      </c>
      <c r="F54" s="74" t="n">
        <v>0.9413</v>
      </c>
      <c r="G54" s="74" t="n">
        <v>0.9726</v>
      </c>
      <c r="H54" s="74" t="n">
        <v>0.9562</v>
      </c>
      <c r="I54" s="74" t="n">
        <v>0.9701</v>
      </c>
      <c r="J54" s="74" t="n">
        <v>0.9782</v>
      </c>
      <c r="K54" s="74" t="n">
        <v>0.974</v>
      </c>
      <c r="L54" s="74" t="n">
        <v>0.9205</v>
      </c>
      <c r="M54" s="74" t="n">
        <v>0.949</v>
      </c>
      <c r="N54" s="74" t="n">
        <v>0.9341</v>
      </c>
    </row>
    <row r="55" s="64" customFormat="true" ht="15" hidden="false" customHeight="true" outlineLevel="0" collapsed="false">
      <c r="B55" s="43" t="s">
        <v>36</v>
      </c>
      <c r="C55" s="74" t="n">
        <v>0.963</v>
      </c>
      <c r="D55" s="74" t="n">
        <v>0.9756</v>
      </c>
      <c r="E55" s="74" t="n">
        <v>0.9691</v>
      </c>
      <c r="F55" s="74" t="n">
        <v>0.9681</v>
      </c>
      <c r="G55" s="74" t="n">
        <v>0.9774</v>
      </c>
      <c r="H55" s="74" t="n">
        <v>0.9725</v>
      </c>
      <c r="I55" s="74" t="n">
        <v>0.9725</v>
      </c>
      <c r="J55" s="74" t="n">
        <v>0.9818</v>
      </c>
      <c r="K55" s="74" t="n">
        <v>0.977</v>
      </c>
      <c r="L55" s="74" t="n">
        <v>0.9378</v>
      </c>
      <c r="M55" s="74" t="n">
        <v>0.9584</v>
      </c>
      <c r="N55" s="74" t="n">
        <v>0.9477</v>
      </c>
    </row>
    <row r="56" s="64" customFormat="true" ht="15" hidden="false" customHeight="true" outlineLevel="0" collapsed="false">
      <c r="B56" s="43" t="s">
        <v>37</v>
      </c>
      <c r="C56" s="74" t="n">
        <v>0.9929</v>
      </c>
      <c r="D56" s="74" t="n">
        <v>0.9972</v>
      </c>
      <c r="E56" s="74" t="n">
        <v>0.995</v>
      </c>
      <c r="F56" s="74" t="n">
        <v>0.9923</v>
      </c>
      <c r="G56" s="74" t="n">
        <v>0.9972</v>
      </c>
      <c r="H56" s="74" t="n">
        <v>0.9947</v>
      </c>
      <c r="I56" s="74" t="n">
        <v>0.9974</v>
      </c>
      <c r="J56" s="74" t="n">
        <v>0.9989</v>
      </c>
      <c r="K56" s="74" t="n">
        <v>0.9981</v>
      </c>
      <c r="L56" s="74" t="n">
        <v>0.9903</v>
      </c>
      <c r="M56" s="74" t="n">
        <v>0.9961</v>
      </c>
      <c r="N56" s="74" t="n">
        <v>0.9931</v>
      </c>
    </row>
    <row r="57" s="64" customFormat="true" ht="15" hidden="false" customHeight="true" outlineLevel="0" collapsed="false">
      <c r="B57" s="49" t="s">
        <v>33</v>
      </c>
      <c r="C57" s="76" t="n">
        <v>0.9563</v>
      </c>
      <c r="D57" s="76" t="n">
        <v>0.9761</v>
      </c>
      <c r="E57" s="76" t="n">
        <v>0.9658</v>
      </c>
      <c r="F57" s="76" t="n">
        <v>0.952</v>
      </c>
      <c r="G57" s="76" t="n">
        <v>0.9771</v>
      </c>
      <c r="H57" s="76" t="n">
        <v>0.964</v>
      </c>
      <c r="I57" s="76" t="n">
        <v>0.975</v>
      </c>
      <c r="J57" s="76" t="n">
        <v>0.9819</v>
      </c>
      <c r="K57" s="76" t="n">
        <v>0.9784</v>
      </c>
      <c r="L57" s="76" t="n">
        <v>0.9332</v>
      </c>
      <c r="M57" s="76" t="n">
        <v>0.9574</v>
      </c>
      <c r="N57" s="76" t="n">
        <v>0.9447</v>
      </c>
      <c r="O57" s="85"/>
    </row>
    <row r="58" customFormat="false" ht="15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82"/>
    </row>
    <row r="59" customFormat="false" ht="15" hidden="false" customHeight="true" outlineLevel="0" collapsed="false">
      <c r="B59" s="53" t="s">
        <v>47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</row>
  </sheetData>
  <mergeCells count="6">
    <mergeCell ref="B9:N9"/>
    <mergeCell ref="B10:B12"/>
    <mergeCell ref="C10:E11"/>
    <mergeCell ref="F10:H11"/>
    <mergeCell ref="I10:K11"/>
    <mergeCell ref="L10:N11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70703125" defaultRowHeight="19.5" zeroHeight="false" outlineLevelRow="0" outlineLevelCol="0"/>
  <cols>
    <col collapsed="false" customWidth="false" hidden="false" outlineLevel="0" max="1" min="1" style="1" width="8.7"/>
    <col collapsed="false" customWidth="true" hidden="false" outlineLevel="0" max="3" min="2" style="1" width="3.7"/>
    <col collapsed="false" customWidth="true" hidden="false" outlineLevel="0" max="10" min="4" style="1" width="10.71"/>
    <col collapsed="false" customWidth="false" hidden="false" outlineLevel="0" max="11" min="11" style="1" width="8.7"/>
    <col collapsed="false" customWidth="true" hidden="false" outlineLevel="0" max="12" min="12" style="1" width="8.99"/>
    <col collapsed="false" customWidth="false" hidden="false" outlineLevel="0" max="13" min="13" style="1" width="8.7"/>
    <col collapsed="false" customWidth="true" hidden="false" outlineLevel="0" max="14" min="14" style="1" width="8.14"/>
    <col collapsed="false" customWidth="false" hidden="false" outlineLevel="0" max="15" min="15" style="1" width="8.7"/>
    <col collapsed="false" customWidth="true" hidden="false" outlineLevel="0" max="16" min="16" style="1" width="6.85"/>
    <col collapsed="false" customWidth="false" hidden="false" outlineLevel="0" max="257" min="17" style="1" width="8.7"/>
  </cols>
  <sheetData>
    <row r="1" s="4" customFormat="tru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1"/>
    </row>
    <row r="2" s="4" customFormat="true" ht="30" hidden="false" customHeight="true" outlineLevel="0" collapsed="false">
      <c r="A2" s="2"/>
      <c r="B2" s="5" t="s">
        <v>0</v>
      </c>
      <c r="C2" s="2"/>
      <c r="D2" s="2"/>
      <c r="E2" s="2"/>
      <c r="F2" s="2"/>
      <c r="G2" s="2"/>
      <c r="H2" s="2"/>
      <c r="I2" s="2"/>
      <c r="J2" s="3"/>
      <c r="K2" s="1"/>
    </row>
    <row r="3" customFormat="false" ht="24.75" hidden="false" customHeight="false" outlineLevel="0" collapsed="false">
      <c r="B3" s="6" t="s">
        <v>1</v>
      </c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39.95" hidden="false" customHeight="true" outlineLevel="0" collapsed="false">
      <c r="B6" s="7" t="s">
        <v>2</v>
      </c>
    </row>
    <row r="7" customFormat="false" ht="20.1" hidden="false" customHeight="true" outlineLevel="0" collapsed="false">
      <c r="A7" s="8"/>
      <c r="B7" s="8"/>
      <c r="C7" s="9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</row>
    <row r="8" customFormat="false" ht="39.95" hidden="false" customHeight="true" outlineLevel="0" collapsed="false">
      <c r="A8" s="8"/>
      <c r="B8" s="8"/>
      <c r="C8" s="10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s="14" customFormat="true" ht="16.5" hidden="false" customHeight="true" outlineLevel="0" collapsed="false">
      <c r="A9" s="8"/>
      <c r="B9" s="8"/>
      <c r="C9" s="11" t="s">
        <v>5</v>
      </c>
      <c r="D9" s="11"/>
      <c r="E9" s="11"/>
      <c r="F9" s="11"/>
      <c r="G9" s="11"/>
      <c r="H9" s="11"/>
      <c r="I9" s="11"/>
      <c r="J9" s="11"/>
      <c r="K9" s="12" t="s">
        <v>6</v>
      </c>
      <c r="L9" s="13"/>
      <c r="M9" s="13"/>
      <c r="N9" s="13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s="14" customFormat="true" ht="31.5" hidden="false" customHeight="true" outlineLevel="0" collapsed="false">
      <c r="A10" s="8"/>
      <c r="B10" s="8"/>
      <c r="C10" s="15" t="s">
        <v>7</v>
      </c>
      <c r="D10" s="15"/>
      <c r="E10" s="15"/>
      <c r="F10" s="15"/>
      <c r="G10" s="15"/>
      <c r="H10" s="15"/>
      <c r="I10" s="15"/>
      <c r="J10" s="15"/>
      <c r="K10" s="12" t="s">
        <v>8</v>
      </c>
      <c r="L10" s="13"/>
      <c r="M10" s="13"/>
      <c r="N10" s="13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s="14" customFormat="true" ht="30.75" hidden="false" customHeight="true" outlineLevel="0" collapsed="false">
      <c r="A11" s="8"/>
      <c r="B11" s="8"/>
      <c r="C11" s="15" t="s">
        <v>9</v>
      </c>
      <c r="D11" s="15"/>
      <c r="E11" s="15"/>
      <c r="F11" s="15"/>
      <c r="G11" s="15"/>
      <c r="H11" s="15"/>
      <c r="I11" s="15"/>
      <c r="J11" s="15"/>
      <c r="K11" s="12" t="s">
        <v>10</v>
      </c>
      <c r="L11" s="16"/>
      <c r="M11" s="16"/>
      <c r="N11" s="16"/>
      <c r="O11" s="17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s="14" customFormat="true" ht="33" hidden="false" customHeight="true" outlineLevel="0" collapsed="false">
      <c r="A12" s="8"/>
      <c r="B12" s="8"/>
      <c r="C12" s="15" t="s">
        <v>11</v>
      </c>
      <c r="D12" s="15"/>
      <c r="E12" s="15"/>
      <c r="F12" s="15"/>
      <c r="G12" s="15"/>
      <c r="H12" s="15"/>
      <c r="I12" s="15"/>
      <c r="J12" s="15"/>
      <c r="K12" s="12" t="s">
        <v>12</v>
      </c>
      <c r="L12" s="16"/>
      <c r="M12" s="16"/>
      <c r="N12" s="16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s="14" customFormat="true" ht="31.5" hidden="false" customHeight="true" outlineLevel="0" collapsed="false">
      <c r="A13" s="8"/>
      <c r="B13" s="8"/>
      <c r="C13" s="15" t="s">
        <v>13</v>
      </c>
      <c r="D13" s="15"/>
      <c r="E13" s="15"/>
      <c r="F13" s="15"/>
      <c r="G13" s="15"/>
      <c r="H13" s="15"/>
      <c r="I13" s="15"/>
      <c r="J13" s="15"/>
      <c r="K13" s="12" t="s">
        <v>14</v>
      </c>
      <c r="L13" s="16"/>
      <c r="M13" s="16"/>
      <c r="N13" s="16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s="14" customFormat="true" ht="30.75" hidden="false" customHeight="true" outlineLevel="0" collapsed="false">
      <c r="A14" s="8"/>
      <c r="B14" s="8"/>
      <c r="C14" s="15" t="s">
        <v>15</v>
      </c>
      <c r="D14" s="15"/>
      <c r="E14" s="15"/>
      <c r="F14" s="15"/>
      <c r="G14" s="15"/>
      <c r="H14" s="15"/>
      <c r="I14" s="15"/>
      <c r="J14" s="15"/>
      <c r="K14" s="12" t="s">
        <v>16</v>
      </c>
      <c r="L14" s="16"/>
      <c r="M14" s="16"/>
      <c r="N14" s="16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s="14" customFormat="true" ht="31.5" hidden="false" customHeight="true" outlineLevel="0" collapsed="false">
      <c r="A15" s="8"/>
      <c r="B15" s="8"/>
      <c r="C15" s="15" t="s">
        <v>17</v>
      </c>
      <c r="D15" s="15"/>
      <c r="E15" s="15"/>
      <c r="F15" s="15"/>
      <c r="G15" s="15"/>
      <c r="H15" s="15"/>
      <c r="I15" s="15"/>
      <c r="J15" s="15"/>
      <c r="K15" s="12" t="s">
        <v>18</v>
      </c>
      <c r="L15" s="16"/>
      <c r="M15" s="16"/>
      <c r="N15" s="16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s="14" customFormat="true" ht="32.25" hidden="false" customHeight="true" outlineLevel="0" collapsed="false">
      <c r="A16" s="8"/>
      <c r="B16" s="8"/>
      <c r="C16" s="15" t="s">
        <v>19</v>
      </c>
      <c r="D16" s="15"/>
      <c r="E16" s="15"/>
      <c r="F16" s="15"/>
      <c r="G16" s="15"/>
      <c r="H16" s="15"/>
      <c r="I16" s="15"/>
      <c r="J16" s="15"/>
      <c r="K16" s="12" t="s">
        <v>20</v>
      </c>
      <c r="L16" s="16"/>
      <c r="M16" s="16"/>
      <c r="N16" s="16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s="14" customFormat="true" ht="33" hidden="false" customHeight="true" outlineLevel="0" collapsed="false">
      <c r="A17" s="8"/>
      <c r="B17" s="8"/>
      <c r="C17" s="15" t="s">
        <v>21</v>
      </c>
      <c r="D17" s="15"/>
      <c r="E17" s="15"/>
      <c r="F17" s="15"/>
      <c r="G17" s="15"/>
      <c r="H17" s="15"/>
      <c r="I17" s="15"/>
      <c r="J17" s="15"/>
      <c r="K17" s="12" t="s">
        <v>22</v>
      </c>
      <c r="L17" s="16"/>
      <c r="M17" s="16"/>
      <c r="N17" s="16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s="14" customFormat="true" ht="39.95" hidden="false" customHeight="true" outlineLevel="0" collapsed="false">
      <c r="A18" s="8"/>
      <c r="B18" s="8"/>
      <c r="C18" s="15" t="s">
        <v>23</v>
      </c>
      <c r="D18" s="15"/>
      <c r="E18" s="15"/>
      <c r="F18" s="15"/>
      <c r="G18" s="15"/>
      <c r="H18" s="15"/>
      <c r="I18" s="15"/>
      <c r="J18" s="15"/>
      <c r="K18" s="12" t="s">
        <v>24</v>
      </c>
      <c r="L18" s="16"/>
      <c r="M18" s="16"/>
      <c r="N18" s="16"/>
      <c r="O18" s="17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s="14" customFormat="true" ht="20.1" hidden="false" customHeight="true" outlineLevel="0" collapsed="false">
      <c r="A19" s="8"/>
      <c r="B19" s="8"/>
      <c r="C19" s="8"/>
      <c r="D19" s="8"/>
      <c r="E19" s="18"/>
      <c r="F19" s="19"/>
      <c r="G19" s="19"/>
      <c r="H19" s="19"/>
      <c r="I19" s="19"/>
      <c r="J19" s="19"/>
      <c r="K19" s="19"/>
      <c r="L19" s="19"/>
      <c r="M19" s="19"/>
      <c r="N19" s="19"/>
      <c r="O19" s="17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s="14" customFormat="true" ht="39.95" hidden="false" customHeight="true" outlineLevel="0" collapsed="false">
      <c r="A20" s="8"/>
      <c r="B20" s="8"/>
      <c r="C20" s="8"/>
      <c r="D20" s="8"/>
      <c r="E20" s="18"/>
      <c r="F20" s="19"/>
      <c r="G20" s="19"/>
      <c r="H20" s="19"/>
      <c r="I20" s="19"/>
      <c r="J20" s="19"/>
      <c r="K20" s="19"/>
      <c r="L20" s="19"/>
      <c r="M20" s="19"/>
      <c r="N20" s="19"/>
      <c r="O20" s="17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s="14" customFormat="true" ht="20.1" hidden="false" customHeight="true" outlineLevel="0" collapsed="false">
      <c r="A21" s="8"/>
      <c r="B21" s="8"/>
      <c r="C21" s="8"/>
      <c r="D21" s="8"/>
      <c r="E21" s="18"/>
      <c r="F21" s="19"/>
      <c r="G21" s="19"/>
      <c r="H21" s="19"/>
      <c r="I21" s="19"/>
      <c r="J21" s="19"/>
      <c r="K21" s="19"/>
      <c r="L21" s="19"/>
      <c r="M21" s="19"/>
      <c r="N21" s="19"/>
      <c r="O21" s="17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s="14" customFormat="true" ht="39.95" hidden="false" customHeight="true" outlineLevel="0" collapsed="false">
      <c r="A22" s="8"/>
      <c r="B22" s="8"/>
      <c r="C22" s="8"/>
      <c r="D22" s="8"/>
      <c r="E22" s="18"/>
      <c r="F22" s="19"/>
      <c r="G22" s="19"/>
      <c r="H22" s="19"/>
      <c r="I22" s="19"/>
      <c r="J22" s="19"/>
      <c r="K22" s="19"/>
      <c r="L22" s="19"/>
      <c r="M22" s="19"/>
      <c r="N22" s="19"/>
      <c r="O22" s="17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s="14" customFormat="true" ht="20.1" hidden="false" customHeight="true" outlineLevel="0" collapsed="false">
      <c r="A23" s="8"/>
      <c r="B23" s="8"/>
      <c r="C23" s="8"/>
      <c r="D23" s="8"/>
      <c r="E23" s="18"/>
      <c r="F23" s="19"/>
      <c r="G23" s="19"/>
      <c r="H23" s="19"/>
      <c r="I23" s="19"/>
      <c r="J23" s="19"/>
      <c r="K23" s="19"/>
      <c r="L23" s="19"/>
      <c r="M23" s="19"/>
      <c r="N23" s="19"/>
      <c r="O23" s="17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s="14" customFormat="true" ht="39.95" hidden="false" customHeight="true" outlineLevel="0" collapsed="false">
      <c r="A24" s="8"/>
      <c r="B24" s="8"/>
      <c r="C24" s="8"/>
      <c r="D24" s="8"/>
      <c r="E24" s="18"/>
      <c r="F24" s="19"/>
      <c r="G24" s="19"/>
      <c r="H24" s="19"/>
      <c r="I24" s="19"/>
      <c r="J24" s="19"/>
      <c r="K24" s="19"/>
      <c r="L24" s="19"/>
      <c r="M24" s="19"/>
      <c r="N24" s="19"/>
      <c r="O24" s="17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39.95" hidden="false" customHeight="true" outlineLevel="0" collapsed="false">
      <c r="A25" s="8"/>
      <c r="B25" s="8"/>
      <c r="C25" s="8"/>
      <c r="D25" s="8"/>
      <c r="E25" s="20"/>
      <c r="F25" s="19"/>
      <c r="G25" s="19"/>
      <c r="H25" s="19"/>
      <c r="I25" s="19"/>
      <c r="J25" s="19"/>
      <c r="K25" s="19"/>
      <c r="L25" s="19"/>
      <c r="M25" s="19"/>
      <c r="N25" s="19"/>
      <c r="O25" s="21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39.95" hidden="false" customHeight="true" outlineLevel="0" collapsed="false">
      <c r="A26" s="8"/>
      <c r="B26" s="8"/>
      <c r="C26" s="8"/>
      <c r="D26" s="8"/>
      <c r="E26" s="20"/>
      <c r="F26" s="19"/>
      <c r="G26" s="19"/>
      <c r="H26" s="19"/>
      <c r="I26" s="19"/>
      <c r="J26" s="19"/>
      <c r="K26" s="19"/>
      <c r="L26" s="19"/>
      <c r="M26" s="19"/>
      <c r="N26" s="19"/>
      <c r="O26" s="21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39.95" hidden="false" customHeight="true" outlineLevel="0" collapsed="false">
      <c r="A27" s="8"/>
      <c r="B27" s="8"/>
      <c r="C27" s="8"/>
      <c r="D27" s="8"/>
      <c r="E27" s="20"/>
      <c r="F27" s="19"/>
      <c r="G27" s="19"/>
      <c r="H27" s="19"/>
      <c r="I27" s="19"/>
      <c r="J27" s="19"/>
      <c r="K27" s="19"/>
      <c r="L27" s="19"/>
      <c r="M27" s="19"/>
      <c r="N27" s="19"/>
      <c r="O27" s="21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39.95" hidden="false" customHeight="true" outlineLevel="0" collapsed="false">
      <c r="A28" s="8"/>
      <c r="B28" s="8"/>
      <c r="C28" s="8"/>
      <c r="D28" s="8"/>
      <c r="E28" s="20"/>
      <c r="F28" s="19"/>
      <c r="G28" s="19"/>
      <c r="H28" s="19"/>
      <c r="I28" s="19"/>
      <c r="J28" s="19"/>
      <c r="K28" s="19"/>
      <c r="L28" s="19"/>
      <c r="M28" s="19"/>
      <c r="N28" s="19"/>
      <c r="O28" s="21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20.1" hidden="false" customHeight="true" outlineLevel="0" collapsed="false">
      <c r="A29" s="8"/>
      <c r="B29" s="8"/>
      <c r="C29" s="8"/>
      <c r="D29" s="8"/>
      <c r="E29" s="20"/>
      <c r="F29" s="19"/>
      <c r="G29" s="19"/>
      <c r="H29" s="19"/>
      <c r="I29" s="19"/>
      <c r="J29" s="19"/>
      <c r="K29" s="19"/>
      <c r="L29" s="19"/>
      <c r="M29" s="19"/>
      <c r="N29" s="19"/>
      <c r="O29" s="21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20.1" hidden="false" customHeight="true" outlineLevel="0" collapsed="false">
      <c r="A30" s="8"/>
      <c r="B30" s="8"/>
      <c r="C30" s="8"/>
      <c r="D30" s="8"/>
      <c r="E30" s="20"/>
      <c r="F30" s="19"/>
      <c r="G30" s="19"/>
      <c r="H30" s="19"/>
      <c r="I30" s="19"/>
      <c r="J30" s="19"/>
      <c r="K30" s="19"/>
      <c r="L30" s="19"/>
      <c r="M30" s="19"/>
      <c r="N30" s="19"/>
      <c r="O30" s="21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20.1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22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</sheetData>
  <mergeCells count="10">
    <mergeCell ref="C9:J9"/>
    <mergeCell ref="C10:J10"/>
    <mergeCell ref="C11:J11"/>
    <mergeCell ref="C12:J12"/>
    <mergeCell ref="C13:J13"/>
    <mergeCell ref="C14:J14"/>
    <mergeCell ref="C15:J15"/>
    <mergeCell ref="C16:J16"/>
    <mergeCell ref="C17:J17"/>
    <mergeCell ref="C18:J18"/>
  </mergeCells>
  <hyperlinks>
    <hyperlink ref="K9" location="'Tabla 1'!A1" display="T1"/>
    <hyperlink ref="K10" location="'Tabla 2'!A1" display="T2"/>
    <hyperlink ref="K11" location="'Tabla 3'!A1" display="T3"/>
    <hyperlink ref="K12" location="'Tabla 4'!A1" display="T4"/>
    <hyperlink ref="K13" location="'Tabla 5'!A1" display="T5"/>
    <hyperlink ref="K14" location="'Tabla 6'!A1" display="T6"/>
    <hyperlink ref="K15" location="'Tabla 7'!A1" display="T7"/>
    <hyperlink ref="K16" location="'Tabla 8'!A1" display="T8"/>
    <hyperlink ref="K17" location="'Tabla 9'!A1" display="T9"/>
    <hyperlink ref="K18" location="'Tabla 10'!Área_de_impresión" display="T10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4" activeCellId="0" sqref="C64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14"/>
    <col collapsed="false" customWidth="true" hidden="false" outlineLevel="0" max="2" min="2" style="23" width="22.99"/>
    <col collapsed="false" customWidth="true" hidden="false" outlineLevel="0" max="14" min="3" style="23" width="8.7"/>
    <col collapsed="false" customWidth="true" hidden="false" outlineLevel="0" max="15" min="15" style="23" width="4.7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24.75" hidden="false" customHeight="false" outlineLevel="0" collapsed="false">
      <c r="A3" s="26"/>
      <c r="B3" s="6" t="s">
        <v>1</v>
      </c>
    </row>
    <row r="4" s="25" customFormat="true" ht="24.75" hidden="false" customHeight="false" outlineLevel="0" collapsed="false">
      <c r="A4" s="26"/>
      <c r="B4" s="6"/>
    </row>
    <row r="5" s="25" customFormat="true" ht="15" hidden="false" customHeight="true" outlineLevel="0" collapsed="false">
      <c r="A5" s="26"/>
    </row>
    <row r="6" s="29" customFormat="true" ht="15" hidden="false" customHeight="true" outlineLevel="0" collapsed="false">
      <c r="A6" s="27"/>
      <c r="B6" s="28" t="s">
        <v>3</v>
      </c>
      <c r="M6" s="30" t="s">
        <v>25</v>
      </c>
    </row>
    <row r="7" s="29" customFormat="true" ht="15" hidden="false" customHeight="true" outlineLevel="0" collapsed="false">
      <c r="A7" s="27"/>
      <c r="B7" s="31" t="str">
        <f aca="false">Índice!C8</f>
        <v>Curso 2019/2020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33" hidden="false" customHeight="true" outlineLevel="0" collapsed="false">
      <c r="A9" s="33"/>
      <c r="B9" s="34" t="s">
        <v>26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</row>
    <row r="10" customFormat="false" ht="22.5" hidden="false" customHeight="true" outlineLevel="0" collapsed="false">
      <c r="B10" s="36"/>
      <c r="C10" s="37" t="s">
        <v>27</v>
      </c>
      <c r="D10" s="37"/>
      <c r="E10" s="37"/>
      <c r="F10" s="37"/>
      <c r="G10" s="37"/>
      <c r="H10" s="37"/>
      <c r="I10" s="38" t="s">
        <v>28</v>
      </c>
      <c r="J10" s="38"/>
      <c r="K10" s="38"/>
      <c r="L10" s="38"/>
      <c r="M10" s="38"/>
      <c r="N10" s="38"/>
    </row>
    <row r="11" customFormat="false" ht="22.5" hidden="false" customHeight="true" outlineLevel="0" collapsed="false">
      <c r="B11" s="36"/>
      <c r="C11" s="39" t="s">
        <v>29</v>
      </c>
      <c r="D11" s="39"/>
      <c r="E11" s="39"/>
      <c r="F11" s="39" t="s">
        <v>30</v>
      </c>
      <c r="G11" s="39"/>
      <c r="H11" s="39"/>
      <c r="I11" s="39" t="s">
        <v>29</v>
      </c>
      <c r="J11" s="39"/>
      <c r="K11" s="39"/>
      <c r="L11" s="39" t="s">
        <v>30</v>
      </c>
      <c r="M11" s="39"/>
      <c r="N11" s="39"/>
    </row>
    <row r="12" customFormat="false" ht="22.5" hidden="false" customHeight="true" outlineLevel="0" collapsed="false">
      <c r="B12" s="36"/>
      <c r="C12" s="40" t="s">
        <v>31</v>
      </c>
      <c r="D12" s="40" t="s">
        <v>32</v>
      </c>
      <c r="E12" s="41" t="s">
        <v>33</v>
      </c>
      <c r="F12" s="40" t="s">
        <v>31</v>
      </c>
      <c r="G12" s="40" t="s">
        <v>32</v>
      </c>
      <c r="H12" s="41" t="s">
        <v>33</v>
      </c>
      <c r="I12" s="40" t="s">
        <v>31</v>
      </c>
      <c r="J12" s="40" t="s">
        <v>32</v>
      </c>
      <c r="K12" s="41" t="s">
        <v>33</v>
      </c>
      <c r="L12" s="40" t="s">
        <v>31</v>
      </c>
      <c r="M12" s="40" t="s">
        <v>32</v>
      </c>
      <c r="N12" s="40" t="s">
        <v>33</v>
      </c>
    </row>
    <row r="13" customFormat="false" ht="15" hidden="false" customHeight="true" outlineLevel="0" collapsed="false">
      <c r="B13" s="34" t="s">
        <v>34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customFormat="false" ht="15" hidden="false" customHeight="true" outlineLevel="0" collapsed="false">
      <c r="B14" s="43" t="s">
        <v>35</v>
      </c>
      <c r="C14" s="44" t="n">
        <v>1506</v>
      </c>
      <c r="D14" s="44" t="n">
        <v>2114</v>
      </c>
      <c r="E14" s="45" t="n">
        <v>3620</v>
      </c>
      <c r="F14" s="44" t="n">
        <v>252</v>
      </c>
      <c r="G14" s="44" t="n">
        <v>207</v>
      </c>
      <c r="H14" s="45" t="n">
        <v>459</v>
      </c>
      <c r="I14" s="44" t="n">
        <v>1242</v>
      </c>
      <c r="J14" s="44" t="n">
        <v>1783</v>
      </c>
      <c r="K14" s="45" t="n">
        <v>3025</v>
      </c>
      <c r="L14" s="44" t="n">
        <v>150</v>
      </c>
      <c r="M14" s="44" t="n">
        <v>131</v>
      </c>
      <c r="N14" s="45" t="n">
        <v>281</v>
      </c>
    </row>
    <row r="15" customFormat="false" ht="15" hidden="false" customHeight="true" outlineLevel="0" collapsed="false">
      <c r="B15" s="43" t="s">
        <v>36</v>
      </c>
      <c r="C15" s="44"/>
      <c r="D15" s="44"/>
      <c r="E15" s="45"/>
      <c r="F15" s="44"/>
      <c r="G15" s="44"/>
      <c r="H15" s="45"/>
      <c r="I15" s="44"/>
      <c r="J15" s="44"/>
      <c r="K15" s="45"/>
      <c r="L15" s="44"/>
      <c r="M15" s="44"/>
      <c r="N15" s="45"/>
    </row>
    <row r="16" customFormat="false" ht="15" hidden="false" customHeight="true" outlineLevel="0" collapsed="false">
      <c r="B16" s="43" t="s">
        <v>37</v>
      </c>
      <c r="C16" s="44" t="n">
        <v>272</v>
      </c>
      <c r="D16" s="44" t="n">
        <v>303</v>
      </c>
      <c r="E16" s="45" t="n">
        <v>575</v>
      </c>
      <c r="F16" s="44" t="n">
        <v>4</v>
      </c>
      <c r="G16" s="44" t="n">
        <v>1</v>
      </c>
      <c r="H16" s="45" t="n">
        <v>5</v>
      </c>
      <c r="I16" s="44" t="n">
        <v>246</v>
      </c>
      <c r="J16" s="44" t="n">
        <v>296</v>
      </c>
      <c r="K16" s="45" t="n">
        <v>542</v>
      </c>
      <c r="L16" s="44" t="n">
        <v>3</v>
      </c>
      <c r="M16" s="44" t="n">
        <v>2</v>
      </c>
      <c r="N16" s="45" t="n">
        <v>5</v>
      </c>
    </row>
    <row r="17" customFormat="false" ht="15" hidden="false" customHeight="true" outlineLevel="0" collapsed="false">
      <c r="B17" s="46" t="s">
        <v>33</v>
      </c>
      <c r="C17" s="47" t="n">
        <v>1778</v>
      </c>
      <c r="D17" s="47" t="n">
        <v>2417</v>
      </c>
      <c r="E17" s="47" t="n">
        <v>4195</v>
      </c>
      <c r="F17" s="47" t="n">
        <v>256</v>
      </c>
      <c r="G17" s="47" t="n">
        <v>208</v>
      </c>
      <c r="H17" s="47" t="n">
        <v>464</v>
      </c>
      <c r="I17" s="47" t="n">
        <v>1488</v>
      </c>
      <c r="J17" s="47" t="n">
        <v>2079</v>
      </c>
      <c r="K17" s="47" t="n">
        <v>3567</v>
      </c>
      <c r="L17" s="47" t="n">
        <v>153</v>
      </c>
      <c r="M17" s="47" t="n">
        <v>133</v>
      </c>
      <c r="N17" s="47" t="n">
        <v>286</v>
      </c>
    </row>
    <row r="18" customFormat="false" ht="15" hidden="false" customHeight="true" outlineLevel="0" collapsed="false">
      <c r="B18" s="34" t="s">
        <v>38</v>
      </c>
      <c r="C18" s="44"/>
      <c r="D18" s="44"/>
      <c r="E18" s="45"/>
      <c r="F18" s="44"/>
      <c r="G18" s="44"/>
      <c r="H18" s="45"/>
      <c r="I18" s="44"/>
      <c r="J18" s="44"/>
      <c r="K18" s="45"/>
      <c r="L18" s="44"/>
      <c r="M18" s="44"/>
      <c r="N18" s="45"/>
    </row>
    <row r="19" customFormat="false" ht="15" hidden="false" customHeight="true" outlineLevel="0" collapsed="false">
      <c r="B19" s="43" t="s">
        <v>35</v>
      </c>
      <c r="C19" s="44" t="n">
        <v>3081</v>
      </c>
      <c r="D19" s="44" t="n">
        <v>3747</v>
      </c>
      <c r="E19" s="45" t="n">
        <v>6828</v>
      </c>
      <c r="F19" s="44" t="n">
        <v>422</v>
      </c>
      <c r="G19" s="44" t="n">
        <v>346</v>
      </c>
      <c r="H19" s="45" t="n">
        <v>768</v>
      </c>
      <c r="I19" s="44" t="n">
        <v>2729</v>
      </c>
      <c r="J19" s="44" t="n">
        <v>3366</v>
      </c>
      <c r="K19" s="45" t="n">
        <v>6095</v>
      </c>
      <c r="L19" s="44" t="n">
        <v>428</v>
      </c>
      <c r="M19" s="44" t="n">
        <v>339</v>
      </c>
      <c r="N19" s="45" t="n">
        <v>767</v>
      </c>
    </row>
    <row r="20" customFormat="false" ht="15" hidden="false" customHeight="true" outlineLevel="0" collapsed="false">
      <c r="B20" s="43" t="s">
        <v>36</v>
      </c>
      <c r="C20" s="44" t="n">
        <v>327</v>
      </c>
      <c r="D20" s="44" t="n">
        <v>389</v>
      </c>
      <c r="E20" s="45" t="n">
        <v>716</v>
      </c>
      <c r="F20" s="44" t="n">
        <v>29</v>
      </c>
      <c r="G20" s="44" t="n">
        <v>23</v>
      </c>
      <c r="H20" s="45" t="n">
        <v>52</v>
      </c>
      <c r="I20" s="44" t="n">
        <v>285</v>
      </c>
      <c r="J20" s="44" t="n">
        <v>399</v>
      </c>
      <c r="K20" s="45" t="n">
        <v>684</v>
      </c>
      <c r="L20" s="44" t="n">
        <v>24</v>
      </c>
      <c r="M20" s="44" t="n">
        <v>16</v>
      </c>
      <c r="N20" s="45" t="n">
        <v>40</v>
      </c>
    </row>
    <row r="21" customFormat="false" ht="15" hidden="false" customHeight="true" outlineLevel="0" collapsed="false">
      <c r="B21" s="43" t="s">
        <v>37</v>
      </c>
      <c r="C21" s="44" t="n">
        <v>477</v>
      </c>
      <c r="D21" s="44" t="n">
        <v>473</v>
      </c>
      <c r="E21" s="45" t="n">
        <v>950</v>
      </c>
      <c r="F21" s="44" t="n">
        <v>11</v>
      </c>
      <c r="G21" s="44" t="n">
        <v>4</v>
      </c>
      <c r="H21" s="45" t="n">
        <v>15</v>
      </c>
      <c r="I21" s="44" t="n">
        <v>448</v>
      </c>
      <c r="J21" s="44" t="n">
        <v>464</v>
      </c>
      <c r="K21" s="45" t="n">
        <v>912</v>
      </c>
      <c r="L21" s="44" t="n">
        <v>4</v>
      </c>
      <c r="M21" s="44" t="n">
        <v>1</v>
      </c>
      <c r="N21" s="45" t="n">
        <v>5</v>
      </c>
    </row>
    <row r="22" customFormat="false" ht="15" hidden="false" customHeight="true" outlineLevel="0" collapsed="false">
      <c r="B22" s="46" t="s">
        <v>33</v>
      </c>
      <c r="C22" s="47" t="n">
        <v>3885</v>
      </c>
      <c r="D22" s="47" t="n">
        <v>4609</v>
      </c>
      <c r="E22" s="47" t="n">
        <v>8494</v>
      </c>
      <c r="F22" s="47" t="n">
        <v>462</v>
      </c>
      <c r="G22" s="47" t="n">
        <v>373</v>
      </c>
      <c r="H22" s="47" t="n">
        <v>835</v>
      </c>
      <c r="I22" s="47" t="n">
        <v>3462</v>
      </c>
      <c r="J22" s="47" t="n">
        <v>4229</v>
      </c>
      <c r="K22" s="47" t="n">
        <v>7691</v>
      </c>
      <c r="L22" s="47" t="n">
        <v>456</v>
      </c>
      <c r="M22" s="47" t="n">
        <v>356</v>
      </c>
      <c r="N22" s="47" t="n">
        <v>812</v>
      </c>
    </row>
    <row r="23" customFormat="false" ht="15" hidden="false" customHeight="true" outlineLevel="0" collapsed="false">
      <c r="B23" s="34" t="s">
        <v>39</v>
      </c>
      <c r="C23" s="44"/>
      <c r="D23" s="44"/>
      <c r="E23" s="45"/>
      <c r="F23" s="44"/>
      <c r="G23" s="44"/>
      <c r="H23" s="45"/>
      <c r="I23" s="44"/>
      <c r="J23" s="44"/>
      <c r="K23" s="45"/>
      <c r="L23" s="44"/>
      <c r="M23" s="44"/>
      <c r="N23" s="45"/>
    </row>
    <row r="24" customFormat="false" ht="15" hidden="false" customHeight="true" outlineLevel="0" collapsed="false">
      <c r="B24" s="43" t="s">
        <v>35</v>
      </c>
      <c r="C24" s="44" t="n">
        <v>1843</v>
      </c>
      <c r="D24" s="44" t="n">
        <v>2227</v>
      </c>
      <c r="E24" s="45" t="n">
        <v>4070</v>
      </c>
      <c r="F24" s="44" t="n">
        <v>181</v>
      </c>
      <c r="G24" s="44" t="n">
        <v>109</v>
      </c>
      <c r="H24" s="45" t="n">
        <v>290</v>
      </c>
      <c r="I24" s="44" t="n">
        <v>1678</v>
      </c>
      <c r="J24" s="44" t="n">
        <v>2133</v>
      </c>
      <c r="K24" s="45" t="n">
        <v>3811</v>
      </c>
      <c r="L24" s="44" t="n">
        <v>163</v>
      </c>
      <c r="M24" s="44" t="n">
        <v>120</v>
      </c>
      <c r="N24" s="45" t="n">
        <v>283</v>
      </c>
    </row>
    <row r="25" customFormat="false" ht="15" hidden="false" customHeight="true" outlineLevel="0" collapsed="false">
      <c r="B25" s="43" t="s">
        <v>36</v>
      </c>
      <c r="C25" s="44" t="n">
        <v>154</v>
      </c>
      <c r="D25" s="44" t="n">
        <v>247</v>
      </c>
      <c r="E25" s="45" t="n">
        <v>401</v>
      </c>
      <c r="F25" s="44" t="n">
        <v>15</v>
      </c>
      <c r="G25" s="44" t="n">
        <v>6</v>
      </c>
      <c r="H25" s="45" t="n">
        <v>21</v>
      </c>
      <c r="I25" s="44" t="n">
        <v>171</v>
      </c>
      <c r="J25" s="44" t="n">
        <v>220</v>
      </c>
      <c r="K25" s="45" t="n">
        <v>391</v>
      </c>
      <c r="L25" s="44" t="n">
        <v>7</v>
      </c>
      <c r="M25" s="44" t="n">
        <v>8</v>
      </c>
      <c r="N25" s="45" t="n">
        <v>15</v>
      </c>
    </row>
    <row r="26" customFormat="false" ht="15" hidden="false" customHeight="true" outlineLevel="0" collapsed="false">
      <c r="B26" s="43" t="s">
        <v>37</v>
      </c>
      <c r="C26" s="44" t="n">
        <v>349</v>
      </c>
      <c r="D26" s="44" t="n">
        <v>293</v>
      </c>
      <c r="E26" s="45" t="n">
        <v>642</v>
      </c>
      <c r="F26" s="44" t="n">
        <v>5</v>
      </c>
      <c r="G26" s="44" t="n">
        <v>1</v>
      </c>
      <c r="H26" s="45" t="n">
        <v>6</v>
      </c>
      <c r="I26" s="44" t="n">
        <v>295</v>
      </c>
      <c r="J26" s="44" t="n">
        <v>298</v>
      </c>
      <c r="K26" s="45" t="n">
        <v>593</v>
      </c>
      <c r="L26" s="44" t="n">
        <v>6</v>
      </c>
      <c r="M26" s="44" t="n">
        <v>1</v>
      </c>
      <c r="N26" s="45" t="n">
        <v>7</v>
      </c>
    </row>
    <row r="27" customFormat="false" ht="15" hidden="false" customHeight="true" outlineLevel="0" collapsed="false">
      <c r="B27" s="46" t="s">
        <v>33</v>
      </c>
      <c r="C27" s="47" t="n">
        <v>2346</v>
      </c>
      <c r="D27" s="47" t="n">
        <v>2767</v>
      </c>
      <c r="E27" s="47" t="n">
        <v>5113</v>
      </c>
      <c r="F27" s="47" t="n">
        <v>201</v>
      </c>
      <c r="G27" s="47" t="n">
        <v>116</v>
      </c>
      <c r="H27" s="47" t="n">
        <v>317</v>
      </c>
      <c r="I27" s="47" t="n">
        <v>2144</v>
      </c>
      <c r="J27" s="47" t="n">
        <v>2651</v>
      </c>
      <c r="K27" s="47" t="n">
        <v>4795</v>
      </c>
      <c r="L27" s="47" t="n">
        <v>176</v>
      </c>
      <c r="M27" s="47" t="n">
        <v>129</v>
      </c>
      <c r="N27" s="47" t="n">
        <v>305</v>
      </c>
    </row>
    <row r="28" customFormat="false" ht="15" hidden="false" customHeight="true" outlineLevel="0" collapsed="false">
      <c r="B28" s="34" t="s">
        <v>40</v>
      </c>
      <c r="C28" s="44"/>
      <c r="D28" s="44"/>
      <c r="E28" s="45"/>
      <c r="F28" s="44"/>
      <c r="G28" s="44"/>
      <c r="H28" s="45"/>
      <c r="I28" s="44"/>
      <c r="J28" s="44"/>
      <c r="K28" s="45"/>
      <c r="L28" s="44"/>
      <c r="M28" s="44"/>
      <c r="N28" s="45"/>
    </row>
    <row r="29" customFormat="false" ht="15" hidden="false" customHeight="true" outlineLevel="0" collapsed="false">
      <c r="B29" s="43" t="s">
        <v>35</v>
      </c>
      <c r="C29" s="44" t="n">
        <v>2070</v>
      </c>
      <c r="D29" s="44" t="n">
        <v>2525</v>
      </c>
      <c r="E29" s="45" t="n">
        <v>4595</v>
      </c>
      <c r="F29" s="44" t="n">
        <v>275</v>
      </c>
      <c r="G29" s="44" t="n">
        <v>194</v>
      </c>
      <c r="H29" s="45" t="n">
        <v>469</v>
      </c>
      <c r="I29" s="44" t="n">
        <v>1886</v>
      </c>
      <c r="J29" s="44" t="n">
        <v>2325</v>
      </c>
      <c r="K29" s="45" t="n">
        <v>4211</v>
      </c>
      <c r="L29" s="44" t="n">
        <v>200</v>
      </c>
      <c r="M29" s="44" t="n">
        <v>144</v>
      </c>
      <c r="N29" s="45" t="n">
        <v>344</v>
      </c>
    </row>
    <row r="30" customFormat="false" ht="15" hidden="false" customHeight="true" outlineLevel="0" collapsed="false">
      <c r="B30" s="43" t="s">
        <v>36</v>
      </c>
      <c r="C30" s="44" t="n">
        <v>348</v>
      </c>
      <c r="D30" s="44" t="n">
        <v>433</v>
      </c>
      <c r="E30" s="45" t="n">
        <v>781</v>
      </c>
      <c r="F30" s="44" t="n">
        <v>40</v>
      </c>
      <c r="G30" s="44" t="n">
        <v>27</v>
      </c>
      <c r="H30" s="45" t="n">
        <v>67</v>
      </c>
      <c r="I30" s="44" t="n">
        <v>328</v>
      </c>
      <c r="J30" s="44" t="n">
        <v>445</v>
      </c>
      <c r="K30" s="45" t="n">
        <v>773</v>
      </c>
      <c r="L30" s="44" t="n">
        <v>40</v>
      </c>
      <c r="M30" s="44" t="n">
        <v>29</v>
      </c>
      <c r="N30" s="45" t="n">
        <v>69</v>
      </c>
    </row>
    <row r="31" customFormat="false" ht="15" hidden="false" customHeight="true" outlineLevel="0" collapsed="false">
      <c r="B31" s="43" t="s">
        <v>37</v>
      </c>
      <c r="C31" s="44" t="n">
        <v>367</v>
      </c>
      <c r="D31" s="44" t="n">
        <v>405</v>
      </c>
      <c r="E31" s="45" t="n">
        <v>772</v>
      </c>
      <c r="F31" s="44" t="n">
        <v>5</v>
      </c>
      <c r="G31" s="44" t="n">
        <v>4</v>
      </c>
      <c r="H31" s="45" t="n">
        <v>9</v>
      </c>
      <c r="I31" s="44" t="n">
        <v>341</v>
      </c>
      <c r="J31" s="44" t="n">
        <v>375</v>
      </c>
      <c r="K31" s="45" t="n">
        <v>716</v>
      </c>
      <c r="L31" s="44" t="n">
        <v>5</v>
      </c>
      <c r="M31" s="44" t="n">
        <v>1</v>
      </c>
      <c r="N31" s="45" t="n">
        <v>6</v>
      </c>
    </row>
    <row r="32" customFormat="false" ht="15" hidden="false" customHeight="true" outlineLevel="0" collapsed="false">
      <c r="B32" s="46" t="s">
        <v>33</v>
      </c>
      <c r="C32" s="47" t="n">
        <v>2785</v>
      </c>
      <c r="D32" s="47" t="n">
        <v>3363</v>
      </c>
      <c r="E32" s="47" t="n">
        <v>6148</v>
      </c>
      <c r="F32" s="47" t="n">
        <v>320</v>
      </c>
      <c r="G32" s="47" t="n">
        <v>225</v>
      </c>
      <c r="H32" s="47" t="n">
        <v>545</v>
      </c>
      <c r="I32" s="47" t="n">
        <v>2555</v>
      </c>
      <c r="J32" s="47" t="n">
        <v>3145</v>
      </c>
      <c r="K32" s="47" t="n">
        <v>5700</v>
      </c>
      <c r="L32" s="47" t="n">
        <v>245</v>
      </c>
      <c r="M32" s="47" t="n">
        <v>174</v>
      </c>
      <c r="N32" s="47" t="n">
        <v>419</v>
      </c>
    </row>
    <row r="33" customFormat="false" ht="15" hidden="false" customHeight="true" outlineLevel="0" collapsed="false">
      <c r="B33" s="34" t="s">
        <v>41</v>
      </c>
      <c r="C33" s="44"/>
      <c r="D33" s="44"/>
      <c r="E33" s="45"/>
      <c r="F33" s="44"/>
      <c r="G33" s="44"/>
      <c r="H33" s="45"/>
      <c r="I33" s="44"/>
      <c r="J33" s="44"/>
      <c r="K33" s="45"/>
      <c r="L33" s="44"/>
      <c r="M33" s="44"/>
      <c r="N33" s="45"/>
    </row>
    <row r="34" customFormat="false" ht="15" hidden="false" customHeight="true" outlineLevel="0" collapsed="false">
      <c r="B34" s="43" t="s">
        <v>35</v>
      </c>
      <c r="C34" s="44" t="n">
        <v>1222</v>
      </c>
      <c r="D34" s="44" t="n">
        <v>1531</v>
      </c>
      <c r="E34" s="45" t="n">
        <v>2753</v>
      </c>
      <c r="F34" s="44" t="n">
        <v>152</v>
      </c>
      <c r="G34" s="44" t="n">
        <v>142</v>
      </c>
      <c r="H34" s="45" t="n">
        <v>294</v>
      </c>
      <c r="I34" s="44" t="n">
        <v>1016</v>
      </c>
      <c r="J34" s="44" t="n">
        <v>1369</v>
      </c>
      <c r="K34" s="45" t="n">
        <v>2385</v>
      </c>
      <c r="L34" s="44" t="n">
        <v>153</v>
      </c>
      <c r="M34" s="44" t="n">
        <v>107</v>
      </c>
      <c r="N34" s="45" t="n">
        <v>260</v>
      </c>
    </row>
    <row r="35" customFormat="false" ht="15" hidden="false" customHeight="true" outlineLevel="0" collapsed="false">
      <c r="B35" s="43" t="s">
        <v>36</v>
      </c>
      <c r="C35" s="44" t="n">
        <v>49</v>
      </c>
      <c r="D35" s="44" t="n">
        <v>51</v>
      </c>
      <c r="E35" s="45" t="n">
        <v>100</v>
      </c>
      <c r="F35" s="44" t="n">
        <v>3</v>
      </c>
      <c r="G35" s="44" t="n">
        <v>1</v>
      </c>
      <c r="H35" s="45" t="n">
        <v>4</v>
      </c>
      <c r="I35" s="44" t="n">
        <v>55</v>
      </c>
      <c r="J35" s="44" t="n">
        <v>63</v>
      </c>
      <c r="K35" s="45" t="n">
        <v>118</v>
      </c>
      <c r="L35" s="44" t="n">
        <v>3</v>
      </c>
      <c r="M35" s="44" t="n">
        <v>2</v>
      </c>
      <c r="N35" s="45" t="n">
        <v>5</v>
      </c>
    </row>
    <row r="36" customFormat="false" ht="15" hidden="false" customHeight="true" outlineLevel="0" collapsed="false">
      <c r="B36" s="43" t="s">
        <v>37</v>
      </c>
      <c r="C36" s="44" t="n">
        <v>78</v>
      </c>
      <c r="D36" s="44" t="n">
        <v>102</v>
      </c>
      <c r="E36" s="45" t="n">
        <v>180</v>
      </c>
      <c r="F36" s="44" t="n">
        <v>0</v>
      </c>
      <c r="G36" s="44" t="n">
        <v>0</v>
      </c>
      <c r="H36" s="45" t="n">
        <v>0</v>
      </c>
      <c r="I36" s="44" t="n">
        <v>65</v>
      </c>
      <c r="J36" s="44" t="n">
        <v>85</v>
      </c>
      <c r="K36" s="45" t="n">
        <v>150</v>
      </c>
      <c r="L36" s="44" t="n">
        <v>2</v>
      </c>
      <c r="M36" s="44" t="n">
        <v>0</v>
      </c>
      <c r="N36" s="45" t="n">
        <v>2</v>
      </c>
    </row>
    <row r="37" customFormat="false" ht="15" hidden="false" customHeight="true" outlineLevel="0" collapsed="false">
      <c r="B37" s="48" t="s">
        <v>33</v>
      </c>
      <c r="C37" s="47" t="n">
        <v>1349</v>
      </c>
      <c r="D37" s="47" t="n">
        <v>1684</v>
      </c>
      <c r="E37" s="47" t="n">
        <v>3033</v>
      </c>
      <c r="F37" s="47" t="n">
        <v>155</v>
      </c>
      <c r="G37" s="47" t="n">
        <v>143</v>
      </c>
      <c r="H37" s="47" t="n">
        <v>298</v>
      </c>
      <c r="I37" s="47" t="n">
        <v>1136</v>
      </c>
      <c r="J37" s="47" t="n">
        <v>1517</v>
      </c>
      <c r="K37" s="47" t="n">
        <v>2653</v>
      </c>
      <c r="L37" s="47" t="n">
        <v>158</v>
      </c>
      <c r="M37" s="47" t="n">
        <v>109</v>
      </c>
      <c r="N37" s="47" t="n">
        <v>267</v>
      </c>
    </row>
    <row r="38" customFormat="false" ht="15" hidden="false" customHeight="true" outlineLevel="0" collapsed="false">
      <c r="B38" s="34" t="s">
        <v>42</v>
      </c>
      <c r="C38" s="44"/>
      <c r="D38" s="44"/>
      <c r="E38" s="45"/>
      <c r="F38" s="44"/>
      <c r="G38" s="44"/>
      <c r="H38" s="45"/>
      <c r="I38" s="44"/>
      <c r="J38" s="44"/>
      <c r="K38" s="45"/>
      <c r="L38" s="44"/>
      <c r="M38" s="44"/>
      <c r="N38" s="45"/>
    </row>
    <row r="39" customFormat="false" ht="15" hidden="false" customHeight="true" outlineLevel="0" collapsed="false">
      <c r="B39" s="43" t="s">
        <v>35</v>
      </c>
      <c r="C39" s="44" t="n">
        <v>1622</v>
      </c>
      <c r="D39" s="44" t="n">
        <v>2036</v>
      </c>
      <c r="E39" s="45" t="n">
        <v>3658</v>
      </c>
      <c r="F39" s="44" t="n">
        <v>166</v>
      </c>
      <c r="G39" s="44" t="n">
        <v>111</v>
      </c>
      <c r="H39" s="45" t="n">
        <v>277</v>
      </c>
      <c r="I39" s="44" t="n">
        <v>1487</v>
      </c>
      <c r="J39" s="44" t="n">
        <v>1965</v>
      </c>
      <c r="K39" s="45" t="n">
        <v>3452</v>
      </c>
      <c r="L39" s="44" t="n">
        <v>155</v>
      </c>
      <c r="M39" s="44" t="n">
        <v>109</v>
      </c>
      <c r="N39" s="45" t="n">
        <v>264</v>
      </c>
    </row>
    <row r="40" customFormat="false" ht="15" hidden="false" customHeight="true" outlineLevel="0" collapsed="false">
      <c r="B40" s="43" t="s">
        <v>36</v>
      </c>
      <c r="C40" s="44" t="n">
        <v>182</v>
      </c>
      <c r="D40" s="44" t="n">
        <v>179</v>
      </c>
      <c r="E40" s="45" t="n">
        <v>361</v>
      </c>
      <c r="F40" s="44" t="n">
        <v>8</v>
      </c>
      <c r="G40" s="44" t="n">
        <v>7</v>
      </c>
      <c r="H40" s="45" t="n">
        <v>15</v>
      </c>
      <c r="I40" s="44" t="n">
        <v>175</v>
      </c>
      <c r="J40" s="44" t="n">
        <v>163</v>
      </c>
      <c r="K40" s="45" t="n">
        <v>338</v>
      </c>
      <c r="L40" s="44" t="n">
        <v>4</v>
      </c>
      <c r="M40" s="44" t="n">
        <v>6</v>
      </c>
      <c r="N40" s="45" t="n">
        <v>10</v>
      </c>
    </row>
    <row r="41" customFormat="false" ht="15" hidden="false" customHeight="true" outlineLevel="0" collapsed="false">
      <c r="B41" s="43" t="s">
        <v>37</v>
      </c>
      <c r="C41" s="44" t="n">
        <v>117</v>
      </c>
      <c r="D41" s="44" t="n">
        <v>123</v>
      </c>
      <c r="E41" s="45" t="n">
        <v>240</v>
      </c>
      <c r="F41" s="44" t="n">
        <v>0</v>
      </c>
      <c r="G41" s="44" t="n">
        <v>0</v>
      </c>
      <c r="H41" s="45" t="n">
        <v>0</v>
      </c>
      <c r="I41" s="44" t="n">
        <v>147</v>
      </c>
      <c r="J41" s="44" t="n">
        <v>115</v>
      </c>
      <c r="K41" s="45" t="n">
        <v>262</v>
      </c>
      <c r="L41" s="44" t="n">
        <v>2</v>
      </c>
      <c r="M41" s="44" t="n">
        <v>1</v>
      </c>
      <c r="N41" s="45" t="n">
        <v>3</v>
      </c>
    </row>
    <row r="42" customFormat="false" ht="15" hidden="false" customHeight="true" outlineLevel="0" collapsed="false">
      <c r="B42" s="46" t="s">
        <v>33</v>
      </c>
      <c r="C42" s="47" t="n">
        <v>1921</v>
      </c>
      <c r="D42" s="47" t="n">
        <v>2338</v>
      </c>
      <c r="E42" s="47" t="n">
        <v>4259</v>
      </c>
      <c r="F42" s="47" t="n">
        <v>174</v>
      </c>
      <c r="G42" s="47" t="n">
        <v>118</v>
      </c>
      <c r="H42" s="47" t="n">
        <v>292</v>
      </c>
      <c r="I42" s="47" t="n">
        <v>1809</v>
      </c>
      <c r="J42" s="47" t="n">
        <v>2243</v>
      </c>
      <c r="K42" s="47" t="n">
        <v>4052</v>
      </c>
      <c r="L42" s="47" t="n">
        <v>161</v>
      </c>
      <c r="M42" s="47" t="n">
        <v>116</v>
      </c>
      <c r="N42" s="47" t="n">
        <v>277</v>
      </c>
    </row>
    <row r="43" customFormat="false" ht="15" hidden="false" customHeight="true" outlineLevel="0" collapsed="false">
      <c r="B43" s="34" t="s">
        <v>43</v>
      </c>
      <c r="C43" s="44"/>
      <c r="D43" s="44"/>
      <c r="E43" s="45"/>
      <c r="F43" s="44"/>
      <c r="G43" s="44"/>
      <c r="H43" s="45"/>
      <c r="I43" s="44"/>
      <c r="J43" s="44"/>
      <c r="K43" s="45"/>
      <c r="L43" s="44"/>
      <c r="M43" s="44"/>
      <c r="N43" s="45"/>
    </row>
    <row r="44" customFormat="false" ht="15" hidden="false" customHeight="true" outlineLevel="0" collapsed="false">
      <c r="B44" s="43" t="s">
        <v>35</v>
      </c>
      <c r="C44" s="44" t="n">
        <v>3520</v>
      </c>
      <c r="D44" s="44" t="n">
        <v>4404</v>
      </c>
      <c r="E44" s="45" t="n">
        <v>7924</v>
      </c>
      <c r="F44" s="44" t="n">
        <v>669</v>
      </c>
      <c r="G44" s="44" t="n">
        <v>521</v>
      </c>
      <c r="H44" s="45" t="n">
        <v>1190</v>
      </c>
      <c r="I44" s="44" t="n">
        <v>3008</v>
      </c>
      <c r="J44" s="44" t="n">
        <v>3953</v>
      </c>
      <c r="K44" s="45" t="n">
        <v>6961</v>
      </c>
      <c r="L44" s="44" t="n">
        <v>585</v>
      </c>
      <c r="M44" s="44" t="n">
        <v>453</v>
      </c>
      <c r="N44" s="45" t="n">
        <v>1038</v>
      </c>
    </row>
    <row r="45" customFormat="false" ht="15" hidden="false" customHeight="true" outlineLevel="0" collapsed="false">
      <c r="B45" s="43" t="s">
        <v>36</v>
      </c>
      <c r="C45" s="44" t="n">
        <v>401</v>
      </c>
      <c r="D45" s="44" t="n">
        <v>461</v>
      </c>
      <c r="E45" s="45" t="n">
        <v>862</v>
      </c>
      <c r="F45" s="44" t="n">
        <v>44</v>
      </c>
      <c r="G45" s="44" t="n">
        <v>30</v>
      </c>
      <c r="H45" s="45" t="n">
        <v>74</v>
      </c>
      <c r="I45" s="44" t="n">
        <v>400</v>
      </c>
      <c r="J45" s="44" t="n">
        <v>437</v>
      </c>
      <c r="K45" s="45" t="n">
        <v>837</v>
      </c>
      <c r="L45" s="44" t="n">
        <v>23</v>
      </c>
      <c r="M45" s="44" t="n">
        <v>22</v>
      </c>
      <c r="N45" s="45" t="n">
        <v>45</v>
      </c>
    </row>
    <row r="46" customFormat="false" ht="15" hidden="false" customHeight="true" outlineLevel="0" collapsed="false">
      <c r="B46" s="43" t="s">
        <v>37</v>
      </c>
      <c r="C46" s="44" t="n">
        <v>726</v>
      </c>
      <c r="D46" s="44" t="n">
        <v>827</v>
      </c>
      <c r="E46" s="45" t="n">
        <v>1553</v>
      </c>
      <c r="F46" s="44" t="n">
        <v>12</v>
      </c>
      <c r="G46" s="44" t="n">
        <v>11</v>
      </c>
      <c r="H46" s="45" t="n">
        <v>23</v>
      </c>
      <c r="I46" s="44" t="n">
        <v>731</v>
      </c>
      <c r="J46" s="44" t="n">
        <v>846</v>
      </c>
      <c r="K46" s="45" t="n">
        <v>1577</v>
      </c>
      <c r="L46" s="44" t="n">
        <v>4</v>
      </c>
      <c r="M46" s="44" t="n">
        <v>8</v>
      </c>
      <c r="N46" s="45" t="n">
        <v>12</v>
      </c>
    </row>
    <row r="47" customFormat="false" ht="15" hidden="false" customHeight="true" outlineLevel="0" collapsed="false">
      <c r="B47" s="46" t="s">
        <v>33</v>
      </c>
      <c r="C47" s="47" t="n">
        <v>4647</v>
      </c>
      <c r="D47" s="47" t="n">
        <v>5692</v>
      </c>
      <c r="E47" s="47" t="n">
        <v>10339</v>
      </c>
      <c r="F47" s="47" t="n">
        <v>725</v>
      </c>
      <c r="G47" s="47" t="n">
        <v>562</v>
      </c>
      <c r="H47" s="47" t="n">
        <v>1287</v>
      </c>
      <c r="I47" s="47" t="n">
        <v>4139</v>
      </c>
      <c r="J47" s="47" t="n">
        <v>5236</v>
      </c>
      <c r="K47" s="47" t="n">
        <v>9375</v>
      </c>
      <c r="L47" s="47" t="n">
        <v>612</v>
      </c>
      <c r="M47" s="47" t="n">
        <v>483</v>
      </c>
      <c r="N47" s="47" t="n">
        <v>1095</v>
      </c>
    </row>
    <row r="48" customFormat="false" ht="15" hidden="false" customHeight="true" outlineLevel="0" collapsed="false">
      <c r="B48" s="34" t="s">
        <v>44</v>
      </c>
      <c r="C48" s="44"/>
      <c r="D48" s="44"/>
      <c r="E48" s="45"/>
      <c r="F48" s="44"/>
      <c r="G48" s="44"/>
      <c r="H48" s="45"/>
      <c r="I48" s="44"/>
      <c r="J48" s="44"/>
      <c r="K48" s="45"/>
      <c r="L48" s="44"/>
      <c r="M48" s="44"/>
      <c r="N48" s="45"/>
    </row>
    <row r="49" customFormat="false" ht="15" hidden="false" customHeight="true" outlineLevel="0" collapsed="false">
      <c r="B49" s="43" t="s">
        <v>35</v>
      </c>
      <c r="C49" s="44" t="n">
        <v>4368</v>
      </c>
      <c r="D49" s="44" t="n">
        <v>5501</v>
      </c>
      <c r="E49" s="45" t="n">
        <v>9869</v>
      </c>
      <c r="F49" s="44" t="n">
        <v>685</v>
      </c>
      <c r="G49" s="44" t="n">
        <v>443</v>
      </c>
      <c r="H49" s="45" t="n">
        <v>1128</v>
      </c>
      <c r="I49" s="44" t="n">
        <v>3985</v>
      </c>
      <c r="J49" s="44" t="n">
        <v>5127</v>
      </c>
      <c r="K49" s="45" t="n">
        <v>9112</v>
      </c>
      <c r="L49" s="44" t="n">
        <v>631</v>
      </c>
      <c r="M49" s="44" t="n">
        <v>485</v>
      </c>
      <c r="N49" s="45" t="n">
        <v>1116</v>
      </c>
    </row>
    <row r="50" customFormat="false" ht="15" hidden="false" customHeight="true" outlineLevel="0" collapsed="false">
      <c r="B50" s="43" t="s">
        <v>36</v>
      </c>
      <c r="C50" s="44" t="n">
        <v>246</v>
      </c>
      <c r="D50" s="44" t="n">
        <v>213</v>
      </c>
      <c r="E50" s="45" t="n">
        <v>459</v>
      </c>
      <c r="F50" s="44" t="n">
        <v>37</v>
      </c>
      <c r="G50" s="44" t="n">
        <v>15</v>
      </c>
      <c r="H50" s="45" t="n">
        <v>52</v>
      </c>
      <c r="I50" s="44" t="n">
        <v>215</v>
      </c>
      <c r="J50" s="44" t="n">
        <v>227</v>
      </c>
      <c r="K50" s="45" t="n">
        <v>442</v>
      </c>
      <c r="L50" s="44" t="n">
        <v>20</v>
      </c>
      <c r="M50" s="44" t="n">
        <v>18</v>
      </c>
      <c r="N50" s="45" t="n">
        <v>38</v>
      </c>
    </row>
    <row r="51" customFormat="false" ht="15" hidden="false" customHeight="true" outlineLevel="0" collapsed="false">
      <c r="B51" s="43" t="s">
        <v>37</v>
      </c>
      <c r="C51" s="44" t="n">
        <v>1178</v>
      </c>
      <c r="D51" s="44" t="n">
        <v>1278</v>
      </c>
      <c r="E51" s="45" t="n">
        <v>2456</v>
      </c>
      <c r="F51" s="44" t="n">
        <v>8</v>
      </c>
      <c r="G51" s="44" t="n">
        <v>5</v>
      </c>
      <c r="H51" s="45" t="n">
        <v>13</v>
      </c>
      <c r="I51" s="44" t="n">
        <v>1094</v>
      </c>
      <c r="J51" s="44" t="n">
        <v>1142</v>
      </c>
      <c r="K51" s="45" t="n">
        <v>2236</v>
      </c>
      <c r="L51" s="44" t="n">
        <v>21</v>
      </c>
      <c r="M51" s="44" t="n">
        <v>7</v>
      </c>
      <c r="N51" s="45" t="n">
        <v>28</v>
      </c>
    </row>
    <row r="52" customFormat="false" ht="15" hidden="false" customHeight="true" outlineLevel="0" collapsed="false">
      <c r="B52" s="46" t="s">
        <v>33</v>
      </c>
      <c r="C52" s="47" t="n">
        <v>5792</v>
      </c>
      <c r="D52" s="47" t="n">
        <v>6992</v>
      </c>
      <c r="E52" s="47" t="n">
        <v>12784</v>
      </c>
      <c r="F52" s="47" t="n">
        <v>730</v>
      </c>
      <c r="G52" s="47" t="n">
        <v>463</v>
      </c>
      <c r="H52" s="47" t="n">
        <v>1193</v>
      </c>
      <c r="I52" s="47" t="n">
        <v>5294</v>
      </c>
      <c r="J52" s="47" t="n">
        <v>6496</v>
      </c>
      <c r="K52" s="47" t="n">
        <v>11790</v>
      </c>
      <c r="L52" s="47" t="n">
        <v>672</v>
      </c>
      <c r="M52" s="47" t="n">
        <v>510</v>
      </c>
      <c r="N52" s="47" t="n">
        <v>1182</v>
      </c>
    </row>
    <row r="53" customFormat="false" ht="15" hidden="false" customHeight="true" outlineLevel="0" collapsed="false">
      <c r="B53" s="34" t="s">
        <v>45</v>
      </c>
      <c r="C53" s="44"/>
      <c r="D53" s="44"/>
      <c r="E53" s="45"/>
      <c r="F53" s="44"/>
      <c r="G53" s="44"/>
      <c r="H53" s="45"/>
      <c r="I53" s="44"/>
      <c r="J53" s="44"/>
      <c r="K53" s="45"/>
      <c r="L53" s="44"/>
      <c r="M53" s="44"/>
      <c r="N53" s="45"/>
    </row>
    <row r="54" customFormat="false" ht="15" hidden="false" customHeight="true" outlineLevel="0" collapsed="false">
      <c r="B54" s="43" t="s">
        <v>35</v>
      </c>
      <c r="C54" s="44" t="n">
        <v>19232</v>
      </c>
      <c r="D54" s="44" t="n">
        <v>24085</v>
      </c>
      <c r="E54" s="45" t="n">
        <v>43317</v>
      </c>
      <c r="F54" s="44" t="n">
        <v>2802</v>
      </c>
      <c r="G54" s="44" t="n">
        <v>2073</v>
      </c>
      <c r="H54" s="45" t="n">
        <v>4875</v>
      </c>
      <c r="I54" s="44" t="n">
        <v>17031</v>
      </c>
      <c r="J54" s="44" t="n">
        <v>22021</v>
      </c>
      <c r="K54" s="45" t="n">
        <v>39052</v>
      </c>
      <c r="L54" s="44" t="n">
        <v>2465</v>
      </c>
      <c r="M54" s="44" t="n">
        <v>1888</v>
      </c>
      <c r="N54" s="45" t="n">
        <v>4353</v>
      </c>
    </row>
    <row r="55" customFormat="false" ht="15" hidden="false" customHeight="true" outlineLevel="0" collapsed="false">
      <c r="B55" s="43" t="s">
        <v>36</v>
      </c>
      <c r="C55" s="44" t="n">
        <v>1707</v>
      </c>
      <c r="D55" s="44" t="n">
        <v>1973</v>
      </c>
      <c r="E55" s="45" t="n">
        <v>3680</v>
      </c>
      <c r="F55" s="44" t="n">
        <v>176</v>
      </c>
      <c r="G55" s="44" t="n">
        <v>109</v>
      </c>
      <c r="H55" s="45" t="n">
        <v>285</v>
      </c>
      <c r="I55" s="44" t="n">
        <v>1629</v>
      </c>
      <c r="J55" s="44" t="n">
        <v>1954</v>
      </c>
      <c r="K55" s="45" t="n">
        <v>3583</v>
      </c>
      <c r="L55" s="44" t="n">
        <v>121</v>
      </c>
      <c r="M55" s="44" t="n">
        <v>101</v>
      </c>
      <c r="N55" s="45" t="n">
        <v>222</v>
      </c>
    </row>
    <row r="56" customFormat="false" ht="15" hidden="false" customHeight="true" outlineLevel="0" collapsed="false">
      <c r="B56" s="43" t="s">
        <v>37</v>
      </c>
      <c r="C56" s="44" t="n">
        <v>3564</v>
      </c>
      <c r="D56" s="44" t="n">
        <v>3804</v>
      </c>
      <c r="E56" s="45" t="n">
        <v>7368</v>
      </c>
      <c r="F56" s="44" t="n">
        <v>45</v>
      </c>
      <c r="G56" s="44" t="n">
        <v>26</v>
      </c>
      <c r="H56" s="45" t="n">
        <v>71</v>
      </c>
      <c r="I56" s="44" t="n">
        <v>3367</v>
      </c>
      <c r="J56" s="44" t="n">
        <v>3621</v>
      </c>
      <c r="K56" s="45" t="n">
        <v>6988</v>
      </c>
      <c r="L56" s="44" t="n">
        <v>47</v>
      </c>
      <c r="M56" s="44" t="n">
        <v>21</v>
      </c>
      <c r="N56" s="45" t="n">
        <v>68</v>
      </c>
    </row>
    <row r="57" customFormat="false" ht="15" hidden="false" customHeight="true" outlineLevel="0" collapsed="false">
      <c r="B57" s="49" t="s">
        <v>33</v>
      </c>
      <c r="C57" s="50" t="n">
        <v>24503</v>
      </c>
      <c r="D57" s="50" t="n">
        <v>29862</v>
      </c>
      <c r="E57" s="50" t="n">
        <v>54365</v>
      </c>
      <c r="F57" s="50" t="n">
        <v>3023</v>
      </c>
      <c r="G57" s="50" t="n">
        <v>2208</v>
      </c>
      <c r="H57" s="50" t="n">
        <v>5231</v>
      </c>
      <c r="I57" s="50" t="n">
        <v>22027</v>
      </c>
      <c r="J57" s="50" t="n">
        <v>27596</v>
      </c>
      <c r="K57" s="50" t="n">
        <v>49623</v>
      </c>
      <c r="L57" s="50" t="n">
        <v>2633</v>
      </c>
      <c r="M57" s="50" t="n">
        <v>2010</v>
      </c>
      <c r="N57" s="50" t="n">
        <v>4643</v>
      </c>
    </row>
    <row r="58" customFormat="false" ht="15" hidden="false" customHeight="true" outlineLevel="0" collapsed="false"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</row>
    <row r="59" customFormat="false" ht="16.5" hidden="false" customHeight="false" outlineLevel="0" collapsed="false">
      <c r="B59" s="51" t="s">
        <v>46</v>
      </c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</row>
    <row r="60" customFormat="false" ht="15" hidden="false" customHeight="true" outlineLevel="0" collapsed="false">
      <c r="B60" s="53" t="s">
        <v>47</v>
      </c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</row>
  </sheetData>
  <mergeCells count="7">
    <mergeCell ref="B10:B12"/>
    <mergeCell ref="C10:H10"/>
    <mergeCell ref="I10:N10"/>
    <mergeCell ref="C11:E11"/>
    <mergeCell ref="F11:H11"/>
    <mergeCell ref="I11:K11"/>
    <mergeCell ref="L11:N11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L29" activeCellId="0" sqref="L29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14"/>
    <col collapsed="false" customWidth="true" hidden="false" outlineLevel="0" max="2" min="2" style="23" width="26.7"/>
    <col collapsed="false" customWidth="true" hidden="false" outlineLevel="0" max="8" min="3" style="23" width="13.7"/>
    <col collapsed="false" customWidth="true" hidden="false" outlineLevel="0" max="9" min="9" style="23" width="5.99"/>
    <col collapsed="false" customWidth="false" hidden="false" outlineLevel="0" max="257" min="10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24.75" hidden="false" customHeight="false" outlineLevel="0" collapsed="false">
      <c r="A3" s="26"/>
      <c r="B3" s="6" t="s">
        <v>1</v>
      </c>
    </row>
    <row r="4" s="25" customFormat="true" ht="17.25" hidden="false" customHeight="true" outlineLevel="0" collapsed="false">
      <c r="A4" s="26"/>
      <c r="B4" s="6"/>
    </row>
    <row r="5" s="25" customFormat="true" ht="18" hidden="false" customHeight="tru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G6" s="30" t="s">
        <v>25</v>
      </c>
    </row>
    <row r="7" s="29" customFormat="true" ht="15" hidden="false" customHeight="true" outlineLevel="0" collapsed="false">
      <c r="A7" s="27"/>
      <c r="B7" s="31" t="str">
        <f aca="false">Índice!C8</f>
        <v>Curso 2019/2020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</row>
    <row r="9" customFormat="false" ht="40.15" hidden="false" customHeight="true" outlineLevel="0" collapsed="false">
      <c r="A9" s="33"/>
      <c r="B9" s="34" t="s">
        <v>48</v>
      </c>
      <c r="C9" s="34"/>
      <c r="D9" s="34"/>
      <c r="E9" s="34"/>
      <c r="F9" s="34"/>
      <c r="G9" s="34"/>
      <c r="H9" s="34"/>
    </row>
    <row r="10" s="54" customFormat="true" ht="20.1" hidden="false" customHeight="true" outlineLevel="0" collapsed="false">
      <c r="B10" s="36"/>
      <c r="C10" s="37" t="s">
        <v>27</v>
      </c>
      <c r="D10" s="37"/>
      <c r="E10" s="37"/>
      <c r="F10" s="38" t="s">
        <v>28</v>
      </c>
      <c r="G10" s="38"/>
      <c r="H10" s="38"/>
    </row>
    <row r="11" customFormat="false" ht="15" hidden="false" customHeight="true" outlineLevel="0" collapsed="false">
      <c r="B11" s="36"/>
      <c r="C11" s="40" t="s">
        <v>31</v>
      </c>
      <c r="D11" s="40" t="s">
        <v>32</v>
      </c>
      <c r="E11" s="40" t="s">
        <v>33</v>
      </c>
      <c r="F11" s="40" t="s">
        <v>31</v>
      </c>
      <c r="G11" s="40" t="s">
        <v>32</v>
      </c>
      <c r="H11" s="40" t="s">
        <v>33</v>
      </c>
    </row>
    <row r="12" s="55" customFormat="true" ht="15" hidden="false" customHeight="true" outlineLevel="0" collapsed="false">
      <c r="B12" s="34" t="s">
        <v>34</v>
      </c>
      <c r="C12" s="56"/>
      <c r="D12" s="56"/>
      <c r="E12" s="56"/>
      <c r="F12" s="56"/>
      <c r="G12" s="56"/>
      <c r="H12" s="56"/>
    </row>
    <row r="13" s="55" customFormat="true" ht="15" hidden="false" customHeight="true" outlineLevel="0" collapsed="false">
      <c r="B13" s="43" t="s">
        <v>35</v>
      </c>
      <c r="C13" s="57" t="n">
        <v>0.8567</v>
      </c>
      <c r="D13" s="57" t="n">
        <v>0.9108</v>
      </c>
      <c r="E13" s="58" t="n">
        <v>0.8875</v>
      </c>
      <c r="F13" s="57" t="n">
        <v>0.8922</v>
      </c>
      <c r="G13" s="57" t="n">
        <v>0.9316</v>
      </c>
      <c r="H13" s="58" t="n">
        <v>0.915</v>
      </c>
    </row>
    <row r="14" s="55" customFormat="true" ht="15" hidden="false" customHeight="true" outlineLevel="0" collapsed="false">
      <c r="B14" s="43" t="s">
        <v>36</v>
      </c>
      <c r="C14" s="57"/>
      <c r="D14" s="57"/>
      <c r="E14" s="58"/>
      <c r="F14" s="57"/>
      <c r="G14" s="57"/>
      <c r="H14" s="58"/>
    </row>
    <row r="15" s="55" customFormat="true" ht="15" hidden="false" customHeight="true" outlineLevel="0" collapsed="false">
      <c r="B15" s="43" t="s">
        <v>37</v>
      </c>
      <c r="C15" s="57" t="n">
        <v>0.9855</v>
      </c>
      <c r="D15" s="57" t="n">
        <v>0.9967</v>
      </c>
      <c r="E15" s="58" t="n">
        <v>0.9914</v>
      </c>
      <c r="F15" s="57" t="n">
        <v>0.988</v>
      </c>
      <c r="G15" s="57" t="n">
        <v>0.9933</v>
      </c>
      <c r="H15" s="58" t="n">
        <v>0.9909</v>
      </c>
    </row>
    <row r="16" s="55" customFormat="true" ht="15" hidden="false" customHeight="true" outlineLevel="0" collapsed="false">
      <c r="B16" s="46" t="s">
        <v>33</v>
      </c>
      <c r="C16" s="59" t="n">
        <v>0.8741</v>
      </c>
      <c r="D16" s="59" t="n">
        <v>0.9208</v>
      </c>
      <c r="E16" s="59" t="n">
        <v>0.9004</v>
      </c>
      <c r="F16" s="59" t="n">
        <v>0.9068</v>
      </c>
      <c r="G16" s="59" t="n">
        <v>0.9399</v>
      </c>
      <c r="H16" s="59" t="n">
        <v>0.9258</v>
      </c>
    </row>
    <row r="17" s="55" customFormat="true" ht="15" hidden="false" customHeight="true" outlineLevel="0" collapsed="false">
      <c r="B17" s="34" t="s">
        <v>38</v>
      </c>
      <c r="C17" s="57"/>
      <c r="D17" s="57"/>
      <c r="E17" s="58"/>
      <c r="F17" s="57"/>
      <c r="G17" s="57"/>
      <c r="H17" s="58"/>
    </row>
    <row r="18" s="55" customFormat="true" ht="15" hidden="false" customHeight="true" outlineLevel="0" collapsed="false">
      <c r="B18" s="43" t="s">
        <v>35</v>
      </c>
      <c r="C18" s="57" t="n">
        <v>0.8795</v>
      </c>
      <c r="D18" s="57" t="n">
        <v>0.9155</v>
      </c>
      <c r="E18" s="58" t="n">
        <v>0.8989</v>
      </c>
      <c r="F18" s="57" t="n">
        <v>0.8644</v>
      </c>
      <c r="G18" s="57" t="n">
        <v>0.9085</v>
      </c>
      <c r="H18" s="58" t="n">
        <v>0.8882</v>
      </c>
    </row>
    <row r="19" s="55" customFormat="true" ht="15" hidden="false" customHeight="true" outlineLevel="0" collapsed="false">
      <c r="B19" s="43" t="s">
        <v>36</v>
      </c>
      <c r="C19" s="57" t="n">
        <v>0.9185</v>
      </c>
      <c r="D19" s="57" t="n">
        <v>0.9442</v>
      </c>
      <c r="E19" s="58" t="n">
        <v>0.9323</v>
      </c>
      <c r="F19" s="57" t="n">
        <v>0.9223</v>
      </c>
      <c r="G19" s="57" t="n">
        <v>0.9614</v>
      </c>
      <c r="H19" s="58" t="n">
        <v>0.9448</v>
      </c>
    </row>
    <row r="20" s="55" customFormat="true" ht="15" hidden="false" customHeight="true" outlineLevel="0" collapsed="false">
      <c r="B20" s="43" t="s">
        <v>37</v>
      </c>
      <c r="C20" s="57" t="n">
        <v>0.9775</v>
      </c>
      <c r="D20" s="57" t="n">
        <v>0.9916</v>
      </c>
      <c r="E20" s="58" t="n">
        <v>0.9845</v>
      </c>
      <c r="F20" s="57" t="n">
        <v>0.9912</v>
      </c>
      <c r="G20" s="57" t="n">
        <v>0.9978</v>
      </c>
      <c r="H20" s="58" t="n">
        <v>0.9945</v>
      </c>
    </row>
    <row r="21" s="55" customFormat="true" ht="15" hidden="false" customHeight="true" outlineLevel="0" collapsed="false">
      <c r="B21" s="46" t="s">
        <v>33</v>
      </c>
      <c r="C21" s="59" t="n">
        <v>0.8937</v>
      </c>
      <c r="D21" s="59" t="n">
        <v>0.9251</v>
      </c>
      <c r="E21" s="59" t="n">
        <v>0.9105</v>
      </c>
      <c r="F21" s="59" t="n">
        <v>0.8836</v>
      </c>
      <c r="G21" s="59" t="n">
        <v>0.9224</v>
      </c>
      <c r="H21" s="59" t="n">
        <v>0.9045</v>
      </c>
    </row>
    <row r="22" s="55" customFormat="true" ht="15" hidden="false" customHeight="true" outlineLevel="0" collapsed="false">
      <c r="B22" s="34" t="s">
        <v>39</v>
      </c>
      <c r="C22" s="57"/>
      <c r="D22" s="57"/>
      <c r="E22" s="58"/>
      <c r="F22" s="57"/>
      <c r="G22" s="57"/>
      <c r="H22" s="58"/>
    </row>
    <row r="23" s="55" customFormat="true" ht="15" hidden="false" customHeight="true" outlineLevel="0" collapsed="false">
      <c r="B23" s="43" t="s">
        <v>35</v>
      </c>
      <c r="C23" s="57" t="n">
        <v>0.9106</v>
      </c>
      <c r="D23" s="57" t="n">
        <v>0.9533</v>
      </c>
      <c r="E23" s="58" t="n">
        <v>0.9335</v>
      </c>
      <c r="F23" s="57" t="n">
        <v>0.9115</v>
      </c>
      <c r="G23" s="57" t="n">
        <v>0.9467</v>
      </c>
      <c r="H23" s="58" t="n">
        <v>0.9309</v>
      </c>
    </row>
    <row r="24" s="55" customFormat="true" ht="15" hidden="false" customHeight="true" outlineLevel="0" collapsed="false">
      <c r="B24" s="43" t="s">
        <v>36</v>
      </c>
      <c r="C24" s="57" t="n">
        <v>0.9112</v>
      </c>
      <c r="D24" s="57" t="n">
        <v>0.9763</v>
      </c>
      <c r="E24" s="58" t="n">
        <v>0.9502</v>
      </c>
      <c r="F24" s="57" t="n">
        <v>0.9607</v>
      </c>
      <c r="G24" s="57" t="n">
        <v>0.9649</v>
      </c>
      <c r="H24" s="58" t="n">
        <v>0.9631</v>
      </c>
    </row>
    <row r="25" s="55" customFormat="true" ht="15" hidden="false" customHeight="true" outlineLevel="0" collapsed="false">
      <c r="B25" s="43" t="s">
        <v>37</v>
      </c>
      <c r="C25" s="57" t="n">
        <v>0.9859</v>
      </c>
      <c r="D25" s="57" t="n">
        <v>0.9966</v>
      </c>
      <c r="E25" s="58" t="n">
        <v>0.9907</v>
      </c>
      <c r="F25" s="57" t="n">
        <v>0.9801</v>
      </c>
      <c r="G25" s="57" t="n">
        <v>0.9967</v>
      </c>
      <c r="H25" s="58" t="n">
        <v>0.9883</v>
      </c>
    </row>
    <row r="26" s="55" customFormat="true" ht="15" hidden="false" customHeight="true" outlineLevel="0" collapsed="false">
      <c r="B26" s="46" t="s">
        <v>33</v>
      </c>
      <c r="C26" s="59" t="n">
        <v>0.9211</v>
      </c>
      <c r="D26" s="59" t="n">
        <v>0.9598</v>
      </c>
      <c r="E26" s="59" t="n">
        <v>0.9416</v>
      </c>
      <c r="F26" s="59" t="n">
        <v>0.9241</v>
      </c>
      <c r="G26" s="59" t="n">
        <v>0.9536</v>
      </c>
      <c r="H26" s="59" t="n">
        <v>0.9402</v>
      </c>
    </row>
    <row r="27" s="55" customFormat="true" ht="15" hidden="false" customHeight="true" outlineLevel="0" collapsed="false">
      <c r="B27" s="34" t="s">
        <v>40</v>
      </c>
      <c r="C27" s="57"/>
      <c r="D27" s="57"/>
      <c r="E27" s="58"/>
      <c r="F27" s="57"/>
      <c r="G27" s="57"/>
      <c r="H27" s="58"/>
    </row>
    <row r="28" s="55" customFormat="true" ht="15" hidden="false" customHeight="true" outlineLevel="0" collapsed="false">
      <c r="B28" s="43" t="s">
        <v>35</v>
      </c>
      <c r="C28" s="57" t="n">
        <v>0.8827</v>
      </c>
      <c r="D28" s="57" t="n">
        <v>0.9287</v>
      </c>
      <c r="E28" s="58" t="n">
        <v>0.9074</v>
      </c>
      <c r="F28" s="57" t="n">
        <v>0.9041</v>
      </c>
      <c r="G28" s="57" t="n">
        <v>0.9417</v>
      </c>
      <c r="H28" s="58" t="n">
        <v>0.9245</v>
      </c>
    </row>
    <row r="29" s="55" customFormat="true" ht="15" hidden="false" customHeight="true" outlineLevel="0" collapsed="false">
      <c r="B29" s="43" t="s">
        <v>36</v>
      </c>
      <c r="C29" s="57" t="n">
        <v>0.8969</v>
      </c>
      <c r="D29" s="57" t="n">
        <v>0.9413</v>
      </c>
      <c r="E29" s="58" t="n">
        <v>0.921</v>
      </c>
      <c r="F29" s="57" t="n">
        <v>0.8913</v>
      </c>
      <c r="G29" s="57" t="n">
        <v>0.9388</v>
      </c>
      <c r="H29" s="58" t="n">
        <v>0.9181</v>
      </c>
    </row>
    <row r="30" s="55" customFormat="true" ht="15" hidden="false" customHeight="true" outlineLevel="0" collapsed="false">
      <c r="B30" s="43" t="s">
        <v>37</v>
      </c>
      <c r="C30" s="57" t="n">
        <v>0.9866</v>
      </c>
      <c r="D30" s="57" t="n">
        <v>0.9902</v>
      </c>
      <c r="E30" s="58" t="n">
        <v>0.9885</v>
      </c>
      <c r="F30" s="57" t="n">
        <v>0.9855</v>
      </c>
      <c r="G30" s="57" t="n">
        <v>0.9973</v>
      </c>
      <c r="H30" s="58" t="n">
        <v>0.9917</v>
      </c>
    </row>
    <row r="31" s="55" customFormat="true" ht="15" hidden="false" customHeight="true" outlineLevel="0" collapsed="false">
      <c r="B31" s="46" t="s">
        <v>33</v>
      </c>
      <c r="C31" s="59" t="n">
        <v>0.8969</v>
      </c>
      <c r="D31" s="59" t="n">
        <v>0.9373</v>
      </c>
      <c r="E31" s="59" t="n">
        <v>0.9186</v>
      </c>
      <c r="F31" s="59" t="n">
        <v>0.9125</v>
      </c>
      <c r="G31" s="59" t="n">
        <v>0.9476</v>
      </c>
      <c r="H31" s="59" t="n">
        <v>0.9315</v>
      </c>
    </row>
    <row r="32" s="55" customFormat="true" ht="15" hidden="false" customHeight="true" outlineLevel="0" collapsed="false">
      <c r="B32" s="34" t="s">
        <v>41</v>
      </c>
      <c r="C32" s="57"/>
      <c r="D32" s="57"/>
      <c r="E32" s="58"/>
      <c r="F32" s="57"/>
      <c r="G32" s="57"/>
      <c r="H32" s="58"/>
    </row>
    <row r="33" s="55" customFormat="true" ht="15" hidden="false" customHeight="true" outlineLevel="0" collapsed="false">
      <c r="B33" s="43" t="s">
        <v>35</v>
      </c>
      <c r="C33" s="57" t="n">
        <v>0.8894</v>
      </c>
      <c r="D33" s="57" t="n">
        <v>0.9151</v>
      </c>
      <c r="E33" s="58" t="n">
        <v>0.9035</v>
      </c>
      <c r="F33" s="57" t="n">
        <v>0.8691</v>
      </c>
      <c r="G33" s="57" t="n">
        <v>0.9275</v>
      </c>
      <c r="H33" s="58" t="n">
        <v>0.9017</v>
      </c>
    </row>
    <row r="34" s="55" customFormat="true" ht="15" hidden="false" customHeight="true" outlineLevel="0" collapsed="false">
      <c r="B34" s="43" t="s">
        <v>36</v>
      </c>
      <c r="C34" s="57" t="n">
        <v>0.9423</v>
      </c>
      <c r="D34" s="57" t="n">
        <v>0.9808</v>
      </c>
      <c r="E34" s="58" t="n">
        <v>0.9615</v>
      </c>
      <c r="F34" s="57" t="n">
        <v>0.9483</v>
      </c>
      <c r="G34" s="57" t="n">
        <v>0.9692</v>
      </c>
      <c r="H34" s="58" t="n">
        <v>0.9593</v>
      </c>
    </row>
    <row r="35" s="55" customFormat="true" ht="15" hidden="false" customHeight="true" outlineLevel="0" collapsed="false">
      <c r="B35" s="43" t="s">
        <v>37</v>
      </c>
      <c r="C35" s="57" t="n">
        <v>1</v>
      </c>
      <c r="D35" s="57" t="n">
        <v>1</v>
      </c>
      <c r="E35" s="58" t="n">
        <v>1</v>
      </c>
      <c r="F35" s="57" t="n">
        <v>0.9701</v>
      </c>
      <c r="G35" s="57" t="n">
        <v>1</v>
      </c>
      <c r="H35" s="58" t="n">
        <v>0.9868</v>
      </c>
    </row>
    <row r="36" s="55" customFormat="true" ht="15" hidden="false" customHeight="true" outlineLevel="0" collapsed="false">
      <c r="B36" s="48" t="s">
        <v>33</v>
      </c>
      <c r="C36" s="59" t="n">
        <v>0.8969</v>
      </c>
      <c r="D36" s="59" t="n">
        <v>0.9217</v>
      </c>
      <c r="E36" s="59" t="n">
        <v>0.9105</v>
      </c>
      <c r="F36" s="59" t="n">
        <v>0.8779</v>
      </c>
      <c r="G36" s="59" t="n">
        <v>0.933</v>
      </c>
      <c r="H36" s="59" t="n">
        <v>0.9086</v>
      </c>
    </row>
    <row r="37" s="55" customFormat="true" ht="15" hidden="false" customHeight="true" outlineLevel="0" collapsed="false">
      <c r="B37" s="34" t="s">
        <v>42</v>
      </c>
      <c r="C37" s="57"/>
      <c r="D37" s="57"/>
      <c r="E37" s="58"/>
      <c r="F37" s="57"/>
      <c r="G37" s="57"/>
      <c r="H37" s="58"/>
    </row>
    <row r="38" s="55" customFormat="true" ht="15" hidden="false" customHeight="true" outlineLevel="0" collapsed="false">
      <c r="B38" s="43" t="s">
        <v>35</v>
      </c>
      <c r="C38" s="57" t="n">
        <v>0.9072</v>
      </c>
      <c r="D38" s="57" t="n">
        <v>0.9483</v>
      </c>
      <c r="E38" s="58" t="n">
        <v>0.9296</v>
      </c>
      <c r="F38" s="57" t="n">
        <v>0.9056</v>
      </c>
      <c r="G38" s="57" t="n">
        <v>0.9474</v>
      </c>
      <c r="H38" s="58" t="n">
        <v>0.929</v>
      </c>
    </row>
    <row r="39" s="55" customFormat="true" ht="15" hidden="false" customHeight="true" outlineLevel="0" collapsed="false">
      <c r="B39" s="43" t="s">
        <v>36</v>
      </c>
      <c r="C39" s="57" t="n">
        <v>0.9579</v>
      </c>
      <c r="D39" s="57" t="n">
        <v>0.9624</v>
      </c>
      <c r="E39" s="58" t="n">
        <v>0.9601</v>
      </c>
      <c r="F39" s="57" t="n">
        <v>0.9777</v>
      </c>
      <c r="G39" s="57" t="n">
        <v>0.9645</v>
      </c>
      <c r="H39" s="58" t="n">
        <v>0.9713</v>
      </c>
    </row>
    <row r="40" s="55" customFormat="true" ht="15" hidden="false" customHeight="true" outlineLevel="0" collapsed="false">
      <c r="B40" s="43" t="s">
        <v>37</v>
      </c>
      <c r="C40" s="57" t="n">
        <v>1</v>
      </c>
      <c r="D40" s="57" t="n">
        <v>1</v>
      </c>
      <c r="E40" s="58" t="n">
        <v>1</v>
      </c>
      <c r="F40" s="57" t="n">
        <v>0.9866</v>
      </c>
      <c r="G40" s="57" t="n">
        <v>0.9914</v>
      </c>
      <c r="H40" s="58" t="n">
        <v>0.9887</v>
      </c>
    </row>
    <row r="41" s="55" customFormat="true" ht="15" hidden="false" customHeight="true" outlineLevel="0" collapsed="false">
      <c r="B41" s="46" t="s">
        <v>33</v>
      </c>
      <c r="C41" s="59" t="n">
        <v>0.9169</v>
      </c>
      <c r="D41" s="59" t="n">
        <v>0.952</v>
      </c>
      <c r="E41" s="59" t="n">
        <v>0.9358</v>
      </c>
      <c r="F41" s="59" t="n">
        <v>0.9183</v>
      </c>
      <c r="G41" s="59" t="n">
        <v>0.9508</v>
      </c>
      <c r="H41" s="59" t="n">
        <v>0.936</v>
      </c>
    </row>
    <row r="42" s="55" customFormat="true" ht="15" hidden="false" customHeight="true" outlineLevel="0" collapsed="false">
      <c r="B42" s="34" t="s">
        <v>43</v>
      </c>
      <c r="C42" s="57"/>
      <c r="D42" s="57"/>
      <c r="E42" s="58"/>
      <c r="F42" s="57"/>
      <c r="G42" s="57"/>
      <c r="H42" s="58"/>
    </row>
    <row r="43" s="55" customFormat="true" ht="15" hidden="false" customHeight="true" outlineLevel="0" collapsed="false">
      <c r="B43" s="43" t="s">
        <v>35</v>
      </c>
      <c r="C43" s="57" t="n">
        <v>0.8403</v>
      </c>
      <c r="D43" s="57" t="n">
        <v>0.8942</v>
      </c>
      <c r="E43" s="58" t="n">
        <v>0.8694</v>
      </c>
      <c r="F43" s="57" t="n">
        <v>0.8372</v>
      </c>
      <c r="G43" s="57" t="n">
        <v>0.8972</v>
      </c>
      <c r="H43" s="58" t="n">
        <v>0.8702</v>
      </c>
    </row>
    <row r="44" s="55" customFormat="true" ht="15" hidden="false" customHeight="true" outlineLevel="0" collapsed="false">
      <c r="B44" s="43" t="s">
        <v>36</v>
      </c>
      <c r="C44" s="57" t="n">
        <v>0.9011</v>
      </c>
      <c r="D44" s="57" t="n">
        <v>0.9389</v>
      </c>
      <c r="E44" s="58" t="n">
        <v>0.9209</v>
      </c>
      <c r="F44" s="57" t="n">
        <v>0.9456</v>
      </c>
      <c r="G44" s="57" t="n">
        <v>0.9521</v>
      </c>
      <c r="H44" s="58" t="n">
        <v>0.949</v>
      </c>
    </row>
    <row r="45" s="55" customFormat="true" ht="15" hidden="false" customHeight="true" outlineLevel="0" collapsed="false">
      <c r="B45" s="43" t="s">
        <v>37</v>
      </c>
      <c r="C45" s="57" t="n">
        <v>0.9837</v>
      </c>
      <c r="D45" s="57" t="n">
        <v>0.9869</v>
      </c>
      <c r="E45" s="58" t="n">
        <v>0.9854</v>
      </c>
      <c r="F45" s="57" t="n">
        <v>0.9946</v>
      </c>
      <c r="G45" s="57" t="n">
        <v>0.9906</v>
      </c>
      <c r="H45" s="58" t="n">
        <v>0.9924</v>
      </c>
    </row>
    <row r="46" s="55" customFormat="true" ht="15" hidden="false" customHeight="true" outlineLevel="0" collapsed="false">
      <c r="B46" s="46" t="s">
        <v>33</v>
      </c>
      <c r="C46" s="59" t="n">
        <v>0.865</v>
      </c>
      <c r="D46" s="59" t="n">
        <v>0.9101</v>
      </c>
      <c r="E46" s="59" t="n">
        <v>0.8893</v>
      </c>
      <c r="F46" s="59" t="n">
        <v>0.8712</v>
      </c>
      <c r="G46" s="59" t="n">
        <v>0.9155</v>
      </c>
      <c r="H46" s="59" t="n">
        <v>0.8954</v>
      </c>
    </row>
    <row r="47" s="55" customFormat="true" ht="15" hidden="false" customHeight="true" outlineLevel="0" collapsed="false">
      <c r="B47" s="34" t="s">
        <v>44</v>
      </c>
      <c r="C47" s="57"/>
      <c r="D47" s="57"/>
      <c r="E47" s="58"/>
      <c r="F47" s="57"/>
      <c r="G47" s="57"/>
      <c r="H47" s="58"/>
    </row>
    <row r="48" s="55" customFormat="true" ht="15" hidden="false" customHeight="true" outlineLevel="0" collapsed="false">
      <c r="B48" s="43" t="s">
        <v>35</v>
      </c>
      <c r="C48" s="57" t="n">
        <v>0.8644</v>
      </c>
      <c r="D48" s="57" t="n">
        <v>0.9255</v>
      </c>
      <c r="E48" s="58" t="n">
        <v>0.8974</v>
      </c>
      <c r="F48" s="57" t="n">
        <v>0.8633</v>
      </c>
      <c r="G48" s="57" t="n">
        <v>0.9136</v>
      </c>
      <c r="H48" s="58" t="n">
        <v>0.8909</v>
      </c>
    </row>
    <row r="49" s="55" customFormat="true" ht="15" hidden="false" customHeight="true" outlineLevel="0" collapsed="false">
      <c r="B49" s="43" t="s">
        <v>36</v>
      </c>
      <c r="C49" s="57" t="n">
        <v>0.8693</v>
      </c>
      <c r="D49" s="57" t="n">
        <v>0.9342</v>
      </c>
      <c r="E49" s="58" t="n">
        <v>0.8982</v>
      </c>
      <c r="F49" s="57" t="n">
        <v>0.9149</v>
      </c>
      <c r="G49" s="57" t="n">
        <v>0.9265</v>
      </c>
      <c r="H49" s="58" t="n">
        <v>0.9208</v>
      </c>
    </row>
    <row r="50" s="55" customFormat="true" ht="15" hidden="false" customHeight="true" outlineLevel="0" collapsed="false">
      <c r="B50" s="43" t="s">
        <v>37</v>
      </c>
      <c r="C50" s="57" t="n">
        <v>0.9933</v>
      </c>
      <c r="D50" s="57" t="n">
        <v>0.9961</v>
      </c>
      <c r="E50" s="58" t="n">
        <v>0.9947</v>
      </c>
      <c r="F50" s="57" t="n">
        <v>0.9812</v>
      </c>
      <c r="G50" s="57" t="n">
        <v>0.9939</v>
      </c>
      <c r="H50" s="58" t="n">
        <v>0.9876</v>
      </c>
    </row>
    <row r="51" s="55" customFormat="true" ht="15" hidden="false" customHeight="true" outlineLevel="0" collapsed="false">
      <c r="B51" s="46" t="s">
        <v>33</v>
      </c>
      <c r="C51" s="59" t="n">
        <v>0.8881</v>
      </c>
      <c r="D51" s="59" t="n">
        <v>0.9379</v>
      </c>
      <c r="E51" s="59" t="n">
        <v>0.9146</v>
      </c>
      <c r="F51" s="59" t="n">
        <v>0.8874</v>
      </c>
      <c r="G51" s="59" t="n">
        <v>0.9272</v>
      </c>
      <c r="H51" s="59" t="n">
        <v>0.9089</v>
      </c>
    </row>
    <row r="52" s="55" customFormat="true" ht="15" hidden="false" customHeight="true" outlineLevel="0" collapsed="false">
      <c r="B52" s="34" t="s">
        <v>45</v>
      </c>
      <c r="C52" s="57"/>
      <c r="D52" s="57"/>
      <c r="E52" s="58"/>
      <c r="F52" s="57"/>
      <c r="G52" s="57"/>
      <c r="H52" s="58"/>
    </row>
    <row r="53" s="55" customFormat="true" ht="15" hidden="false" customHeight="true" outlineLevel="0" collapsed="false">
      <c r="B53" s="43" t="s">
        <v>35</v>
      </c>
      <c r="C53" s="58" t="n">
        <v>0.8728</v>
      </c>
      <c r="D53" s="58" t="n">
        <v>0.9208</v>
      </c>
      <c r="E53" s="58" t="n">
        <v>0.8988</v>
      </c>
      <c r="F53" s="58" t="n">
        <v>0.8736</v>
      </c>
      <c r="G53" s="58" t="n">
        <v>0.921</v>
      </c>
      <c r="H53" s="58" t="n">
        <v>0.8997</v>
      </c>
    </row>
    <row r="54" s="55" customFormat="true" ht="15" hidden="false" customHeight="true" outlineLevel="0" collapsed="false">
      <c r="B54" s="43" t="s">
        <v>36</v>
      </c>
      <c r="C54" s="58" t="n">
        <v>0.9065</v>
      </c>
      <c r="D54" s="58" t="n">
        <v>0.9476</v>
      </c>
      <c r="E54" s="58" t="n">
        <v>0.9281</v>
      </c>
      <c r="F54" s="58" t="n">
        <v>0.9309</v>
      </c>
      <c r="G54" s="58" t="n">
        <v>0.9509</v>
      </c>
      <c r="H54" s="58" t="n">
        <v>0.9417</v>
      </c>
    </row>
    <row r="55" s="55" customFormat="true" ht="15" hidden="false" customHeight="true" outlineLevel="0" collapsed="false">
      <c r="B55" s="43" t="s">
        <v>37</v>
      </c>
      <c r="C55" s="58" t="n">
        <v>0.9875</v>
      </c>
      <c r="D55" s="58" t="n">
        <v>0.9932</v>
      </c>
      <c r="E55" s="58" t="n">
        <v>0.9905</v>
      </c>
      <c r="F55" s="58" t="n">
        <v>0.9862</v>
      </c>
      <c r="G55" s="58" t="n">
        <v>0.9942</v>
      </c>
      <c r="H55" s="58" t="n">
        <v>0.9904</v>
      </c>
    </row>
    <row r="56" s="55" customFormat="true" ht="15" hidden="false" customHeight="true" outlineLevel="0" collapsed="false">
      <c r="B56" s="49" t="s">
        <v>33</v>
      </c>
      <c r="C56" s="60" t="n">
        <v>0.8902</v>
      </c>
      <c r="D56" s="60" t="n">
        <v>0.9312</v>
      </c>
      <c r="E56" s="60" t="n">
        <v>0.9122</v>
      </c>
      <c r="F56" s="60" t="n">
        <v>0.8932</v>
      </c>
      <c r="G56" s="60" t="n">
        <v>0.9321</v>
      </c>
      <c r="H56" s="60" t="n">
        <v>0.9144</v>
      </c>
    </row>
    <row r="57" s="55" customFormat="true" ht="15" hidden="false" customHeight="true" outlineLevel="0" collapsed="false">
      <c r="B57" s="51"/>
      <c r="C57" s="61"/>
      <c r="D57" s="61"/>
      <c r="E57" s="61"/>
      <c r="F57" s="61"/>
      <c r="G57" s="61"/>
      <c r="H57" s="61"/>
    </row>
    <row r="58" customFormat="false" ht="16.5" hidden="false" customHeight="false" outlineLevel="0" collapsed="false">
      <c r="B58" s="51" t="s">
        <v>46</v>
      </c>
    </row>
    <row r="59" customFormat="false" ht="15" hidden="false" customHeight="true" outlineLevel="0" collapsed="false">
      <c r="B59" s="53" t="s">
        <v>47</v>
      </c>
      <c r="C59" s="52"/>
      <c r="D59" s="52"/>
      <c r="E59" s="52"/>
      <c r="F59" s="52"/>
      <c r="G59" s="52"/>
      <c r="H59" s="52"/>
    </row>
    <row r="60" customFormat="false" ht="15" hidden="false" customHeight="true" outlineLevel="0" collapsed="false">
      <c r="B60" s="51"/>
      <c r="C60" s="51"/>
      <c r="D60" s="51"/>
      <c r="E60" s="51"/>
      <c r="F60" s="51"/>
      <c r="G60" s="51"/>
      <c r="H60" s="51"/>
    </row>
  </sheetData>
  <mergeCells count="3">
    <mergeCell ref="B10:B11"/>
    <mergeCell ref="C10:E10"/>
    <mergeCell ref="F10:H10"/>
  </mergeCells>
  <hyperlinks>
    <hyperlink ref="G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11.41796875" defaultRowHeight="16.5" zeroHeight="false" outlineLevelRow="0" outlineLevelCol="0"/>
  <cols>
    <col collapsed="false" customWidth="true" hidden="false" outlineLevel="0" max="1" min="1" style="62" width="3.14"/>
    <col collapsed="false" customWidth="true" hidden="false" outlineLevel="0" max="2" min="2" style="62" width="21.56"/>
    <col collapsed="false" customWidth="false" hidden="false" outlineLevel="0" max="11" min="3" style="62" width="11.42"/>
    <col collapsed="false" customWidth="true" hidden="false" outlineLevel="0" max="12" min="12" style="62" width="6.13"/>
    <col collapsed="false" customWidth="false" hidden="false" outlineLevel="0" max="257" min="13" style="62" width="11.42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30" hidden="false" customHeight="true" outlineLevel="0" collapsed="false">
      <c r="A3" s="26"/>
      <c r="B3" s="6" t="s">
        <v>1</v>
      </c>
    </row>
    <row r="4" s="25" customFormat="true" ht="15" hidden="false" customHeight="true" outlineLevel="0" collapsed="false">
      <c r="A4" s="26"/>
    </row>
    <row r="5" s="25" customFormat="true" ht="15" hidden="false" customHeight="true" outlineLevel="0" collapsed="false">
      <c r="A5" s="26"/>
    </row>
    <row r="6" s="29" customFormat="true" ht="15" hidden="false" customHeight="true" outlineLevel="0" collapsed="false">
      <c r="A6" s="27"/>
      <c r="B6" s="28" t="s">
        <v>3</v>
      </c>
      <c r="J6" s="30" t="s">
        <v>25</v>
      </c>
    </row>
    <row r="7" s="29" customFormat="true" ht="15" hidden="false" customHeight="true" outlineLevel="0" collapsed="false">
      <c r="A7" s="27"/>
      <c r="B7" s="31" t="str">
        <f aca="false">Índice!C8</f>
        <v>Curso 2019/2020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</row>
    <row r="9" s="23" customFormat="true" ht="40.15" hidden="false" customHeight="true" outlineLevel="0" collapsed="false">
      <c r="A9" s="33"/>
      <c r="B9" s="63" t="s">
        <v>49</v>
      </c>
      <c r="C9" s="63"/>
      <c r="D9" s="63"/>
      <c r="E9" s="63"/>
      <c r="F9" s="63"/>
      <c r="G9" s="63"/>
      <c r="H9" s="63"/>
      <c r="I9" s="63"/>
      <c r="J9" s="63"/>
      <c r="K9" s="63"/>
    </row>
    <row r="10" s="64" customFormat="true" ht="20.1" hidden="false" customHeight="true" outlineLevel="0" collapsed="false">
      <c r="B10" s="65"/>
      <c r="C10" s="66" t="s">
        <v>50</v>
      </c>
      <c r="D10" s="66"/>
      <c r="E10" s="66"/>
      <c r="F10" s="66"/>
      <c r="G10" s="66"/>
      <c r="H10" s="66"/>
      <c r="I10" s="66"/>
      <c r="J10" s="66"/>
      <c r="K10" s="66"/>
    </row>
    <row r="11" s="64" customFormat="true" ht="20.1" hidden="false" customHeight="true" outlineLevel="0" collapsed="false">
      <c r="B11" s="65"/>
      <c r="C11" s="67" t="s">
        <v>51</v>
      </c>
      <c r="D11" s="67"/>
      <c r="E11" s="67"/>
      <c r="F11" s="67" t="s">
        <v>52</v>
      </c>
      <c r="G11" s="67"/>
      <c r="H11" s="67"/>
      <c r="I11" s="68" t="s">
        <v>53</v>
      </c>
      <c r="J11" s="68"/>
      <c r="K11" s="68"/>
    </row>
    <row r="12" s="64" customFormat="true" ht="20.1" hidden="false" customHeight="true" outlineLevel="0" collapsed="false">
      <c r="B12" s="65"/>
      <c r="C12" s="67"/>
      <c r="D12" s="67"/>
      <c r="E12" s="67"/>
      <c r="F12" s="67"/>
      <c r="G12" s="67"/>
      <c r="H12" s="67"/>
      <c r="I12" s="68"/>
      <c r="J12" s="68"/>
      <c r="K12" s="68"/>
    </row>
    <row r="13" s="64" customFormat="true" ht="20.1" hidden="false" customHeight="true" outlineLevel="0" collapsed="false">
      <c r="B13" s="65"/>
      <c r="C13" s="69" t="s">
        <v>31</v>
      </c>
      <c r="D13" s="69" t="s">
        <v>32</v>
      </c>
      <c r="E13" s="70" t="s">
        <v>33</v>
      </c>
      <c r="F13" s="69" t="s">
        <v>31</v>
      </c>
      <c r="G13" s="69" t="s">
        <v>32</v>
      </c>
      <c r="H13" s="70" t="s">
        <v>33</v>
      </c>
      <c r="I13" s="69" t="s">
        <v>31</v>
      </c>
      <c r="J13" s="69" t="s">
        <v>32</v>
      </c>
      <c r="K13" s="69" t="s">
        <v>33</v>
      </c>
    </row>
    <row r="14" customFormat="false" ht="20.1" hidden="false" customHeight="true" outlineLevel="0" collapsed="false">
      <c r="B14" s="34" t="s">
        <v>34</v>
      </c>
      <c r="C14" s="71"/>
      <c r="D14" s="71"/>
      <c r="E14" s="72"/>
      <c r="F14" s="71"/>
      <c r="G14" s="71"/>
      <c r="H14" s="72"/>
      <c r="I14" s="71"/>
      <c r="J14" s="71"/>
      <c r="K14" s="72"/>
    </row>
    <row r="15" customFormat="false" ht="20.1" hidden="false" customHeight="true" outlineLevel="0" collapsed="false">
      <c r="B15" s="43" t="s">
        <v>35</v>
      </c>
      <c r="C15" s="73" t="n">
        <v>0.8288</v>
      </c>
      <c r="D15" s="73" t="n">
        <v>0.8966</v>
      </c>
      <c r="E15" s="74" t="n">
        <v>0.8673</v>
      </c>
      <c r="F15" s="73" t="n">
        <v>0.8783</v>
      </c>
      <c r="G15" s="73" t="n">
        <v>0.9172</v>
      </c>
      <c r="H15" s="74" t="n">
        <v>0.9004</v>
      </c>
      <c r="I15" s="73" t="n">
        <v>0.8424</v>
      </c>
      <c r="J15" s="73" t="n">
        <v>0.8882</v>
      </c>
      <c r="K15" s="74" t="n">
        <v>0.8684</v>
      </c>
    </row>
    <row r="16" customFormat="false" ht="20.1" hidden="false" customHeight="true" outlineLevel="0" collapsed="false">
      <c r="B16" s="43" t="s">
        <v>36</v>
      </c>
      <c r="C16" s="73"/>
      <c r="D16" s="73"/>
      <c r="E16" s="74"/>
      <c r="F16" s="73"/>
      <c r="G16" s="73"/>
      <c r="H16" s="74"/>
      <c r="I16" s="73"/>
      <c r="J16" s="73"/>
      <c r="K16" s="74"/>
    </row>
    <row r="17" customFormat="false" ht="20.1" hidden="false" customHeight="true" outlineLevel="0" collapsed="false">
      <c r="B17" s="43" t="s">
        <v>37</v>
      </c>
      <c r="C17" s="73" t="n">
        <v>0.971</v>
      </c>
      <c r="D17" s="73" t="n">
        <v>0.9967</v>
      </c>
      <c r="E17" s="74" t="n">
        <v>0.9845</v>
      </c>
      <c r="F17" s="73" t="n">
        <v>0.9891</v>
      </c>
      <c r="G17" s="73" t="n">
        <v>1</v>
      </c>
      <c r="H17" s="74" t="n">
        <v>0.9948</v>
      </c>
      <c r="I17" s="73" t="n">
        <v>0.9855</v>
      </c>
      <c r="J17" s="73" t="n">
        <v>0.9967</v>
      </c>
      <c r="K17" s="74" t="n">
        <v>0.9914</v>
      </c>
    </row>
    <row r="18" customFormat="false" ht="20.1" hidden="false" customHeight="true" outlineLevel="0" collapsed="false">
      <c r="B18" s="46" t="s">
        <v>33</v>
      </c>
      <c r="C18" s="75" t="n">
        <v>0.8481</v>
      </c>
      <c r="D18" s="75" t="n">
        <v>0.9082</v>
      </c>
      <c r="E18" s="75" t="n">
        <v>0.8819</v>
      </c>
      <c r="F18" s="75" t="n">
        <v>0.8933</v>
      </c>
      <c r="G18" s="75" t="n">
        <v>0.9268</v>
      </c>
      <c r="H18" s="75" t="n">
        <v>0.9122</v>
      </c>
      <c r="I18" s="75" t="n">
        <v>0.8619</v>
      </c>
      <c r="J18" s="75" t="n">
        <v>0.9009</v>
      </c>
      <c r="K18" s="75" t="n">
        <v>0.8839</v>
      </c>
    </row>
    <row r="19" customFormat="false" ht="20.1" hidden="false" customHeight="true" outlineLevel="0" collapsed="false">
      <c r="B19" s="34" t="s">
        <v>38</v>
      </c>
      <c r="C19" s="73"/>
      <c r="D19" s="73"/>
      <c r="E19" s="74"/>
      <c r="F19" s="73"/>
      <c r="G19" s="73"/>
      <c r="H19" s="74"/>
      <c r="I19" s="73"/>
      <c r="J19" s="73"/>
      <c r="K19" s="74"/>
    </row>
    <row r="20" customFormat="false" ht="20.1" hidden="false" customHeight="true" outlineLevel="0" collapsed="false">
      <c r="B20" s="43" t="s">
        <v>35</v>
      </c>
      <c r="C20" s="73" t="n">
        <v>0.857</v>
      </c>
      <c r="D20" s="73" t="n">
        <v>0.9047</v>
      </c>
      <c r="E20" s="74" t="n">
        <v>0.8827</v>
      </c>
      <c r="F20" s="73" t="n">
        <v>0.8969</v>
      </c>
      <c r="G20" s="73" t="n">
        <v>0.9201</v>
      </c>
      <c r="H20" s="74" t="n">
        <v>0.9094</v>
      </c>
      <c r="I20" s="73" t="n">
        <v>0.8874</v>
      </c>
      <c r="J20" s="73" t="n">
        <v>0.9092</v>
      </c>
      <c r="K20" s="74" t="n">
        <v>0.8992</v>
      </c>
    </row>
    <row r="21" customFormat="false" ht="20.1" hidden="false" customHeight="true" outlineLevel="0" collapsed="false">
      <c r="B21" s="43" t="s">
        <v>36</v>
      </c>
      <c r="C21" s="73" t="n">
        <v>0.8848</v>
      </c>
      <c r="D21" s="73" t="n">
        <v>0.9369</v>
      </c>
      <c r="E21" s="74" t="n">
        <v>0.9128</v>
      </c>
      <c r="F21" s="73" t="n">
        <v>0.9466</v>
      </c>
      <c r="G21" s="73" t="n">
        <v>0.9563</v>
      </c>
      <c r="H21" s="74" t="n">
        <v>0.9518</v>
      </c>
      <c r="I21" s="73" t="n">
        <v>0.9017</v>
      </c>
      <c r="J21" s="73" t="n">
        <v>0.9296</v>
      </c>
      <c r="K21" s="74" t="n">
        <v>0.9167</v>
      </c>
    </row>
    <row r="22" customFormat="false" ht="20.1" hidden="false" customHeight="true" outlineLevel="0" collapsed="false">
      <c r="B22" s="43" t="s">
        <v>37</v>
      </c>
      <c r="C22" s="73" t="n">
        <v>0.9754</v>
      </c>
      <c r="D22" s="73" t="n">
        <v>0.9958</v>
      </c>
      <c r="E22" s="74" t="n">
        <v>0.9855</v>
      </c>
      <c r="F22" s="73" t="n">
        <v>0.9775</v>
      </c>
      <c r="G22" s="73" t="n">
        <v>0.9958</v>
      </c>
      <c r="H22" s="74" t="n">
        <v>0.9865</v>
      </c>
      <c r="I22" s="73" t="n">
        <v>0.9816</v>
      </c>
      <c r="J22" s="73" t="n">
        <v>0.9958</v>
      </c>
      <c r="K22" s="74" t="n">
        <v>0.9886</v>
      </c>
    </row>
    <row r="23" customFormat="false" ht="20.1" hidden="false" customHeight="true" outlineLevel="0" collapsed="false">
      <c r="B23" s="46" t="s">
        <v>33</v>
      </c>
      <c r="C23" s="75" t="n">
        <v>0.8726</v>
      </c>
      <c r="D23" s="75" t="n">
        <v>0.9161</v>
      </c>
      <c r="E23" s="75" t="n">
        <v>0.8958</v>
      </c>
      <c r="F23" s="75" t="n">
        <v>0.91</v>
      </c>
      <c r="G23" s="75" t="n">
        <v>0.9303</v>
      </c>
      <c r="H23" s="75" t="n">
        <v>0.9209</v>
      </c>
      <c r="I23" s="75" t="n">
        <v>0.8992</v>
      </c>
      <c r="J23" s="75" t="n">
        <v>0.9193</v>
      </c>
      <c r="K23" s="75" t="n">
        <v>0.9099</v>
      </c>
    </row>
    <row r="24" customFormat="false" ht="20.1" hidden="false" customHeight="true" outlineLevel="0" collapsed="false">
      <c r="B24" s="34" t="s">
        <v>39</v>
      </c>
      <c r="C24" s="73"/>
      <c r="D24" s="73"/>
      <c r="E24" s="74"/>
      <c r="F24" s="73"/>
      <c r="G24" s="73"/>
      <c r="H24" s="74"/>
      <c r="I24" s="73"/>
      <c r="J24" s="73"/>
      <c r="K24" s="74"/>
    </row>
    <row r="25" customFormat="false" ht="20.1" hidden="false" customHeight="true" outlineLevel="0" collapsed="false">
      <c r="B25" s="43" t="s">
        <v>35</v>
      </c>
      <c r="C25" s="73" t="n">
        <v>0.8864</v>
      </c>
      <c r="D25" s="73" t="n">
        <v>0.9478</v>
      </c>
      <c r="E25" s="74" t="n">
        <v>0.9193</v>
      </c>
      <c r="F25" s="73" t="n">
        <v>0.9219</v>
      </c>
      <c r="G25" s="73" t="n">
        <v>0.958</v>
      </c>
      <c r="H25" s="74" t="n">
        <v>0.9413</v>
      </c>
      <c r="I25" s="73" t="n">
        <v>0.9019</v>
      </c>
      <c r="J25" s="73" t="n">
        <v>0.935</v>
      </c>
      <c r="K25" s="74" t="n">
        <v>0.9196</v>
      </c>
    </row>
    <row r="26" customFormat="false" ht="20.1" hidden="false" customHeight="true" outlineLevel="0" collapsed="false">
      <c r="B26" s="43" t="s">
        <v>36</v>
      </c>
      <c r="C26" s="73" t="n">
        <v>0.8817</v>
      </c>
      <c r="D26" s="73" t="n">
        <v>0.9684</v>
      </c>
      <c r="E26" s="74" t="n">
        <v>0.9336</v>
      </c>
      <c r="F26" s="73" t="n">
        <v>0.9231</v>
      </c>
      <c r="G26" s="73" t="n">
        <v>0.9881</v>
      </c>
      <c r="H26" s="74" t="n">
        <v>0.9621</v>
      </c>
      <c r="I26" s="73" t="n">
        <v>0.8757</v>
      </c>
      <c r="J26" s="73" t="n">
        <v>0.9763</v>
      </c>
      <c r="K26" s="74" t="n">
        <v>0.936</v>
      </c>
    </row>
    <row r="27" customFormat="false" ht="20.1" hidden="false" customHeight="true" outlineLevel="0" collapsed="false">
      <c r="B27" s="43" t="s">
        <v>37</v>
      </c>
      <c r="C27" s="73" t="n">
        <v>0.9576</v>
      </c>
      <c r="D27" s="73" t="n">
        <v>0.9898</v>
      </c>
      <c r="E27" s="74" t="n">
        <v>0.9722</v>
      </c>
      <c r="F27" s="73" t="n">
        <v>0.9915</v>
      </c>
      <c r="G27" s="73" t="n">
        <v>0.9966</v>
      </c>
      <c r="H27" s="74" t="n">
        <v>0.9938</v>
      </c>
      <c r="I27" s="73" t="n">
        <v>0.9688</v>
      </c>
      <c r="J27" s="73" t="n">
        <v>0.9898</v>
      </c>
      <c r="K27" s="74" t="n">
        <v>0.9784</v>
      </c>
    </row>
    <row r="28" customFormat="false" ht="20.1" hidden="false" customHeight="true" outlineLevel="0" collapsed="false">
      <c r="B28" s="46" t="s">
        <v>33</v>
      </c>
      <c r="C28" s="75" t="n">
        <v>0.896</v>
      </c>
      <c r="D28" s="75" t="n">
        <v>0.9539</v>
      </c>
      <c r="E28" s="75" t="n">
        <v>0.9267</v>
      </c>
      <c r="F28" s="75" t="n">
        <v>0.9317</v>
      </c>
      <c r="G28" s="75" t="n">
        <v>0.9646</v>
      </c>
      <c r="H28" s="75" t="n">
        <v>0.9492</v>
      </c>
      <c r="I28" s="75" t="n">
        <v>0.9094</v>
      </c>
      <c r="J28" s="75" t="n">
        <v>0.9442</v>
      </c>
      <c r="K28" s="75" t="n">
        <v>0.9279</v>
      </c>
    </row>
    <row r="29" customFormat="false" ht="20.1" hidden="false" customHeight="true" outlineLevel="0" collapsed="false">
      <c r="B29" s="34" t="s">
        <v>40</v>
      </c>
      <c r="C29" s="73"/>
      <c r="D29" s="73"/>
      <c r="E29" s="74"/>
      <c r="F29" s="73"/>
      <c r="G29" s="73"/>
      <c r="H29" s="74"/>
      <c r="I29" s="73"/>
      <c r="J29" s="73"/>
      <c r="K29" s="74"/>
    </row>
    <row r="30" customFormat="false" ht="20.1" hidden="false" customHeight="true" outlineLevel="0" collapsed="false">
      <c r="B30" s="43" t="s">
        <v>35</v>
      </c>
      <c r="C30" s="73" t="n">
        <v>0.8609</v>
      </c>
      <c r="D30" s="73" t="n">
        <v>0.9135</v>
      </c>
      <c r="E30" s="74" t="n">
        <v>0.8892</v>
      </c>
      <c r="F30" s="73" t="n">
        <v>0.8993</v>
      </c>
      <c r="G30" s="73" t="n">
        <v>0.926</v>
      </c>
      <c r="H30" s="74" t="n">
        <v>0.9136</v>
      </c>
      <c r="I30" s="73" t="n">
        <v>0.8823</v>
      </c>
      <c r="J30" s="73" t="n">
        <v>0.9048</v>
      </c>
      <c r="K30" s="74" t="n">
        <v>0.8944</v>
      </c>
    </row>
    <row r="31" customFormat="false" ht="20.1" hidden="false" customHeight="true" outlineLevel="0" collapsed="false">
      <c r="B31" s="43" t="s">
        <v>36</v>
      </c>
      <c r="C31" s="73" t="n">
        <v>0.8814</v>
      </c>
      <c r="D31" s="73" t="n">
        <v>0.9435</v>
      </c>
      <c r="E31" s="74" t="n">
        <v>0.9151</v>
      </c>
      <c r="F31" s="73" t="n">
        <v>0.9278</v>
      </c>
      <c r="G31" s="73" t="n">
        <v>0.9717</v>
      </c>
      <c r="H31" s="74" t="n">
        <v>0.9517</v>
      </c>
      <c r="I31" s="73" t="n">
        <v>0.8918</v>
      </c>
      <c r="J31" s="73" t="n">
        <v>0.9217</v>
      </c>
      <c r="K31" s="74" t="n">
        <v>0.908</v>
      </c>
    </row>
    <row r="32" customFormat="false" ht="20.1" hidden="false" customHeight="true" outlineLevel="0" collapsed="false">
      <c r="B32" s="43" t="s">
        <v>37</v>
      </c>
      <c r="C32" s="73" t="n">
        <v>0.9758</v>
      </c>
      <c r="D32" s="73" t="n">
        <v>0.9976</v>
      </c>
      <c r="E32" s="74" t="n">
        <v>0.9872</v>
      </c>
      <c r="F32" s="73" t="n">
        <v>0.9785</v>
      </c>
      <c r="G32" s="73" t="n">
        <v>0.9951</v>
      </c>
      <c r="H32" s="74" t="n">
        <v>0.9872</v>
      </c>
      <c r="I32" s="73" t="n">
        <v>0.9892</v>
      </c>
      <c r="J32" s="73" t="n">
        <v>0.9951</v>
      </c>
      <c r="K32" s="74" t="n">
        <v>0.9923</v>
      </c>
    </row>
    <row r="33" customFormat="false" ht="20.1" hidden="false" customHeight="true" outlineLevel="0" collapsed="false">
      <c r="B33" s="46" t="s">
        <v>33</v>
      </c>
      <c r="C33" s="75" t="n">
        <v>0.8772</v>
      </c>
      <c r="D33" s="75" t="n">
        <v>0.927</v>
      </c>
      <c r="E33" s="75" t="n">
        <v>0.9039</v>
      </c>
      <c r="F33" s="75" t="n">
        <v>0.9123</v>
      </c>
      <c r="G33" s="75" t="n">
        <v>0.9398</v>
      </c>
      <c r="H33" s="75" t="n">
        <v>0.927</v>
      </c>
      <c r="I33" s="75" t="n">
        <v>0.8963</v>
      </c>
      <c r="J33" s="75" t="n">
        <v>0.9173</v>
      </c>
      <c r="K33" s="75" t="n">
        <v>0.9076</v>
      </c>
    </row>
    <row r="34" customFormat="false" ht="20.1" hidden="false" customHeight="true" outlineLevel="0" collapsed="false">
      <c r="B34" s="34" t="s">
        <v>41</v>
      </c>
      <c r="C34" s="73"/>
      <c r="D34" s="73"/>
      <c r="E34" s="74"/>
      <c r="F34" s="73"/>
      <c r="G34" s="73"/>
      <c r="H34" s="74"/>
      <c r="I34" s="73"/>
      <c r="J34" s="73"/>
      <c r="K34" s="74"/>
    </row>
    <row r="35" customFormat="false" ht="20.1" hidden="false" customHeight="true" outlineLevel="0" collapsed="false">
      <c r="B35" s="43" t="s">
        <v>35</v>
      </c>
      <c r="C35" s="73" t="n">
        <v>0.8682</v>
      </c>
      <c r="D35" s="73" t="n">
        <v>0.9103</v>
      </c>
      <c r="E35" s="74" t="n">
        <v>0.8913</v>
      </c>
      <c r="F35" s="73" t="n">
        <v>0.9017</v>
      </c>
      <c r="G35" s="73" t="n">
        <v>0.9211</v>
      </c>
      <c r="H35" s="74" t="n">
        <v>0.9123</v>
      </c>
      <c r="I35" s="73" t="n">
        <v>0.8855</v>
      </c>
      <c r="J35" s="73" t="n">
        <v>0.9001</v>
      </c>
      <c r="K35" s="74" t="n">
        <v>0.8936</v>
      </c>
    </row>
    <row r="36" customFormat="false" ht="20.1" hidden="false" customHeight="true" outlineLevel="0" collapsed="false">
      <c r="B36" s="43" t="s">
        <v>36</v>
      </c>
      <c r="C36" s="73" t="n">
        <v>0.9038</v>
      </c>
      <c r="D36" s="73" t="n">
        <v>0.9808</v>
      </c>
      <c r="E36" s="74" t="n">
        <v>0.9423</v>
      </c>
      <c r="F36" s="73" t="n">
        <v>0.9615</v>
      </c>
      <c r="G36" s="73" t="n">
        <v>1</v>
      </c>
      <c r="H36" s="74" t="n">
        <v>0.9808</v>
      </c>
      <c r="I36" s="73" t="n">
        <v>0.8654</v>
      </c>
      <c r="J36" s="73" t="n">
        <v>0.9615</v>
      </c>
      <c r="K36" s="74" t="n">
        <v>0.9135</v>
      </c>
    </row>
    <row r="37" customFormat="false" ht="20.1" hidden="false" customHeight="true" outlineLevel="0" collapsed="false">
      <c r="B37" s="43" t="s">
        <v>37</v>
      </c>
      <c r="C37" s="73" t="n">
        <v>1</v>
      </c>
      <c r="D37" s="73" t="n">
        <v>1</v>
      </c>
      <c r="E37" s="74" t="n">
        <v>1</v>
      </c>
      <c r="F37" s="73" t="n">
        <v>1</v>
      </c>
      <c r="G37" s="73" t="n">
        <v>1</v>
      </c>
      <c r="H37" s="74" t="n">
        <v>1</v>
      </c>
      <c r="I37" s="73" t="n">
        <v>1</v>
      </c>
      <c r="J37" s="73" t="n">
        <v>1</v>
      </c>
      <c r="K37" s="74" t="n">
        <v>1</v>
      </c>
    </row>
    <row r="38" customFormat="false" ht="20.1" hidden="false" customHeight="true" outlineLevel="0" collapsed="false">
      <c r="B38" s="48" t="s">
        <v>33</v>
      </c>
      <c r="C38" s="75" t="n">
        <v>0.8762</v>
      </c>
      <c r="D38" s="75" t="n">
        <v>0.9174</v>
      </c>
      <c r="E38" s="75" t="n">
        <v>0.8988</v>
      </c>
      <c r="F38" s="75" t="n">
        <v>0.9088</v>
      </c>
      <c r="G38" s="75" t="n">
        <v>0.9278</v>
      </c>
      <c r="H38" s="75" t="n">
        <v>0.9192</v>
      </c>
      <c r="I38" s="75" t="n">
        <v>0.8908</v>
      </c>
      <c r="J38" s="75" t="n">
        <v>0.9075</v>
      </c>
      <c r="K38" s="75" t="n">
        <v>0.9</v>
      </c>
    </row>
    <row r="39" customFormat="false" ht="20.1" hidden="false" customHeight="true" outlineLevel="0" collapsed="false">
      <c r="B39" s="34" t="s">
        <v>42</v>
      </c>
      <c r="C39" s="73"/>
      <c r="D39" s="73"/>
      <c r="E39" s="74"/>
      <c r="F39" s="73"/>
      <c r="G39" s="73"/>
      <c r="H39" s="74"/>
      <c r="I39" s="73"/>
      <c r="J39" s="73"/>
      <c r="K39" s="74"/>
    </row>
    <row r="40" customFormat="false" ht="20.1" hidden="false" customHeight="true" outlineLevel="0" collapsed="false">
      <c r="B40" s="43" t="s">
        <v>35</v>
      </c>
      <c r="C40" s="73" t="n">
        <v>0.8852</v>
      </c>
      <c r="D40" s="73" t="n">
        <v>0.9375</v>
      </c>
      <c r="E40" s="74" t="n">
        <v>0.9138</v>
      </c>
      <c r="F40" s="73" t="n">
        <v>0.9161</v>
      </c>
      <c r="G40" s="73" t="n">
        <v>0.9511</v>
      </c>
      <c r="H40" s="74" t="n">
        <v>0.9352</v>
      </c>
      <c r="I40" s="73" t="n">
        <v>0.8984</v>
      </c>
      <c r="J40" s="73" t="n">
        <v>0.9305</v>
      </c>
      <c r="K40" s="74" t="n">
        <v>0.9159</v>
      </c>
    </row>
    <row r="41" customFormat="false" ht="20.1" hidden="false" customHeight="true" outlineLevel="0" collapsed="false">
      <c r="B41" s="43" t="s">
        <v>36</v>
      </c>
      <c r="C41" s="73" t="n">
        <v>0.9053</v>
      </c>
      <c r="D41" s="73" t="n">
        <v>0.957</v>
      </c>
      <c r="E41" s="74" t="n">
        <v>0.9309</v>
      </c>
      <c r="F41" s="73" t="n">
        <v>0.9684</v>
      </c>
      <c r="G41" s="73" t="n">
        <v>0.9677</v>
      </c>
      <c r="H41" s="74" t="n">
        <v>0.9681</v>
      </c>
      <c r="I41" s="73" t="n">
        <v>0.9632</v>
      </c>
      <c r="J41" s="73" t="n">
        <v>0.9409</v>
      </c>
      <c r="K41" s="74" t="n">
        <v>0.9521</v>
      </c>
    </row>
    <row r="42" customFormat="false" ht="20.1" hidden="false" customHeight="true" outlineLevel="0" collapsed="false">
      <c r="B42" s="43" t="s">
        <v>37</v>
      </c>
      <c r="C42" s="73" t="n">
        <v>1</v>
      </c>
      <c r="D42" s="73" t="n">
        <v>0.9919</v>
      </c>
      <c r="E42" s="74" t="n">
        <v>0.9958</v>
      </c>
      <c r="F42" s="73" t="n">
        <v>0.9829</v>
      </c>
      <c r="G42" s="73" t="n">
        <v>1</v>
      </c>
      <c r="H42" s="74" t="n">
        <v>0.9917</v>
      </c>
      <c r="I42" s="73" t="n">
        <v>0.9915</v>
      </c>
      <c r="J42" s="73" t="n">
        <v>0.9837</v>
      </c>
      <c r="K42" s="74" t="n">
        <v>0.9875</v>
      </c>
    </row>
    <row r="43" customFormat="false" ht="20.1" hidden="false" customHeight="true" outlineLevel="0" collapsed="false">
      <c r="B43" s="46" t="s">
        <v>33</v>
      </c>
      <c r="C43" s="75" t="n">
        <v>0.8935</v>
      </c>
      <c r="D43" s="75" t="n">
        <v>0.9417</v>
      </c>
      <c r="E43" s="75" t="n">
        <v>0.9195</v>
      </c>
      <c r="F43" s="75" t="n">
        <v>0.9245</v>
      </c>
      <c r="G43" s="75" t="n">
        <v>0.9548</v>
      </c>
      <c r="H43" s="75" t="n">
        <v>0.9409</v>
      </c>
      <c r="I43" s="75" t="n">
        <v>0.9095</v>
      </c>
      <c r="J43" s="75" t="n">
        <v>0.9339</v>
      </c>
      <c r="K43" s="75" t="n">
        <v>0.9227</v>
      </c>
    </row>
    <row r="44" customFormat="false" ht="20.1" hidden="false" customHeight="true" outlineLevel="0" collapsed="false">
      <c r="B44" s="34" t="s">
        <v>43</v>
      </c>
      <c r="C44" s="73"/>
      <c r="D44" s="73"/>
      <c r="E44" s="74"/>
      <c r="F44" s="73"/>
      <c r="G44" s="73"/>
      <c r="H44" s="74"/>
      <c r="I44" s="73"/>
      <c r="J44" s="73"/>
      <c r="K44" s="74"/>
    </row>
    <row r="45" customFormat="false" ht="20.1" hidden="false" customHeight="true" outlineLevel="0" collapsed="false">
      <c r="B45" s="43" t="s">
        <v>35</v>
      </c>
      <c r="C45" s="73" t="n">
        <v>0.8189</v>
      </c>
      <c r="D45" s="73" t="n">
        <v>0.8823</v>
      </c>
      <c r="E45" s="74" t="n">
        <v>0.8532</v>
      </c>
      <c r="F45" s="73" t="n">
        <v>0.8481</v>
      </c>
      <c r="G45" s="73" t="n">
        <v>0.8925</v>
      </c>
      <c r="H45" s="74" t="n">
        <v>0.8721</v>
      </c>
      <c r="I45" s="73" t="n">
        <v>0.8445</v>
      </c>
      <c r="J45" s="73" t="n">
        <v>0.8817</v>
      </c>
      <c r="K45" s="74" t="n">
        <v>0.8646</v>
      </c>
    </row>
    <row r="46" customFormat="false" ht="20.1" hidden="false" customHeight="true" outlineLevel="0" collapsed="false">
      <c r="B46" s="43" t="s">
        <v>36</v>
      </c>
      <c r="C46" s="73" t="n">
        <v>0.9146</v>
      </c>
      <c r="D46" s="73" t="n">
        <v>0.945</v>
      </c>
      <c r="E46" s="74" t="n">
        <v>0.9306</v>
      </c>
      <c r="F46" s="73" t="n">
        <v>0.9236</v>
      </c>
      <c r="G46" s="73" t="n">
        <v>0.9532</v>
      </c>
      <c r="H46" s="74" t="n">
        <v>0.9391</v>
      </c>
      <c r="I46" s="73" t="n">
        <v>0.8944</v>
      </c>
      <c r="J46" s="73" t="n">
        <v>0.9165</v>
      </c>
      <c r="K46" s="74" t="n">
        <v>0.906</v>
      </c>
    </row>
    <row r="47" customFormat="false" ht="20.1" hidden="false" customHeight="true" outlineLevel="0" collapsed="false">
      <c r="B47" s="43" t="s">
        <v>37</v>
      </c>
      <c r="C47" s="73" t="n">
        <v>0.9743</v>
      </c>
      <c r="D47" s="73" t="n">
        <v>0.9773</v>
      </c>
      <c r="E47" s="74" t="n">
        <v>0.9759</v>
      </c>
      <c r="F47" s="73" t="n">
        <v>0.9797</v>
      </c>
      <c r="G47" s="73" t="n">
        <v>0.9904</v>
      </c>
      <c r="H47" s="74" t="n">
        <v>0.9854</v>
      </c>
      <c r="I47" s="73" t="n">
        <v>0.9797</v>
      </c>
      <c r="J47" s="73" t="n">
        <v>0.9869</v>
      </c>
      <c r="K47" s="74" t="n">
        <v>0.9835</v>
      </c>
    </row>
    <row r="48" customFormat="false" ht="20.1" hidden="false" customHeight="true" outlineLevel="0" collapsed="false">
      <c r="B48" s="46" t="s">
        <v>33</v>
      </c>
      <c r="C48" s="75" t="n">
        <v>0.8482</v>
      </c>
      <c r="D48" s="75" t="n">
        <v>0.9</v>
      </c>
      <c r="E48" s="75" t="n">
        <v>0.8761</v>
      </c>
      <c r="F48" s="75" t="n">
        <v>0.8724</v>
      </c>
      <c r="G48" s="75" t="n">
        <v>0.9104</v>
      </c>
      <c r="H48" s="75" t="n">
        <v>0.8928</v>
      </c>
      <c r="I48" s="75" t="n">
        <v>0.8672</v>
      </c>
      <c r="J48" s="75" t="n">
        <v>0.8986</v>
      </c>
      <c r="K48" s="75" t="n">
        <v>0.8841</v>
      </c>
    </row>
    <row r="49" customFormat="false" ht="20.1" hidden="false" customHeight="true" outlineLevel="0" collapsed="false">
      <c r="B49" s="34" t="s">
        <v>44</v>
      </c>
      <c r="C49" s="73"/>
      <c r="D49" s="73"/>
      <c r="E49" s="74"/>
      <c r="F49" s="73"/>
      <c r="G49" s="73"/>
      <c r="H49" s="74"/>
      <c r="I49" s="73"/>
      <c r="J49" s="73"/>
      <c r="K49" s="74"/>
    </row>
    <row r="50" customFormat="false" ht="20.1" hidden="false" customHeight="true" outlineLevel="0" collapsed="false">
      <c r="B50" s="43" t="s">
        <v>35</v>
      </c>
      <c r="C50" s="73" t="n">
        <v>0.8477</v>
      </c>
      <c r="D50" s="73" t="n">
        <v>0.9145</v>
      </c>
      <c r="E50" s="74" t="n">
        <v>0.8838</v>
      </c>
      <c r="F50" s="73" t="n">
        <v>0.8808</v>
      </c>
      <c r="G50" s="73" t="n">
        <v>0.9325</v>
      </c>
      <c r="H50" s="74" t="n">
        <v>0.9087</v>
      </c>
      <c r="I50" s="73" t="n">
        <v>0.863</v>
      </c>
      <c r="J50" s="73" t="n">
        <v>0.9135</v>
      </c>
      <c r="K50" s="74" t="n">
        <v>0.8903</v>
      </c>
    </row>
    <row r="51" customFormat="false" ht="20.1" hidden="false" customHeight="true" outlineLevel="0" collapsed="false">
      <c r="B51" s="43" t="s">
        <v>36</v>
      </c>
      <c r="C51" s="73" t="n">
        <v>0.8622</v>
      </c>
      <c r="D51" s="73" t="n">
        <v>0.9474</v>
      </c>
      <c r="E51" s="74" t="n">
        <v>0.9002</v>
      </c>
      <c r="F51" s="73" t="n">
        <v>0.9152</v>
      </c>
      <c r="G51" s="73" t="n">
        <v>0.9561</v>
      </c>
      <c r="H51" s="74" t="n">
        <v>0.9335</v>
      </c>
      <c r="I51" s="73" t="n">
        <v>0.8445</v>
      </c>
      <c r="J51" s="73" t="n">
        <v>0.9254</v>
      </c>
      <c r="K51" s="74" t="n">
        <v>0.8806</v>
      </c>
    </row>
    <row r="52" customFormat="false" ht="20.1" hidden="false" customHeight="true" outlineLevel="0" collapsed="false">
      <c r="B52" s="43" t="s">
        <v>37</v>
      </c>
      <c r="C52" s="73" t="n">
        <v>0.9882</v>
      </c>
      <c r="D52" s="73" t="n">
        <v>0.9906</v>
      </c>
      <c r="E52" s="74" t="n">
        <v>0.9895</v>
      </c>
      <c r="F52" s="73" t="n">
        <v>0.9958</v>
      </c>
      <c r="G52" s="73" t="n">
        <v>0.9969</v>
      </c>
      <c r="H52" s="74" t="n">
        <v>0.9964</v>
      </c>
      <c r="I52" s="73" t="n">
        <v>0.9814</v>
      </c>
      <c r="J52" s="73" t="n">
        <v>0.9961</v>
      </c>
      <c r="K52" s="74" t="n">
        <v>0.9891</v>
      </c>
    </row>
    <row r="53" customFormat="false" ht="20.1" hidden="false" customHeight="true" outlineLevel="0" collapsed="false">
      <c r="B53" s="46" t="s">
        <v>33</v>
      </c>
      <c r="C53" s="75" t="n">
        <v>0.8739</v>
      </c>
      <c r="D53" s="75" t="n">
        <v>0.9286</v>
      </c>
      <c r="E53" s="75" t="n">
        <v>0.9031</v>
      </c>
      <c r="F53" s="75" t="n">
        <v>0.9032</v>
      </c>
      <c r="G53" s="75" t="n">
        <v>0.9443</v>
      </c>
      <c r="H53" s="75" t="n">
        <v>0.9251</v>
      </c>
      <c r="I53" s="75" t="n">
        <v>0.8837</v>
      </c>
      <c r="J53" s="75" t="n">
        <v>0.9281</v>
      </c>
      <c r="K53" s="75" t="n">
        <v>0.9074</v>
      </c>
    </row>
    <row r="54" customFormat="false" ht="20.1" hidden="false" customHeight="true" outlineLevel="0" collapsed="false">
      <c r="B54" s="34" t="s">
        <v>45</v>
      </c>
      <c r="C54" s="73"/>
      <c r="D54" s="73"/>
      <c r="E54" s="74"/>
      <c r="F54" s="73"/>
      <c r="G54" s="73"/>
      <c r="H54" s="74"/>
      <c r="I54" s="73"/>
      <c r="J54" s="73"/>
      <c r="K54" s="74"/>
    </row>
    <row r="55" customFormat="false" ht="20.1" hidden="false" customHeight="true" outlineLevel="0" collapsed="false">
      <c r="B55" s="43" t="s">
        <v>35</v>
      </c>
      <c r="C55" s="74" t="n">
        <v>0.8515</v>
      </c>
      <c r="D55" s="74" t="n">
        <v>0.9098</v>
      </c>
      <c r="E55" s="74" t="n">
        <v>0.8831</v>
      </c>
      <c r="F55" s="74" t="n">
        <v>0.8868</v>
      </c>
      <c r="G55" s="74" t="n">
        <v>0.9241</v>
      </c>
      <c r="H55" s="74" t="n">
        <v>0.9071</v>
      </c>
      <c r="I55" s="74" t="n">
        <v>0.8716</v>
      </c>
      <c r="J55" s="74" t="n">
        <v>0.9062</v>
      </c>
      <c r="K55" s="74" t="n">
        <v>0.8903</v>
      </c>
    </row>
    <row r="56" customFormat="false" ht="20.1" hidden="false" customHeight="true" outlineLevel="0" collapsed="false">
      <c r="B56" s="43" t="s">
        <v>36</v>
      </c>
      <c r="C56" s="74" t="n">
        <v>0.8901</v>
      </c>
      <c r="D56" s="74" t="n">
        <v>0.9481</v>
      </c>
      <c r="E56" s="74" t="n">
        <v>0.9206</v>
      </c>
      <c r="F56" s="74" t="n">
        <v>0.9331</v>
      </c>
      <c r="G56" s="74" t="n">
        <v>0.9649</v>
      </c>
      <c r="H56" s="74" t="n">
        <v>0.9498</v>
      </c>
      <c r="I56" s="74" t="n">
        <v>0.8922</v>
      </c>
      <c r="J56" s="74" t="n">
        <v>0.9318</v>
      </c>
      <c r="K56" s="74" t="n">
        <v>0.913</v>
      </c>
    </row>
    <row r="57" customFormat="false" ht="20.1" hidden="false" customHeight="true" outlineLevel="0" collapsed="false">
      <c r="B57" s="43" t="s">
        <v>37</v>
      </c>
      <c r="C57" s="74" t="n">
        <v>0.9787</v>
      </c>
      <c r="D57" s="74" t="n">
        <v>0.9898</v>
      </c>
      <c r="E57" s="74" t="n">
        <v>0.9844</v>
      </c>
      <c r="F57" s="74" t="n">
        <v>0.987</v>
      </c>
      <c r="G57" s="74" t="n">
        <v>0.9956</v>
      </c>
      <c r="H57" s="74" t="n">
        <v>0.9914</v>
      </c>
      <c r="I57" s="74" t="n">
        <v>0.9817</v>
      </c>
      <c r="J57" s="74" t="n">
        <v>0.9932</v>
      </c>
      <c r="K57" s="74" t="n">
        <v>0.9876</v>
      </c>
    </row>
    <row r="58" customFormat="false" ht="20.1" hidden="false" customHeight="true" outlineLevel="0" collapsed="false">
      <c r="B58" s="49" t="s">
        <v>33</v>
      </c>
      <c r="C58" s="76" t="n">
        <v>0.8708</v>
      </c>
      <c r="D58" s="76" t="n">
        <v>0.9219</v>
      </c>
      <c r="E58" s="76" t="n">
        <v>0.8983</v>
      </c>
      <c r="F58" s="76" t="n">
        <v>0.9031</v>
      </c>
      <c r="G58" s="76" t="n">
        <v>0.9353</v>
      </c>
      <c r="H58" s="76" t="n">
        <v>0.9204</v>
      </c>
      <c r="I58" s="76" t="n">
        <v>0.8875</v>
      </c>
      <c r="J58" s="76" t="n">
        <v>0.9183</v>
      </c>
      <c r="K58" s="76" t="n">
        <v>0.904</v>
      </c>
    </row>
    <row r="59" customFormat="false" ht="20.1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7"/>
      <c r="K59" s="77"/>
    </row>
    <row r="60" customFormat="false" ht="16.5" hidden="false" customHeight="false" outlineLevel="0" collapsed="false">
      <c r="B60" s="53" t="s">
        <v>47</v>
      </c>
    </row>
  </sheetData>
  <mergeCells count="6">
    <mergeCell ref="B9:K9"/>
    <mergeCell ref="B10:B13"/>
    <mergeCell ref="C10:K10"/>
    <mergeCell ref="C11:E12"/>
    <mergeCell ref="F11:H12"/>
    <mergeCell ref="I11:K12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B3" activeCellId="0" sqref="B3"/>
    </sheetView>
  </sheetViews>
  <sheetFormatPr defaultColWidth="12.9921875" defaultRowHeight="16.5" zeroHeight="false" outlineLevelRow="0" outlineLevelCol="0"/>
  <cols>
    <col collapsed="false" customWidth="true" hidden="false" outlineLevel="0" max="1" min="1" style="62" width="3.14"/>
    <col collapsed="false" customWidth="true" hidden="false" outlineLevel="0" max="2" min="2" style="62" width="23.28"/>
    <col collapsed="false" customWidth="true" hidden="false" outlineLevel="0" max="7" min="3" style="62" width="8.7"/>
    <col collapsed="false" customWidth="true" hidden="false" outlineLevel="0" max="8" min="8" style="62" width="9.99"/>
    <col collapsed="false" customWidth="true" hidden="false" outlineLevel="0" max="10" min="9" style="62" width="8.7"/>
    <col collapsed="false" customWidth="true" hidden="false" outlineLevel="0" max="11" min="11" style="62" width="9.99"/>
    <col collapsed="false" customWidth="true" hidden="false" outlineLevel="0" max="12" min="12" style="62" width="10.56"/>
    <col collapsed="false" customWidth="true" hidden="false" outlineLevel="0" max="13" min="13" style="62" width="8.7"/>
    <col collapsed="false" customWidth="true" hidden="false" outlineLevel="0" max="14" min="14" style="62" width="9.85"/>
    <col collapsed="false" customWidth="true" hidden="false" outlineLevel="0" max="15" min="15" style="62" width="7.42"/>
    <col collapsed="false" customWidth="false" hidden="false" outlineLevel="0" max="257" min="16" style="62" width="12.99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24.75" hidden="false" customHeight="false" outlineLevel="0" collapsed="false">
      <c r="A3" s="26"/>
      <c r="B3" s="6" t="s">
        <v>1</v>
      </c>
    </row>
    <row r="4" s="25" customFormat="true" ht="17.25" hidden="false" customHeight="true" outlineLevel="0" collapsed="false">
      <c r="A4" s="26"/>
      <c r="B4" s="6"/>
    </row>
    <row r="5" s="25" customFormat="true" ht="20.25" hidden="false" customHeight="tru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M6" s="30" t="s">
        <v>25</v>
      </c>
    </row>
    <row r="7" s="29" customFormat="true" ht="15" hidden="false" customHeight="true" outlineLevel="0" collapsed="false">
      <c r="A7" s="27"/>
      <c r="B7" s="31" t="str">
        <f aca="false">Índice!C8</f>
        <v>Curso 2019/2020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s="23" customFormat="true" ht="40.15" hidden="false" customHeight="true" outlineLevel="0" collapsed="false">
      <c r="A9" s="33"/>
      <c r="B9" s="63" t="s">
        <v>54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</row>
    <row r="10" s="78" customFormat="true" ht="24.95" hidden="false" customHeight="true" outlineLevel="0" collapsed="false">
      <c r="B10" s="65"/>
      <c r="C10" s="79" t="s">
        <v>51</v>
      </c>
      <c r="D10" s="79"/>
      <c r="E10" s="79"/>
      <c r="F10" s="79" t="s">
        <v>52</v>
      </c>
      <c r="G10" s="79"/>
      <c r="H10" s="79"/>
      <c r="I10" s="79" t="s">
        <v>55</v>
      </c>
      <c r="J10" s="79"/>
      <c r="K10" s="79"/>
      <c r="L10" s="79" t="s">
        <v>56</v>
      </c>
      <c r="M10" s="79"/>
      <c r="N10" s="79"/>
    </row>
    <row r="11" s="78" customFormat="true" ht="24.95" hidden="false" customHeight="true" outlineLevel="0" collapsed="false">
      <c r="B11" s="65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</row>
    <row r="12" customFormat="false" ht="20.1" hidden="false" customHeight="true" outlineLevel="0" collapsed="false">
      <c r="B12" s="65"/>
      <c r="C12" s="69" t="s">
        <v>31</v>
      </c>
      <c r="D12" s="69" t="s">
        <v>32</v>
      </c>
      <c r="E12" s="70" t="s">
        <v>33</v>
      </c>
      <c r="F12" s="69" t="s">
        <v>31</v>
      </c>
      <c r="G12" s="69" t="s">
        <v>32</v>
      </c>
      <c r="H12" s="70" t="s">
        <v>33</v>
      </c>
      <c r="I12" s="69" t="s">
        <v>31</v>
      </c>
      <c r="J12" s="69" t="s">
        <v>32</v>
      </c>
      <c r="K12" s="70" t="s">
        <v>33</v>
      </c>
      <c r="L12" s="69" t="s">
        <v>31</v>
      </c>
      <c r="M12" s="69" t="s">
        <v>32</v>
      </c>
      <c r="N12" s="69" t="s">
        <v>33</v>
      </c>
    </row>
    <row r="13" s="64" customFormat="true" ht="18" hidden="false" customHeight="true" outlineLevel="0" collapsed="false">
      <c r="B13" s="34" t="s">
        <v>34</v>
      </c>
      <c r="C13" s="71"/>
      <c r="D13" s="71"/>
      <c r="E13" s="72"/>
      <c r="F13" s="71"/>
      <c r="G13" s="71"/>
      <c r="H13" s="72"/>
      <c r="I13" s="71"/>
      <c r="J13" s="71"/>
      <c r="K13" s="72"/>
      <c r="L13" s="71"/>
      <c r="M13" s="71"/>
      <c r="N13" s="71"/>
    </row>
    <row r="14" s="64" customFormat="true" ht="18" hidden="false" customHeight="true" outlineLevel="0" collapsed="false">
      <c r="B14" s="43" t="s">
        <v>35</v>
      </c>
      <c r="C14" s="73" t="n">
        <v>0.7778</v>
      </c>
      <c r="D14" s="73" t="n">
        <v>0.7931</v>
      </c>
      <c r="E14" s="74" t="n">
        <v>0.7885</v>
      </c>
      <c r="F14" s="73" t="n">
        <v>0.873</v>
      </c>
      <c r="G14" s="73" t="n">
        <v>0.869</v>
      </c>
      <c r="H14" s="74" t="n">
        <v>0.8702</v>
      </c>
      <c r="I14" s="73" t="n">
        <v>0.6984</v>
      </c>
      <c r="J14" s="73" t="n">
        <v>0.8298</v>
      </c>
      <c r="K14" s="74" t="n">
        <v>0.7892</v>
      </c>
      <c r="L14" s="73" t="n">
        <v>0.8095</v>
      </c>
      <c r="M14" s="73" t="n">
        <v>0.9379</v>
      </c>
      <c r="N14" s="74" t="n">
        <v>0.899</v>
      </c>
    </row>
    <row r="15" s="64" customFormat="true" ht="18" hidden="false" customHeight="true" outlineLevel="0" collapsed="false">
      <c r="B15" s="43" t="s">
        <v>36</v>
      </c>
      <c r="C15" s="73" t="n">
        <v>0</v>
      </c>
      <c r="D15" s="73" t="n">
        <v>0</v>
      </c>
      <c r="E15" s="74" t="n">
        <v>0</v>
      </c>
      <c r="F15" s="73" t="n">
        <v>0</v>
      </c>
      <c r="G15" s="73" t="n">
        <v>0</v>
      </c>
      <c r="H15" s="74" t="n">
        <v>0</v>
      </c>
      <c r="I15" s="73" t="n">
        <v>0</v>
      </c>
      <c r="J15" s="73" t="n">
        <v>0</v>
      </c>
      <c r="K15" s="74" t="n">
        <v>0</v>
      </c>
      <c r="L15" s="73" t="n">
        <v>0</v>
      </c>
      <c r="M15" s="73" t="n">
        <v>0</v>
      </c>
      <c r="N15" s="74" t="n">
        <v>0</v>
      </c>
    </row>
    <row r="16" s="64" customFormat="true" ht="18" hidden="false" customHeight="true" outlineLevel="0" collapsed="false">
      <c r="B16" s="43" t="s">
        <v>37</v>
      </c>
      <c r="C16" s="73" t="n">
        <v>0</v>
      </c>
      <c r="D16" s="73" t="n">
        <v>0</v>
      </c>
      <c r="E16" s="74" t="n">
        <v>0</v>
      </c>
      <c r="F16" s="73" t="n">
        <v>0</v>
      </c>
      <c r="G16" s="73" t="n">
        <v>0</v>
      </c>
      <c r="H16" s="74" t="n">
        <v>0</v>
      </c>
      <c r="I16" s="73" t="n">
        <v>0</v>
      </c>
      <c r="J16" s="73" t="n">
        <v>0</v>
      </c>
      <c r="K16" s="74" t="n">
        <v>0</v>
      </c>
      <c r="L16" s="73" t="n">
        <v>0</v>
      </c>
      <c r="M16" s="73" t="n">
        <v>0</v>
      </c>
      <c r="N16" s="74" t="n">
        <v>0</v>
      </c>
    </row>
    <row r="17" s="64" customFormat="true" ht="18" hidden="false" customHeight="true" outlineLevel="0" collapsed="false">
      <c r="B17" s="46" t="s">
        <v>33</v>
      </c>
      <c r="C17" s="75" t="n">
        <v>0.7778</v>
      </c>
      <c r="D17" s="75" t="n">
        <v>0.7931</v>
      </c>
      <c r="E17" s="75" t="n">
        <v>0.7885</v>
      </c>
      <c r="F17" s="75" t="n">
        <v>0.873</v>
      </c>
      <c r="G17" s="75" t="n">
        <v>0.869</v>
      </c>
      <c r="H17" s="75" t="n">
        <v>0.8702</v>
      </c>
      <c r="I17" s="75" t="n">
        <v>0.6984</v>
      </c>
      <c r="J17" s="75" t="n">
        <v>0.8298</v>
      </c>
      <c r="K17" s="75" t="n">
        <v>0.7892</v>
      </c>
      <c r="L17" s="75" t="n">
        <v>0.8095</v>
      </c>
      <c r="M17" s="75" t="n">
        <v>0.9379</v>
      </c>
      <c r="N17" s="75" t="n">
        <v>0.899</v>
      </c>
    </row>
    <row r="18" s="64" customFormat="true" ht="18" hidden="false" customHeight="true" outlineLevel="0" collapsed="false">
      <c r="B18" s="34" t="s">
        <v>38</v>
      </c>
      <c r="C18" s="73" t="n">
        <v>0</v>
      </c>
      <c r="D18" s="73" t="n">
        <v>0</v>
      </c>
      <c r="E18" s="74" t="n">
        <v>0</v>
      </c>
      <c r="F18" s="73" t="n">
        <v>0</v>
      </c>
      <c r="G18" s="73" t="n">
        <v>0</v>
      </c>
      <c r="H18" s="74" t="n">
        <v>0</v>
      </c>
      <c r="I18" s="73" t="n">
        <v>0</v>
      </c>
      <c r="J18" s="73" t="n">
        <v>0</v>
      </c>
      <c r="K18" s="74" t="n">
        <v>0</v>
      </c>
      <c r="L18" s="73" t="n">
        <v>0</v>
      </c>
      <c r="M18" s="73" t="n">
        <v>0</v>
      </c>
      <c r="N18" s="74" t="n">
        <v>0</v>
      </c>
    </row>
    <row r="19" s="64" customFormat="true" ht="18" hidden="false" customHeight="true" outlineLevel="0" collapsed="false">
      <c r="B19" s="43" t="s">
        <v>35</v>
      </c>
      <c r="C19" s="73" t="n">
        <v>0.75</v>
      </c>
      <c r="D19" s="73" t="n">
        <v>0.79</v>
      </c>
      <c r="E19" s="74" t="n">
        <v>0.7773</v>
      </c>
      <c r="F19" s="73" t="n">
        <v>0.7755</v>
      </c>
      <c r="G19" s="73" t="n">
        <v>0.8025</v>
      </c>
      <c r="H19" s="74" t="n">
        <v>0.794</v>
      </c>
      <c r="I19" s="73" t="n">
        <v>0.7687</v>
      </c>
      <c r="J19" s="73" t="n">
        <v>0.8056</v>
      </c>
      <c r="K19" s="74" t="n">
        <v>0.794</v>
      </c>
      <c r="L19" s="73" t="n">
        <v>0.7838</v>
      </c>
      <c r="M19" s="73" t="n">
        <v>0.8495</v>
      </c>
      <c r="N19" s="74" t="n">
        <v>0.8287</v>
      </c>
    </row>
    <row r="20" s="64" customFormat="true" ht="18" hidden="false" customHeight="true" outlineLevel="0" collapsed="false">
      <c r="B20" s="43" t="s">
        <v>36</v>
      </c>
      <c r="C20" s="73" t="n">
        <v>0</v>
      </c>
      <c r="D20" s="73" t="n">
        <v>0</v>
      </c>
      <c r="E20" s="74" t="n">
        <v>0</v>
      </c>
      <c r="F20" s="73" t="n">
        <v>0</v>
      </c>
      <c r="G20" s="73" t="n">
        <v>0</v>
      </c>
      <c r="H20" s="74" t="n">
        <v>0</v>
      </c>
      <c r="I20" s="73" t="n">
        <v>0</v>
      </c>
      <c r="J20" s="73" t="n">
        <v>0</v>
      </c>
      <c r="K20" s="74" t="n">
        <v>0</v>
      </c>
      <c r="L20" s="73" t="n">
        <v>0</v>
      </c>
      <c r="M20" s="73" t="n">
        <v>0</v>
      </c>
      <c r="N20" s="74" t="n">
        <v>0</v>
      </c>
    </row>
    <row r="21" s="64" customFormat="true" ht="18" hidden="false" customHeight="true" outlineLevel="0" collapsed="false">
      <c r="B21" s="43" t="s">
        <v>37</v>
      </c>
      <c r="C21" s="73" t="n">
        <v>0</v>
      </c>
      <c r="D21" s="73" t="n">
        <v>0</v>
      </c>
      <c r="E21" s="74" t="n">
        <v>0</v>
      </c>
      <c r="F21" s="73" t="n">
        <v>0</v>
      </c>
      <c r="G21" s="73" t="n">
        <v>0</v>
      </c>
      <c r="H21" s="74" t="n">
        <v>0</v>
      </c>
      <c r="I21" s="73" t="n">
        <v>0</v>
      </c>
      <c r="J21" s="73" t="n">
        <v>0</v>
      </c>
      <c r="K21" s="74" t="n">
        <v>0</v>
      </c>
      <c r="L21" s="73" t="n">
        <v>0</v>
      </c>
      <c r="M21" s="73" t="n">
        <v>0</v>
      </c>
      <c r="N21" s="74" t="n">
        <v>0</v>
      </c>
    </row>
    <row r="22" s="64" customFormat="true" ht="18" hidden="false" customHeight="true" outlineLevel="0" collapsed="false">
      <c r="B22" s="46" t="s">
        <v>33</v>
      </c>
      <c r="C22" s="75" t="n">
        <v>0.75</v>
      </c>
      <c r="D22" s="75" t="n">
        <v>0.79</v>
      </c>
      <c r="E22" s="75" t="n">
        <v>0.7773</v>
      </c>
      <c r="F22" s="75" t="n">
        <v>0.7755</v>
      </c>
      <c r="G22" s="75" t="n">
        <v>0.8025</v>
      </c>
      <c r="H22" s="75" t="n">
        <v>0.794</v>
      </c>
      <c r="I22" s="75" t="n">
        <v>0.7687</v>
      </c>
      <c r="J22" s="75" t="n">
        <v>0.8056</v>
      </c>
      <c r="K22" s="75" t="n">
        <v>0.794</v>
      </c>
      <c r="L22" s="75" t="n">
        <v>0.7838</v>
      </c>
      <c r="M22" s="75" t="n">
        <v>0.8495</v>
      </c>
      <c r="N22" s="75" t="n">
        <v>0.8287</v>
      </c>
    </row>
    <row r="23" s="64" customFormat="true" ht="18" hidden="false" customHeight="true" outlineLevel="0" collapsed="false">
      <c r="B23" s="34" t="s">
        <v>39</v>
      </c>
      <c r="C23" s="73" t="n">
        <v>0</v>
      </c>
      <c r="D23" s="73" t="n">
        <v>0</v>
      </c>
      <c r="E23" s="74" t="n">
        <v>0</v>
      </c>
      <c r="F23" s="73" t="n">
        <v>0</v>
      </c>
      <c r="G23" s="73" t="n">
        <v>0</v>
      </c>
      <c r="H23" s="74" t="n">
        <v>0</v>
      </c>
      <c r="I23" s="73" t="n">
        <v>0</v>
      </c>
      <c r="J23" s="73" t="n">
        <v>0</v>
      </c>
      <c r="K23" s="74" t="n">
        <v>0</v>
      </c>
      <c r="L23" s="73" t="n">
        <v>0</v>
      </c>
      <c r="M23" s="73" t="n">
        <v>0</v>
      </c>
      <c r="N23" s="74" t="n">
        <v>0</v>
      </c>
    </row>
    <row r="24" s="64" customFormat="true" ht="18" hidden="false" customHeight="true" outlineLevel="0" collapsed="false">
      <c r="B24" s="43" t="s">
        <v>35</v>
      </c>
      <c r="C24" s="73" t="n">
        <v>0.8295</v>
      </c>
      <c r="D24" s="73" t="n">
        <v>0.8613</v>
      </c>
      <c r="E24" s="74" t="n">
        <v>0.8506</v>
      </c>
      <c r="F24" s="73" t="n">
        <v>0.8409</v>
      </c>
      <c r="G24" s="73" t="n">
        <v>0.8613</v>
      </c>
      <c r="H24" s="74" t="n">
        <v>0.8544</v>
      </c>
      <c r="I24" s="73" t="n">
        <v>0.8295</v>
      </c>
      <c r="J24" s="73" t="n">
        <v>0.8613</v>
      </c>
      <c r="K24" s="74" t="n">
        <v>0.8506</v>
      </c>
      <c r="L24" s="73" t="n">
        <v>0.8523</v>
      </c>
      <c r="M24" s="73" t="n">
        <v>0.9191</v>
      </c>
      <c r="N24" s="74" t="n">
        <v>0.8966</v>
      </c>
    </row>
    <row r="25" s="64" customFormat="true" ht="18" hidden="false" customHeight="true" outlineLevel="0" collapsed="false">
      <c r="B25" s="43" t="s">
        <v>36</v>
      </c>
      <c r="C25" s="73" t="n">
        <v>0</v>
      </c>
      <c r="D25" s="73" t="n">
        <v>0</v>
      </c>
      <c r="E25" s="74" t="n">
        <v>0</v>
      </c>
      <c r="F25" s="73" t="n">
        <v>0</v>
      </c>
      <c r="G25" s="73" t="n">
        <v>0</v>
      </c>
      <c r="H25" s="74" t="n">
        <v>0</v>
      </c>
      <c r="I25" s="73" t="n">
        <v>0</v>
      </c>
      <c r="J25" s="73" t="n">
        <v>0</v>
      </c>
      <c r="K25" s="74" t="n">
        <v>0</v>
      </c>
      <c r="L25" s="73" t="n">
        <v>0</v>
      </c>
      <c r="M25" s="73" t="n">
        <v>0</v>
      </c>
      <c r="N25" s="74" t="n">
        <v>0</v>
      </c>
    </row>
    <row r="26" s="64" customFormat="true" ht="18" hidden="false" customHeight="true" outlineLevel="0" collapsed="false">
      <c r="B26" s="43" t="s">
        <v>37</v>
      </c>
      <c r="C26" s="73" t="n">
        <v>0</v>
      </c>
      <c r="D26" s="73" t="n">
        <v>0</v>
      </c>
      <c r="E26" s="74" t="n">
        <v>0</v>
      </c>
      <c r="F26" s="73" t="n">
        <v>0</v>
      </c>
      <c r="G26" s="73" t="n">
        <v>0</v>
      </c>
      <c r="H26" s="74" t="n">
        <v>0</v>
      </c>
      <c r="I26" s="73" t="n">
        <v>0</v>
      </c>
      <c r="J26" s="73" t="n">
        <v>0</v>
      </c>
      <c r="K26" s="74" t="n">
        <v>0</v>
      </c>
      <c r="L26" s="73" t="n">
        <v>0</v>
      </c>
      <c r="M26" s="73" t="n">
        <v>0</v>
      </c>
      <c r="N26" s="74" t="n">
        <v>0</v>
      </c>
    </row>
    <row r="27" s="64" customFormat="true" ht="18" hidden="false" customHeight="true" outlineLevel="0" collapsed="false">
      <c r="B27" s="46" t="s">
        <v>33</v>
      </c>
      <c r="C27" s="75" t="n">
        <v>0.8295</v>
      </c>
      <c r="D27" s="75" t="n">
        <v>0.8613</v>
      </c>
      <c r="E27" s="75" t="n">
        <v>0.8506</v>
      </c>
      <c r="F27" s="75" t="n">
        <v>0.8409</v>
      </c>
      <c r="G27" s="75" t="n">
        <v>0.8613</v>
      </c>
      <c r="H27" s="75" t="n">
        <v>0.8544</v>
      </c>
      <c r="I27" s="75" t="n">
        <v>0.8295</v>
      </c>
      <c r="J27" s="75" t="n">
        <v>0.8613</v>
      </c>
      <c r="K27" s="75" t="n">
        <v>0.8506</v>
      </c>
      <c r="L27" s="75" t="n">
        <v>0.8523</v>
      </c>
      <c r="M27" s="75" t="n">
        <v>0.9191</v>
      </c>
      <c r="N27" s="75" t="n">
        <v>0.8966</v>
      </c>
    </row>
    <row r="28" s="64" customFormat="true" ht="18" hidden="false" customHeight="true" outlineLevel="0" collapsed="false">
      <c r="B28" s="34" t="s">
        <v>40</v>
      </c>
      <c r="C28" s="73" t="n">
        <v>0</v>
      </c>
      <c r="D28" s="73" t="n">
        <v>0</v>
      </c>
      <c r="E28" s="74" t="n">
        <v>0</v>
      </c>
      <c r="F28" s="73" t="n">
        <v>0</v>
      </c>
      <c r="G28" s="73" t="n">
        <v>0</v>
      </c>
      <c r="H28" s="74" t="n">
        <v>0</v>
      </c>
      <c r="I28" s="73" t="n">
        <v>0</v>
      </c>
      <c r="J28" s="73" t="n">
        <v>0</v>
      </c>
      <c r="K28" s="74" t="n">
        <v>0</v>
      </c>
      <c r="L28" s="73" t="n">
        <v>0</v>
      </c>
      <c r="M28" s="73" t="n">
        <v>0</v>
      </c>
      <c r="N28" s="74" t="n">
        <v>0</v>
      </c>
    </row>
    <row r="29" s="64" customFormat="true" ht="18" hidden="false" customHeight="true" outlineLevel="0" collapsed="false">
      <c r="B29" s="43" t="s">
        <v>35</v>
      </c>
      <c r="C29" s="73" t="n">
        <v>0.7033</v>
      </c>
      <c r="D29" s="73" t="n">
        <v>0.8009</v>
      </c>
      <c r="E29" s="74" t="n">
        <v>0.772</v>
      </c>
      <c r="F29" s="73" t="n">
        <v>0.7253</v>
      </c>
      <c r="G29" s="73" t="n">
        <v>0.8419</v>
      </c>
      <c r="H29" s="74" t="n">
        <v>0.8072</v>
      </c>
      <c r="I29" s="73" t="n">
        <v>0.6813</v>
      </c>
      <c r="J29" s="73" t="n">
        <v>0.8326</v>
      </c>
      <c r="K29" s="74" t="n">
        <v>0.7876</v>
      </c>
      <c r="L29" s="73" t="n">
        <v>0.7912</v>
      </c>
      <c r="M29" s="73" t="n">
        <v>0.9209</v>
      </c>
      <c r="N29" s="74" t="n">
        <v>0.8824</v>
      </c>
    </row>
    <row r="30" s="64" customFormat="true" ht="18" hidden="false" customHeight="true" outlineLevel="0" collapsed="false">
      <c r="B30" s="43" t="s">
        <v>36</v>
      </c>
      <c r="C30" s="73" t="n">
        <v>0</v>
      </c>
      <c r="D30" s="73" t="n">
        <v>0</v>
      </c>
      <c r="E30" s="74" t="n">
        <v>0</v>
      </c>
      <c r="F30" s="73" t="n">
        <v>0</v>
      </c>
      <c r="G30" s="73" t="n">
        <v>0</v>
      </c>
      <c r="H30" s="74" t="n">
        <v>0</v>
      </c>
      <c r="I30" s="73" t="n">
        <v>0</v>
      </c>
      <c r="J30" s="73" t="n">
        <v>0</v>
      </c>
      <c r="K30" s="74" t="n">
        <v>0</v>
      </c>
      <c r="L30" s="73" t="n">
        <v>0</v>
      </c>
      <c r="M30" s="73" t="n">
        <v>0</v>
      </c>
      <c r="N30" s="74" t="n">
        <v>0</v>
      </c>
    </row>
    <row r="31" s="64" customFormat="true" ht="18" hidden="false" customHeight="true" outlineLevel="0" collapsed="false">
      <c r="B31" s="43" t="s">
        <v>37</v>
      </c>
      <c r="C31" s="73" t="n">
        <v>1</v>
      </c>
      <c r="D31" s="73" t="n">
        <v>0.875</v>
      </c>
      <c r="E31" s="74" t="n">
        <v>0.8889</v>
      </c>
      <c r="F31" s="73" t="n">
        <v>1</v>
      </c>
      <c r="G31" s="73" t="n">
        <v>0.875</v>
      </c>
      <c r="H31" s="74" t="n">
        <v>0.8889</v>
      </c>
      <c r="I31" s="73" t="n">
        <v>1</v>
      </c>
      <c r="J31" s="73" t="n">
        <v>1</v>
      </c>
      <c r="K31" s="74" t="n">
        <v>1</v>
      </c>
      <c r="L31" s="73" t="n">
        <v>1</v>
      </c>
      <c r="M31" s="73" t="n">
        <v>0.875</v>
      </c>
      <c r="N31" s="74" t="n">
        <v>0.8889</v>
      </c>
    </row>
    <row r="32" s="64" customFormat="true" ht="18" hidden="false" customHeight="true" outlineLevel="0" collapsed="false">
      <c r="B32" s="46" t="s">
        <v>33</v>
      </c>
      <c r="C32" s="75" t="n">
        <v>0.7065</v>
      </c>
      <c r="D32" s="75" t="n">
        <v>0.8036</v>
      </c>
      <c r="E32" s="75" t="n">
        <v>0.7753</v>
      </c>
      <c r="F32" s="75" t="n">
        <v>0.7283</v>
      </c>
      <c r="G32" s="75" t="n">
        <v>0.843</v>
      </c>
      <c r="H32" s="75" t="n">
        <v>0.8095</v>
      </c>
      <c r="I32" s="75" t="n">
        <v>0.6848</v>
      </c>
      <c r="J32" s="75" t="n">
        <v>0.8386</v>
      </c>
      <c r="K32" s="75" t="n">
        <v>0.7937</v>
      </c>
      <c r="L32" s="75" t="n">
        <v>0.7935</v>
      </c>
      <c r="M32" s="75" t="n">
        <v>0.9193</v>
      </c>
      <c r="N32" s="75" t="n">
        <v>0.8825</v>
      </c>
    </row>
    <row r="33" s="64" customFormat="true" ht="18" hidden="false" customHeight="true" outlineLevel="0" collapsed="false">
      <c r="B33" s="34" t="s">
        <v>41</v>
      </c>
      <c r="C33" s="73" t="n">
        <v>0</v>
      </c>
      <c r="D33" s="73" t="n">
        <v>0</v>
      </c>
      <c r="E33" s="74" t="n">
        <v>0</v>
      </c>
      <c r="F33" s="73" t="n">
        <v>0</v>
      </c>
      <c r="G33" s="73" t="n">
        <v>0</v>
      </c>
      <c r="H33" s="74" t="n">
        <v>0</v>
      </c>
      <c r="I33" s="73" t="n">
        <v>0</v>
      </c>
      <c r="J33" s="73" t="n">
        <v>0</v>
      </c>
      <c r="K33" s="74" t="n">
        <v>0</v>
      </c>
      <c r="L33" s="73" t="n">
        <v>0</v>
      </c>
      <c r="M33" s="73" t="n">
        <v>0</v>
      </c>
      <c r="N33" s="74" t="n">
        <v>0</v>
      </c>
    </row>
    <row r="34" s="64" customFormat="true" ht="18" hidden="false" customHeight="true" outlineLevel="0" collapsed="false">
      <c r="B34" s="43" t="s">
        <v>35</v>
      </c>
      <c r="C34" s="73" t="n">
        <v>0.7353</v>
      </c>
      <c r="D34" s="73" t="n">
        <v>0.7319</v>
      </c>
      <c r="E34" s="74" t="n">
        <v>0.733</v>
      </c>
      <c r="F34" s="73" t="n">
        <v>0.8529</v>
      </c>
      <c r="G34" s="73" t="n">
        <v>0.8333</v>
      </c>
      <c r="H34" s="74" t="n">
        <v>0.8398</v>
      </c>
      <c r="I34" s="73" t="n">
        <v>0.8088</v>
      </c>
      <c r="J34" s="73" t="n">
        <v>0.7899</v>
      </c>
      <c r="K34" s="74" t="n">
        <v>0.7961</v>
      </c>
      <c r="L34" s="73" t="n">
        <v>0.8676</v>
      </c>
      <c r="M34" s="73" t="n">
        <v>0.8696</v>
      </c>
      <c r="N34" s="74" t="n">
        <v>0.8689</v>
      </c>
    </row>
    <row r="35" s="64" customFormat="true" ht="18" hidden="false" customHeight="true" outlineLevel="0" collapsed="false">
      <c r="B35" s="43" t="s">
        <v>36</v>
      </c>
      <c r="C35" s="73" t="n">
        <v>0</v>
      </c>
      <c r="D35" s="73" t="n">
        <v>0</v>
      </c>
      <c r="E35" s="74" t="n">
        <v>0</v>
      </c>
      <c r="F35" s="73" t="n">
        <v>0</v>
      </c>
      <c r="G35" s="73" t="n">
        <v>0</v>
      </c>
      <c r="H35" s="74" t="n">
        <v>0</v>
      </c>
      <c r="I35" s="73" t="n">
        <v>0</v>
      </c>
      <c r="J35" s="73" t="n">
        <v>0</v>
      </c>
      <c r="K35" s="74" t="n">
        <v>0</v>
      </c>
      <c r="L35" s="73" t="n">
        <v>0</v>
      </c>
      <c r="M35" s="73" t="n">
        <v>0</v>
      </c>
      <c r="N35" s="74" t="n">
        <v>0</v>
      </c>
    </row>
    <row r="36" s="64" customFormat="true" ht="18" hidden="false" customHeight="true" outlineLevel="0" collapsed="false">
      <c r="B36" s="43" t="s">
        <v>37</v>
      </c>
      <c r="C36" s="73" t="n">
        <v>0</v>
      </c>
      <c r="D36" s="73" t="n">
        <v>0</v>
      </c>
      <c r="E36" s="74" t="n">
        <v>0</v>
      </c>
      <c r="F36" s="73" t="n">
        <v>0</v>
      </c>
      <c r="G36" s="73" t="n">
        <v>0</v>
      </c>
      <c r="H36" s="74" t="n">
        <v>0</v>
      </c>
      <c r="I36" s="73" t="n">
        <v>0</v>
      </c>
      <c r="J36" s="73" t="n">
        <v>0</v>
      </c>
      <c r="K36" s="74" t="n">
        <v>0</v>
      </c>
      <c r="L36" s="73" t="n">
        <v>0</v>
      </c>
      <c r="M36" s="73" t="n">
        <v>0</v>
      </c>
      <c r="N36" s="74" t="n">
        <v>0</v>
      </c>
    </row>
    <row r="37" s="64" customFormat="true" ht="18" hidden="false" customHeight="true" outlineLevel="0" collapsed="false">
      <c r="B37" s="48" t="s">
        <v>33</v>
      </c>
      <c r="C37" s="75" t="n">
        <v>0.7353</v>
      </c>
      <c r="D37" s="75" t="n">
        <v>0.7319</v>
      </c>
      <c r="E37" s="75" t="n">
        <v>0.733</v>
      </c>
      <c r="F37" s="75" t="n">
        <v>0.8529</v>
      </c>
      <c r="G37" s="75" t="n">
        <v>0.8333</v>
      </c>
      <c r="H37" s="75" t="n">
        <v>0.8398</v>
      </c>
      <c r="I37" s="75" t="n">
        <v>0.8088</v>
      </c>
      <c r="J37" s="75" t="n">
        <v>0.7899</v>
      </c>
      <c r="K37" s="75" t="n">
        <v>0.7961</v>
      </c>
      <c r="L37" s="75" t="n">
        <v>0.8676</v>
      </c>
      <c r="M37" s="75" t="n">
        <v>0.8696</v>
      </c>
      <c r="N37" s="75" t="n">
        <v>0.8689</v>
      </c>
    </row>
    <row r="38" s="64" customFormat="true" ht="18" hidden="false" customHeight="true" outlineLevel="0" collapsed="false">
      <c r="B38" s="34" t="s">
        <v>42</v>
      </c>
      <c r="C38" s="73" t="n">
        <v>0</v>
      </c>
      <c r="D38" s="73" t="n">
        <v>0</v>
      </c>
      <c r="E38" s="74" t="n">
        <v>0</v>
      </c>
      <c r="F38" s="73" t="n">
        <v>0</v>
      </c>
      <c r="G38" s="73" t="n">
        <v>0</v>
      </c>
      <c r="H38" s="74" t="n">
        <v>0</v>
      </c>
      <c r="I38" s="73" t="n">
        <v>0</v>
      </c>
      <c r="J38" s="73" t="n">
        <v>0</v>
      </c>
      <c r="K38" s="74" t="n">
        <v>0</v>
      </c>
      <c r="L38" s="73" t="n">
        <v>0</v>
      </c>
      <c r="M38" s="73" t="n">
        <v>0</v>
      </c>
      <c r="N38" s="74" t="n">
        <v>0</v>
      </c>
    </row>
    <row r="39" s="64" customFormat="true" ht="18" hidden="false" customHeight="true" outlineLevel="0" collapsed="false">
      <c r="B39" s="43" t="s">
        <v>35</v>
      </c>
      <c r="C39" s="73" t="n">
        <v>0.8088</v>
      </c>
      <c r="D39" s="73" t="n">
        <v>0.824</v>
      </c>
      <c r="E39" s="74" t="n">
        <v>0.8187</v>
      </c>
      <c r="F39" s="73" t="n">
        <v>0.8088</v>
      </c>
      <c r="G39" s="73" t="n">
        <v>0.864</v>
      </c>
      <c r="H39" s="74" t="n">
        <v>0.8446</v>
      </c>
      <c r="I39" s="73" t="n">
        <v>0.8382</v>
      </c>
      <c r="J39" s="73" t="n">
        <v>0.792</v>
      </c>
      <c r="K39" s="74" t="n">
        <v>0.8083</v>
      </c>
      <c r="L39" s="73" t="n">
        <v>0.7941</v>
      </c>
      <c r="M39" s="73" t="n">
        <v>0.864</v>
      </c>
      <c r="N39" s="74" t="n">
        <v>0.8394</v>
      </c>
    </row>
    <row r="40" s="64" customFormat="true" ht="18" hidden="false" customHeight="true" outlineLevel="0" collapsed="false">
      <c r="B40" s="43" t="s">
        <v>36</v>
      </c>
      <c r="C40" s="73" t="n">
        <v>0</v>
      </c>
      <c r="D40" s="73" t="n">
        <v>0</v>
      </c>
      <c r="E40" s="74" t="n">
        <v>0</v>
      </c>
      <c r="F40" s="73" t="n">
        <v>0</v>
      </c>
      <c r="G40" s="73" t="n">
        <v>0</v>
      </c>
      <c r="H40" s="74" t="n">
        <v>0</v>
      </c>
      <c r="I40" s="73" t="n">
        <v>0</v>
      </c>
      <c r="J40" s="73" t="n">
        <v>0</v>
      </c>
      <c r="K40" s="74" t="n">
        <v>0</v>
      </c>
      <c r="L40" s="73" t="n">
        <v>0</v>
      </c>
      <c r="M40" s="73" t="n">
        <v>0</v>
      </c>
      <c r="N40" s="74" t="n">
        <v>0</v>
      </c>
    </row>
    <row r="41" s="64" customFormat="true" ht="18" hidden="false" customHeight="true" outlineLevel="0" collapsed="false">
      <c r="B41" s="43" t="s">
        <v>37</v>
      </c>
      <c r="C41" s="73" t="n">
        <v>0</v>
      </c>
      <c r="D41" s="73" t="n">
        <v>0</v>
      </c>
      <c r="E41" s="74" t="n">
        <v>0</v>
      </c>
      <c r="F41" s="73" t="n">
        <v>0</v>
      </c>
      <c r="G41" s="73" t="n">
        <v>0</v>
      </c>
      <c r="H41" s="74" t="n">
        <v>0</v>
      </c>
      <c r="I41" s="73" t="n">
        <v>0</v>
      </c>
      <c r="J41" s="73" t="n">
        <v>0</v>
      </c>
      <c r="K41" s="74" t="n">
        <v>0</v>
      </c>
      <c r="L41" s="73" t="n">
        <v>0</v>
      </c>
      <c r="M41" s="73" t="n">
        <v>0</v>
      </c>
      <c r="N41" s="74" t="n">
        <v>0</v>
      </c>
    </row>
    <row r="42" s="64" customFormat="true" ht="18" hidden="false" customHeight="true" outlineLevel="0" collapsed="false">
      <c r="B42" s="46" t="s">
        <v>33</v>
      </c>
      <c r="C42" s="75" t="n">
        <v>0.8088</v>
      </c>
      <c r="D42" s="75" t="n">
        <v>0.824</v>
      </c>
      <c r="E42" s="75" t="n">
        <v>0.8187</v>
      </c>
      <c r="F42" s="75" t="n">
        <v>0.8088</v>
      </c>
      <c r="G42" s="75" t="n">
        <v>0.864</v>
      </c>
      <c r="H42" s="75" t="n">
        <v>0.8446</v>
      </c>
      <c r="I42" s="75" t="n">
        <v>0.8382</v>
      </c>
      <c r="J42" s="75" t="n">
        <v>0.792</v>
      </c>
      <c r="K42" s="75" t="n">
        <v>0.8083</v>
      </c>
      <c r="L42" s="75" t="n">
        <v>0.7941</v>
      </c>
      <c r="M42" s="75" t="n">
        <v>0.864</v>
      </c>
      <c r="N42" s="75" t="n">
        <v>0.8394</v>
      </c>
    </row>
    <row r="43" s="64" customFormat="true" ht="18" hidden="false" customHeight="true" outlineLevel="0" collapsed="false">
      <c r="B43" s="34" t="s">
        <v>43</v>
      </c>
      <c r="C43" s="73" t="n">
        <v>0</v>
      </c>
      <c r="D43" s="73" t="n">
        <v>0</v>
      </c>
      <c r="E43" s="74" t="n">
        <v>0</v>
      </c>
      <c r="F43" s="73" t="n">
        <v>0</v>
      </c>
      <c r="G43" s="73" t="n">
        <v>0</v>
      </c>
      <c r="H43" s="74" t="n">
        <v>0</v>
      </c>
      <c r="I43" s="73" t="n">
        <v>0</v>
      </c>
      <c r="J43" s="73" t="n">
        <v>0</v>
      </c>
      <c r="K43" s="74" t="n">
        <v>0</v>
      </c>
      <c r="L43" s="73" t="n">
        <v>0</v>
      </c>
      <c r="M43" s="73" t="n">
        <v>0</v>
      </c>
      <c r="N43" s="74" t="n">
        <v>0</v>
      </c>
    </row>
    <row r="44" s="64" customFormat="true" ht="18" hidden="false" customHeight="true" outlineLevel="0" collapsed="false">
      <c r="B44" s="43" t="s">
        <v>35</v>
      </c>
      <c r="C44" s="73" t="n">
        <v>0.6667</v>
      </c>
      <c r="D44" s="73" t="n">
        <v>0.811</v>
      </c>
      <c r="E44" s="74" t="n">
        <v>0.7739</v>
      </c>
      <c r="F44" s="73" t="n">
        <v>0.6984</v>
      </c>
      <c r="G44" s="73" t="n">
        <v>0.8055</v>
      </c>
      <c r="H44" s="74" t="n">
        <v>0.778</v>
      </c>
      <c r="I44" s="73" t="n">
        <v>0.7143</v>
      </c>
      <c r="J44" s="73" t="n">
        <v>0.8274</v>
      </c>
      <c r="K44" s="74" t="n">
        <v>0.7984</v>
      </c>
      <c r="L44" s="73" t="n">
        <v>0.7381</v>
      </c>
      <c r="M44" s="73" t="n">
        <v>0.8603</v>
      </c>
      <c r="N44" s="74" t="n">
        <v>0.8289</v>
      </c>
    </row>
    <row r="45" s="64" customFormat="true" ht="18" hidden="false" customHeight="true" outlineLevel="0" collapsed="false">
      <c r="B45" s="43" t="s">
        <v>36</v>
      </c>
      <c r="C45" s="73" t="n">
        <v>0.875</v>
      </c>
      <c r="D45" s="73" t="n">
        <v>0.8889</v>
      </c>
      <c r="E45" s="74" t="n">
        <v>0.8846</v>
      </c>
      <c r="F45" s="73" t="n">
        <v>1</v>
      </c>
      <c r="G45" s="73" t="n">
        <v>0.9444</v>
      </c>
      <c r="H45" s="74" t="n">
        <v>0.9615</v>
      </c>
      <c r="I45" s="73" t="n">
        <v>0.875</v>
      </c>
      <c r="J45" s="73" t="n">
        <v>0.8333</v>
      </c>
      <c r="K45" s="74" t="n">
        <v>0.8462</v>
      </c>
      <c r="L45" s="73" t="n">
        <v>1</v>
      </c>
      <c r="M45" s="73" t="n">
        <v>0.9444</v>
      </c>
      <c r="N45" s="74" t="n">
        <v>0.9615</v>
      </c>
    </row>
    <row r="46" s="64" customFormat="true" ht="18" hidden="false" customHeight="true" outlineLevel="0" collapsed="false">
      <c r="B46" s="43" t="s">
        <v>37</v>
      </c>
      <c r="C46" s="73" t="n">
        <v>0.7619</v>
      </c>
      <c r="D46" s="73" t="n">
        <v>0.8788</v>
      </c>
      <c r="E46" s="74" t="n">
        <v>0.8506</v>
      </c>
      <c r="F46" s="73" t="n">
        <v>0.8571</v>
      </c>
      <c r="G46" s="73" t="n">
        <v>0.9697</v>
      </c>
      <c r="H46" s="74" t="n">
        <v>0.9425</v>
      </c>
      <c r="I46" s="73" t="n">
        <v>0.9524</v>
      </c>
      <c r="J46" s="73" t="n">
        <v>0.9848</v>
      </c>
      <c r="K46" s="74" t="n">
        <v>0.977</v>
      </c>
      <c r="L46" s="73" t="n">
        <v>0.9048</v>
      </c>
      <c r="M46" s="73" t="n">
        <v>0.9697</v>
      </c>
      <c r="N46" s="74" t="n">
        <v>0.954</v>
      </c>
    </row>
    <row r="47" s="64" customFormat="true" ht="18" hidden="false" customHeight="true" outlineLevel="0" collapsed="false">
      <c r="B47" s="46" t="s">
        <v>33</v>
      </c>
      <c r="C47" s="75" t="n">
        <v>0.6903</v>
      </c>
      <c r="D47" s="75" t="n">
        <v>0.8241</v>
      </c>
      <c r="E47" s="75" t="n">
        <v>0.7897</v>
      </c>
      <c r="F47" s="75" t="n">
        <v>0.7355</v>
      </c>
      <c r="G47" s="75" t="n">
        <v>0.8352</v>
      </c>
      <c r="H47" s="75" t="n">
        <v>0.8096</v>
      </c>
      <c r="I47" s="75" t="n">
        <v>0.7548</v>
      </c>
      <c r="J47" s="75" t="n">
        <v>0.8508</v>
      </c>
      <c r="K47" s="75" t="n">
        <v>0.8262</v>
      </c>
      <c r="L47" s="75" t="n">
        <v>0.7742</v>
      </c>
      <c r="M47" s="75" t="n">
        <v>0.8797</v>
      </c>
      <c r="N47" s="75" t="n">
        <v>0.8526</v>
      </c>
    </row>
    <row r="48" s="64" customFormat="true" ht="18" hidden="false" customHeight="true" outlineLevel="0" collapsed="false">
      <c r="B48" s="34" t="s">
        <v>44</v>
      </c>
      <c r="C48" s="73" t="n">
        <v>0</v>
      </c>
      <c r="D48" s="73" t="n">
        <v>0</v>
      </c>
      <c r="E48" s="74" t="n">
        <v>0</v>
      </c>
      <c r="F48" s="73" t="n">
        <v>0</v>
      </c>
      <c r="G48" s="73" t="n">
        <v>0</v>
      </c>
      <c r="H48" s="74" t="n">
        <v>0</v>
      </c>
      <c r="I48" s="73" t="n">
        <v>0</v>
      </c>
      <c r="J48" s="73" t="n">
        <v>0</v>
      </c>
      <c r="K48" s="74" t="n">
        <v>0</v>
      </c>
      <c r="L48" s="73" t="n">
        <v>0</v>
      </c>
      <c r="M48" s="73" t="n">
        <v>0</v>
      </c>
      <c r="N48" s="74" t="n">
        <v>0</v>
      </c>
    </row>
    <row r="49" s="64" customFormat="true" ht="18" hidden="false" customHeight="true" outlineLevel="0" collapsed="false">
      <c r="B49" s="43" t="s">
        <v>35</v>
      </c>
      <c r="C49" s="73" t="n">
        <v>0.7471</v>
      </c>
      <c r="D49" s="73" t="n">
        <v>0.8705</v>
      </c>
      <c r="E49" s="74" t="n">
        <v>0.8321</v>
      </c>
      <c r="F49" s="73" t="n">
        <v>0.7701</v>
      </c>
      <c r="G49" s="73" t="n">
        <v>0.8653</v>
      </c>
      <c r="H49" s="74" t="n">
        <v>0.8357</v>
      </c>
      <c r="I49" s="73" t="n">
        <v>0.7644</v>
      </c>
      <c r="J49" s="73" t="n">
        <v>0.8497</v>
      </c>
      <c r="K49" s="74" t="n">
        <v>0.8232</v>
      </c>
      <c r="L49" s="73" t="n">
        <v>0.7529</v>
      </c>
      <c r="M49" s="73" t="n">
        <v>0.8627</v>
      </c>
      <c r="N49" s="74" t="n">
        <v>0.8286</v>
      </c>
    </row>
    <row r="50" s="64" customFormat="true" ht="18" hidden="false" customHeight="true" outlineLevel="0" collapsed="false">
      <c r="B50" s="43" t="s">
        <v>36</v>
      </c>
      <c r="C50" s="73" t="n">
        <v>0</v>
      </c>
      <c r="D50" s="73" t="n">
        <v>0</v>
      </c>
      <c r="E50" s="74" t="n">
        <v>0</v>
      </c>
      <c r="F50" s="73" t="n">
        <v>0</v>
      </c>
      <c r="G50" s="73" t="n">
        <v>0</v>
      </c>
      <c r="H50" s="74" t="n">
        <v>0</v>
      </c>
      <c r="I50" s="73" t="n">
        <v>0</v>
      </c>
      <c r="J50" s="73" t="n">
        <v>0</v>
      </c>
      <c r="K50" s="74" t="n">
        <v>0</v>
      </c>
      <c r="L50" s="73" t="n">
        <v>0</v>
      </c>
      <c r="M50" s="73" t="n">
        <v>0</v>
      </c>
      <c r="N50" s="74" t="n">
        <v>0</v>
      </c>
    </row>
    <row r="51" s="64" customFormat="true" ht="18" hidden="false" customHeight="true" outlineLevel="0" collapsed="false">
      <c r="B51" s="43" t="s">
        <v>37</v>
      </c>
      <c r="C51" s="73" t="n">
        <v>1</v>
      </c>
      <c r="D51" s="73" t="n">
        <v>1</v>
      </c>
      <c r="E51" s="74" t="n">
        <v>1</v>
      </c>
      <c r="F51" s="73" t="n">
        <v>1</v>
      </c>
      <c r="G51" s="73" t="n">
        <v>1</v>
      </c>
      <c r="H51" s="74" t="n">
        <v>1</v>
      </c>
      <c r="I51" s="73" t="n">
        <v>1</v>
      </c>
      <c r="J51" s="73" t="n">
        <v>1</v>
      </c>
      <c r="K51" s="74" t="n">
        <v>1</v>
      </c>
      <c r="L51" s="73" t="n">
        <v>1</v>
      </c>
      <c r="M51" s="73" t="n">
        <v>1</v>
      </c>
      <c r="N51" s="74" t="n">
        <v>1</v>
      </c>
    </row>
    <row r="52" s="64" customFormat="true" ht="18" hidden="false" customHeight="true" outlineLevel="0" collapsed="false">
      <c r="B52" s="46" t="s">
        <v>33</v>
      </c>
      <c r="C52" s="75" t="n">
        <v>0.75</v>
      </c>
      <c r="D52" s="75" t="n">
        <v>0.8737</v>
      </c>
      <c r="E52" s="75" t="n">
        <v>0.8357</v>
      </c>
      <c r="F52" s="75" t="n">
        <v>0.7727</v>
      </c>
      <c r="G52" s="75" t="n">
        <v>0.8687</v>
      </c>
      <c r="H52" s="75" t="n">
        <v>0.8392</v>
      </c>
      <c r="I52" s="75" t="n">
        <v>0.767</v>
      </c>
      <c r="J52" s="75" t="n">
        <v>0.8535</v>
      </c>
      <c r="K52" s="75" t="n">
        <v>0.8269</v>
      </c>
      <c r="L52" s="75" t="n">
        <v>0.7557</v>
      </c>
      <c r="M52" s="75" t="n">
        <v>0.8662</v>
      </c>
      <c r="N52" s="75" t="n">
        <v>0.8322</v>
      </c>
    </row>
    <row r="53" s="64" customFormat="true" ht="18" hidden="false" customHeight="true" outlineLevel="0" collapsed="false">
      <c r="B53" s="34" t="s">
        <v>45</v>
      </c>
      <c r="C53" s="73" t="n">
        <v>0</v>
      </c>
      <c r="D53" s="73" t="n">
        <v>0</v>
      </c>
      <c r="E53" s="74" t="n">
        <v>0</v>
      </c>
      <c r="F53" s="73" t="n">
        <v>0</v>
      </c>
      <c r="G53" s="73" t="n">
        <v>0</v>
      </c>
      <c r="H53" s="74" t="n">
        <v>0</v>
      </c>
      <c r="I53" s="73" t="n">
        <v>0</v>
      </c>
      <c r="J53" s="73" t="n">
        <v>0</v>
      </c>
      <c r="K53" s="74" t="n">
        <v>0</v>
      </c>
      <c r="L53" s="73" t="n">
        <v>0</v>
      </c>
      <c r="M53" s="73" t="n">
        <v>0</v>
      </c>
      <c r="N53" s="74" t="n">
        <v>0</v>
      </c>
    </row>
    <row r="54" s="64" customFormat="true" ht="18" hidden="false" customHeight="true" outlineLevel="0" collapsed="false">
      <c r="B54" s="43" t="s">
        <v>35</v>
      </c>
      <c r="C54" s="73" t="n">
        <v>0.7458</v>
      </c>
      <c r="D54" s="73" t="n">
        <v>0.8168</v>
      </c>
      <c r="E54" s="74" t="n">
        <v>0.795</v>
      </c>
      <c r="F54" s="73" t="n">
        <v>0.7806</v>
      </c>
      <c r="G54" s="73" t="n">
        <v>0.8376</v>
      </c>
      <c r="H54" s="74" t="n">
        <v>0.8201</v>
      </c>
      <c r="I54" s="73" t="n">
        <v>0.76</v>
      </c>
      <c r="J54" s="73" t="n">
        <v>0.8271</v>
      </c>
      <c r="K54" s="74" t="n">
        <v>0.8065</v>
      </c>
      <c r="L54" s="73" t="n">
        <v>0.7881</v>
      </c>
      <c r="M54" s="73" t="n">
        <v>0.8783</v>
      </c>
      <c r="N54" s="74" t="n">
        <v>0.8507</v>
      </c>
    </row>
    <row r="55" s="64" customFormat="true" ht="18" hidden="false" customHeight="true" outlineLevel="0" collapsed="false">
      <c r="B55" s="43" t="s">
        <v>36</v>
      </c>
      <c r="C55" s="73" t="n">
        <v>0.875</v>
      </c>
      <c r="D55" s="73" t="n">
        <v>0.8889</v>
      </c>
      <c r="E55" s="74" t="n">
        <v>0.8846</v>
      </c>
      <c r="F55" s="73" t="n">
        <v>1</v>
      </c>
      <c r="G55" s="73" t="n">
        <v>0.9444</v>
      </c>
      <c r="H55" s="74" t="n">
        <v>0.9615</v>
      </c>
      <c r="I55" s="73" t="n">
        <v>0.875</v>
      </c>
      <c r="J55" s="73" t="n">
        <v>0.8333</v>
      </c>
      <c r="K55" s="74" t="n">
        <v>0.8462</v>
      </c>
      <c r="L55" s="73" t="n">
        <v>1</v>
      </c>
      <c r="M55" s="73" t="n">
        <v>0.9444</v>
      </c>
      <c r="N55" s="74" t="n">
        <v>0.9615</v>
      </c>
    </row>
    <row r="56" s="64" customFormat="true" ht="18" hidden="false" customHeight="true" outlineLevel="0" collapsed="false">
      <c r="B56" s="43" t="s">
        <v>37</v>
      </c>
      <c r="C56" s="73" t="n">
        <v>0.7917</v>
      </c>
      <c r="D56" s="73" t="n">
        <v>0.8929</v>
      </c>
      <c r="E56" s="74" t="n">
        <v>0.8704</v>
      </c>
      <c r="F56" s="73" t="n">
        <v>0.875</v>
      </c>
      <c r="G56" s="73" t="n">
        <v>0.9643</v>
      </c>
      <c r="H56" s="74" t="n">
        <v>0.9444</v>
      </c>
      <c r="I56" s="73" t="n">
        <v>0.9583</v>
      </c>
      <c r="J56" s="73" t="n">
        <v>0.9881</v>
      </c>
      <c r="K56" s="74" t="n">
        <v>0.9815</v>
      </c>
      <c r="L56" s="73" t="n">
        <v>0.9167</v>
      </c>
      <c r="M56" s="73" t="n">
        <v>0.9643</v>
      </c>
      <c r="N56" s="74" t="n">
        <v>0.9537</v>
      </c>
    </row>
    <row r="57" s="64" customFormat="true" ht="18" hidden="false" customHeight="true" outlineLevel="0" collapsed="false">
      <c r="B57" s="49" t="s">
        <v>33</v>
      </c>
      <c r="C57" s="76" t="n">
        <v>0.7483</v>
      </c>
      <c r="D57" s="76" t="n">
        <v>0.8207</v>
      </c>
      <c r="E57" s="76" t="n">
        <v>0.7987</v>
      </c>
      <c r="F57" s="76" t="n">
        <v>0.7853</v>
      </c>
      <c r="G57" s="76" t="n">
        <v>0.844</v>
      </c>
      <c r="H57" s="76" t="n">
        <v>0.8262</v>
      </c>
      <c r="I57" s="76" t="n">
        <v>0.7666</v>
      </c>
      <c r="J57" s="76" t="n">
        <v>0.834</v>
      </c>
      <c r="K57" s="76" t="n">
        <v>0.8135</v>
      </c>
      <c r="L57" s="76" t="n">
        <v>0.7937</v>
      </c>
      <c r="M57" s="76" t="n">
        <v>0.8826</v>
      </c>
      <c r="N57" s="76" t="n">
        <v>0.8556</v>
      </c>
    </row>
    <row r="58" customFormat="false" ht="18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</row>
    <row r="59" customFormat="false" ht="18" hidden="false" customHeight="true" outlineLevel="0" collapsed="false">
      <c r="B59" s="53" t="s">
        <v>47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</row>
  </sheetData>
  <mergeCells count="6">
    <mergeCell ref="B9:N9"/>
    <mergeCell ref="B10:B12"/>
    <mergeCell ref="C10:E11"/>
    <mergeCell ref="F10:H11"/>
    <mergeCell ref="I10:K11"/>
    <mergeCell ref="L10:N11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12.9921875" defaultRowHeight="16.5" zeroHeight="false" outlineLevelRow="0" outlineLevelCol="0"/>
  <cols>
    <col collapsed="false" customWidth="true" hidden="false" outlineLevel="0" max="1" min="1" style="62" width="3.14"/>
    <col collapsed="false" customWidth="true" hidden="false" outlineLevel="0" max="2" min="2" style="62" width="22.56"/>
    <col collapsed="false" customWidth="true" hidden="false" outlineLevel="0" max="3" min="3" style="62" width="9.41"/>
    <col collapsed="false" customWidth="true" hidden="false" outlineLevel="0" max="4" min="4" style="62" width="9.28"/>
    <col collapsed="false" customWidth="true" hidden="false" outlineLevel="0" max="5" min="5" style="62" width="8.14"/>
    <col collapsed="false" customWidth="true" hidden="false" outlineLevel="0" max="6" min="6" style="62" width="9.41"/>
    <col collapsed="false" customWidth="true" hidden="false" outlineLevel="0" max="7" min="7" style="62" width="9.28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9.28"/>
    <col collapsed="false" customWidth="true" hidden="false" outlineLevel="0" max="11" min="11" style="62" width="8.14"/>
    <col collapsed="false" customWidth="true" hidden="false" outlineLevel="0" max="12" min="12" style="62" width="9.41"/>
    <col collapsed="false" customWidth="true" hidden="false" outlineLevel="0" max="13" min="13" style="62" width="9.28"/>
    <col collapsed="false" customWidth="true" hidden="false" outlineLevel="0" max="14" min="14" style="62" width="8.14"/>
    <col collapsed="false" customWidth="true" hidden="false" outlineLevel="0" max="15" min="15" style="62" width="9.41"/>
    <col collapsed="false" customWidth="true" hidden="false" outlineLevel="0" max="17" min="16" style="62" width="9.28"/>
    <col collapsed="false" customWidth="true" hidden="false" outlineLevel="0" max="18" min="18" style="62" width="2.99"/>
    <col collapsed="false" customWidth="true" hidden="false" outlineLevel="0" max="32" min="19" style="62" width="8.7"/>
    <col collapsed="false" customWidth="false" hidden="false" outlineLevel="0" max="257" min="33" style="62" width="12.99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24.75" hidden="false" customHeight="false" outlineLevel="0" collapsed="false">
      <c r="A3" s="26"/>
      <c r="B3" s="6" t="s">
        <v>1</v>
      </c>
    </row>
    <row r="4" s="25" customFormat="true" ht="24.75" hidden="false" customHeight="false" outlineLevel="0" collapsed="false">
      <c r="A4" s="26"/>
      <c r="B4" s="6"/>
    </row>
    <row r="5" s="25" customFormat="true" ht="24.75" hidden="false" customHeight="fals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P6" s="30" t="s">
        <v>25</v>
      </c>
    </row>
    <row r="7" s="29" customFormat="true" ht="15" hidden="false" customHeight="true" outlineLevel="0" collapsed="false">
      <c r="A7" s="27"/>
      <c r="B7" s="31" t="str">
        <f aca="false">Índice!C8</f>
        <v>Curso 2019/2020</v>
      </c>
      <c r="C7" s="28"/>
      <c r="D7" s="28"/>
      <c r="E7" s="28"/>
      <c r="N7" s="30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s="55" customFormat="true" ht="40.15" hidden="false" customHeight="true" outlineLevel="0" collapsed="false">
      <c r="A9" s="33"/>
      <c r="B9" s="80" t="s">
        <v>57</v>
      </c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</row>
    <row r="10" s="64" customFormat="true" ht="30" hidden="false" customHeight="true" outlineLevel="0" collapsed="false">
      <c r="B10" s="65"/>
      <c r="C10" s="79" t="s">
        <v>51</v>
      </c>
      <c r="D10" s="79"/>
      <c r="E10" s="79"/>
      <c r="F10" s="79" t="s">
        <v>52</v>
      </c>
      <c r="G10" s="79"/>
      <c r="H10" s="79"/>
      <c r="I10" s="79" t="s">
        <v>55</v>
      </c>
      <c r="J10" s="79"/>
      <c r="K10" s="79"/>
      <c r="L10" s="79" t="s">
        <v>58</v>
      </c>
      <c r="M10" s="79"/>
      <c r="N10" s="79"/>
      <c r="O10" s="79" t="s">
        <v>59</v>
      </c>
      <c r="P10" s="79"/>
      <c r="Q10" s="79"/>
      <c r="R10" s="82"/>
      <c r="S10" s="82"/>
      <c r="T10" s="82"/>
    </row>
    <row r="11" s="64" customFormat="true" ht="16.5" hidden="false" customHeight="false" outlineLevel="0" collapsed="false">
      <c r="B11" s="65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62"/>
      <c r="S11" s="62"/>
      <c r="T11" s="62"/>
    </row>
    <row r="12" s="64" customFormat="true" ht="20.1" hidden="false" customHeight="true" outlineLevel="0" collapsed="false">
      <c r="B12" s="65"/>
      <c r="C12" s="69" t="s">
        <v>31</v>
      </c>
      <c r="D12" s="69" t="s">
        <v>32</v>
      </c>
      <c r="E12" s="70" t="s">
        <v>33</v>
      </c>
      <c r="F12" s="69" t="s">
        <v>31</v>
      </c>
      <c r="G12" s="69" t="s">
        <v>32</v>
      </c>
      <c r="H12" s="70" t="s">
        <v>33</v>
      </c>
      <c r="I12" s="69" t="s">
        <v>31</v>
      </c>
      <c r="J12" s="69" t="s">
        <v>32</v>
      </c>
      <c r="K12" s="70" t="s">
        <v>33</v>
      </c>
      <c r="L12" s="69" t="s">
        <v>31</v>
      </c>
      <c r="M12" s="69" t="s">
        <v>32</v>
      </c>
      <c r="N12" s="70" t="s">
        <v>33</v>
      </c>
      <c r="O12" s="69" t="s">
        <v>31</v>
      </c>
      <c r="P12" s="69" t="s">
        <v>32</v>
      </c>
      <c r="Q12" s="70" t="s">
        <v>33</v>
      </c>
      <c r="R12" s="62"/>
      <c r="S12" s="62"/>
      <c r="T12" s="62"/>
    </row>
    <row r="13" s="64" customFormat="true" ht="15" hidden="false" customHeight="true" outlineLevel="0" collapsed="false">
      <c r="B13" s="34" t="s">
        <v>34</v>
      </c>
      <c r="C13" s="71"/>
      <c r="D13" s="71"/>
      <c r="E13" s="72"/>
      <c r="F13" s="71"/>
      <c r="G13" s="71"/>
      <c r="H13" s="72"/>
      <c r="I13" s="71"/>
      <c r="J13" s="71"/>
      <c r="K13" s="72"/>
      <c r="L13" s="72"/>
      <c r="M13" s="72"/>
      <c r="N13" s="72"/>
      <c r="O13" s="71"/>
      <c r="P13" s="71"/>
      <c r="Q13" s="72"/>
      <c r="R13" s="62"/>
      <c r="S13" s="62"/>
      <c r="T13" s="62"/>
    </row>
    <row r="14" s="64" customFormat="true" ht="20.1" hidden="false" customHeight="true" outlineLevel="0" collapsed="false">
      <c r="B14" s="43" t="s">
        <v>35</v>
      </c>
      <c r="C14" s="73" t="n">
        <v>0.7787</v>
      </c>
      <c r="D14" s="73" t="n">
        <v>0.8732</v>
      </c>
      <c r="E14" s="74" t="n">
        <v>0.8367</v>
      </c>
      <c r="F14" s="73" t="n">
        <v>0.8337</v>
      </c>
      <c r="G14" s="73" t="n">
        <v>0.8955</v>
      </c>
      <c r="H14" s="74" t="n">
        <v>0.8717</v>
      </c>
      <c r="I14" s="73" t="n">
        <v>0.7931</v>
      </c>
      <c r="J14" s="73" t="n">
        <v>0.8608</v>
      </c>
      <c r="K14" s="74" t="n">
        <v>0.8346</v>
      </c>
      <c r="L14" s="73" t="n">
        <v>0.7398</v>
      </c>
      <c r="M14" s="73" t="n">
        <v>0.8528</v>
      </c>
      <c r="N14" s="74" t="n">
        <v>0.8056</v>
      </c>
      <c r="O14" s="73" t="n">
        <v>0.8385</v>
      </c>
      <c r="P14" s="73" t="n">
        <v>0.8687</v>
      </c>
      <c r="Q14" s="74" t="n">
        <v>0.86</v>
      </c>
      <c r="R14" s="62"/>
      <c r="S14" s="62"/>
      <c r="T14" s="62"/>
    </row>
    <row r="15" s="64" customFormat="true" ht="20.1" hidden="false" customHeight="true" outlineLevel="0" collapsed="false">
      <c r="B15" s="43" t="s">
        <v>36</v>
      </c>
      <c r="C15" s="73" t="n">
        <v>0</v>
      </c>
      <c r="D15" s="73" t="n">
        <v>0</v>
      </c>
      <c r="E15" s="74" t="n">
        <v>0</v>
      </c>
      <c r="F15" s="73" t="n">
        <v>0</v>
      </c>
      <c r="G15" s="73" t="n">
        <v>0</v>
      </c>
      <c r="H15" s="74" t="n">
        <v>0</v>
      </c>
      <c r="I15" s="73" t="n">
        <v>0</v>
      </c>
      <c r="J15" s="73" t="n">
        <v>0</v>
      </c>
      <c r="K15" s="74" t="n">
        <v>0</v>
      </c>
      <c r="L15" s="73" t="n">
        <v>0</v>
      </c>
      <c r="M15" s="73" t="n">
        <v>0</v>
      </c>
      <c r="N15" s="74" t="n">
        <v>0</v>
      </c>
      <c r="O15" s="73" t="n">
        <v>0</v>
      </c>
      <c r="P15" s="73" t="n">
        <v>0</v>
      </c>
      <c r="Q15" s="74" t="n">
        <v>0</v>
      </c>
      <c r="R15" s="62"/>
      <c r="S15" s="62"/>
      <c r="T15" s="62"/>
    </row>
    <row r="16" s="64" customFormat="true" ht="20.1" hidden="false" customHeight="true" outlineLevel="0" collapsed="false">
      <c r="B16" s="43" t="s">
        <v>37</v>
      </c>
      <c r="C16" s="73" t="n">
        <v>0.9455</v>
      </c>
      <c r="D16" s="73" t="n">
        <v>0.9932</v>
      </c>
      <c r="E16" s="74" t="n">
        <v>0.9727</v>
      </c>
      <c r="F16" s="73" t="n">
        <v>0.9727</v>
      </c>
      <c r="G16" s="73" t="n">
        <v>1</v>
      </c>
      <c r="H16" s="74" t="n">
        <v>0.9883</v>
      </c>
      <c r="I16" s="73" t="n">
        <v>0.9727</v>
      </c>
      <c r="J16" s="73" t="n">
        <v>0.9932</v>
      </c>
      <c r="K16" s="74" t="n">
        <v>0.9844</v>
      </c>
      <c r="L16" s="73" t="n">
        <v>0.9709</v>
      </c>
      <c r="M16" s="73" t="n">
        <v>0.9672</v>
      </c>
      <c r="N16" s="74" t="n">
        <v>0.9689</v>
      </c>
      <c r="O16" s="73" t="n">
        <v>0.8571</v>
      </c>
      <c r="P16" s="73" t="n">
        <v>1</v>
      </c>
      <c r="Q16" s="74" t="n">
        <v>0.9677</v>
      </c>
      <c r="R16" s="62"/>
      <c r="S16" s="62"/>
      <c r="T16" s="62"/>
    </row>
    <row r="17" s="64" customFormat="true" ht="20.1" hidden="false" customHeight="true" outlineLevel="0" collapsed="false">
      <c r="B17" s="46" t="s">
        <v>33</v>
      </c>
      <c r="C17" s="75" t="n">
        <v>0.7974</v>
      </c>
      <c r="D17" s="75" t="n">
        <v>0.8846</v>
      </c>
      <c r="E17" s="75" t="n">
        <v>0.8506</v>
      </c>
      <c r="F17" s="75" t="n">
        <v>0.8493</v>
      </c>
      <c r="G17" s="75" t="n">
        <v>0.9055</v>
      </c>
      <c r="H17" s="75" t="n">
        <v>0.8835</v>
      </c>
      <c r="I17" s="75" t="n">
        <v>0.8133</v>
      </c>
      <c r="J17" s="75" t="n">
        <v>0.8735</v>
      </c>
      <c r="K17" s="75" t="n">
        <v>0.85</v>
      </c>
      <c r="L17" s="75" t="n">
        <v>0.769</v>
      </c>
      <c r="M17" s="75" t="n">
        <v>0.8654</v>
      </c>
      <c r="N17" s="75" t="n">
        <v>0.8247</v>
      </c>
      <c r="O17" s="75" t="n">
        <v>0.8393</v>
      </c>
      <c r="P17" s="75" t="n">
        <v>0.8762</v>
      </c>
      <c r="Q17" s="75" t="n">
        <v>0.8656</v>
      </c>
      <c r="R17" s="62"/>
      <c r="S17" s="62"/>
      <c r="T17" s="62"/>
    </row>
    <row r="18" s="64" customFormat="true" ht="15" hidden="false" customHeight="true" outlineLevel="0" collapsed="false">
      <c r="B18" s="34" t="s">
        <v>38</v>
      </c>
      <c r="C18" s="73" t="n">
        <v>0</v>
      </c>
      <c r="D18" s="73" t="n">
        <v>0</v>
      </c>
      <c r="E18" s="74" t="n">
        <v>0</v>
      </c>
      <c r="F18" s="73" t="n">
        <v>0</v>
      </c>
      <c r="G18" s="73" t="n">
        <v>0</v>
      </c>
      <c r="H18" s="74" t="n">
        <v>0</v>
      </c>
      <c r="I18" s="73" t="n">
        <v>0</v>
      </c>
      <c r="J18" s="73" t="n">
        <v>0</v>
      </c>
      <c r="K18" s="74" t="n">
        <v>0</v>
      </c>
      <c r="L18" s="73" t="n">
        <v>0</v>
      </c>
      <c r="M18" s="73" t="n">
        <v>0</v>
      </c>
      <c r="N18" s="74" t="n">
        <v>0</v>
      </c>
      <c r="O18" s="73" t="n">
        <v>0</v>
      </c>
      <c r="P18" s="73" t="n">
        <v>0</v>
      </c>
      <c r="Q18" s="74" t="n">
        <v>0</v>
      </c>
      <c r="R18" s="62"/>
      <c r="S18" s="62"/>
      <c r="T18" s="62"/>
    </row>
    <row r="19" s="64" customFormat="true" ht="20.1" hidden="false" customHeight="true" outlineLevel="0" collapsed="false">
      <c r="B19" s="43" t="s">
        <v>35</v>
      </c>
      <c r="C19" s="73" t="n">
        <v>0.8098</v>
      </c>
      <c r="D19" s="73" t="n">
        <v>0.8857</v>
      </c>
      <c r="E19" s="74" t="n">
        <v>0.8536</v>
      </c>
      <c r="F19" s="73" t="n">
        <v>0.8688</v>
      </c>
      <c r="G19" s="73" t="n">
        <v>0.9145</v>
      </c>
      <c r="H19" s="74" t="n">
        <v>0.8952</v>
      </c>
      <c r="I19" s="73" t="n">
        <v>0.8376</v>
      </c>
      <c r="J19" s="73" t="n">
        <v>0.8955</v>
      </c>
      <c r="K19" s="74" t="n">
        <v>0.871</v>
      </c>
      <c r="L19" s="73" t="n">
        <v>0.7744</v>
      </c>
      <c r="M19" s="73" t="n">
        <v>0.8677</v>
      </c>
      <c r="N19" s="74" t="n">
        <v>0.8264</v>
      </c>
      <c r="O19" s="73" t="n">
        <v>0.8237</v>
      </c>
      <c r="P19" s="73" t="n">
        <v>0.8775</v>
      </c>
      <c r="Q19" s="74" t="n">
        <v>0.8584</v>
      </c>
      <c r="R19" s="62"/>
      <c r="S19" s="62"/>
      <c r="T19" s="62"/>
    </row>
    <row r="20" s="64" customFormat="true" ht="20.1" hidden="false" customHeight="true" outlineLevel="0" collapsed="false">
      <c r="B20" s="43" t="s">
        <v>36</v>
      </c>
      <c r="C20" s="73" t="n">
        <v>0.8271</v>
      </c>
      <c r="D20" s="73" t="n">
        <v>0.9307</v>
      </c>
      <c r="E20" s="74" t="n">
        <v>0.8929</v>
      </c>
      <c r="F20" s="73" t="n">
        <v>0.9248</v>
      </c>
      <c r="G20" s="73" t="n">
        <v>0.9394</v>
      </c>
      <c r="H20" s="74" t="n">
        <v>0.9341</v>
      </c>
      <c r="I20" s="73" t="n">
        <v>0.8346</v>
      </c>
      <c r="J20" s="73" t="n">
        <v>0.9177</v>
      </c>
      <c r="K20" s="74" t="n">
        <v>0.8874</v>
      </c>
      <c r="L20" s="73" t="n">
        <v>0.7913</v>
      </c>
      <c r="M20" s="73" t="n">
        <v>0.8793</v>
      </c>
      <c r="N20" s="74" t="n">
        <v>0.8443</v>
      </c>
      <c r="O20" s="73" t="n">
        <v>0.8333</v>
      </c>
      <c r="P20" s="73" t="n">
        <v>0.9474</v>
      </c>
      <c r="Q20" s="74" t="n">
        <v>0.92</v>
      </c>
      <c r="R20" s="62"/>
      <c r="S20" s="62"/>
      <c r="T20" s="62"/>
    </row>
    <row r="21" s="64" customFormat="true" ht="20.1" hidden="false" customHeight="true" outlineLevel="0" collapsed="false">
      <c r="B21" s="43" t="s">
        <v>37</v>
      </c>
      <c r="C21" s="73" t="n">
        <v>0.9673</v>
      </c>
      <c r="D21" s="73" t="n">
        <v>0.9907</v>
      </c>
      <c r="E21" s="74" t="n">
        <v>0.981</v>
      </c>
      <c r="F21" s="73" t="n">
        <v>0.9804</v>
      </c>
      <c r="G21" s="73" t="n">
        <v>0.9907</v>
      </c>
      <c r="H21" s="74" t="n">
        <v>0.9864</v>
      </c>
      <c r="I21" s="73" t="n">
        <v>0.9673</v>
      </c>
      <c r="J21" s="73" t="n">
        <v>0.9907</v>
      </c>
      <c r="K21" s="74" t="n">
        <v>0.981</v>
      </c>
      <c r="L21" s="73" t="n">
        <v>0.9574</v>
      </c>
      <c r="M21" s="73" t="n">
        <v>0.9847</v>
      </c>
      <c r="N21" s="74" t="n">
        <v>0.9733</v>
      </c>
      <c r="O21" s="73" t="n">
        <v>0.9167</v>
      </c>
      <c r="P21" s="73" t="n">
        <v>0.8889</v>
      </c>
      <c r="Q21" s="74" t="n">
        <v>0.9</v>
      </c>
      <c r="R21" s="62"/>
      <c r="S21" s="62"/>
      <c r="T21" s="62"/>
    </row>
    <row r="22" s="64" customFormat="true" ht="20.1" hidden="false" customHeight="true" outlineLevel="0" collapsed="false">
      <c r="B22" s="46" t="s">
        <v>33</v>
      </c>
      <c r="C22" s="75" t="n">
        <v>0.8232</v>
      </c>
      <c r="D22" s="75" t="n">
        <v>0.8977</v>
      </c>
      <c r="E22" s="75" t="n">
        <v>0.8666</v>
      </c>
      <c r="F22" s="75" t="n">
        <v>0.8813</v>
      </c>
      <c r="G22" s="75" t="n">
        <v>0.9226</v>
      </c>
      <c r="H22" s="75" t="n">
        <v>0.9053</v>
      </c>
      <c r="I22" s="75" t="n">
        <v>0.8475</v>
      </c>
      <c r="J22" s="75" t="n">
        <v>0.9048</v>
      </c>
      <c r="K22" s="75" t="n">
        <v>0.8809</v>
      </c>
      <c r="L22" s="75" t="n">
        <v>0.7917</v>
      </c>
      <c r="M22" s="75" t="n">
        <v>0.8798</v>
      </c>
      <c r="N22" s="75" t="n">
        <v>0.8413</v>
      </c>
      <c r="O22" s="75" t="n">
        <v>0.8273</v>
      </c>
      <c r="P22" s="75" t="n">
        <v>0.8838</v>
      </c>
      <c r="Q22" s="75" t="n">
        <v>0.8641</v>
      </c>
      <c r="R22" s="62"/>
      <c r="S22" s="62"/>
      <c r="T22" s="62"/>
    </row>
    <row r="23" s="64" customFormat="true" ht="15" hidden="false" customHeight="true" outlineLevel="0" collapsed="false">
      <c r="B23" s="34" t="s">
        <v>39</v>
      </c>
      <c r="C23" s="73" t="n">
        <v>0</v>
      </c>
      <c r="D23" s="73" t="n">
        <v>0</v>
      </c>
      <c r="E23" s="74" t="n">
        <v>0</v>
      </c>
      <c r="F23" s="73" t="n">
        <v>0</v>
      </c>
      <c r="G23" s="73" t="n">
        <v>0</v>
      </c>
      <c r="H23" s="74" t="n">
        <v>0</v>
      </c>
      <c r="I23" s="73" t="n">
        <v>0</v>
      </c>
      <c r="J23" s="73" t="n">
        <v>0</v>
      </c>
      <c r="K23" s="74" t="n">
        <v>0</v>
      </c>
      <c r="L23" s="73" t="n">
        <v>0</v>
      </c>
      <c r="M23" s="73" t="n">
        <v>0</v>
      </c>
      <c r="N23" s="74" t="n">
        <v>0</v>
      </c>
      <c r="O23" s="73" t="n">
        <v>0</v>
      </c>
      <c r="P23" s="73" t="n">
        <v>0</v>
      </c>
      <c r="Q23" s="74" t="n">
        <v>0</v>
      </c>
      <c r="R23" s="62"/>
      <c r="S23" s="62"/>
      <c r="T23" s="62"/>
    </row>
    <row r="24" s="64" customFormat="true" ht="20.1" hidden="false" customHeight="true" outlineLevel="0" collapsed="false">
      <c r="B24" s="43" t="s">
        <v>35</v>
      </c>
      <c r="C24" s="73" t="n">
        <v>0.8548</v>
      </c>
      <c r="D24" s="73" t="n">
        <v>0.9476</v>
      </c>
      <c r="E24" s="74" t="n">
        <v>0.9082</v>
      </c>
      <c r="F24" s="73" t="n">
        <v>0.9016</v>
      </c>
      <c r="G24" s="73" t="n">
        <v>0.9573</v>
      </c>
      <c r="H24" s="74" t="n">
        <v>0.9337</v>
      </c>
      <c r="I24" s="73" t="n">
        <v>0.8609</v>
      </c>
      <c r="J24" s="73" t="n">
        <v>0.9255</v>
      </c>
      <c r="K24" s="74" t="n">
        <v>0.898</v>
      </c>
      <c r="L24" s="73" t="n">
        <v>0.8179</v>
      </c>
      <c r="M24" s="73" t="n">
        <v>0.9067</v>
      </c>
      <c r="N24" s="74" t="n">
        <v>0.8667</v>
      </c>
      <c r="O24" s="73" t="n">
        <v>0.9</v>
      </c>
      <c r="P24" s="73" t="n">
        <v>0.939</v>
      </c>
      <c r="Q24" s="74" t="n">
        <v>0.9256</v>
      </c>
      <c r="R24" s="62"/>
      <c r="S24" s="62"/>
      <c r="T24" s="62"/>
    </row>
    <row r="25" s="64" customFormat="true" ht="20.1" hidden="false" customHeight="true" outlineLevel="0" collapsed="false">
      <c r="B25" s="43" t="s">
        <v>36</v>
      </c>
      <c r="C25" s="73" t="n">
        <v>0.8767</v>
      </c>
      <c r="D25" s="73" t="n">
        <v>0.9577</v>
      </c>
      <c r="E25" s="74" t="n">
        <v>0.9302</v>
      </c>
      <c r="F25" s="73" t="n">
        <v>0.9041</v>
      </c>
      <c r="G25" s="73" t="n">
        <v>0.9859</v>
      </c>
      <c r="H25" s="74" t="n">
        <v>0.9581</v>
      </c>
      <c r="I25" s="73" t="n">
        <v>0.8356</v>
      </c>
      <c r="J25" s="73" t="n">
        <v>0.9648</v>
      </c>
      <c r="K25" s="74" t="n">
        <v>0.9209</v>
      </c>
      <c r="L25" s="73" t="n">
        <v>0.75</v>
      </c>
      <c r="M25" s="73" t="n">
        <v>0.9468</v>
      </c>
      <c r="N25" s="74" t="n">
        <v>0.8671</v>
      </c>
      <c r="O25" s="73" t="n">
        <v>1</v>
      </c>
      <c r="P25" s="73" t="n">
        <v>0.9792</v>
      </c>
      <c r="Q25" s="74" t="n">
        <v>0.9825</v>
      </c>
      <c r="R25" s="62"/>
      <c r="S25" s="62"/>
      <c r="T25" s="62"/>
    </row>
    <row r="26" s="64" customFormat="true" ht="20.1" hidden="false" customHeight="true" outlineLevel="0" collapsed="false">
      <c r="B26" s="43" t="s">
        <v>37</v>
      </c>
      <c r="C26" s="73" t="n">
        <v>0.9504</v>
      </c>
      <c r="D26" s="73" t="n">
        <v>0.9866</v>
      </c>
      <c r="E26" s="74" t="n">
        <v>0.969</v>
      </c>
      <c r="F26" s="73" t="n">
        <v>0.9858</v>
      </c>
      <c r="G26" s="73" t="n">
        <v>0.9933</v>
      </c>
      <c r="H26" s="74" t="n">
        <v>0.9897</v>
      </c>
      <c r="I26" s="73" t="n">
        <v>0.9286</v>
      </c>
      <c r="J26" s="73" t="n">
        <v>0.9799</v>
      </c>
      <c r="K26" s="74" t="n">
        <v>0.955</v>
      </c>
      <c r="L26" s="73" t="n">
        <v>0.9323</v>
      </c>
      <c r="M26" s="73" t="n">
        <v>0.9846</v>
      </c>
      <c r="N26" s="74" t="n">
        <v>0.9582</v>
      </c>
      <c r="O26" s="73" t="n">
        <v>1</v>
      </c>
      <c r="P26" s="73" t="n">
        <v>1</v>
      </c>
      <c r="Q26" s="74" t="n">
        <v>1</v>
      </c>
      <c r="R26" s="62"/>
      <c r="S26" s="62"/>
      <c r="T26" s="62"/>
    </row>
    <row r="27" s="64" customFormat="true" ht="20.1" hidden="false" customHeight="true" outlineLevel="0" collapsed="false">
      <c r="B27" s="46" t="s">
        <v>33</v>
      </c>
      <c r="C27" s="75" t="n">
        <v>0.8681</v>
      </c>
      <c r="D27" s="75" t="n">
        <v>0.9523</v>
      </c>
      <c r="E27" s="75" t="n">
        <v>0.9166</v>
      </c>
      <c r="F27" s="75" t="n">
        <v>0.9123</v>
      </c>
      <c r="G27" s="75" t="n">
        <v>0.9634</v>
      </c>
      <c r="H27" s="75" t="n">
        <v>0.9418</v>
      </c>
      <c r="I27" s="75" t="n">
        <v>0.8677</v>
      </c>
      <c r="J27" s="75" t="n">
        <v>0.9345</v>
      </c>
      <c r="K27" s="75" t="n">
        <v>0.9061</v>
      </c>
      <c r="L27" s="75" t="n">
        <v>0.8296</v>
      </c>
      <c r="M27" s="75" t="n">
        <v>0.919</v>
      </c>
      <c r="N27" s="75" t="n">
        <v>0.8785</v>
      </c>
      <c r="O27" s="75" t="n">
        <v>0.9086</v>
      </c>
      <c r="P27" s="75" t="n">
        <v>0.9465</v>
      </c>
      <c r="Q27" s="75" t="n">
        <v>0.9342</v>
      </c>
      <c r="R27" s="62"/>
      <c r="S27" s="62"/>
      <c r="T27" s="62"/>
    </row>
    <row r="28" s="64" customFormat="true" ht="15" hidden="false" customHeight="true" outlineLevel="0" collapsed="false">
      <c r="B28" s="34" t="s">
        <v>40</v>
      </c>
      <c r="C28" s="73" t="n">
        <v>0</v>
      </c>
      <c r="D28" s="73" t="n">
        <v>0</v>
      </c>
      <c r="E28" s="74" t="n">
        <v>0</v>
      </c>
      <c r="F28" s="73" t="n">
        <v>0</v>
      </c>
      <c r="G28" s="73" t="n">
        <v>0</v>
      </c>
      <c r="H28" s="74" t="n">
        <v>0</v>
      </c>
      <c r="I28" s="73" t="n">
        <v>0</v>
      </c>
      <c r="J28" s="73" t="n">
        <v>0</v>
      </c>
      <c r="K28" s="74" t="n">
        <v>0</v>
      </c>
      <c r="L28" s="73" t="n">
        <v>0</v>
      </c>
      <c r="M28" s="73" t="n">
        <v>0</v>
      </c>
      <c r="N28" s="74" t="n">
        <v>0</v>
      </c>
      <c r="O28" s="73" t="n">
        <v>0</v>
      </c>
      <c r="P28" s="73" t="n">
        <v>0</v>
      </c>
      <c r="Q28" s="74" t="n">
        <v>0</v>
      </c>
      <c r="R28" s="62"/>
      <c r="S28" s="62"/>
      <c r="T28" s="62"/>
    </row>
    <row r="29" s="64" customFormat="true" ht="20.1" hidden="false" customHeight="true" outlineLevel="0" collapsed="false">
      <c r="B29" s="43" t="s">
        <v>35</v>
      </c>
      <c r="C29" s="73" t="n">
        <v>0.8323</v>
      </c>
      <c r="D29" s="73" t="n">
        <v>0.9003</v>
      </c>
      <c r="E29" s="74" t="n">
        <v>0.8713</v>
      </c>
      <c r="F29" s="73" t="n">
        <v>0.8813</v>
      </c>
      <c r="G29" s="73" t="n">
        <v>0.9131</v>
      </c>
      <c r="H29" s="74" t="n">
        <v>0.8996</v>
      </c>
      <c r="I29" s="73" t="n">
        <v>0.8649</v>
      </c>
      <c r="J29" s="73" t="n">
        <v>0.8828</v>
      </c>
      <c r="K29" s="74" t="n">
        <v>0.8751</v>
      </c>
      <c r="L29" s="73" t="n">
        <v>0.7781</v>
      </c>
      <c r="M29" s="73" t="n">
        <v>0.8545</v>
      </c>
      <c r="N29" s="74" t="n">
        <v>0.8199</v>
      </c>
      <c r="O29" s="73" t="n">
        <v>0.8538</v>
      </c>
      <c r="P29" s="73" t="n">
        <v>0.8966</v>
      </c>
      <c r="Q29" s="74" t="n">
        <v>0.8822</v>
      </c>
      <c r="R29" s="62"/>
      <c r="S29" s="62"/>
      <c r="T29" s="62"/>
    </row>
    <row r="30" s="64" customFormat="true" ht="20.1" hidden="false" customHeight="true" outlineLevel="0" collapsed="false">
      <c r="B30" s="43" t="s">
        <v>36</v>
      </c>
      <c r="C30" s="73" t="n">
        <v>0.8343</v>
      </c>
      <c r="D30" s="73" t="n">
        <v>0.9198</v>
      </c>
      <c r="E30" s="74" t="n">
        <v>0.8863</v>
      </c>
      <c r="F30" s="73" t="n">
        <v>0.8817</v>
      </c>
      <c r="G30" s="73" t="n">
        <v>0.9618</v>
      </c>
      <c r="H30" s="74" t="n">
        <v>0.9304</v>
      </c>
      <c r="I30" s="73" t="n">
        <v>0.8107</v>
      </c>
      <c r="J30" s="73" t="n">
        <v>0.8893</v>
      </c>
      <c r="K30" s="74" t="n">
        <v>0.8585</v>
      </c>
      <c r="L30" s="73" t="n">
        <v>0.726</v>
      </c>
      <c r="M30" s="73" t="n">
        <v>0.9075</v>
      </c>
      <c r="N30" s="74" t="n">
        <v>0.8245</v>
      </c>
      <c r="O30" s="73" t="n">
        <v>0.913</v>
      </c>
      <c r="P30" s="73" t="n">
        <v>0.9213</v>
      </c>
      <c r="Q30" s="74" t="n">
        <v>0.9196</v>
      </c>
      <c r="R30" s="62"/>
      <c r="S30" s="62"/>
      <c r="T30" s="62"/>
    </row>
    <row r="31" s="64" customFormat="true" ht="20.1" hidden="false" customHeight="true" outlineLevel="0" collapsed="false">
      <c r="B31" s="43" t="s">
        <v>37</v>
      </c>
      <c r="C31" s="73" t="n">
        <v>0.9773</v>
      </c>
      <c r="D31" s="73" t="n">
        <v>1</v>
      </c>
      <c r="E31" s="74" t="n">
        <v>0.9899</v>
      </c>
      <c r="F31" s="73" t="n">
        <v>0.9697</v>
      </c>
      <c r="G31" s="73" t="n">
        <v>1</v>
      </c>
      <c r="H31" s="74" t="n">
        <v>0.9866</v>
      </c>
      <c r="I31" s="73" t="n">
        <v>0.9697</v>
      </c>
      <c r="J31" s="73" t="n">
        <v>0.988</v>
      </c>
      <c r="K31" s="74" t="n">
        <v>0.9799</v>
      </c>
      <c r="L31" s="73" t="n">
        <v>0.969</v>
      </c>
      <c r="M31" s="73" t="n">
        <v>1</v>
      </c>
      <c r="N31" s="74" t="n">
        <v>0.9858</v>
      </c>
      <c r="O31" s="73" t="n">
        <v>1</v>
      </c>
      <c r="P31" s="73" t="n">
        <v>1</v>
      </c>
      <c r="Q31" s="74" t="n">
        <v>1</v>
      </c>
      <c r="R31" s="62"/>
      <c r="S31" s="62"/>
      <c r="T31" s="62"/>
    </row>
    <row r="32" s="64" customFormat="true" ht="20.1" hidden="false" customHeight="true" outlineLevel="0" collapsed="false">
      <c r="B32" s="46" t="s">
        <v>33</v>
      </c>
      <c r="C32" s="75" t="n">
        <v>0.8456</v>
      </c>
      <c r="D32" s="75" t="n">
        <v>0.9112</v>
      </c>
      <c r="E32" s="75" t="n">
        <v>0.8834</v>
      </c>
      <c r="F32" s="75" t="n">
        <v>0.8893</v>
      </c>
      <c r="G32" s="75" t="n">
        <v>0.9267</v>
      </c>
      <c r="H32" s="75" t="n">
        <v>0.9109</v>
      </c>
      <c r="I32" s="75" t="n">
        <v>0.8681</v>
      </c>
      <c r="J32" s="75" t="n">
        <v>0.8924</v>
      </c>
      <c r="K32" s="75" t="n">
        <v>0.8821</v>
      </c>
      <c r="L32" s="75" t="n">
        <v>0.792</v>
      </c>
      <c r="M32" s="75" t="n">
        <v>0.8758</v>
      </c>
      <c r="N32" s="75" t="n">
        <v>0.8378</v>
      </c>
      <c r="O32" s="75" t="n">
        <v>0.8613</v>
      </c>
      <c r="P32" s="75" t="n">
        <v>0.9033</v>
      </c>
      <c r="Q32" s="75" t="n">
        <v>0.8901</v>
      </c>
      <c r="R32" s="62"/>
      <c r="S32" s="62"/>
      <c r="T32" s="62"/>
    </row>
    <row r="33" s="64" customFormat="true" ht="15" hidden="false" customHeight="true" outlineLevel="0" collapsed="false">
      <c r="B33" s="34" t="s">
        <v>41</v>
      </c>
      <c r="C33" s="73" t="n">
        <v>0</v>
      </c>
      <c r="D33" s="73" t="n">
        <v>0</v>
      </c>
      <c r="E33" s="74" t="n">
        <v>0</v>
      </c>
      <c r="F33" s="73" t="n">
        <v>0</v>
      </c>
      <c r="G33" s="73" t="n">
        <v>0</v>
      </c>
      <c r="H33" s="74" t="n">
        <v>0</v>
      </c>
      <c r="I33" s="73" t="n">
        <v>0</v>
      </c>
      <c r="J33" s="73" t="n">
        <v>0</v>
      </c>
      <c r="K33" s="74" t="n">
        <v>0</v>
      </c>
      <c r="L33" s="73" t="n">
        <v>0</v>
      </c>
      <c r="M33" s="73" t="n">
        <v>0</v>
      </c>
      <c r="N33" s="74" t="n">
        <v>0</v>
      </c>
      <c r="O33" s="73" t="n">
        <v>0</v>
      </c>
      <c r="P33" s="73" t="n">
        <v>0</v>
      </c>
      <c r="Q33" s="74" t="n">
        <v>0</v>
      </c>
      <c r="R33" s="62"/>
      <c r="S33" s="62"/>
      <c r="T33" s="62"/>
    </row>
    <row r="34" s="64" customFormat="true" ht="20.1" hidden="false" customHeight="true" outlineLevel="0" collapsed="false">
      <c r="B34" s="43" t="s">
        <v>35</v>
      </c>
      <c r="C34" s="73" t="n">
        <v>0.8401</v>
      </c>
      <c r="D34" s="73" t="n">
        <v>0.9121</v>
      </c>
      <c r="E34" s="74" t="n">
        <v>0.8827</v>
      </c>
      <c r="F34" s="73" t="n">
        <v>0.8746</v>
      </c>
      <c r="G34" s="73" t="n">
        <v>0.9078</v>
      </c>
      <c r="H34" s="74" t="n">
        <v>0.8942</v>
      </c>
      <c r="I34" s="73" t="n">
        <v>0.8333</v>
      </c>
      <c r="J34" s="73" t="n">
        <v>0.8791</v>
      </c>
      <c r="K34" s="74" t="n">
        <v>0.8604</v>
      </c>
      <c r="L34" s="73" t="n">
        <v>0.8203</v>
      </c>
      <c r="M34" s="73" t="n">
        <v>0.8645</v>
      </c>
      <c r="N34" s="74" t="n">
        <v>0.8445</v>
      </c>
      <c r="O34" s="73" t="n">
        <v>0.784</v>
      </c>
      <c r="P34" s="73" t="n">
        <v>0.896</v>
      </c>
      <c r="Q34" s="74" t="n">
        <v>0.8629</v>
      </c>
      <c r="R34" s="62"/>
      <c r="S34" s="62"/>
      <c r="T34" s="62"/>
    </row>
    <row r="35" s="64" customFormat="true" ht="20.1" hidden="false" customHeight="true" outlineLevel="0" collapsed="false">
      <c r="B35" s="43" t="s">
        <v>36</v>
      </c>
      <c r="C35" s="73" t="n">
        <v>0.8235</v>
      </c>
      <c r="D35" s="73" t="n">
        <v>1</v>
      </c>
      <c r="E35" s="74" t="n">
        <v>0.9268</v>
      </c>
      <c r="F35" s="73" t="n">
        <v>0.9412</v>
      </c>
      <c r="G35" s="73" t="n">
        <v>1</v>
      </c>
      <c r="H35" s="74" t="n">
        <v>0.9756</v>
      </c>
      <c r="I35" s="73" t="n">
        <v>0.6471</v>
      </c>
      <c r="J35" s="73" t="n">
        <v>0.9583</v>
      </c>
      <c r="K35" s="74" t="n">
        <v>0.8293</v>
      </c>
      <c r="L35" s="73" t="n">
        <v>0.7692</v>
      </c>
      <c r="M35" s="73" t="n">
        <v>0.9444</v>
      </c>
      <c r="N35" s="74" t="n">
        <v>0.871</v>
      </c>
      <c r="O35" s="73" t="n">
        <v>1</v>
      </c>
      <c r="P35" s="73" t="n">
        <v>1</v>
      </c>
      <c r="Q35" s="74" t="n">
        <v>1</v>
      </c>
      <c r="R35" s="62"/>
      <c r="S35" s="62"/>
      <c r="T35" s="62"/>
    </row>
    <row r="36" s="64" customFormat="true" ht="20.1" hidden="false" customHeight="true" outlineLevel="0" collapsed="false">
      <c r="B36" s="43" t="s">
        <v>37</v>
      </c>
      <c r="C36" s="73" t="n">
        <v>1</v>
      </c>
      <c r="D36" s="73" t="n">
        <v>1</v>
      </c>
      <c r="E36" s="74" t="n">
        <v>1</v>
      </c>
      <c r="F36" s="73" t="n">
        <v>1</v>
      </c>
      <c r="G36" s="73" t="n">
        <v>1</v>
      </c>
      <c r="H36" s="74" t="n">
        <v>1</v>
      </c>
      <c r="I36" s="73" t="n">
        <v>1</v>
      </c>
      <c r="J36" s="73" t="n">
        <v>1</v>
      </c>
      <c r="K36" s="74" t="n">
        <v>1</v>
      </c>
      <c r="L36" s="73" t="n">
        <v>0.9643</v>
      </c>
      <c r="M36" s="73" t="n">
        <v>0.9783</v>
      </c>
      <c r="N36" s="74" t="n">
        <v>0.973</v>
      </c>
      <c r="O36" s="73" t="n">
        <v>0</v>
      </c>
      <c r="P36" s="73" t="n">
        <v>0</v>
      </c>
      <c r="Q36" s="74" t="n">
        <v>0</v>
      </c>
      <c r="R36" s="62"/>
      <c r="S36" s="62"/>
      <c r="T36" s="62"/>
    </row>
    <row r="37" s="64" customFormat="true" ht="20.1" hidden="false" customHeight="true" outlineLevel="0" collapsed="false">
      <c r="B37" s="48" t="s">
        <v>33</v>
      </c>
      <c r="C37" s="75" t="n">
        <v>0.8463</v>
      </c>
      <c r="D37" s="75" t="n">
        <v>0.9183</v>
      </c>
      <c r="E37" s="75" t="n">
        <v>0.889</v>
      </c>
      <c r="F37" s="75" t="n">
        <v>0.8814</v>
      </c>
      <c r="G37" s="75" t="n">
        <v>0.9143</v>
      </c>
      <c r="H37" s="75" t="n">
        <v>0.9009</v>
      </c>
      <c r="I37" s="75" t="n">
        <v>0.8355</v>
      </c>
      <c r="J37" s="75" t="n">
        <v>0.8866</v>
      </c>
      <c r="K37" s="75" t="n">
        <v>0.8658</v>
      </c>
      <c r="L37" s="75" t="n">
        <v>0.8264</v>
      </c>
      <c r="M37" s="75" t="n">
        <v>0.8743</v>
      </c>
      <c r="N37" s="75" t="n">
        <v>0.8529</v>
      </c>
      <c r="O37" s="75" t="n">
        <v>0.7907</v>
      </c>
      <c r="P37" s="75" t="n">
        <v>0.898</v>
      </c>
      <c r="Q37" s="75" t="n">
        <v>0.8661</v>
      </c>
      <c r="R37" s="62"/>
      <c r="S37" s="62"/>
      <c r="T37" s="62"/>
    </row>
    <row r="38" s="64" customFormat="true" ht="15" hidden="false" customHeight="true" outlineLevel="0" collapsed="false">
      <c r="B38" s="34" t="s">
        <v>42</v>
      </c>
      <c r="C38" s="73" t="n">
        <v>0</v>
      </c>
      <c r="D38" s="73" t="n">
        <v>0</v>
      </c>
      <c r="E38" s="74" t="n">
        <v>0</v>
      </c>
      <c r="F38" s="73" t="n">
        <v>0</v>
      </c>
      <c r="G38" s="73" t="n">
        <v>0</v>
      </c>
      <c r="H38" s="74" t="n">
        <v>0</v>
      </c>
      <c r="I38" s="73" t="n">
        <v>0</v>
      </c>
      <c r="J38" s="73" t="n">
        <v>0</v>
      </c>
      <c r="K38" s="74" t="n">
        <v>0</v>
      </c>
      <c r="L38" s="73" t="n">
        <v>0</v>
      </c>
      <c r="M38" s="73" t="n">
        <v>0</v>
      </c>
      <c r="N38" s="74" t="n">
        <v>0</v>
      </c>
      <c r="O38" s="73" t="n">
        <v>0</v>
      </c>
      <c r="P38" s="73" t="n">
        <v>0</v>
      </c>
      <c r="Q38" s="74" t="n">
        <v>0</v>
      </c>
      <c r="R38" s="62"/>
      <c r="S38" s="62"/>
      <c r="T38" s="62"/>
    </row>
    <row r="39" s="64" customFormat="true" ht="20.1" hidden="false" customHeight="true" outlineLevel="0" collapsed="false">
      <c r="B39" s="43" t="s">
        <v>35</v>
      </c>
      <c r="C39" s="73" t="n">
        <v>0.8335</v>
      </c>
      <c r="D39" s="73" t="n">
        <v>0.9297</v>
      </c>
      <c r="E39" s="74" t="n">
        <v>0.8901</v>
      </c>
      <c r="F39" s="73" t="n">
        <v>0.8826</v>
      </c>
      <c r="G39" s="73" t="n">
        <v>0.9412</v>
      </c>
      <c r="H39" s="74" t="n">
        <v>0.917</v>
      </c>
      <c r="I39" s="73" t="n">
        <v>0.8538</v>
      </c>
      <c r="J39" s="73" t="n">
        <v>0.9202</v>
      </c>
      <c r="K39" s="74" t="n">
        <v>0.8928</v>
      </c>
      <c r="L39" s="73" t="n">
        <v>0.8206</v>
      </c>
      <c r="M39" s="73" t="n">
        <v>0.9069</v>
      </c>
      <c r="N39" s="74" t="n">
        <v>0.8679</v>
      </c>
      <c r="O39" s="73" t="n">
        <v>0.8344</v>
      </c>
      <c r="P39" s="73" t="n">
        <v>0.9423</v>
      </c>
      <c r="Q39" s="74" t="n">
        <v>0.9107</v>
      </c>
      <c r="R39" s="62"/>
      <c r="S39" s="62"/>
      <c r="T39" s="62"/>
    </row>
    <row r="40" s="64" customFormat="true" ht="20.1" hidden="false" customHeight="true" outlineLevel="0" collapsed="false">
      <c r="B40" s="43" t="s">
        <v>36</v>
      </c>
      <c r="C40" s="73" t="n">
        <v>0.875</v>
      </c>
      <c r="D40" s="73" t="n">
        <v>0.9468</v>
      </c>
      <c r="E40" s="74" t="n">
        <v>0.9157</v>
      </c>
      <c r="F40" s="73" t="n">
        <v>0.9861</v>
      </c>
      <c r="G40" s="73" t="n">
        <v>0.9574</v>
      </c>
      <c r="H40" s="74" t="n">
        <v>0.9699</v>
      </c>
      <c r="I40" s="73" t="n">
        <v>0.9722</v>
      </c>
      <c r="J40" s="73" t="n">
        <v>0.9255</v>
      </c>
      <c r="K40" s="74" t="n">
        <v>0.9458</v>
      </c>
      <c r="L40" s="73" t="n">
        <v>0.9231</v>
      </c>
      <c r="M40" s="73" t="n">
        <v>0.803</v>
      </c>
      <c r="N40" s="74" t="n">
        <v>0.8626</v>
      </c>
      <c r="O40" s="73" t="n">
        <v>0.7143</v>
      </c>
      <c r="P40" s="73" t="n">
        <v>1</v>
      </c>
      <c r="Q40" s="74" t="n">
        <v>0.9429</v>
      </c>
      <c r="R40" s="62"/>
      <c r="S40" s="62"/>
      <c r="T40" s="62"/>
    </row>
    <row r="41" s="64" customFormat="true" ht="20.1" hidden="false" customHeight="true" outlineLevel="0" collapsed="false">
      <c r="B41" s="43" t="s">
        <v>37</v>
      </c>
      <c r="C41" s="73" t="n">
        <v>1</v>
      </c>
      <c r="D41" s="73" t="n">
        <v>0.9833</v>
      </c>
      <c r="E41" s="74" t="n">
        <v>0.9899</v>
      </c>
      <c r="F41" s="73" t="n">
        <v>0.9744</v>
      </c>
      <c r="G41" s="73" t="n">
        <v>1</v>
      </c>
      <c r="H41" s="74" t="n">
        <v>0.9899</v>
      </c>
      <c r="I41" s="73" t="n">
        <v>0.9744</v>
      </c>
      <c r="J41" s="73" t="n">
        <v>0.9667</v>
      </c>
      <c r="K41" s="74" t="n">
        <v>0.9697</v>
      </c>
      <c r="L41" s="73" t="n">
        <v>0.9375</v>
      </c>
      <c r="M41" s="73" t="n">
        <v>1</v>
      </c>
      <c r="N41" s="74" t="n">
        <v>0.975</v>
      </c>
      <c r="O41" s="73" t="n">
        <v>1</v>
      </c>
      <c r="P41" s="73" t="n">
        <v>1</v>
      </c>
      <c r="Q41" s="74" t="n">
        <v>1</v>
      </c>
      <c r="R41" s="62"/>
      <c r="S41" s="62"/>
      <c r="T41" s="62"/>
    </row>
    <row r="42" s="64" customFormat="true" ht="20.1" hidden="false" customHeight="true" outlineLevel="0" collapsed="false">
      <c r="B42" s="46" t="s">
        <v>33</v>
      </c>
      <c r="C42" s="75" t="n">
        <v>0.8433</v>
      </c>
      <c r="D42" s="75" t="n">
        <v>0.9332</v>
      </c>
      <c r="E42" s="75" t="n">
        <v>0.8961</v>
      </c>
      <c r="F42" s="75" t="n">
        <v>0.8939</v>
      </c>
      <c r="G42" s="75" t="n">
        <v>0.9449</v>
      </c>
      <c r="H42" s="75" t="n">
        <v>0.9238</v>
      </c>
      <c r="I42" s="75" t="n">
        <v>0.8675</v>
      </c>
      <c r="J42" s="75" t="n">
        <v>0.9226</v>
      </c>
      <c r="K42" s="75" t="n">
        <v>0.8998</v>
      </c>
      <c r="L42" s="75" t="n">
        <v>0.8335</v>
      </c>
      <c r="M42" s="75" t="n">
        <v>0.9044</v>
      </c>
      <c r="N42" s="75" t="n">
        <v>0.8723</v>
      </c>
      <c r="O42" s="75" t="n">
        <v>0.8364</v>
      </c>
      <c r="P42" s="75" t="n">
        <v>0.948</v>
      </c>
      <c r="Q42" s="75" t="n">
        <v>0.9156</v>
      </c>
      <c r="R42" s="62"/>
      <c r="S42" s="62"/>
      <c r="T42" s="62"/>
    </row>
    <row r="43" s="64" customFormat="true" ht="15" hidden="false" customHeight="true" outlineLevel="0" collapsed="false">
      <c r="B43" s="34" t="s">
        <v>43</v>
      </c>
      <c r="C43" s="73" t="n">
        <v>0</v>
      </c>
      <c r="D43" s="73" t="n">
        <v>0</v>
      </c>
      <c r="E43" s="74" t="n">
        <v>0</v>
      </c>
      <c r="F43" s="73" t="n">
        <v>0</v>
      </c>
      <c r="G43" s="73" t="n">
        <v>0</v>
      </c>
      <c r="H43" s="74" t="n">
        <v>0</v>
      </c>
      <c r="I43" s="73" t="n">
        <v>0</v>
      </c>
      <c r="J43" s="73" t="n">
        <v>0</v>
      </c>
      <c r="K43" s="74" t="n">
        <v>0</v>
      </c>
      <c r="L43" s="73" t="n">
        <v>0</v>
      </c>
      <c r="M43" s="73" t="n">
        <v>0</v>
      </c>
      <c r="N43" s="74" t="n">
        <v>0</v>
      </c>
      <c r="O43" s="73" t="n">
        <v>0</v>
      </c>
      <c r="P43" s="73" t="n">
        <v>0</v>
      </c>
      <c r="Q43" s="74" t="n">
        <v>0</v>
      </c>
      <c r="R43" s="62"/>
      <c r="S43" s="62"/>
      <c r="T43" s="62"/>
    </row>
    <row r="44" s="64" customFormat="true" ht="20.1" hidden="false" customHeight="true" outlineLevel="0" collapsed="false">
      <c r="B44" s="43" t="s">
        <v>35</v>
      </c>
      <c r="C44" s="73" t="n">
        <v>0.7671</v>
      </c>
      <c r="D44" s="73" t="n">
        <v>0.8708</v>
      </c>
      <c r="E44" s="74" t="n">
        <v>0.8261</v>
      </c>
      <c r="F44" s="73" t="n">
        <v>0.8203</v>
      </c>
      <c r="G44" s="73" t="n">
        <v>0.8839</v>
      </c>
      <c r="H44" s="74" t="n">
        <v>0.8565</v>
      </c>
      <c r="I44" s="73" t="n">
        <v>0.7989</v>
      </c>
      <c r="J44" s="73" t="n">
        <v>0.8699</v>
      </c>
      <c r="K44" s="74" t="n">
        <v>0.8393</v>
      </c>
      <c r="L44" s="73" t="n">
        <v>0.7234</v>
      </c>
      <c r="M44" s="73" t="n">
        <v>0.8173</v>
      </c>
      <c r="N44" s="74" t="n">
        <v>0.7741</v>
      </c>
      <c r="O44" s="73" t="n">
        <v>0.7566</v>
      </c>
      <c r="P44" s="73" t="n">
        <v>0.8607</v>
      </c>
      <c r="Q44" s="74" t="n">
        <v>0.8251</v>
      </c>
      <c r="R44" s="62"/>
      <c r="S44" s="62"/>
      <c r="T44" s="62"/>
    </row>
    <row r="45" s="64" customFormat="true" ht="20.1" hidden="false" customHeight="true" outlineLevel="0" collapsed="false">
      <c r="B45" s="43" t="s">
        <v>36</v>
      </c>
      <c r="C45" s="73" t="n">
        <v>0.9</v>
      </c>
      <c r="D45" s="73" t="n">
        <v>0.9481</v>
      </c>
      <c r="E45" s="74" t="n">
        <v>0.927</v>
      </c>
      <c r="F45" s="73" t="n">
        <v>0.8722</v>
      </c>
      <c r="G45" s="73" t="n">
        <v>0.9481</v>
      </c>
      <c r="H45" s="74" t="n">
        <v>0.9148</v>
      </c>
      <c r="I45" s="73" t="n">
        <v>0.85</v>
      </c>
      <c r="J45" s="73" t="n">
        <v>0.9177</v>
      </c>
      <c r="K45" s="74" t="n">
        <v>0.8881</v>
      </c>
      <c r="L45" s="73" t="n">
        <v>0.8704</v>
      </c>
      <c r="M45" s="73" t="n">
        <v>0.9096</v>
      </c>
      <c r="N45" s="74" t="n">
        <v>0.8914</v>
      </c>
      <c r="O45" s="73" t="n">
        <v>0.8824</v>
      </c>
      <c r="P45" s="73" t="n">
        <v>0.9767</v>
      </c>
      <c r="Q45" s="74" t="n">
        <v>0.95</v>
      </c>
      <c r="R45" s="62"/>
      <c r="S45" s="62"/>
      <c r="T45" s="62"/>
    </row>
    <row r="46" s="64" customFormat="true" ht="20.1" hidden="false" customHeight="true" outlineLevel="0" collapsed="false">
      <c r="B46" s="43" t="s">
        <v>37</v>
      </c>
      <c r="C46" s="73" t="n">
        <v>0.9714</v>
      </c>
      <c r="D46" s="73" t="n">
        <v>0.9745</v>
      </c>
      <c r="E46" s="74" t="n">
        <v>0.9731</v>
      </c>
      <c r="F46" s="73" t="n">
        <v>0.9714</v>
      </c>
      <c r="G46" s="73" t="n">
        <v>0.9872</v>
      </c>
      <c r="H46" s="74" t="n">
        <v>0.9802</v>
      </c>
      <c r="I46" s="73" t="n">
        <v>0.9651</v>
      </c>
      <c r="J46" s="73" t="n">
        <v>0.9771</v>
      </c>
      <c r="K46" s="74" t="n">
        <v>0.9718</v>
      </c>
      <c r="L46" s="73" t="n">
        <v>0.956</v>
      </c>
      <c r="M46" s="73" t="n">
        <v>0.9667</v>
      </c>
      <c r="N46" s="74" t="n">
        <v>0.9619</v>
      </c>
      <c r="O46" s="73" t="n">
        <v>1</v>
      </c>
      <c r="P46" s="73" t="n">
        <v>1</v>
      </c>
      <c r="Q46" s="74" t="n">
        <v>1</v>
      </c>
      <c r="R46" s="62"/>
      <c r="S46" s="62"/>
      <c r="T46" s="62"/>
    </row>
    <row r="47" s="64" customFormat="true" ht="20.1" hidden="false" customHeight="true" outlineLevel="0" collapsed="false">
      <c r="B47" s="46" t="s">
        <v>33</v>
      </c>
      <c r="C47" s="75" t="n">
        <v>0.7987</v>
      </c>
      <c r="D47" s="75" t="n">
        <v>0.8868</v>
      </c>
      <c r="E47" s="75" t="n">
        <v>0.8487</v>
      </c>
      <c r="F47" s="75" t="n">
        <v>0.8407</v>
      </c>
      <c r="G47" s="75" t="n">
        <v>0.8991</v>
      </c>
      <c r="H47" s="75" t="n">
        <v>0.8738</v>
      </c>
      <c r="I47" s="75" t="n">
        <v>0.821</v>
      </c>
      <c r="J47" s="75" t="n">
        <v>0.8844</v>
      </c>
      <c r="K47" s="75" t="n">
        <v>0.857</v>
      </c>
      <c r="L47" s="75" t="n">
        <v>0.7618</v>
      </c>
      <c r="M47" s="75" t="n">
        <v>0.8422</v>
      </c>
      <c r="N47" s="75" t="n">
        <v>0.8053</v>
      </c>
      <c r="O47" s="75" t="n">
        <v>0.7753</v>
      </c>
      <c r="P47" s="75" t="n">
        <v>0.8746</v>
      </c>
      <c r="Q47" s="75" t="n">
        <v>0.841</v>
      </c>
      <c r="R47" s="62"/>
      <c r="S47" s="62"/>
      <c r="T47" s="62"/>
    </row>
    <row r="48" s="64" customFormat="true" ht="15" hidden="false" customHeight="true" outlineLevel="0" collapsed="false">
      <c r="B48" s="34" t="s">
        <v>44</v>
      </c>
      <c r="C48" s="73" t="n">
        <v>0</v>
      </c>
      <c r="D48" s="73" t="n">
        <v>0</v>
      </c>
      <c r="E48" s="74" t="n">
        <v>0</v>
      </c>
      <c r="F48" s="73" t="n">
        <v>0</v>
      </c>
      <c r="G48" s="73" t="n">
        <v>0</v>
      </c>
      <c r="H48" s="74" t="n">
        <v>0</v>
      </c>
      <c r="I48" s="73" t="n">
        <v>0</v>
      </c>
      <c r="J48" s="73" t="n">
        <v>0</v>
      </c>
      <c r="K48" s="74" t="n">
        <v>0</v>
      </c>
      <c r="L48" s="73" t="n">
        <v>0</v>
      </c>
      <c r="M48" s="73" t="n">
        <v>0</v>
      </c>
      <c r="N48" s="74" t="n">
        <v>0</v>
      </c>
      <c r="O48" s="73" t="n">
        <v>0</v>
      </c>
      <c r="P48" s="73" t="n">
        <v>0</v>
      </c>
      <c r="Q48" s="74" t="n">
        <v>0</v>
      </c>
      <c r="R48" s="62"/>
      <c r="S48" s="62"/>
      <c r="T48" s="62"/>
    </row>
    <row r="49" s="64" customFormat="true" ht="20.1" hidden="false" customHeight="true" outlineLevel="0" collapsed="false">
      <c r="B49" s="43" t="s">
        <v>35</v>
      </c>
      <c r="C49" s="73" t="n">
        <v>0.8122</v>
      </c>
      <c r="D49" s="73" t="n">
        <v>0.9013</v>
      </c>
      <c r="E49" s="74" t="n">
        <v>0.8636</v>
      </c>
      <c r="F49" s="73" t="n">
        <v>0.852</v>
      </c>
      <c r="G49" s="73" t="n">
        <v>0.9245</v>
      </c>
      <c r="H49" s="74" t="n">
        <v>0.8938</v>
      </c>
      <c r="I49" s="73" t="n">
        <v>0.8176</v>
      </c>
      <c r="J49" s="73" t="n">
        <v>0.901</v>
      </c>
      <c r="K49" s="74" t="n">
        <v>0.8657</v>
      </c>
      <c r="L49" s="73" t="n">
        <v>0.7681</v>
      </c>
      <c r="M49" s="73" t="n">
        <v>0.8606</v>
      </c>
      <c r="N49" s="74" t="n">
        <v>0.8188</v>
      </c>
      <c r="O49" s="73" t="n">
        <v>0.8224</v>
      </c>
      <c r="P49" s="73" t="n">
        <v>0.8929</v>
      </c>
      <c r="Q49" s="74" t="n">
        <v>0.869</v>
      </c>
      <c r="R49" s="62"/>
      <c r="S49" s="62"/>
      <c r="T49" s="62"/>
    </row>
    <row r="50" s="64" customFormat="true" ht="20.1" hidden="false" customHeight="true" outlineLevel="0" collapsed="false">
      <c r="B50" s="43" t="s">
        <v>36</v>
      </c>
      <c r="C50" s="73" t="n">
        <v>0.8387</v>
      </c>
      <c r="D50" s="73" t="n">
        <v>0.9323</v>
      </c>
      <c r="E50" s="74" t="n">
        <v>0.8872</v>
      </c>
      <c r="F50" s="73" t="n">
        <v>0.9274</v>
      </c>
      <c r="G50" s="73" t="n">
        <v>0.9398</v>
      </c>
      <c r="H50" s="74" t="n">
        <v>0.9339</v>
      </c>
      <c r="I50" s="73" t="n">
        <v>0.8145</v>
      </c>
      <c r="J50" s="73" t="n">
        <v>0.9023</v>
      </c>
      <c r="K50" s="74" t="n">
        <v>0.8599</v>
      </c>
      <c r="L50" s="73" t="n">
        <v>0.7917</v>
      </c>
      <c r="M50" s="73" t="n">
        <v>0.8025</v>
      </c>
      <c r="N50" s="74" t="n">
        <v>0.7966</v>
      </c>
      <c r="O50" s="73" t="n">
        <v>0.8214</v>
      </c>
      <c r="P50" s="73" t="n">
        <v>0.8077</v>
      </c>
      <c r="Q50" s="74" t="n">
        <v>0.8125</v>
      </c>
      <c r="R50" s="62"/>
      <c r="S50" s="62"/>
      <c r="T50" s="62"/>
    </row>
    <row r="51" s="64" customFormat="true" ht="20.1" hidden="false" customHeight="true" outlineLevel="0" collapsed="false">
      <c r="B51" s="43" t="s">
        <v>37</v>
      </c>
      <c r="C51" s="73" t="n">
        <v>0.9841</v>
      </c>
      <c r="D51" s="73" t="n">
        <v>0.986</v>
      </c>
      <c r="E51" s="74" t="n">
        <v>0.9852</v>
      </c>
      <c r="F51" s="73" t="n">
        <v>0.996</v>
      </c>
      <c r="G51" s="73" t="n">
        <v>0.9969</v>
      </c>
      <c r="H51" s="74" t="n">
        <v>0.9965</v>
      </c>
      <c r="I51" s="73" t="n">
        <v>0.9761</v>
      </c>
      <c r="J51" s="73" t="n">
        <v>0.9922</v>
      </c>
      <c r="K51" s="74" t="n">
        <v>0.9852</v>
      </c>
      <c r="L51" s="73" t="n">
        <v>0.9779</v>
      </c>
      <c r="M51" s="73" t="n">
        <v>0.9849</v>
      </c>
      <c r="N51" s="74" t="n">
        <v>0.9817</v>
      </c>
      <c r="O51" s="73" t="n">
        <v>0.9804</v>
      </c>
      <c r="P51" s="73" t="n">
        <v>0.9823</v>
      </c>
      <c r="Q51" s="74" t="n">
        <v>0.9817</v>
      </c>
      <c r="R51" s="62"/>
      <c r="S51" s="62"/>
      <c r="T51" s="62"/>
    </row>
    <row r="52" s="64" customFormat="true" ht="20.1" hidden="false" customHeight="true" outlineLevel="0" collapsed="false">
      <c r="B52" s="46" t="s">
        <v>33</v>
      </c>
      <c r="C52" s="75" t="n">
        <v>0.8413</v>
      </c>
      <c r="D52" s="75" t="n">
        <v>0.9154</v>
      </c>
      <c r="E52" s="75" t="n">
        <v>0.8837</v>
      </c>
      <c r="F52" s="75" t="n">
        <v>0.8785</v>
      </c>
      <c r="G52" s="75" t="n">
        <v>0.9362</v>
      </c>
      <c r="H52" s="75" t="n">
        <v>0.9115</v>
      </c>
      <c r="I52" s="75" t="n">
        <v>0.8433</v>
      </c>
      <c r="J52" s="75" t="n">
        <v>0.9152</v>
      </c>
      <c r="K52" s="75" t="n">
        <v>0.8844</v>
      </c>
      <c r="L52" s="75" t="n">
        <v>0.8068</v>
      </c>
      <c r="M52" s="75" t="n">
        <v>0.8811</v>
      </c>
      <c r="N52" s="75" t="n">
        <v>0.8472</v>
      </c>
      <c r="O52" s="75" t="n">
        <v>0.8362</v>
      </c>
      <c r="P52" s="75" t="n">
        <v>0.8978</v>
      </c>
      <c r="Q52" s="75" t="n">
        <v>0.8771</v>
      </c>
      <c r="R52" s="62"/>
      <c r="S52" s="62"/>
      <c r="T52" s="62"/>
    </row>
    <row r="53" s="64" customFormat="true" ht="15" hidden="false" customHeight="true" outlineLevel="0" collapsed="false">
      <c r="B53" s="34" t="s">
        <v>45</v>
      </c>
      <c r="C53" s="73" t="n">
        <v>0</v>
      </c>
      <c r="D53" s="73" t="n">
        <v>0</v>
      </c>
      <c r="E53" s="74" t="n">
        <v>0</v>
      </c>
      <c r="F53" s="73" t="n">
        <v>0</v>
      </c>
      <c r="G53" s="73" t="n">
        <v>0</v>
      </c>
      <c r="H53" s="74" t="n">
        <v>0</v>
      </c>
      <c r="I53" s="73" t="n">
        <v>0</v>
      </c>
      <c r="J53" s="73" t="n">
        <v>0</v>
      </c>
      <c r="K53" s="74" t="n">
        <v>0</v>
      </c>
      <c r="L53" s="73" t="n">
        <v>0</v>
      </c>
      <c r="M53" s="73" t="n">
        <v>0</v>
      </c>
      <c r="N53" s="74" t="n">
        <v>0</v>
      </c>
      <c r="O53" s="73" t="n">
        <v>0</v>
      </c>
      <c r="P53" s="73" t="n">
        <v>0</v>
      </c>
      <c r="Q53" s="74" t="n">
        <v>0</v>
      </c>
      <c r="R53" s="62"/>
      <c r="S53" s="62"/>
      <c r="T53" s="62"/>
    </row>
    <row r="54" s="64" customFormat="true" ht="20.1" hidden="false" customHeight="true" outlineLevel="0" collapsed="false">
      <c r="B54" s="43" t="s">
        <v>35</v>
      </c>
      <c r="C54" s="73" t="n">
        <v>0.8087</v>
      </c>
      <c r="D54" s="73" t="n">
        <v>0.8969</v>
      </c>
      <c r="E54" s="74" t="n">
        <v>0.8598</v>
      </c>
      <c r="F54" s="73" t="n">
        <v>0.8575</v>
      </c>
      <c r="G54" s="73" t="n">
        <v>0.914</v>
      </c>
      <c r="H54" s="74" t="n">
        <v>0.8902</v>
      </c>
      <c r="I54" s="73" t="n">
        <v>0.8273</v>
      </c>
      <c r="J54" s="73" t="n">
        <v>0.8905</v>
      </c>
      <c r="K54" s="74" t="n">
        <v>0.8639</v>
      </c>
      <c r="L54" s="73" t="n">
        <v>0.7699</v>
      </c>
      <c r="M54" s="73" t="n">
        <v>0.8595</v>
      </c>
      <c r="N54" s="74" t="n">
        <v>0.8193</v>
      </c>
      <c r="O54" s="73" t="n">
        <v>0.818</v>
      </c>
      <c r="P54" s="73" t="n">
        <v>0.8904</v>
      </c>
      <c r="Q54" s="74" t="n">
        <v>0.8664</v>
      </c>
      <c r="R54" s="62"/>
      <c r="S54" s="62"/>
      <c r="T54" s="62"/>
    </row>
    <row r="55" s="64" customFormat="true" ht="20.1" hidden="false" customHeight="true" outlineLevel="0" collapsed="false">
      <c r="B55" s="43" t="s">
        <v>36</v>
      </c>
      <c r="C55" s="73" t="n">
        <v>0.8568</v>
      </c>
      <c r="D55" s="73" t="n">
        <v>0.9382</v>
      </c>
      <c r="E55" s="74" t="n">
        <v>0.905</v>
      </c>
      <c r="F55" s="73" t="n">
        <v>0.9076</v>
      </c>
      <c r="G55" s="73" t="n">
        <v>0.9552</v>
      </c>
      <c r="H55" s="74" t="n">
        <v>0.9358</v>
      </c>
      <c r="I55" s="73" t="n">
        <v>0.8385</v>
      </c>
      <c r="J55" s="73" t="n">
        <v>0.9167</v>
      </c>
      <c r="K55" s="74" t="n">
        <v>0.8849</v>
      </c>
      <c r="L55" s="73" t="n">
        <v>0.8048</v>
      </c>
      <c r="M55" s="73" t="n">
        <v>0.8879</v>
      </c>
      <c r="N55" s="74" t="n">
        <v>0.8502</v>
      </c>
      <c r="O55" s="73" t="n">
        <v>0.8679</v>
      </c>
      <c r="P55" s="73" t="n">
        <v>0.9319</v>
      </c>
      <c r="Q55" s="74" t="n">
        <v>0.9161</v>
      </c>
      <c r="R55" s="62"/>
      <c r="S55" s="62"/>
      <c r="T55" s="62"/>
    </row>
    <row r="56" s="64" customFormat="true" ht="20.1" hidden="false" customHeight="true" outlineLevel="0" collapsed="false">
      <c r="B56" s="43" t="s">
        <v>37</v>
      </c>
      <c r="C56" s="73" t="n">
        <v>0.9733</v>
      </c>
      <c r="D56" s="73" t="n">
        <v>0.9862</v>
      </c>
      <c r="E56" s="74" t="n">
        <v>0.9805</v>
      </c>
      <c r="F56" s="73" t="n">
        <v>0.9831</v>
      </c>
      <c r="G56" s="73" t="n">
        <v>0.9945</v>
      </c>
      <c r="H56" s="74" t="n">
        <v>0.9895</v>
      </c>
      <c r="I56" s="73" t="n">
        <v>0.9676</v>
      </c>
      <c r="J56" s="73" t="n">
        <v>0.9868</v>
      </c>
      <c r="K56" s="74" t="n">
        <v>0.9784</v>
      </c>
      <c r="L56" s="73" t="n">
        <v>0.9636</v>
      </c>
      <c r="M56" s="73" t="n">
        <v>0.9814</v>
      </c>
      <c r="N56" s="74" t="n">
        <v>0.9733</v>
      </c>
      <c r="O56" s="73" t="n">
        <v>0.9746</v>
      </c>
      <c r="P56" s="73" t="n">
        <v>0.9846</v>
      </c>
      <c r="Q56" s="74" t="n">
        <v>0.9815</v>
      </c>
      <c r="R56" s="62"/>
      <c r="S56" s="62"/>
      <c r="T56" s="62"/>
    </row>
    <row r="57" s="64" customFormat="true" ht="20.1" hidden="false" customHeight="true" outlineLevel="0" collapsed="false">
      <c r="B57" s="49" t="s">
        <v>33</v>
      </c>
      <c r="C57" s="76" t="n">
        <v>0.8294</v>
      </c>
      <c r="D57" s="76" t="n">
        <v>0.9085</v>
      </c>
      <c r="E57" s="76" t="n">
        <v>0.8752</v>
      </c>
      <c r="F57" s="76" t="n">
        <v>0.8741</v>
      </c>
      <c r="G57" s="76" t="n">
        <v>0.9247</v>
      </c>
      <c r="H57" s="76" t="n">
        <v>0.9034</v>
      </c>
      <c r="I57" s="76" t="n">
        <v>0.8432</v>
      </c>
      <c r="J57" s="76" t="n">
        <v>0.9019</v>
      </c>
      <c r="K57" s="76" t="n">
        <v>0.8772</v>
      </c>
      <c r="L57" s="76" t="n">
        <v>0.7954</v>
      </c>
      <c r="M57" s="76" t="n">
        <v>0.8756</v>
      </c>
      <c r="N57" s="76" t="n">
        <v>0.8396</v>
      </c>
      <c r="O57" s="76" t="n">
        <v>0.8281</v>
      </c>
      <c r="P57" s="76" t="n">
        <v>0.8982</v>
      </c>
      <c r="Q57" s="76" t="n">
        <v>0.8754</v>
      </c>
      <c r="R57" s="62"/>
      <c r="S57" s="62"/>
      <c r="T57" s="62"/>
    </row>
    <row r="58" customFormat="false" ht="14.25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U58" s="82"/>
      <c r="V58" s="82"/>
      <c r="W58" s="82"/>
      <c r="X58" s="82"/>
      <c r="Y58" s="82"/>
      <c r="Z58" s="82"/>
      <c r="AA58" s="82"/>
      <c r="AB58" s="82"/>
    </row>
    <row r="59" customFormat="false" ht="15" hidden="false" customHeight="true" outlineLevel="0" collapsed="false">
      <c r="B59" s="53" t="s">
        <v>47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AC59" s="83"/>
    </row>
  </sheetData>
  <mergeCells count="6">
    <mergeCell ref="B10:B12"/>
    <mergeCell ref="C10:E11"/>
    <mergeCell ref="F10:H11"/>
    <mergeCell ref="I10:K11"/>
    <mergeCell ref="L10:N11"/>
    <mergeCell ref="O10:Q11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12.9921875" defaultRowHeight="16.5" zeroHeight="false" outlineLevelRow="0" outlineLevelCol="0"/>
  <cols>
    <col collapsed="false" customWidth="true" hidden="false" outlineLevel="0" max="1" min="1" style="62" width="3.14"/>
    <col collapsed="false" customWidth="true" hidden="false" outlineLevel="0" max="2" min="2" style="62" width="21.84"/>
    <col collapsed="false" customWidth="true" hidden="false" outlineLevel="0" max="14" min="3" style="62" width="9.7"/>
    <col collapsed="false" customWidth="true" hidden="false" outlineLevel="0" max="15" min="15" style="62" width="5.85"/>
    <col collapsed="false" customWidth="true" hidden="false" outlineLevel="0" max="26" min="16" style="62" width="8.7"/>
    <col collapsed="false" customWidth="false" hidden="false" outlineLevel="0" max="257" min="27" style="62" width="12.99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24.75" hidden="false" customHeight="false" outlineLevel="0" collapsed="false">
      <c r="A3" s="26"/>
      <c r="B3" s="6" t="s">
        <v>1</v>
      </c>
    </row>
    <row r="4" s="25" customFormat="true" ht="18" hidden="false" customHeight="true" outlineLevel="0" collapsed="false">
      <c r="A4" s="26"/>
      <c r="B4" s="6"/>
    </row>
    <row r="5" s="25" customFormat="true" ht="18" hidden="false" customHeight="tru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M6" s="30" t="s">
        <v>25</v>
      </c>
    </row>
    <row r="7" s="29" customFormat="true" ht="15" hidden="false" customHeight="true" outlineLevel="0" collapsed="false">
      <c r="A7" s="27"/>
      <c r="B7" s="31" t="str">
        <f aca="false">Índice!C8</f>
        <v>Curso 2019/2020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s="55" customFormat="true" ht="40.15" hidden="false" customHeight="true" outlineLevel="0" collapsed="false">
      <c r="A9" s="33"/>
      <c r="B9" s="63" t="s">
        <v>60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</row>
    <row r="10" s="84" customFormat="true" ht="30" hidden="false" customHeight="true" outlineLevel="0" collapsed="false">
      <c r="B10" s="65"/>
      <c r="C10" s="79" t="s">
        <v>51</v>
      </c>
      <c r="D10" s="79"/>
      <c r="E10" s="79"/>
      <c r="F10" s="79" t="s">
        <v>52</v>
      </c>
      <c r="G10" s="79"/>
      <c r="H10" s="79"/>
      <c r="I10" s="66" t="s">
        <v>55</v>
      </c>
      <c r="J10" s="66"/>
      <c r="K10" s="66"/>
      <c r="L10" s="79" t="s">
        <v>61</v>
      </c>
      <c r="M10" s="79"/>
      <c r="N10" s="79"/>
    </row>
    <row r="11" customFormat="false" ht="16.5" hidden="false" customHeight="false" outlineLevel="0" collapsed="false">
      <c r="B11" s="65"/>
      <c r="C11" s="79"/>
      <c r="D11" s="79"/>
      <c r="E11" s="79"/>
      <c r="F11" s="79"/>
      <c r="G11" s="79"/>
      <c r="H11" s="79"/>
      <c r="I11" s="66"/>
      <c r="J11" s="66"/>
      <c r="K11" s="66"/>
      <c r="L11" s="79"/>
      <c r="M11" s="79"/>
      <c r="N11" s="79"/>
    </row>
    <row r="12" customFormat="false" ht="22.5" hidden="false" customHeight="true" outlineLevel="0" collapsed="false">
      <c r="B12" s="65"/>
      <c r="C12" s="69" t="s">
        <v>31</v>
      </c>
      <c r="D12" s="69" t="s">
        <v>32</v>
      </c>
      <c r="E12" s="70" t="s">
        <v>33</v>
      </c>
      <c r="F12" s="69" t="s">
        <v>31</v>
      </c>
      <c r="G12" s="69" t="s">
        <v>32</v>
      </c>
      <c r="H12" s="70" t="s">
        <v>33</v>
      </c>
      <c r="I12" s="69" t="s">
        <v>31</v>
      </c>
      <c r="J12" s="69" t="s">
        <v>32</v>
      </c>
      <c r="K12" s="70" t="s">
        <v>33</v>
      </c>
      <c r="L12" s="69" t="s">
        <v>31</v>
      </c>
      <c r="M12" s="69" t="s">
        <v>32</v>
      </c>
      <c r="N12" s="70" t="s">
        <v>33</v>
      </c>
    </row>
    <row r="13" s="64" customFormat="true" ht="14.1" hidden="false" customHeight="true" outlineLevel="0" collapsed="false">
      <c r="B13" s="34" t="s">
        <v>34</v>
      </c>
      <c r="C13" s="71"/>
      <c r="D13" s="71"/>
      <c r="E13" s="72"/>
      <c r="F13" s="71"/>
      <c r="G13" s="71"/>
      <c r="H13" s="72"/>
      <c r="I13" s="71"/>
      <c r="J13" s="71"/>
      <c r="K13" s="72"/>
      <c r="L13" s="71"/>
      <c r="M13" s="71"/>
      <c r="N13" s="72"/>
    </row>
    <row r="14" s="64" customFormat="true" ht="14.1" hidden="false" customHeight="true" outlineLevel="0" collapsed="false">
      <c r="B14" s="43" t="s">
        <v>35</v>
      </c>
      <c r="C14" s="73" t="n">
        <v>0.8858</v>
      </c>
      <c r="D14" s="73" t="n">
        <v>0.9568</v>
      </c>
      <c r="E14" s="74" t="n">
        <v>0.9205</v>
      </c>
      <c r="F14" s="73" t="n">
        <v>0.9259</v>
      </c>
      <c r="G14" s="73" t="n">
        <v>0.9644</v>
      </c>
      <c r="H14" s="74" t="n">
        <v>0.9447</v>
      </c>
      <c r="I14" s="73" t="n">
        <v>0.9058</v>
      </c>
      <c r="J14" s="73" t="n">
        <v>0.9472</v>
      </c>
      <c r="K14" s="74" t="n">
        <v>0.926</v>
      </c>
      <c r="L14" s="73" t="n">
        <v>0.8591</v>
      </c>
      <c r="M14" s="73" t="n">
        <v>0.9123</v>
      </c>
      <c r="N14" s="74" t="n">
        <v>0.8851</v>
      </c>
    </row>
    <row r="15" s="64" customFormat="true" ht="14.1" hidden="false" customHeight="true" outlineLevel="0" collapsed="false">
      <c r="B15" s="43" t="s">
        <v>36</v>
      </c>
      <c r="C15" s="73" t="n">
        <v>0</v>
      </c>
      <c r="D15" s="73" t="n">
        <v>0</v>
      </c>
      <c r="E15" s="74" t="n">
        <v>0</v>
      </c>
      <c r="F15" s="73" t="n">
        <v>0</v>
      </c>
      <c r="G15" s="73" t="n">
        <v>0</v>
      </c>
      <c r="H15" s="74" t="n">
        <v>0</v>
      </c>
      <c r="I15" s="73" t="n">
        <v>0</v>
      </c>
      <c r="J15" s="73" t="n">
        <v>0</v>
      </c>
      <c r="K15" s="74" t="n">
        <v>0</v>
      </c>
      <c r="L15" s="73" t="n">
        <v>0</v>
      </c>
      <c r="M15" s="73" t="n">
        <v>0</v>
      </c>
      <c r="N15" s="74" t="n">
        <v>0</v>
      </c>
    </row>
    <row r="16" s="64" customFormat="true" ht="14.1" hidden="false" customHeight="true" outlineLevel="0" collapsed="false">
      <c r="B16" s="43" t="s">
        <v>37</v>
      </c>
      <c r="C16" s="73" t="n">
        <v>0.988</v>
      </c>
      <c r="D16" s="73" t="n">
        <v>1</v>
      </c>
      <c r="E16" s="74" t="n">
        <v>0.9938</v>
      </c>
      <c r="F16" s="73" t="n">
        <v>1</v>
      </c>
      <c r="G16" s="73" t="n">
        <v>1</v>
      </c>
      <c r="H16" s="74" t="n">
        <v>1</v>
      </c>
      <c r="I16" s="73" t="n">
        <v>0.994</v>
      </c>
      <c r="J16" s="73" t="n">
        <v>1</v>
      </c>
      <c r="K16" s="74" t="n">
        <v>0.9969</v>
      </c>
      <c r="L16" s="73" t="n">
        <v>0.988</v>
      </c>
      <c r="M16" s="73" t="n">
        <v>0.9937</v>
      </c>
      <c r="N16" s="74" t="n">
        <v>0.9907</v>
      </c>
    </row>
    <row r="17" s="64" customFormat="true" ht="14.1" hidden="false" customHeight="true" outlineLevel="0" collapsed="false">
      <c r="B17" s="46" t="s">
        <v>33</v>
      </c>
      <c r="C17" s="75" t="n">
        <v>0.9029</v>
      </c>
      <c r="D17" s="75" t="n">
        <v>0.964</v>
      </c>
      <c r="E17" s="75" t="n">
        <v>0.9328</v>
      </c>
      <c r="F17" s="75" t="n">
        <v>0.9383</v>
      </c>
      <c r="G17" s="75" t="n">
        <v>0.9704</v>
      </c>
      <c r="H17" s="75" t="n">
        <v>0.954</v>
      </c>
      <c r="I17" s="75" t="n">
        <v>0.9207</v>
      </c>
      <c r="J17" s="75" t="n">
        <v>0.9561</v>
      </c>
      <c r="K17" s="75" t="n">
        <v>0.938</v>
      </c>
      <c r="L17" s="75" t="n">
        <v>0.8807</v>
      </c>
      <c r="M17" s="75" t="n">
        <v>0.9259</v>
      </c>
      <c r="N17" s="75" t="n">
        <v>0.9028</v>
      </c>
    </row>
    <row r="18" s="64" customFormat="true" ht="15" hidden="false" customHeight="true" outlineLevel="0" collapsed="false">
      <c r="B18" s="34" t="s">
        <v>38</v>
      </c>
      <c r="C18" s="73" t="n">
        <v>0</v>
      </c>
      <c r="D18" s="73" t="n">
        <v>0</v>
      </c>
      <c r="E18" s="74" t="n">
        <v>0</v>
      </c>
      <c r="F18" s="73" t="n">
        <v>0</v>
      </c>
      <c r="G18" s="73" t="n">
        <v>0</v>
      </c>
      <c r="H18" s="74" t="n">
        <v>0</v>
      </c>
      <c r="I18" s="73" t="n">
        <v>0</v>
      </c>
      <c r="J18" s="73" t="n">
        <v>0</v>
      </c>
      <c r="K18" s="74" t="n">
        <v>0</v>
      </c>
      <c r="L18" s="73" t="n">
        <v>0</v>
      </c>
      <c r="M18" s="73" t="n">
        <v>0</v>
      </c>
      <c r="N18" s="74" t="n">
        <v>0</v>
      </c>
    </row>
    <row r="19" s="64" customFormat="true" ht="14.1" hidden="false" customHeight="true" outlineLevel="0" collapsed="false">
      <c r="B19" s="43" t="s">
        <v>35</v>
      </c>
      <c r="C19" s="73" t="n">
        <v>0.9136</v>
      </c>
      <c r="D19" s="73" t="n">
        <v>0.9588</v>
      </c>
      <c r="E19" s="74" t="n">
        <v>0.9348</v>
      </c>
      <c r="F19" s="73" t="n">
        <v>0.9356</v>
      </c>
      <c r="G19" s="73" t="n">
        <v>0.9541</v>
      </c>
      <c r="H19" s="74" t="n">
        <v>0.9443</v>
      </c>
      <c r="I19" s="73" t="n">
        <v>0.9479</v>
      </c>
      <c r="J19" s="73" t="n">
        <v>0.9531</v>
      </c>
      <c r="K19" s="74" t="n">
        <v>0.9503</v>
      </c>
      <c r="L19" s="73" t="n">
        <v>0.8468</v>
      </c>
      <c r="M19" s="73" t="n">
        <v>0.896</v>
      </c>
      <c r="N19" s="74" t="n">
        <v>0.8699</v>
      </c>
    </row>
    <row r="20" s="64" customFormat="true" ht="14.1" hidden="false" customHeight="true" outlineLevel="0" collapsed="false">
      <c r="B20" s="43" t="s">
        <v>36</v>
      </c>
      <c r="C20" s="73" t="n">
        <v>0.9193</v>
      </c>
      <c r="D20" s="73" t="n">
        <v>0.9448</v>
      </c>
      <c r="E20" s="74" t="n">
        <v>0.9307</v>
      </c>
      <c r="F20" s="73" t="n">
        <v>0.9596</v>
      </c>
      <c r="G20" s="73" t="n">
        <v>0.9779</v>
      </c>
      <c r="H20" s="74" t="n">
        <v>0.9678</v>
      </c>
      <c r="I20" s="73" t="n">
        <v>0.9417</v>
      </c>
      <c r="J20" s="73" t="n">
        <v>0.9448</v>
      </c>
      <c r="K20" s="74" t="n">
        <v>0.9431</v>
      </c>
      <c r="L20" s="73" t="n">
        <v>0.9238</v>
      </c>
      <c r="M20" s="73" t="n">
        <v>0.9227</v>
      </c>
      <c r="N20" s="74" t="n">
        <v>0.9233</v>
      </c>
    </row>
    <row r="21" s="64" customFormat="true" ht="14.1" hidden="false" customHeight="true" outlineLevel="0" collapsed="false">
      <c r="B21" s="43" t="s">
        <v>37</v>
      </c>
      <c r="C21" s="73" t="n">
        <v>0.9791</v>
      </c>
      <c r="D21" s="73" t="n">
        <v>1</v>
      </c>
      <c r="E21" s="74" t="n">
        <v>0.9883</v>
      </c>
      <c r="F21" s="73" t="n">
        <v>0.9761</v>
      </c>
      <c r="G21" s="73" t="n">
        <v>1</v>
      </c>
      <c r="H21" s="74" t="n">
        <v>0.9866</v>
      </c>
      <c r="I21" s="73" t="n">
        <v>0.9881</v>
      </c>
      <c r="J21" s="73" t="n">
        <v>1</v>
      </c>
      <c r="K21" s="74" t="n">
        <v>0.9933</v>
      </c>
      <c r="L21" s="73" t="n">
        <v>0.9493</v>
      </c>
      <c r="M21" s="73" t="n">
        <v>0.9847</v>
      </c>
      <c r="N21" s="74" t="n">
        <v>0.9648</v>
      </c>
    </row>
    <row r="22" s="64" customFormat="true" ht="14.1" hidden="false" customHeight="true" outlineLevel="0" collapsed="false">
      <c r="B22" s="46" t="s">
        <v>33</v>
      </c>
      <c r="C22" s="75" t="n">
        <v>0.924</v>
      </c>
      <c r="D22" s="75" t="n">
        <v>0.9631</v>
      </c>
      <c r="E22" s="75" t="n">
        <v>0.9421</v>
      </c>
      <c r="F22" s="75" t="n">
        <v>0.9441</v>
      </c>
      <c r="G22" s="75" t="n">
        <v>0.9626</v>
      </c>
      <c r="H22" s="75" t="n">
        <v>0.9526</v>
      </c>
      <c r="I22" s="75" t="n">
        <v>0.9533</v>
      </c>
      <c r="J22" s="75" t="n">
        <v>0.9587</v>
      </c>
      <c r="K22" s="75" t="n">
        <v>0.9558</v>
      </c>
      <c r="L22" s="75" t="n">
        <v>0.8699</v>
      </c>
      <c r="M22" s="75" t="n">
        <v>0.9106</v>
      </c>
      <c r="N22" s="75" t="n">
        <v>0.8887</v>
      </c>
    </row>
    <row r="23" s="64" customFormat="true" ht="15" hidden="false" customHeight="true" outlineLevel="0" collapsed="false">
      <c r="B23" s="34" t="s">
        <v>39</v>
      </c>
      <c r="C23" s="73" t="n">
        <v>0</v>
      </c>
      <c r="D23" s="73" t="n">
        <v>0</v>
      </c>
      <c r="E23" s="74" t="n">
        <v>0</v>
      </c>
      <c r="F23" s="73" t="n">
        <v>0</v>
      </c>
      <c r="G23" s="73" t="n">
        <v>0</v>
      </c>
      <c r="H23" s="74" t="n">
        <v>0</v>
      </c>
      <c r="I23" s="73" t="n">
        <v>0</v>
      </c>
      <c r="J23" s="73" t="n">
        <v>0</v>
      </c>
      <c r="K23" s="74" t="n">
        <v>0</v>
      </c>
      <c r="L23" s="73" t="n">
        <v>0</v>
      </c>
      <c r="M23" s="73" t="n">
        <v>0</v>
      </c>
      <c r="N23" s="74" t="n">
        <v>0</v>
      </c>
    </row>
    <row r="24" s="64" customFormat="true" ht="14.1" hidden="false" customHeight="true" outlineLevel="0" collapsed="false">
      <c r="B24" s="43" t="s">
        <v>35</v>
      </c>
      <c r="C24" s="73" t="n">
        <v>0.9196</v>
      </c>
      <c r="D24" s="73" t="n">
        <v>0.9642</v>
      </c>
      <c r="E24" s="74" t="n">
        <v>0.9408</v>
      </c>
      <c r="F24" s="73" t="n">
        <v>0.9471</v>
      </c>
      <c r="G24" s="73" t="n">
        <v>0.9772</v>
      </c>
      <c r="H24" s="74" t="n">
        <v>0.9614</v>
      </c>
      <c r="I24" s="73" t="n">
        <v>0.9449</v>
      </c>
      <c r="J24" s="73" t="n">
        <v>0.9617</v>
      </c>
      <c r="K24" s="74" t="n">
        <v>0.9529</v>
      </c>
      <c r="L24" s="73" t="n">
        <v>0.899</v>
      </c>
      <c r="M24" s="73" t="n">
        <v>0.9328</v>
      </c>
      <c r="N24" s="74" t="n">
        <v>0.915</v>
      </c>
    </row>
    <row r="25" s="64" customFormat="true" ht="14.1" hidden="false" customHeight="true" outlineLevel="0" collapsed="false">
      <c r="B25" s="43" t="s">
        <v>36</v>
      </c>
      <c r="C25" s="73" t="n">
        <v>0.8854</v>
      </c>
      <c r="D25" s="73" t="n">
        <v>0.982</v>
      </c>
      <c r="E25" s="74" t="n">
        <v>0.9372</v>
      </c>
      <c r="F25" s="73" t="n">
        <v>0.9375</v>
      </c>
      <c r="G25" s="73" t="n">
        <v>0.991</v>
      </c>
      <c r="H25" s="74" t="n">
        <v>0.9662</v>
      </c>
      <c r="I25" s="73" t="n">
        <v>0.9062</v>
      </c>
      <c r="J25" s="73" t="n">
        <v>0.991</v>
      </c>
      <c r="K25" s="74" t="n">
        <v>0.9517</v>
      </c>
      <c r="L25" s="73" t="n">
        <v>0.8854</v>
      </c>
      <c r="M25" s="73" t="n">
        <v>0.964</v>
      </c>
      <c r="N25" s="74" t="n">
        <v>0.9275</v>
      </c>
    </row>
    <row r="26" s="64" customFormat="true" ht="14.1" hidden="false" customHeight="true" outlineLevel="0" collapsed="false">
      <c r="B26" s="43" t="s">
        <v>37</v>
      </c>
      <c r="C26" s="73" t="n">
        <v>0.9624</v>
      </c>
      <c r="D26" s="73" t="n">
        <v>0.9931</v>
      </c>
      <c r="E26" s="74" t="n">
        <v>0.9749</v>
      </c>
      <c r="F26" s="73" t="n">
        <v>0.9953</v>
      </c>
      <c r="G26" s="73" t="n">
        <v>1</v>
      </c>
      <c r="H26" s="74" t="n">
        <v>0.9972</v>
      </c>
      <c r="I26" s="73" t="n">
        <v>0.9953</v>
      </c>
      <c r="J26" s="73" t="n">
        <v>1</v>
      </c>
      <c r="K26" s="74" t="n">
        <v>0.9972</v>
      </c>
      <c r="L26" s="73" t="n">
        <v>0.9671</v>
      </c>
      <c r="M26" s="73" t="n">
        <v>0.9931</v>
      </c>
      <c r="N26" s="74" t="n">
        <v>0.9777</v>
      </c>
    </row>
    <row r="27" s="64" customFormat="true" ht="14.1" hidden="false" customHeight="true" outlineLevel="0" collapsed="false">
      <c r="B27" s="46" t="s">
        <v>33</v>
      </c>
      <c r="C27" s="75" t="n">
        <v>0.924</v>
      </c>
      <c r="D27" s="75" t="n">
        <v>0.9694</v>
      </c>
      <c r="E27" s="75" t="n">
        <v>0.9454</v>
      </c>
      <c r="F27" s="75" t="n">
        <v>0.9541</v>
      </c>
      <c r="G27" s="75" t="n">
        <v>0.9813</v>
      </c>
      <c r="H27" s="75" t="n">
        <v>0.9669</v>
      </c>
      <c r="I27" s="75" t="n">
        <v>0.9502</v>
      </c>
      <c r="J27" s="75" t="n">
        <v>0.9692</v>
      </c>
      <c r="K27" s="75" t="n">
        <v>0.9591</v>
      </c>
      <c r="L27" s="75" t="n">
        <v>0.909</v>
      </c>
      <c r="M27" s="75" t="n">
        <v>0.9431</v>
      </c>
      <c r="N27" s="75" t="n">
        <v>0.925</v>
      </c>
    </row>
    <row r="28" s="64" customFormat="true" ht="14.1" hidden="false" customHeight="true" outlineLevel="0" collapsed="false">
      <c r="B28" s="34" t="s">
        <v>40</v>
      </c>
      <c r="C28" s="73" t="n">
        <v>0</v>
      </c>
      <c r="D28" s="73" t="n">
        <v>0</v>
      </c>
      <c r="E28" s="74" t="n">
        <v>0</v>
      </c>
      <c r="F28" s="73" t="n">
        <v>0</v>
      </c>
      <c r="G28" s="73" t="n">
        <v>0</v>
      </c>
      <c r="H28" s="74" t="n">
        <v>0</v>
      </c>
      <c r="I28" s="73" t="n">
        <v>0</v>
      </c>
      <c r="J28" s="73" t="n">
        <v>0</v>
      </c>
      <c r="K28" s="74" t="n">
        <v>0</v>
      </c>
      <c r="L28" s="73" t="n">
        <v>0</v>
      </c>
      <c r="M28" s="73" t="n">
        <v>0</v>
      </c>
      <c r="N28" s="74" t="n">
        <v>0</v>
      </c>
    </row>
    <row r="29" s="64" customFormat="true" ht="14.1" hidden="false" customHeight="true" outlineLevel="0" collapsed="false">
      <c r="B29" s="43" t="s">
        <v>35</v>
      </c>
      <c r="C29" s="73" t="n">
        <v>0.9045</v>
      </c>
      <c r="D29" s="73" t="n">
        <v>0.9616</v>
      </c>
      <c r="E29" s="74" t="n">
        <v>0.9309</v>
      </c>
      <c r="F29" s="73" t="n">
        <v>0.933</v>
      </c>
      <c r="G29" s="73" t="n">
        <v>0.9669</v>
      </c>
      <c r="H29" s="74" t="n">
        <v>0.9487</v>
      </c>
      <c r="I29" s="73" t="n">
        <v>0.9178</v>
      </c>
      <c r="J29" s="73" t="n">
        <v>0.9582</v>
      </c>
      <c r="K29" s="74" t="n">
        <v>0.9365</v>
      </c>
      <c r="L29" s="73" t="n">
        <v>0.8742</v>
      </c>
      <c r="M29" s="73" t="n">
        <v>0.9221</v>
      </c>
      <c r="N29" s="74" t="n">
        <v>0.8963</v>
      </c>
    </row>
    <row r="30" s="64" customFormat="true" ht="14.1" hidden="false" customHeight="true" outlineLevel="0" collapsed="false">
      <c r="B30" s="43" t="s">
        <v>36</v>
      </c>
      <c r="C30" s="73" t="n">
        <v>0.9178</v>
      </c>
      <c r="D30" s="73" t="n">
        <v>0.9747</v>
      </c>
      <c r="E30" s="74" t="n">
        <v>0.9448</v>
      </c>
      <c r="F30" s="73" t="n">
        <v>0.9635</v>
      </c>
      <c r="G30" s="73" t="n">
        <v>0.9848</v>
      </c>
      <c r="H30" s="74" t="n">
        <v>0.9736</v>
      </c>
      <c r="I30" s="73" t="n">
        <v>0.9543</v>
      </c>
      <c r="J30" s="73" t="n">
        <v>0.9646</v>
      </c>
      <c r="K30" s="74" t="n">
        <v>0.9592</v>
      </c>
      <c r="L30" s="73" t="n">
        <v>0.8447</v>
      </c>
      <c r="M30" s="73" t="n">
        <v>0.8788</v>
      </c>
      <c r="N30" s="74" t="n">
        <v>0.8609</v>
      </c>
    </row>
    <row r="31" s="64" customFormat="true" ht="14.1" hidden="false" customHeight="true" outlineLevel="0" collapsed="false">
      <c r="B31" s="43" t="s">
        <v>37</v>
      </c>
      <c r="C31" s="73" t="n">
        <v>0.9749</v>
      </c>
      <c r="D31" s="73" t="n">
        <v>1</v>
      </c>
      <c r="E31" s="74" t="n">
        <v>0.9873</v>
      </c>
      <c r="F31" s="73" t="n">
        <v>0.9833</v>
      </c>
      <c r="G31" s="73" t="n">
        <v>0.9957</v>
      </c>
      <c r="H31" s="74" t="n">
        <v>0.9895</v>
      </c>
      <c r="I31" s="73" t="n">
        <v>1</v>
      </c>
      <c r="J31" s="73" t="n">
        <v>1</v>
      </c>
      <c r="K31" s="74" t="n">
        <v>1</v>
      </c>
      <c r="L31" s="73" t="n">
        <v>0.9623</v>
      </c>
      <c r="M31" s="73" t="n">
        <v>0.983</v>
      </c>
      <c r="N31" s="74" t="n">
        <v>0.9726</v>
      </c>
    </row>
    <row r="32" s="64" customFormat="true" ht="14.1" hidden="false" customHeight="true" outlineLevel="0" collapsed="false">
      <c r="B32" s="46" t="s">
        <v>33</v>
      </c>
      <c r="C32" s="75" t="n">
        <v>0.9173</v>
      </c>
      <c r="D32" s="75" t="n">
        <v>0.9701</v>
      </c>
      <c r="E32" s="75" t="n">
        <v>0.9421</v>
      </c>
      <c r="F32" s="75" t="n">
        <v>0.9451</v>
      </c>
      <c r="G32" s="75" t="n">
        <v>0.9745</v>
      </c>
      <c r="H32" s="75" t="n">
        <v>0.9589</v>
      </c>
      <c r="I32" s="75" t="n">
        <v>0.9358</v>
      </c>
      <c r="J32" s="75" t="n">
        <v>0.9663</v>
      </c>
      <c r="K32" s="75" t="n">
        <v>0.9501</v>
      </c>
      <c r="L32" s="75" t="n">
        <v>0.8836</v>
      </c>
      <c r="M32" s="75" t="n">
        <v>0.9263</v>
      </c>
      <c r="N32" s="75" t="n">
        <v>0.9037</v>
      </c>
    </row>
    <row r="33" s="64" customFormat="true" ht="14.1" hidden="false" customHeight="true" outlineLevel="0" collapsed="false">
      <c r="B33" s="34" t="s">
        <v>41</v>
      </c>
      <c r="C33" s="73" t="n">
        <v>0</v>
      </c>
      <c r="D33" s="73" t="n">
        <v>0</v>
      </c>
      <c r="E33" s="74" t="n">
        <v>0</v>
      </c>
      <c r="F33" s="73" t="n">
        <v>0</v>
      </c>
      <c r="G33" s="73" t="n">
        <v>0</v>
      </c>
      <c r="H33" s="74" t="n">
        <v>0</v>
      </c>
      <c r="I33" s="73" t="n">
        <v>0</v>
      </c>
      <c r="J33" s="73" t="n">
        <v>0</v>
      </c>
      <c r="K33" s="74" t="n">
        <v>0</v>
      </c>
      <c r="L33" s="73" t="n">
        <v>0</v>
      </c>
      <c r="M33" s="73" t="n">
        <v>0</v>
      </c>
      <c r="N33" s="74" t="n">
        <v>0</v>
      </c>
    </row>
    <row r="34" s="64" customFormat="true" ht="14.1" hidden="false" customHeight="true" outlineLevel="0" collapsed="false">
      <c r="B34" s="43" t="s">
        <v>35</v>
      </c>
      <c r="C34" s="73" t="n">
        <v>0.9085</v>
      </c>
      <c r="D34" s="73" t="n">
        <v>0.9478</v>
      </c>
      <c r="E34" s="74" t="n">
        <v>0.9273</v>
      </c>
      <c r="F34" s="73" t="n">
        <v>0.9325</v>
      </c>
      <c r="G34" s="73" t="n">
        <v>0.9608</v>
      </c>
      <c r="H34" s="74" t="n">
        <v>0.9461</v>
      </c>
      <c r="I34" s="73" t="n">
        <v>0.9439</v>
      </c>
      <c r="J34" s="73" t="n">
        <v>0.9571</v>
      </c>
      <c r="K34" s="74" t="n">
        <v>0.9502</v>
      </c>
      <c r="L34" s="73" t="n">
        <v>0.8546</v>
      </c>
      <c r="M34" s="73" t="n">
        <v>0.8972</v>
      </c>
      <c r="N34" s="74" t="n">
        <v>0.875</v>
      </c>
    </row>
    <row r="35" s="64" customFormat="true" ht="14.1" hidden="false" customHeight="true" outlineLevel="0" collapsed="false">
      <c r="B35" s="43" t="s">
        <v>36</v>
      </c>
      <c r="C35" s="73" t="n">
        <v>0.9429</v>
      </c>
      <c r="D35" s="73" t="n">
        <v>0.9643</v>
      </c>
      <c r="E35" s="74" t="n">
        <v>0.9524</v>
      </c>
      <c r="F35" s="73" t="n">
        <v>0.9714</v>
      </c>
      <c r="G35" s="73" t="n">
        <v>1</v>
      </c>
      <c r="H35" s="74" t="n">
        <v>0.9841</v>
      </c>
      <c r="I35" s="73" t="n">
        <v>0.9714</v>
      </c>
      <c r="J35" s="73" t="n">
        <v>0.9643</v>
      </c>
      <c r="K35" s="74" t="n">
        <v>0.9683</v>
      </c>
      <c r="L35" s="73" t="n">
        <v>0.8857</v>
      </c>
      <c r="M35" s="73" t="n">
        <v>0.9643</v>
      </c>
      <c r="N35" s="74" t="n">
        <v>0.9206</v>
      </c>
    </row>
    <row r="36" s="64" customFormat="true" ht="14.1" hidden="false" customHeight="true" outlineLevel="0" collapsed="false">
      <c r="B36" s="43" t="s">
        <v>37</v>
      </c>
      <c r="C36" s="73" t="n">
        <v>1</v>
      </c>
      <c r="D36" s="73" t="n">
        <v>1</v>
      </c>
      <c r="E36" s="74" t="n">
        <v>1</v>
      </c>
      <c r="F36" s="73" t="n">
        <v>1</v>
      </c>
      <c r="G36" s="73" t="n">
        <v>1</v>
      </c>
      <c r="H36" s="74" t="n">
        <v>1</v>
      </c>
      <c r="I36" s="73" t="n">
        <v>1</v>
      </c>
      <c r="J36" s="73" t="n">
        <v>1</v>
      </c>
      <c r="K36" s="74" t="n">
        <v>1</v>
      </c>
      <c r="L36" s="73" t="n">
        <v>1</v>
      </c>
      <c r="M36" s="73" t="n">
        <v>1</v>
      </c>
      <c r="N36" s="74" t="n">
        <v>1</v>
      </c>
    </row>
    <row r="37" s="64" customFormat="true" ht="14.1" hidden="false" customHeight="true" outlineLevel="0" collapsed="false">
      <c r="B37" s="48" t="s">
        <v>33</v>
      </c>
      <c r="C37" s="75" t="n">
        <v>0.9162</v>
      </c>
      <c r="D37" s="75" t="n">
        <v>0.9527</v>
      </c>
      <c r="E37" s="75" t="n">
        <v>0.9337</v>
      </c>
      <c r="F37" s="75" t="n">
        <v>0.9388</v>
      </c>
      <c r="G37" s="75" t="n">
        <v>0.9656</v>
      </c>
      <c r="H37" s="75" t="n">
        <v>0.9517</v>
      </c>
      <c r="I37" s="75" t="n">
        <v>0.9489</v>
      </c>
      <c r="J37" s="75" t="n">
        <v>0.9609</v>
      </c>
      <c r="K37" s="75" t="n">
        <v>0.9547</v>
      </c>
      <c r="L37" s="75" t="n">
        <v>0.8657</v>
      </c>
      <c r="M37" s="75" t="n">
        <v>0.9082</v>
      </c>
      <c r="N37" s="75" t="n">
        <v>0.8861</v>
      </c>
    </row>
    <row r="38" s="64" customFormat="true" ht="14.1" hidden="false" customHeight="true" outlineLevel="0" collapsed="false">
      <c r="B38" s="34" t="s">
        <v>42</v>
      </c>
      <c r="C38" s="73" t="n">
        <v>0</v>
      </c>
      <c r="D38" s="73" t="n">
        <v>0</v>
      </c>
      <c r="E38" s="74" t="n">
        <v>0</v>
      </c>
      <c r="F38" s="73" t="n">
        <v>0</v>
      </c>
      <c r="G38" s="73" t="n">
        <v>0</v>
      </c>
      <c r="H38" s="74" t="n">
        <v>0</v>
      </c>
      <c r="I38" s="73" t="n">
        <v>0</v>
      </c>
      <c r="J38" s="73" t="n">
        <v>0</v>
      </c>
      <c r="K38" s="74" t="n">
        <v>0</v>
      </c>
      <c r="L38" s="73" t="n">
        <v>0</v>
      </c>
      <c r="M38" s="73" t="n">
        <v>0</v>
      </c>
      <c r="N38" s="74" t="n">
        <v>0</v>
      </c>
    </row>
    <row r="39" s="64" customFormat="true" ht="14.1" hidden="false" customHeight="true" outlineLevel="0" collapsed="false">
      <c r="B39" s="43" t="s">
        <v>35</v>
      </c>
      <c r="C39" s="73" t="n">
        <v>0.943</v>
      </c>
      <c r="D39" s="73" t="n">
        <v>0.9673</v>
      </c>
      <c r="E39" s="74" t="n">
        <v>0.9547</v>
      </c>
      <c r="F39" s="73" t="n">
        <v>0.9581</v>
      </c>
      <c r="G39" s="73" t="n">
        <v>0.9799</v>
      </c>
      <c r="H39" s="74" t="n">
        <v>0.9686</v>
      </c>
      <c r="I39" s="73" t="n">
        <v>0.9481</v>
      </c>
      <c r="J39" s="73" t="n">
        <v>0.9682</v>
      </c>
      <c r="K39" s="74" t="n">
        <v>0.9578</v>
      </c>
      <c r="L39" s="73" t="n">
        <v>0.9091</v>
      </c>
      <c r="M39" s="73" t="n">
        <v>0.9485</v>
      </c>
      <c r="N39" s="74" t="n">
        <v>0.9281</v>
      </c>
    </row>
    <row r="40" s="64" customFormat="true" ht="14.1" hidden="false" customHeight="true" outlineLevel="0" collapsed="false">
      <c r="B40" s="43" t="s">
        <v>36</v>
      </c>
      <c r="C40" s="73" t="n">
        <v>0.9237</v>
      </c>
      <c r="D40" s="73" t="n">
        <v>0.9674</v>
      </c>
      <c r="E40" s="74" t="n">
        <v>0.9429</v>
      </c>
      <c r="F40" s="73" t="n">
        <v>0.9576</v>
      </c>
      <c r="G40" s="73" t="n">
        <v>0.9783</v>
      </c>
      <c r="H40" s="74" t="n">
        <v>0.9667</v>
      </c>
      <c r="I40" s="73" t="n">
        <v>0.9576</v>
      </c>
      <c r="J40" s="73" t="n">
        <v>0.9565</v>
      </c>
      <c r="K40" s="74" t="n">
        <v>0.9571</v>
      </c>
      <c r="L40" s="73" t="n">
        <v>0.8898</v>
      </c>
      <c r="M40" s="73" t="n">
        <v>0.9783</v>
      </c>
      <c r="N40" s="74" t="n">
        <v>0.9286</v>
      </c>
    </row>
    <row r="41" s="64" customFormat="true" ht="14.1" hidden="false" customHeight="true" outlineLevel="0" collapsed="false">
      <c r="B41" s="43" t="s">
        <v>37</v>
      </c>
      <c r="C41" s="73" t="n">
        <v>1</v>
      </c>
      <c r="D41" s="73" t="n">
        <v>1</v>
      </c>
      <c r="E41" s="74" t="n">
        <v>1</v>
      </c>
      <c r="F41" s="73" t="n">
        <v>0.9872</v>
      </c>
      <c r="G41" s="73" t="n">
        <v>1</v>
      </c>
      <c r="H41" s="74" t="n">
        <v>0.9929</v>
      </c>
      <c r="I41" s="73" t="n">
        <v>1</v>
      </c>
      <c r="J41" s="73" t="n">
        <v>1</v>
      </c>
      <c r="K41" s="74" t="n">
        <v>1</v>
      </c>
      <c r="L41" s="73" t="n">
        <v>1</v>
      </c>
      <c r="M41" s="73" t="n">
        <v>1</v>
      </c>
      <c r="N41" s="74" t="n">
        <v>1</v>
      </c>
    </row>
    <row r="42" s="64" customFormat="true" ht="14.1" hidden="false" customHeight="true" outlineLevel="0" collapsed="false">
      <c r="B42" s="46" t="s">
        <v>33</v>
      </c>
      <c r="C42" s="75" t="n">
        <v>0.945</v>
      </c>
      <c r="D42" s="75" t="n">
        <v>0.9695</v>
      </c>
      <c r="E42" s="75" t="n">
        <v>0.9566</v>
      </c>
      <c r="F42" s="75" t="n">
        <v>0.9602</v>
      </c>
      <c r="G42" s="75" t="n">
        <v>0.9811</v>
      </c>
      <c r="H42" s="75" t="n">
        <v>0.9701</v>
      </c>
      <c r="I42" s="75" t="n">
        <v>0.9531</v>
      </c>
      <c r="J42" s="75" t="n">
        <v>0.9692</v>
      </c>
      <c r="K42" s="75" t="n">
        <v>0.9607</v>
      </c>
      <c r="L42" s="75" t="n">
        <v>0.9137</v>
      </c>
      <c r="M42" s="75" t="n">
        <v>0.9548</v>
      </c>
      <c r="N42" s="75" t="n">
        <v>0.9332</v>
      </c>
    </row>
    <row r="43" s="64" customFormat="true" ht="14.1" hidden="false" customHeight="true" outlineLevel="0" collapsed="false">
      <c r="B43" s="34" t="s">
        <v>43</v>
      </c>
      <c r="C43" s="73" t="n">
        <v>0</v>
      </c>
      <c r="D43" s="73" t="n">
        <v>0</v>
      </c>
      <c r="E43" s="74" t="n">
        <v>0</v>
      </c>
      <c r="F43" s="73" t="n">
        <v>0</v>
      </c>
      <c r="G43" s="73" t="n">
        <v>0</v>
      </c>
      <c r="H43" s="74" t="n">
        <v>0</v>
      </c>
      <c r="I43" s="73" t="n">
        <v>0</v>
      </c>
      <c r="J43" s="73" t="n">
        <v>0</v>
      </c>
      <c r="K43" s="74" t="n">
        <v>0</v>
      </c>
      <c r="L43" s="73" t="n">
        <v>0</v>
      </c>
      <c r="M43" s="73" t="n">
        <v>0</v>
      </c>
      <c r="N43" s="74" t="n">
        <v>0</v>
      </c>
    </row>
    <row r="44" s="64" customFormat="true" ht="14.1" hidden="false" customHeight="true" outlineLevel="0" collapsed="false">
      <c r="B44" s="43" t="s">
        <v>35</v>
      </c>
      <c r="C44" s="73" t="n">
        <v>0.8973</v>
      </c>
      <c r="D44" s="73" t="n">
        <v>0.9225</v>
      </c>
      <c r="E44" s="74" t="n">
        <v>0.909</v>
      </c>
      <c r="F44" s="73" t="n">
        <v>0.8951</v>
      </c>
      <c r="G44" s="73" t="n">
        <v>0.9304</v>
      </c>
      <c r="H44" s="74" t="n">
        <v>0.9114</v>
      </c>
      <c r="I44" s="73" t="n">
        <v>0.9131</v>
      </c>
      <c r="J44" s="73" t="n">
        <v>0.9184</v>
      </c>
      <c r="K44" s="74" t="n">
        <v>0.9155</v>
      </c>
      <c r="L44" s="73" t="n">
        <v>0.823</v>
      </c>
      <c r="M44" s="73" t="n">
        <v>0.8569</v>
      </c>
      <c r="N44" s="74" t="n">
        <v>0.8387</v>
      </c>
    </row>
    <row r="45" s="64" customFormat="true" ht="14.1" hidden="false" customHeight="true" outlineLevel="0" collapsed="false">
      <c r="B45" s="43" t="s">
        <v>36</v>
      </c>
      <c r="C45" s="73" t="n">
        <v>0.9261</v>
      </c>
      <c r="D45" s="73" t="n">
        <v>0.9463</v>
      </c>
      <c r="E45" s="74" t="n">
        <v>0.9359</v>
      </c>
      <c r="F45" s="73" t="n">
        <v>0.9572</v>
      </c>
      <c r="G45" s="73" t="n">
        <v>0.9587</v>
      </c>
      <c r="H45" s="74" t="n">
        <v>0.9579</v>
      </c>
      <c r="I45" s="73" t="n">
        <v>0.9261</v>
      </c>
      <c r="J45" s="73" t="n">
        <v>0.9215</v>
      </c>
      <c r="K45" s="74" t="n">
        <v>0.9238</v>
      </c>
      <c r="L45" s="73" t="n">
        <v>0.9144</v>
      </c>
      <c r="M45" s="73" t="n">
        <v>0.9339</v>
      </c>
      <c r="N45" s="74" t="n">
        <v>0.9238</v>
      </c>
    </row>
    <row r="46" s="64" customFormat="true" ht="14.1" hidden="false" customHeight="true" outlineLevel="0" collapsed="false">
      <c r="B46" s="43" t="s">
        <v>37</v>
      </c>
      <c r="C46" s="73" t="n">
        <v>0.9876</v>
      </c>
      <c r="D46" s="73" t="n">
        <v>0.9974</v>
      </c>
      <c r="E46" s="74" t="n">
        <v>0.9923</v>
      </c>
      <c r="F46" s="73" t="n">
        <v>0.9925</v>
      </c>
      <c r="G46" s="73" t="n">
        <v>0.9974</v>
      </c>
      <c r="H46" s="74" t="n">
        <v>0.9949</v>
      </c>
      <c r="I46" s="73" t="n">
        <v>0.9925</v>
      </c>
      <c r="J46" s="73" t="n">
        <v>0.9974</v>
      </c>
      <c r="K46" s="74" t="n">
        <v>0.9949</v>
      </c>
      <c r="L46" s="73" t="n">
        <v>0.9798</v>
      </c>
      <c r="M46" s="73" t="n">
        <v>0.9894</v>
      </c>
      <c r="N46" s="74" t="n">
        <v>0.9845</v>
      </c>
    </row>
    <row r="47" s="64" customFormat="true" ht="14.1" hidden="false" customHeight="true" outlineLevel="0" collapsed="false">
      <c r="B47" s="46" t="s">
        <v>33</v>
      </c>
      <c r="C47" s="75" t="n">
        <v>0.9154</v>
      </c>
      <c r="D47" s="75" t="n">
        <v>0.9384</v>
      </c>
      <c r="E47" s="75" t="n">
        <v>0.9262</v>
      </c>
      <c r="F47" s="75" t="n">
        <v>0.9178</v>
      </c>
      <c r="G47" s="75" t="n">
        <v>0.9454</v>
      </c>
      <c r="H47" s="75" t="n">
        <v>0.9308</v>
      </c>
      <c r="I47" s="75" t="n">
        <v>0.9277</v>
      </c>
      <c r="J47" s="75" t="n">
        <v>0.9327</v>
      </c>
      <c r="K47" s="75" t="n">
        <v>0.93</v>
      </c>
      <c r="L47" s="75" t="n">
        <v>0.8585</v>
      </c>
      <c r="M47" s="75" t="n">
        <v>0.889</v>
      </c>
      <c r="N47" s="75" t="n">
        <v>0.8728</v>
      </c>
    </row>
    <row r="48" s="64" customFormat="true" ht="14.1" hidden="false" customHeight="true" outlineLevel="0" collapsed="false">
      <c r="B48" s="34" t="s">
        <v>44</v>
      </c>
      <c r="C48" s="73" t="n">
        <v>0</v>
      </c>
      <c r="D48" s="73" t="n">
        <v>0</v>
      </c>
      <c r="E48" s="74" t="n">
        <v>0</v>
      </c>
      <c r="F48" s="73" t="n">
        <v>0</v>
      </c>
      <c r="G48" s="73" t="n">
        <v>0</v>
      </c>
      <c r="H48" s="74" t="n">
        <v>0</v>
      </c>
      <c r="I48" s="73" t="n">
        <v>0</v>
      </c>
      <c r="J48" s="73" t="n">
        <v>0</v>
      </c>
      <c r="K48" s="74" t="n">
        <v>0</v>
      </c>
      <c r="L48" s="73" t="n">
        <v>0</v>
      </c>
      <c r="M48" s="73" t="n">
        <v>0</v>
      </c>
      <c r="N48" s="74" t="n">
        <v>0</v>
      </c>
    </row>
    <row r="49" s="64" customFormat="true" ht="14.1" hidden="false" customHeight="true" outlineLevel="0" collapsed="false">
      <c r="B49" s="43" t="s">
        <v>35</v>
      </c>
      <c r="C49" s="73" t="n">
        <v>0.8912</v>
      </c>
      <c r="D49" s="73" t="n">
        <v>0.9425</v>
      </c>
      <c r="E49" s="74" t="n">
        <v>0.9156</v>
      </c>
      <c r="F49" s="73" t="n">
        <v>0.9182</v>
      </c>
      <c r="G49" s="73" t="n">
        <v>0.9566</v>
      </c>
      <c r="H49" s="74" t="n">
        <v>0.9365</v>
      </c>
      <c r="I49" s="73" t="n">
        <v>0.9165</v>
      </c>
      <c r="J49" s="73" t="n">
        <v>0.9442</v>
      </c>
      <c r="K49" s="74" t="n">
        <v>0.9296</v>
      </c>
      <c r="L49" s="73" t="n">
        <v>0.8456</v>
      </c>
      <c r="M49" s="73" t="n">
        <v>0.8821</v>
      </c>
      <c r="N49" s="74" t="n">
        <v>0.863</v>
      </c>
    </row>
    <row r="50" s="64" customFormat="true" ht="14.1" hidden="false" customHeight="true" outlineLevel="0" collapsed="false">
      <c r="B50" s="43" t="s">
        <v>36</v>
      </c>
      <c r="C50" s="73" t="n">
        <v>0.8805</v>
      </c>
      <c r="D50" s="73" t="n">
        <v>0.9684</v>
      </c>
      <c r="E50" s="74" t="n">
        <v>0.9134</v>
      </c>
      <c r="F50" s="73" t="n">
        <v>0.9057</v>
      </c>
      <c r="G50" s="73" t="n">
        <v>0.9789</v>
      </c>
      <c r="H50" s="74" t="n">
        <v>0.9331</v>
      </c>
      <c r="I50" s="73" t="n">
        <v>0.8679</v>
      </c>
      <c r="J50" s="73" t="n">
        <v>0.9579</v>
      </c>
      <c r="K50" s="74" t="n">
        <v>0.9016</v>
      </c>
      <c r="L50" s="73" t="n">
        <v>0.8239</v>
      </c>
      <c r="M50" s="73" t="n">
        <v>0.9263</v>
      </c>
      <c r="N50" s="74" t="n">
        <v>0.8622</v>
      </c>
    </row>
    <row r="51" s="64" customFormat="true" ht="14.1" hidden="false" customHeight="true" outlineLevel="0" collapsed="false">
      <c r="B51" s="43" t="s">
        <v>37</v>
      </c>
      <c r="C51" s="73" t="n">
        <v>0.9912</v>
      </c>
      <c r="D51" s="73" t="n">
        <v>0.9952</v>
      </c>
      <c r="E51" s="74" t="n">
        <v>0.9931</v>
      </c>
      <c r="F51" s="73" t="n">
        <v>0.9956</v>
      </c>
      <c r="G51" s="73" t="n">
        <v>0.9968</v>
      </c>
      <c r="H51" s="74" t="n">
        <v>0.9962</v>
      </c>
      <c r="I51" s="73" t="n">
        <v>0.9853</v>
      </c>
      <c r="J51" s="73" t="n">
        <v>1</v>
      </c>
      <c r="K51" s="74" t="n">
        <v>0.9924</v>
      </c>
      <c r="L51" s="73" t="n">
        <v>0.9647</v>
      </c>
      <c r="M51" s="73" t="n">
        <v>0.9794</v>
      </c>
      <c r="N51" s="74" t="n">
        <v>0.9718</v>
      </c>
    </row>
    <row r="52" s="64" customFormat="true" ht="14.1" hidden="false" customHeight="true" outlineLevel="0" collapsed="false">
      <c r="B52" s="46" t="s">
        <v>33</v>
      </c>
      <c r="C52" s="75" t="n">
        <v>0.9116</v>
      </c>
      <c r="D52" s="75" t="n">
        <v>0.9547</v>
      </c>
      <c r="E52" s="75" t="n">
        <v>0.932</v>
      </c>
      <c r="F52" s="75" t="n">
        <v>0.9338</v>
      </c>
      <c r="G52" s="75" t="n">
        <v>0.966</v>
      </c>
      <c r="H52" s="75" t="n">
        <v>0.9491</v>
      </c>
      <c r="I52" s="75" t="n">
        <v>0.9285</v>
      </c>
      <c r="J52" s="75" t="n">
        <v>0.9567</v>
      </c>
      <c r="K52" s="75" t="n">
        <v>0.9418</v>
      </c>
      <c r="L52" s="75" t="n">
        <v>0.8695</v>
      </c>
      <c r="M52" s="75" t="n">
        <v>0.9046</v>
      </c>
      <c r="N52" s="75" t="n">
        <v>0.8861</v>
      </c>
    </row>
    <row r="53" s="64" customFormat="true" ht="14.1" hidden="false" customHeight="true" outlineLevel="0" collapsed="false">
      <c r="B53" s="34" t="s">
        <v>45</v>
      </c>
      <c r="C53" s="73" t="n">
        <v>0</v>
      </c>
      <c r="D53" s="73" t="n">
        <v>0</v>
      </c>
      <c r="E53" s="74" t="n">
        <v>0</v>
      </c>
      <c r="F53" s="73" t="n">
        <v>0</v>
      </c>
      <c r="G53" s="73" t="n">
        <v>0</v>
      </c>
      <c r="H53" s="74" t="n">
        <v>0</v>
      </c>
      <c r="I53" s="73" t="n">
        <v>0</v>
      </c>
      <c r="J53" s="73" t="n">
        <v>0</v>
      </c>
      <c r="K53" s="74" t="n">
        <v>0</v>
      </c>
      <c r="L53" s="73" t="n">
        <v>0</v>
      </c>
      <c r="M53" s="73" t="n">
        <v>0</v>
      </c>
      <c r="N53" s="74" t="n">
        <v>0</v>
      </c>
    </row>
    <row r="54" s="64" customFormat="true" ht="14.1" hidden="false" customHeight="true" outlineLevel="0" collapsed="false">
      <c r="B54" s="43" t="s">
        <v>35</v>
      </c>
      <c r="C54" s="73" t="n">
        <v>0.9051</v>
      </c>
      <c r="D54" s="73" t="n">
        <v>0.9496</v>
      </c>
      <c r="E54" s="74" t="n">
        <v>0.9262</v>
      </c>
      <c r="F54" s="73" t="n">
        <v>0.9264</v>
      </c>
      <c r="G54" s="73" t="n">
        <v>0.9579</v>
      </c>
      <c r="H54" s="74" t="n">
        <v>0.9413</v>
      </c>
      <c r="I54" s="73" t="n">
        <v>0.9275</v>
      </c>
      <c r="J54" s="73" t="n">
        <v>0.9477</v>
      </c>
      <c r="K54" s="74" t="n">
        <v>0.937</v>
      </c>
      <c r="L54" s="73" t="n">
        <v>0.8572</v>
      </c>
      <c r="M54" s="73" t="n">
        <v>0.8986</v>
      </c>
      <c r="N54" s="74" t="n">
        <v>0.8768</v>
      </c>
    </row>
    <row r="55" s="64" customFormat="true" ht="14.1" hidden="false" customHeight="true" outlineLevel="0" collapsed="false">
      <c r="B55" s="43" t="s">
        <v>36</v>
      </c>
      <c r="C55" s="73" t="n">
        <v>0.9133</v>
      </c>
      <c r="D55" s="73" t="n">
        <v>0.9609</v>
      </c>
      <c r="E55" s="74" t="n">
        <v>0.9352</v>
      </c>
      <c r="F55" s="73" t="n">
        <v>0.9503</v>
      </c>
      <c r="G55" s="73" t="n">
        <v>0.9768</v>
      </c>
      <c r="H55" s="74" t="n">
        <v>0.9625</v>
      </c>
      <c r="I55" s="73" t="n">
        <v>0.9295</v>
      </c>
      <c r="J55" s="73" t="n">
        <v>0.9514</v>
      </c>
      <c r="K55" s="74" t="n">
        <v>0.9396</v>
      </c>
      <c r="L55" s="73" t="n">
        <v>0.8835</v>
      </c>
      <c r="M55" s="73" t="n">
        <v>0.9282</v>
      </c>
      <c r="N55" s="74" t="n">
        <v>0.9041</v>
      </c>
    </row>
    <row r="56" s="64" customFormat="true" ht="14.1" hidden="false" customHeight="true" outlineLevel="0" collapsed="false">
      <c r="B56" s="43" t="s">
        <v>37</v>
      </c>
      <c r="C56" s="73" t="n">
        <v>0.9843</v>
      </c>
      <c r="D56" s="73" t="n">
        <v>0.9974</v>
      </c>
      <c r="E56" s="74" t="n">
        <v>0.9905</v>
      </c>
      <c r="F56" s="73" t="n">
        <v>0.9908</v>
      </c>
      <c r="G56" s="73" t="n">
        <v>0.9979</v>
      </c>
      <c r="H56" s="74" t="n">
        <v>0.9941</v>
      </c>
      <c r="I56" s="73" t="n">
        <v>0.9912</v>
      </c>
      <c r="J56" s="73" t="n">
        <v>0.9995</v>
      </c>
      <c r="K56" s="74" t="n">
        <v>0.9951</v>
      </c>
      <c r="L56" s="73" t="n">
        <v>0.969</v>
      </c>
      <c r="M56" s="73" t="n">
        <v>0.986</v>
      </c>
      <c r="N56" s="74" t="n">
        <v>0.977</v>
      </c>
    </row>
    <row r="57" s="64" customFormat="true" ht="14.1" hidden="false" customHeight="true" outlineLevel="0" collapsed="false">
      <c r="B57" s="49" t="s">
        <v>33</v>
      </c>
      <c r="C57" s="76" t="n">
        <v>0.9184</v>
      </c>
      <c r="D57" s="76" t="n">
        <v>0.9581</v>
      </c>
      <c r="E57" s="76" t="n">
        <v>0.9371</v>
      </c>
      <c r="F57" s="76" t="n">
        <v>0.9386</v>
      </c>
      <c r="G57" s="76" t="n">
        <v>0.9658</v>
      </c>
      <c r="H57" s="76" t="n">
        <v>0.9514</v>
      </c>
      <c r="I57" s="76" t="n">
        <v>0.9378</v>
      </c>
      <c r="J57" s="76" t="n">
        <v>0.9563</v>
      </c>
      <c r="K57" s="76" t="n">
        <v>0.9465</v>
      </c>
      <c r="L57" s="76" t="n">
        <v>0.8771</v>
      </c>
      <c r="M57" s="76" t="n">
        <v>0.9148</v>
      </c>
      <c r="N57" s="76" t="n">
        <v>0.8949</v>
      </c>
      <c r="O57" s="85"/>
    </row>
    <row r="58" customFormat="false" ht="14.1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</row>
    <row r="59" customFormat="false" ht="14.1" hidden="false" customHeight="true" outlineLevel="0" collapsed="false">
      <c r="B59" s="53" t="s">
        <v>47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</row>
  </sheetData>
  <mergeCells count="6">
    <mergeCell ref="B9:N9"/>
    <mergeCell ref="B10:B12"/>
    <mergeCell ref="C10:E11"/>
    <mergeCell ref="F10:H11"/>
    <mergeCell ref="I10:K11"/>
    <mergeCell ref="L10:N11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11.41796875" defaultRowHeight="16.5" zeroHeight="false" outlineLevelRow="0" outlineLevelCol="0"/>
  <cols>
    <col collapsed="false" customWidth="true" hidden="false" outlineLevel="0" max="1" min="1" style="62" width="3.14"/>
    <col collapsed="false" customWidth="true" hidden="false" outlineLevel="0" max="2" min="2" style="62" width="22.28"/>
    <col collapsed="false" customWidth="true" hidden="false" outlineLevel="0" max="11" min="3" style="62" width="11.7"/>
    <col collapsed="false" customWidth="true" hidden="false" outlineLevel="0" max="12" min="12" style="62" width="7.28"/>
    <col collapsed="false" customWidth="true" hidden="false" outlineLevel="0" max="14" min="13" style="62" width="11.7"/>
    <col collapsed="false" customWidth="false" hidden="false" outlineLevel="0" max="257" min="15" style="62" width="11.42"/>
  </cols>
  <sheetData>
    <row r="1" s="25" customFormat="true" ht="14.25" hidden="false" customHeight="true" outlineLevel="0" collapsed="false">
      <c r="A1" s="24"/>
    </row>
    <row r="2" s="25" customFormat="true" ht="29.25" hidden="false" customHeight="true" outlineLevel="0" collapsed="false">
      <c r="A2" s="26"/>
      <c r="B2" s="5" t="s">
        <v>0</v>
      </c>
    </row>
    <row r="3" s="25" customFormat="true" ht="24.75" hidden="false" customHeight="false" outlineLevel="0" collapsed="false">
      <c r="A3" s="26"/>
      <c r="B3" s="6" t="s">
        <v>1</v>
      </c>
    </row>
    <row r="4" s="25" customFormat="true" ht="16.5" hidden="false" customHeight="true" outlineLevel="0" collapsed="false">
      <c r="A4" s="26"/>
      <c r="B4" s="6"/>
    </row>
    <row r="5" s="25" customFormat="true" ht="16.5" hidden="false" customHeight="tru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J6" s="30" t="s">
        <v>25</v>
      </c>
    </row>
    <row r="7" s="29" customFormat="true" ht="15" hidden="false" customHeight="true" outlineLevel="0" collapsed="false">
      <c r="A7" s="27"/>
      <c r="B7" s="31" t="str">
        <f aca="false">Índice!C8</f>
        <v>Curso 2019/2020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</row>
    <row r="9" s="55" customFormat="true" ht="40.15" hidden="false" customHeight="true" outlineLevel="0" collapsed="false">
      <c r="A9" s="33"/>
      <c r="B9" s="63" t="s">
        <v>62</v>
      </c>
      <c r="C9" s="63"/>
      <c r="D9" s="63"/>
      <c r="E9" s="63"/>
      <c r="F9" s="63"/>
      <c r="G9" s="63"/>
      <c r="H9" s="63"/>
      <c r="I9" s="63"/>
      <c r="J9" s="63"/>
      <c r="K9" s="63"/>
    </row>
    <row r="10" s="64" customFormat="true" ht="20.1" hidden="false" customHeight="true" outlineLevel="0" collapsed="false">
      <c r="B10" s="65"/>
      <c r="C10" s="66" t="s">
        <v>50</v>
      </c>
      <c r="D10" s="66"/>
      <c r="E10" s="66"/>
      <c r="F10" s="66"/>
      <c r="G10" s="66"/>
      <c r="H10" s="66"/>
      <c r="I10" s="66"/>
      <c r="J10" s="66"/>
      <c r="K10" s="66"/>
    </row>
    <row r="11" s="64" customFormat="true" ht="20.1" hidden="false" customHeight="true" outlineLevel="0" collapsed="false">
      <c r="B11" s="65"/>
      <c r="C11" s="67" t="s">
        <v>63</v>
      </c>
      <c r="D11" s="67"/>
      <c r="E11" s="67"/>
      <c r="F11" s="67" t="s">
        <v>64</v>
      </c>
      <c r="G11" s="67"/>
      <c r="H11" s="67"/>
      <c r="I11" s="68" t="s">
        <v>65</v>
      </c>
      <c r="J11" s="68"/>
      <c r="K11" s="68"/>
    </row>
    <row r="12" s="64" customFormat="true" ht="20.1" hidden="false" customHeight="true" outlineLevel="0" collapsed="false">
      <c r="B12" s="65"/>
      <c r="C12" s="67"/>
      <c r="D12" s="67"/>
      <c r="E12" s="67"/>
      <c r="F12" s="67"/>
      <c r="G12" s="67"/>
      <c r="H12" s="67"/>
      <c r="I12" s="68"/>
      <c r="J12" s="68"/>
      <c r="K12" s="68"/>
    </row>
    <row r="13" customFormat="false" ht="15" hidden="false" customHeight="true" outlineLevel="0" collapsed="false">
      <c r="B13" s="65"/>
      <c r="C13" s="69" t="s">
        <v>31</v>
      </c>
      <c r="D13" s="69" t="s">
        <v>32</v>
      </c>
      <c r="E13" s="70" t="s">
        <v>33</v>
      </c>
      <c r="F13" s="69" t="s">
        <v>31</v>
      </c>
      <c r="G13" s="69" t="s">
        <v>32</v>
      </c>
      <c r="H13" s="70" t="s">
        <v>33</v>
      </c>
      <c r="I13" s="69" t="s">
        <v>31</v>
      </c>
      <c r="J13" s="69" t="s">
        <v>32</v>
      </c>
      <c r="K13" s="70" t="s">
        <v>33</v>
      </c>
    </row>
    <row r="14" customFormat="false" ht="14.1" hidden="false" customHeight="true" outlineLevel="0" collapsed="false">
      <c r="B14" s="34" t="s">
        <v>34</v>
      </c>
      <c r="C14" s="71"/>
      <c r="D14" s="71"/>
      <c r="E14" s="72"/>
      <c r="F14" s="71"/>
      <c r="G14" s="71"/>
      <c r="H14" s="72"/>
      <c r="I14" s="71"/>
      <c r="J14" s="71"/>
      <c r="K14" s="72"/>
    </row>
    <row r="15" customFormat="false" ht="14.1" hidden="false" customHeight="true" outlineLevel="0" collapsed="false">
      <c r="B15" s="43" t="s">
        <v>35</v>
      </c>
      <c r="C15" s="73" t="n">
        <v>0.9299</v>
      </c>
      <c r="D15" s="73" t="n">
        <v>0.9632</v>
      </c>
      <c r="E15" s="74" t="n">
        <v>0.9493</v>
      </c>
      <c r="F15" s="73" t="n">
        <v>0.9226</v>
      </c>
      <c r="G15" s="73" t="n">
        <v>0.9557</v>
      </c>
      <c r="H15" s="74" t="n">
        <v>0.9418</v>
      </c>
      <c r="I15" s="73" t="n">
        <v>0.9409</v>
      </c>
      <c r="J15" s="73" t="n">
        <v>0.9671</v>
      </c>
      <c r="K15" s="74" t="n">
        <v>0.9562</v>
      </c>
    </row>
    <row r="16" customFormat="false" ht="14.1" hidden="false" customHeight="true" outlineLevel="0" collapsed="false">
      <c r="B16" s="43" t="s">
        <v>36</v>
      </c>
      <c r="C16" s="73" t="n">
        <v>0</v>
      </c>
      <c r="D16" s="73" t="n">
        <v>0</v>
      </c>
      <c r="E16" s="74" t="n">
        <v>0</v>
      </c>
      <c r="F16" s="73" t="n">
        <v>0</v>
      </c>
      <c r="G16" s="73" t="n">
        <v>0</v>
      </c>
      <c r="H16" s="74" t="n">
        <v>0</v>
      </c>
      <c r="I16" s="73" t="n">
        <v>0</v>
      </c>
      <c r="J16" s="73" t="n">
        <v>0</v>
      </c>
      <c r="K16" s="74" t="n">
        <v>0</v>
      </c>
    </row>
    <row r="17" customFormat="false" ht="14.1" hidden="false" customHeight="true" outlineLevel="0" collapsed="false">
      <c r="B17" s="43" t="s">
        <v>37</v>
      </c>
      <c r="C17" s="73" t="n">
        <v>0.9919</v>
      </c>
      <c r="D17" s="73" t="n">
        <v>0.9966</v>
      </c>
      <c r="E17" s="74" t="n">
        <v>0.9945</v>
      </c>
      <c r="F17" s="73" t="n">
        <v>0.996</v>
      </c>
      <c r="G17" s="73" t="n">
        <v>0.9932</v>
      </c>
      <c r="H17" s="74" t="n">
        <v>0.9945</v>
      </c>
      <c r="I17" s="73" t="n">
        <v>0.996</v>
      </c>
      <c r="J17" s="73" t="n">
        <v>0.9966</v>
      </c>
      <c r="K17" s="74" t="n">
        <v>0.9963</v>
      </c>
    </row>
    <row r="18" customFormat="false" ht="14.1" hidden="false" customHeight="true" outlineLevel="0" collapsed="false">
      <c r="B18" s="46" t="s">
        <v>33</v>
      </c>
      <c r="C18" s="75" t="n">
        <v>0.9397</v>
      </c>
      <c r="D18" s="75" t="n">
        <v>0.9678</v>
      </c>
      <c r="E18" s="75" t="n">
        <v>0.9559</v>
      </c>
      <c r="F18" s="75" t="n">
        <v>0.9341</v>
      </c>
      <c r="G18" s="75" t="n">
        <v>0.9609</v>
      </c>
      <c r="H18" s="75" t="n">
        <v>0.9495</v>
      </c>
      <c r="I18" s="75" t="n">
        <v>0.9496</v>
      </c>
      <c r="J18" s="75" t="n">
        <v>0.9712</v>
      </c>
      <c r="K18" s="75" t="n">
        <v>0.9621</v>
      </c>
    </row>
    <row r="19" customFormat="false" ht="14.1" hidden="false" customHeight="true" outlineLevel="0" collapsed="false">
      <c r="B19" s="34" t="s">
        <v>38</v>
      </c>
      <c r="C19" s="73" t="n">
        <v>0</v>
      </c>
      <c r="D19" s="73" t="n">
        <v>0</v>
      </c>
      <c r="E19" s="74" t="n">
        <v>0</v>
      </c>
      <c r="F19" s="73" t="n">
        <v>0</v>
      </c>
      <c r="G19" s="73" t="n">
        <v>0</v>
      </c>
      <c r="H19" s="74" t="n">
        <v>0</v>
      </c>
      <c r="I19" s="73" t="n">
        <v>0</v>
      </c>
      <c r="J19" s="73" t="n">
        <v>0</v>
      </c>
      <c r="K19" s="74" t="n">
        <v>0</v>
      </c>
    </row>
    <row r="20" customFormat="false" ht="14.1" hidden="false" customHeight="true" outlineLevel="0" collapsed="false">
      <c r="B20" s="43" t="s">
        <v>35</v>
      </c>
      <c r="C20" s="73" t="n">
        <v>0.919</v>
      </c>
      <c r="D20" s="73" t="n">
        <v>0.9443</v>
      </c>
      <c r="E20" s="74" t="n">
        <v>0.9329</v>
      </c>
      <c r="F20" s="73" t="n">
        <v>0.906</v>
      </c>
      <c r="G20" s="73" t="n">
        <v>0.9492</v>
      </c>
      <c r="H20" s="74" t="n">
        <v>0.9294</v>
      </c>
      <c r="I20" s="73" t="n">
        <v>0.9461</v>
      </c>
      <c r="J20" s="73" t="n">
        <v>0.9594</v>
      </c>
      <c r="K20" s="74" t="n">
        <v>0.9534</v>
      </c>
    </row>
    <row r="21" customFormat="false" ht="14.1" hidden="false" customHeight="true" outlineLevel="0" collapsed="false">
      <c r="B21" s="43" t="s">
        <v>36</v>
      </c>
      <c r="C21" s="73" t="n">
        <v>0.9663</v>
      </c>
      <c r="D21" s="73" t="n">
        <v>0.9778</v>
      </c>
      <c r="E21" s="74" t="n">
        <v>0.9729</v>
      </c>
      <c r="F21" s="73" t="n">
        <v>0.9596</v>
      </c>
      <c r="G21" s="73" t="n">
        <v>0.9726</v>
      </c>
      <c r="H21" s="74" t="n">
        <v>0.967</v>
      </c>
      <c r="I21" s="73" t="n">
        <v>0.9547</v>
      </c>
      <c r="J21" s="73" t="n">
        <v>0.9747</v>
      </c>
      <c r="K21" s="74" t="n">
        <v>0.9663</v>
      </c>
    </row>
    <row r="22" customFormat="false" ht="14.1" hidden="false" customHeight="true" outlineLevel="0" collapsed="false">
      <c r="B22" s="43" t="s">
        <v>37</v>
      </c>
      <c r="C22" s="73" t="n">
        <v>0.9956</v>
      </c>
      <c r="D22" s="73" t="n">
        <v>0.9978</v>
      </c>
      <c r="E22" s="74" t="n">
        <v>0.9967</v>
      </c>
      <c r="F22" s="73" t="n">
        <v>0.9956</v>
      </c>
      <c r="G22" s="73" t="n">
        <v>0.9978</v>
      </c>
      <c r="H22" s="74" t="n">
        <v>0.9967</v>
      </c>
      <c r="I22" s="73" t="n">
        <v>0.9978</v>
      </c>
      <c r="J22" s="73" t="n">
        <v>0.9978</v>
      </c>
      <c r="K22" s="74" t="n">
        <v>0.9978</v>
      </c>
    </row>
    <row r="23" customFormat="false" ht="14.1" hidden="false" customHeight="true" outlineLevel="0" collapsed="false">
      <c r="B23" s="46" t="s">
        <v>33</v>
      </c>
      <c r="C23" s="75" t="n">
        <v>0.9324</v>
      </c>
      <c r="D23" s="75" t="n">
        <v>0.9531</v>
      </c>
      <c r="E23" s="75" t="n">
        <v>0.9437</v>
      </c>
      <c r="F23" s="75" t="n">
        <v>0.9213</v>
      </c>
      <c r="G23" s="75" t="n">
        <v>0.9566</v>
      </c>
      <c r="H23" s="75" t="n">
        <v>0.9404</v>
      </c>
      <c r="I23" s="75" t="n">
        <v>0.9533</v>
      </c>
      <c r="J23" s="75" t="n">
        <v>0.965</v>
      </c>
      <c r="K23" s="75" t="n">
        <v>0.9597</v>
      </c>
    </row>
    <row r="24" customFormat="false" ht="14.1" hidden="false" customHeight="true" outlineLevel="0" collapsed="false">
      <c r="B24" s="34" t="s">
        <v>39</v>
      </c>
      <c r="C24" s="73" t="n">
        <v>0</v>
      </c>
      <c r="D24" s="73" t="n">
        <v>0</v>
      </c>
      <c r="E24" s="74" t="n">
        <v>0</v>
      </c>
      <c r="F24" s="73" t="n">
        <v>0</v>
      </c>
      <c r="G24" s="73" t="n">
        <v>0</v>
      </c>
      <c r="H24" s="74" t="n">
        <v>0</v>
      </c>
      <c r="I24" s="73" t="n">
        <v>0</v>
      </c>
      <c r="J24" s="73" t="n">
        <v>0</v>
      </c>
      <c r="K24" s="74" t="n">
        <v>0</v>
      </c>
    </row>
    <row r="25" customFormat="false" ht="14.1" hidden="false" customHeight="true" outlineLevel="0" collapsed="false">
      <c r="B25" s="43" t="s">
        <v>35</v>
      </c>
      <c r="C25" s="73" t="n">
        <v>0.9455</v>
      </c>
      <c r="D25" s="73" t="n">
        <v>0.9644</v>
      </c>
      <c r="E25" s="74" t="n">
        <v>0.9559</v>
      </c>
      <c r="F25" s="73" t="n">
        <v>0.9477</v>
      </c>
      <c r="G25" s="73" t="n">
        <v>0.9709</v>
      </c>
      <c r="H25" s="74" t="n">
        <v>0.9604</v>
      </c>
      <c r="I25" s="73" t="n">
        <v>0.9662</v>
      </c>
      <c r="J25" s="73" t="n">
        <v>0.9754</v>
      </c>
      <c r="K25" s="74" t="n">
        <v>0.9713</v>
      </c>
    </row>
    <row r="26" customFormat="false" ht="14.1" hidden="false" customHeight="true" outlineLevel="0" collapsed="false">
      <c r="B26" s="43" t="s">
        <v>36</v>
      </c>
      <c r="C26" s="73" t="n">
        <v>0.9769</v>
      </c>
      <c r="D26" s="73" t="n">
        <v>0.9818</v>
      </c>
      <c r="E26" s="74" t="n">
        <v>0.9796</v>
      </c>
      <c r="F26" s="73" t="n">
        <v>0.9824</v>
      </c>
      <c r="G26" s="73" t="n">
        <v>0.9718</v>
      </c>
      <c r="H26" s="74" t="n">
        <v>0.9765</v>
      </c>
      <c r="I26" s="73" t="n">
        <v>0.9819</v>
      </c>
      <c r="J26" s="73" t="n">
        <v>0.9726</v>
      </c>
      <c r="K26" s="74" t="n">
        <v>0.9766</v>
      </c>
    </row>
    <row r="27" customFormat="false" ht="14.1" hidden="false" customHeight="true" outlineLevel="0" collapsed="false">
      <c r="B27" s="43" t="s">
        <v>37</v>
      </c>
      <c r="C27" s="73" t="n">
        <v>0.99</v>
      </c>
      <c r="D27" s="73" t="n">
        <v>0.9966</v>
      </c>
      <c r="E27" s="74" t="n">
        <v>0.9933</v>
      </c>
      <c r="F27" s="73" t="n">
        <v>0.9798</v>
      </c>
      <c r="G27" s="73" t="n">
        <v>1</v>
      </c>
      <c r="H27" s="74" t="n">
        <v>0.9899</v>
      </c>
      <c r="I27" s="73" t="n">
        <v>0.9899</v>
      </c>
      <c r="J27" s="73" t="n">
        <v>1</v>
      </c>
      <c r="K27" s="74" t="n">
        <v>0.995</v>
      </c>
    </row>
    <row r="28" customFormat="false" ht="14.1" hidden="false" customHeight="true" outlineLevel="0" collapsed="false">
      <c r="B28" s="46" t="s">
        <v>33</v>
      </c>
      <c r="C28" s="75" t="n">
        <v>0.9539</v>
      </c>
      <c r="D28" s="75" t="n">
        <v>0.9694</v>
      </c>
      <c r="E28" s="75" t="n">
        <v>0.9624</v>
      </c>
      <c r="F28" s="75" t="n">
        <v>0.9546</v>
      </c>
      <c r="G28" s="75" t="n">
        <v>0.9743</v>
      </c>
      <c r="H28" s="75" t="n">
        <v>0.9653</v>
      </c>
      <c r="I28" s="75" t="n">
        <v>0.9706</v>
      </c>
      <c r="J28" s="75" t="n">
        <v>0.9779</v>
      </c>
      <c r="K28" s="75" t="n">
        <v>0.9746</v>
      </c>
    </row>
    <row r="29" customFormat="false" ht="14.1" hidden="false" customHeight="true" outlineLevel="0" collapsed="false">
      <c r="B29" s="34" t="s">
        <v>40</v>
      </c>
      <c r="C29" s="73" t="n">
        <v>0</v>
      </c>
      <c r="D29" s="73" t="n">
        <v>0</v>
      </c>
      <c r="E29" s="74" t="n">
        <v>0</v>
      </c>
      <c r="F29" s="73" t="n">
        <v>0</v>
      </c>
      <c r="G29" s="73" t="n">
        <v>0</v>
      </c>
      <c r="H29" s="74" t="n">
        <v>0</v>
      </c>
      <c r="I29" s="73" t="n">
        <v>0</v>
      </c>
      <c r="J29" s="73" t="n">
        <v>0</v>
      </c>
      <c r="K29" s="74" t="n">
        <v>0</v>
      </c>
    </row>
    <row r="30" customFormat="false" ht="14.1" hidden="false" customHeight="true" outlineLevel="0" collapsed="false">
      <c r="B30" s="43" t="s">
        <v>35</v>
      </c>
      <c r="C30" s="73" t="n">
        <v>0.9354</v>
      </c>
      <c r="D30" s="73" t="n">
        <v>0.9623</v>
      </c>
      <c r="E30" s="74" t="n">
        <v>0.9501</v>
      </c>
      <c r="F30" s="73" t="n">
        <v>0.9471</v>
      </c>
      <c r="G30" s="73" t="n">
        <v>0.9658</v>
      </c>
      <c r="H30" s="74" t="n">
        <v>0.9573</v>
      </c>
      <c r="I30" s="73" t="n">
        <v>0.9561</v>
      </c>
      <c r="J30" s="73" t="n">
        <v>0.9664</v>
      </c>
      <c r="K30" s="74" t="n">
        <v>0.9617</v>
      </c>
    </row>
    <row r="31" customFormat="false" ht="14.1" hidden="false" customHeight="true" outlineLevel="0" collapsed="false">
      <c r="B31" s="43" t="s">
        <v>36</v>
      </c>
      <c r="C31" s="73" t="n">
        <v>0.9322</v>
      </c>
      <c r="D31" s="73" t="n">
        <v>0.9548</v>
      </c>
      <c r="E31" s="74" t="n">
        <v>0.9451</v>
      </c>
      <c r="F31" s="73" t="n">
        <v>0.9456</v>
      </c>
      <c r="G31" s="73" t="n">
        <v>0.9623</v>
      </c>
      <c r="H31" s="74" t="n">
        <v>0.955</v>
      </c>
      <c r="I31" s="73" t="n">
        <v>0.9556</v>
      </c>
      <c r="J31" s="73" t="n">
        <v>0.9642</v>
      </c>
      <c r="K31" s="74" t="n">
        <v>0.9605</v>
      </c>
    </row>
    <row r="32" customFormat="false" ht="14.1" hidden="false" customHeight="true" outlineLevel="0" collapsed="false">
      <c r="B32" s="43" t="s">
        <v>37</v>
      </c>
      <c r="C32" s="73" t="n">
        <v>0.9942</v>
      </c>
      <c r="D32" s="73" t="n">
        <v>0.9973</v>
      </c>
      <c r="E32" s="74" t="n">
        <v>0.9958</v>
      </c>
      <c r="F32" s="73" t="n">
        <v>0.9883</v>
      </c>
      <c r="G32" s="73" t="n">
        <v>0.9973</v>
      </c>
      <c r="H32" s="74" t="n">
        <v>0.993</v>
      </c>
      <c r="I32" s="73" t="n">
        <v>0.9942</v>
      </c>
      <c r="J32" s="73" t="n">
        <v>1</v>
      </c>
      <c r="K32" s="74" t="n">
        <v>0.9972</v>
      </c>
    </row>
    <row r="33" customFormat="false" ht="14.1" hidden="false" customHeight="true" outlineLevel="0" collapsed="false">
      <c r="B33" s="46" t="s">
        <v>33</v>
      </c>
      <c r="C33" s="75" t="n">
        <v>0.9426</v>
      </c>
      <c r="D33" s="75" t="n">
        <v>0.9653</v>
      </c>
      <c r="E33" s="75" t="n">
        <v>0.955</v>
      </c>
      <c r="F33" s="75" t="n">
        <v>0.9523</v>
      </c>
      <c r="G33" s="75" t="n">
        <v>0.9691</v>
      </c>
      <c r="H33" s="75" t="n">
        <v>0.9614</v>
      </c>
      <c r="I33" s="75" t="n">
        <v>0.9611</v>
      </c>
      <c r="J33" s="75" t="n">
        <v>0.9701</v>
      </c>
      <c r="K33" s="75" t="n">
        <v>0.966</v>
      </c>
    </row>
    <row r="34" customFormat="false" ht="14.1" hidden="false" customHeight="true" outlineLevel="0" collapsed="false">
      <c r="B34" s="34" t="s">
        <v>41</v>
      </c>
      <c r="C34" s="73" t="n">
        <v>0</v>
      </c>
      <c r="D34" s="73" t="n">
        <v>0</v>
      </c>
      <c r="E34" s="74" t="n">
        <v>0</v>
      </c>
      <c r="F34" s="73" t="n">
        <v>0</v>
      </c>
      <c r="G34" s="73" t="n">
        <v>0</v>
      </c>
      <c r="H34" s="74" t="n">
        <v>0</v>
      </c>
      <c r="I34" s="73" t="n">
        <v>0</v>
      </c>
      <c r="J34" s="73" t="n">
        <v>0</v>
      </c>
      <c r="K34" s="74" t="n">
        <v>0</v>
      </c>
    </row>
    <row r="35" customFormat="false" ht="14.1" hidden="false" customHeight="true" outlineLevel="0" collapsed="false">
      <c r="B35" s="43" t="s">
        <v>35</v>
      </c>
      <c r="C35" s="73" t="n">
        <v>0.9236</v>
      </c>
      <c r="D35" s="73" t="n">
        <v>0.9499</v>
      </c>
      <c r="E35" s="74" t="n">
        <v>0.9384</v>
      </c>
      <c r="F35" s="73" t="n">
        <v>0.9145</v>
      </c>
      <c r="G35" s="73" t="n">
        <v>0.9531</v>
      </c>
      <c r="H35" s="74" t="n">
        <v>0.9361</v>
      </c>
      <c r="I35" s="73" t="n">
        <v>0.9404</v>
      </c>
      <c r="J35" s="73" t="n">
        <v>0.9659</v>
      </c>
      <c r="K35" s="74" t="n">
        <v>0.9549</v>
      </c>
    </row>
    <row r="36" customFormat="false" ht="14.1" hidden="false" customHeight="true" outlineLevel="0" collapsed="false">
      <c r="B36" s="43" t="s">
        <v>36</v>
      </c>
      <c r="C36" s="73" t="n">
        <v>0.9474</v>
      </c>
      <c r="D36" s="73" t="n">
        <v>0.9677</v>
      </c>
      <c r="E36" s="74" t="n">
        <v>0.958</v>
      </c>
      <c r="F36" s="73" t="n">
        <v>0.9643</v>
      </c>
      <c r="G36" s="73" t="n">
        <v>0.9831</v>
      </c>
      <c r="H36" s="74" t="n">
        <v>0.9739</v>
      </c>
      <c r="I36" s="73" t="n">
        <v>0.9636</v>
      </c>
      <c r="J36" s="73" t="n">
        <v>0.9831</v>
      </c>
      <c r="K36" s="74" t="n">
        <v>0.9737</v>
      </c>
    </row>
    <row r="37" customFormat="false" ht="14.1" hidden="false" customHeight="true" outlineLevel="0" collapsed="false">
      <c r="B37" s="43" t="s">
        <v>37</v>
      </c>
      <c r="C37" s="73" t="n">
        <v>1</v>
      </c>
      <c r="D37" s="73" t="n">
        <v>1</v>
      </c>
      <c r="E37" s="74" t="n">
        <v>1</v>
      </c>
      <c r="F37" s="73" t="n">
        <v>0.9701</v>
      </c>
      <c r="G37" s="73" t="n">
        <v>1</v>
      </c>
      <c r="H37" s="74" t="n">
        <v>0.9868</v>
      </c>
      <c r="I37" s="73" t="n">
        <v>1</v>
      </c>
      <c r="J37" s="73" t="n">
        <v>1</v>
      </c>
      <c r="K37" s="74" t="n">
        <v>1</v>
      </c>
    </row>
    <row r="38" customFormat="false" ht="14.1" hidden="false" customHeight="true" outlineLevel="0" collapsed="false">
      <c r="B38" s="48" t="s">
        <v>33</v>
      </c>
      <c r="C38" s="75" t="n">
        <v>0.929</v>
      </c>
      <c r="D38" s="75" t="n">
        <v>0.9534</v>
      </c>
      <c r="E38" s="75" t="n">
        <v>0.9427</v>
      </c>
      <c r="F38" s="75" t="n">
        <v>0.9199</v>
      </c>
      <c r="G38" s="75" t="n">
        <v>0.9568</v>
      </c>
      <c r="H38" s="75" t="n">
        <v>0.9405</v>
      </c>
      <c r="I38" s="75" t="n">
        <v>0.945</v>
      </c>
      <c r="J38" s="75" t="n">
        <v>0.9685</v>
      </c>
      <c r="K38" s="75" t="n">
        <v>0.9583</v>
      </c>
    </row>
    <row r="39" customFormat="false" ht="14.1" hidden="false" customHeight="true" outlineLevel="0" collapsed="false">
      <c r="B39" s="34" t="s">
        <v>42</v>
      </c>
      <c r="C39" s="73" t="n">
        <v>0</v>
      </c>
      <c r="D39" s="73" t="n">
        <v>0</v>
      </c>
      <c r="E39" s="74" t="n">
        <v>0</v>
      </c>
      <c r="F39" s="73" t="n">
        <v>0</v>
      </c>
      <c r="G39" s="73" t="n">
        <v>0</v>
      </c>
      <c r="H39" s="74" t="n">
        <v>0</v>
      </c>
      <c r="I39" s="73" t="n">
        <v>0</v>
      </c>
      <c r="J39" s="73" t="n">
        <v>0</v>
      </c>
      <c r="K39" s="74" t="n">
        <v>0</v>
      </c>
    </row>
    <row r="40" customFormat="false" ht="14.1" hidden="false" customHeight="true" outlineLevel="0" collapsed="false">
      <c r="B40" s="43" t="s">
        <v>35</v>
      </c>
      <c r="C40" s="73" t="n">
        <v>0.9602</v>
      </c>
      <c r="D40" s="73" t="n">
        <v>0.9728</v>
      </c>
      <c r="E40" s="74" t="n">
        <v>0.9673</v>
      </c>
      <c r="F40" s="73" t="n">
        <v>0.9508</v>
      </c>
      <c r="G40" s="73" t="n">
        <v>0.9775</v>
      </c>
      <c r="H40" s="74" t="n">
        <v>0.9657</v>
      </c>
      <c r="I40" s="73" t="n">
        <v>0.9682</v>
      </c>
      <c r="J40" s="73" t="n">
        <v>0.9732</v>
      </c>
      <c r="K40" s="74" t="n">
        <v>0.971</v>
      </c>
    </row>
    <row r="41" customFormat="false" ht="14.1" hidden="false" customHeight="true" outlineLevel="0" collapsed="false">
      <c r="B41" s="43" t="s">
        <v>36</v>
      </c>
      <c r="C41" s="73" t="n">
        <v>0.9943</v>
      </c>
      <c r="D41" s="73" t="n">
        <v>0.9753</v>
      </c>
      <c r="E41" s="74" t="n">
        <v>0.9852</v>
      </c>
      <c r="F41" s="73" t="n">
        <v>0.9828</v>
      </c>
      <c r="G41" s="73" t="n">
        <v>0.9748</v>
      </c>
      <c r="H41" s="74" t="n">
        <v>0.979</v>
      </c>
      <c r="I41" s="73" t="n">
        <v>0.9828</v>
      </c>
      <c r="J41" s="73" t="n">
        <v>0.9874</v>
      </c>
      <c r="K41" s="74" t="n">
        <v>0.985</v>
      </c>
    </row>
    <row r="42" customFormat="false" ht="14.1" hidden="false" customHeight="true" outlineLevel="0" collapsed="false">
      <c r="B42" s="43" t="s">
        <v>37</v>
      </c>
      <c r="C42" s="73" t="n">
        <v>0.9865</v>
      </c>
      <c r="D42" s="73" t="n">
        <v>0.9914</v>
      </c>
      <c r="E42" s="74" t="n">
        <v>0.9886</v>
      </c>
      <c r="F42" s="73" t="n">
        <v>1</v>
      </c>
      <c r="G42" s="73" t="n">
        <v>1</v>
      </c>
      <c r="H42" s="74" t="n">
        <v>1</v>
      </c>
      <c r="I42" s="73" t="n">
        <v>0.9932</v>
      </c>
      <c r="J42" s="73" t="n">
        <v>1</v>
      </c>
      <c r="K42" s="74" t="n">
        <v>0.9962</v>
      </c>
    </row>
    <row r="43" customFormat="false" ht="14.1" hidden="false" customHeight="true" outlineLevel="0" collapsed="false">
      <c r="B43" s="46" t="s">
        <v>33</v>
      </c>
      <c r="C43" s="75" t="n">
        <v>0.9655</v>
      </c>
      <c r="D43" s="75" t="n">
        <v>0.9739</v>
      </c>
      <c r="E43" s="75" t="n">
        <v>0.9701</v>
      </c>
      <c r="F43" s="75" t="n">
        <v>0.9577</v>
      </c>
      <c r="G43" s="75" t="n">
        <v>0.9784</v>
      </c>
      <c r="H43" s="75" t="n">
        <v>0.969</v>
      </c>
      <c r="I43" s="75" t="n">
        <v>0.9717</v>
      </c>
      <c r="J43" s="75" t="n">
        <v>0.9756</v>
      </c>
      <c r="K43" s="75" t="n">
        <v>0.9738</v>
      </c>
    </row>
    <row r="44" customFormat="false" ht="14.1" hidden="false" customHeight="true" outlineLevel="0" collapsed="false">
      <c r="B44" s="34" t="s">
        <v>43</v>
      </c>
      <c r="C44" s="73" t="n">
        <v>0</v>
      </c>
      <c r="D44" s="73" t="n">
        <v>0</v>
      </c>
      <c r="E44" s="74" t="n">
        <v>0</v>
      </c>
      <c r="F44" s="73" t="n">
        <v>0</v>
      </c>
      <c r="G44" s="73" t="n">
        <v>0</v>
      </c>
      <c r="H44" s="74" t="n">
        <v>0</v>
      </c>
      <c r="I44" s="73" t="n">
        <v>0</v>
      </c>
      <c r="J44" s="73" t="n">
        <v>0</v>
      </c>
      <c r="K44" s="74" t="n">
        <v>0</v>
      </c>
    </row>
    <row r="45" customFormat="false" ht="14.1" hidden="false" customHeight="true" outlineLevel="0" collapsed="false">
      <c r="B45" s="43" t="s">
        <v>35</v>
      </c>
      <c r="C45" s="73" t="n">
        <v>0.8995</v>
      </c>
      <c r="D45" s="73" t="n">
        <v>0.9414</v>
      </c>
      <c r="E45" s="74" t="n">
        <v>0.9229</v>
      </c>
      <c r="F45" s="73" t="n">
        <v>0.8972</v>
      </c>
      <c r="G45" s="73" t="n">
        <v>0.9513</v>
      </c>
      <c r="H45" s="74" t="n">
        <v>0.9272</v>
      </c>
      <c r="I45" s="73" t="n">
        <v>0.9357</v>
      </c>
      <c r="J45" s="73" t="n">
        <v>0.9507</v>
      </c>
      <c r="K45" s="74" t="n">
        <v>0.9441</v>
      </c>
    </row>
    <row r="46" customFormat="false" ht="14.1" hidden="false" customHeight="true" outlineLevel="0" collapsed="false">
      <c r="B46" s="43" t="s">
        <v>36</v>
      </c>
      <c r="C46" s="73" t="n">
        <v>0.9674</v>
      </c>
      <c r="D46" s="73" t="n">
        <v>0.9644</v>
      </c>
      <c r="E46" s="74" t="n">
        <v>0.9658</v>
      </c>
      <c r="F46" s="73" t="n">
        <v>0.9725</v>
      </c>
      <c r="G46" s="73" t="n">
        <v>0.9772</v>
      </c>
      <c r="H46" s="74" t="n">
        <v>0.975</v>
      </c>
      <c r="I46" s="73" t="n">
        <v>0.9719</v>
      </c>
      <c r="J46" s="73" t="n">
        <v>0.9727</v>
      </c>
      <c r="K46" s="74" t="n">
        <v>0.9723</v>
      </c>
    </row>
    <row r="47" customFormat="false" ht="14.1" hidden="false" customHeight="true" outlineLevel="0" collapsed="false">
      <c r="B47" s="43" t="s">
        <v>37</v>
      </c>
      <c r="C47" s="73" t="n">
        <v>0.9959</v>
      </c>
      <c r="D47" s="73" t="n">
        <v>0.9929</v>
      </c>
      <c r="E47" s="74" t="n">
        <v>0.9943</v>
      </c>
      <c r="F47" s="73" t="n">
        <v>0.9945</v>
      </c>
      <c r="G47" s="73" t="n">
        <v>0.9929</v>
      </c>
      <c r="H47" s="74" t="n">
        <v>0.9937</v>
      </c>
      <c r="I47" s="73" t="n">
        <v>0.9958</v>
      </c>
      <c r="J47" s="73" t="n">
        <v>0.9953</v>
      </c>
      <c r="K47" s="74" t="n">
        <v>0.9955</v>
      </c>
    </row>
    <row r="48" customFormat="false" ht="14.1" hidden="false" customHeight="true" outlineLevel="0" collapsed="false">
      <c r="B48" s="46" t="s">
        <v>33</v>
      </c>
      <c r="C48" s="75" t="n">
        <v>0.9216</v>
      </c>
      <c r="D48" s="75" t="n">
        <v>0.9513</v>
      </c>
      <c r="E48" s="75" t="n">
        <v>0.938</v>
      </c>
      <c r="F48" s="75" t="n">
        <v>0.9201</v>
      </c>
      <c r="G48" s="75" t="n">
        <v>0.9599</v>
      </c>
      <c r="H48" s="75" t="n">
        <v>0.942</v>
      </c>
      <c r="I48" s="75" t="n">
        <v>0.9493</v>
      </c>
      <c r="J48" s="75" t="n">
        <v>0.9595</v>
      </c>
      <c r="K48" s="75" t="n">
        <v>0.955</v>
      </c>
    </row>
    <row r="49" customFormat="false" ht="14.1" hidden="false" customHeight="true" outlineLevel="0" collapsed="false">
      <c r="B49" s="34" t="s">
        <v>44</v>
      </c>
      <c r="C49" s="73" t="n">
        <v>0</v>
      </c>
      <c r="D49" s="73" t="n">
        <v>0</v>
      </c>
      <c r="E49" s="74" t="n">
        <v>0</v>
      </c>
      <c r="F49" s="73" t="n">
        <v>0</v>
      </c>
      <c r="G49" s="73" t="n">
        <v>0</v>
      </c>
      <c r="H49" s="74" t="n">
        <v>0</v>
      </c>
      <c r="I49" s="73" t="n">
        <v>0</v>
      </c>
      <c r="J49" s="73" t="n">
        <v>0</v>
      </c>
      <c r="K49" s="74" t="n">
        <v>0</v>
      </c>
    </row>
    <row r="50" customFormat="false" ht="14.1" hidden="false" customHeight="true" outlineLevel="0" collapsed="false">
      <c r="B50" s="43" t="s">
        <v>35</v>
      </c>
      <c r="C50" s="73" t="n">
        <v>0.9262</v>
      </c>
      <c r="D50" s="73" t="n">
        <v>0.9533</v>
      </c>
      <c r="E50" s="74" t="n">
        <v>0.9413</v>
      </c>
      <c r="F50" s="73" t="n">
        <v>0.9145</v>
      </c>
      <c r="G50" s="73" t="n">
        <v>0.9532</v>
      </c>
      <c r="H50" s="74" t="n">
        <v>0.9358</v>
      </c>
      <c r="I50" s="73" t="n">
        <v>0.9383</v>
      </c>
      <c r="J50" s="73" t="n">
        <v>0.9574</v>
      </c>
      <c r="K50" s="74" t="n">
        <v>0.9489</v>
      </c>
    </row>
    <row r="51" customFormat="false" ht="14.1" hidden="false" customHeight="true" outlineLevel="0" collapsed="false">
      <c r="B51" s="43" t="s">
        <v>36</v>
      </c>
      <c r="C51" s="73" t="n">
        <v>0.9339</v>
      </c>
      <c r="D51" s="73" t="n">
        <v>0.95</v>
      </c>
      <c r="E51" s="74" t="n">
        <v>0.9422</v>
      </c>
      <c r="F51" s="73" t="n">
        <v>0.9686</v>
      </c>
      <c r="G51" s="73" t="n">
        <v>0.9702</v>
      </c>
      <c r="H51" s="74" t="n">
        <v>0.9694</v>
      </c>
      <c r="I51" s="73" t="n">
        <v>0.9591</v>
      </c>
      <c r="J51" s="73" t="n">
        <v>0.9612</v>
      </c>
      <c r="K51" s="74" t="n">
        <v>0.9602</v>
      </c>
    </row>
    <row r="52" customFormat="false" ht="14.1" hidden="false" customHeight="true" outlineLevel="0" collapsed="false">
      <c r="B52" s="43" t="s">
        <v>37</v>
      </c>
      <c r="C52" s="73" t="n">
        <v>0.9865</v>
      </c>
      <c r="D52" s="73" t="n">
        <v>0.9965</v>
      </c>
      <c r="E52" s="74" t="n">
        <v>0.9916</v>
      </c>
      <c r="F52" s="73" t="n">
        <v>0.9855</v>
      </c>
      <c r="G52" s="73" t="n">
        <v>0.9965</v>
      </c>
      <c r="H52" s="74" t="n">
        <v>0.9911</v>
      </c>
      <c r="I52" s="73" t="n">
        <v>0.9919</v>
      </c>
      <c r="J52" s="73" t="n">
        <v>0.9974</v>
      </c>
      <c r="K52" s="74" t="n">
        <v>0.9947</v>
      </c>
    </row>
    <row r="53" customFormat="false" ht="14.1" hidden="false" customHeight="true" outlineLevel="0" collapsed="false">
      <c r="B53" s="46" t="s">
        <v>33</v>
      </c>
      <c r="C53" s="75" t="n">
        <v>0.9384</v>
      </c>
      <c r="D53" s="75" t="n">
        <v>0.9606</v>
      </c>
      <c r="E53" s="75" t="n">
        <v>0.9505</v>
      </c>
      <c r="F53" s="75" t="n">
        <v>0.9307</v>
      </c>
      <c r="G53" s="75" t="n">
        <v>0.9613</v>
      </c>
      <c r="H53" s="75" t="n">
        <v>0.9473</v>
      </c>
      <c r="I53" s="75" t="n">
        <v>0.95</v>
      </c>
      <c r="J53" s="75" t="n">
        <v>0.9645</v>
      </c>
      <c r="K53" s="75" t="n">
        <v>0.9579</v>
      </c>
    </row>
    <row r="54" customFormat="false" ht="14.1" hidden="false" customHeight="true" outlineLevel="0" collapsed="false">
      <c r="B54" s="34" t="s">
        <v>45</v>
      </c>
      <c r="C54" s="73" t="n">
        <v>0</v>
      </c>
      <c r="D54" s="73" t="n">
        <v>0</v>
      </c>
      <c r="E54" s="74" t="n">
        <v>0</v>
      </c>
      <c r="F54" s="73" t="n">
        <v>0</v>
      </c>
      <c r="G54" s="73" t="n">
        <v>0</v>
      </c>
      <c r="H54" s="74" t="n">
        <v>0</v>
      </c>
      <c r="I54" s="73" t="n">
        <v>0</v>
      </c>
      <c r="J54" s="73" t="n">
        <v>0</v>
      </c>
      <c r="K54" s="74" t="n">
        <v>0</v>
      </c>
    </row>
    <row r="55" customFormat="false" ht="14.1" hidden="false" customHeight="true" outlineLevel="0" collapsed="false">
      <c r="B55" s="43" t="s">
        <v>35</v>
      </c>
      <c r="C55" s="73" t="n">
        <v>0.926</v>
      </c>
      <c r="D55" s="73" t="n">
        <v>0.954</v>
      </c>
      <c r="E55" s="74" t="n">
        <v>0.9416</v>
      </c>
      <c r="F55" s="73" t="n">
        <v>0.9204</v>
      </c>
      <c r="G55" s="73" t="n">
        <v>0.9575</v>
      </c>
      <c r="H55" s="74" t="n">
        <v>0.9409</v>
      </c>
      <c r="I55" s="73" t="n">
        <v>0.9466</v>
      </c>
      <c r="J55" s="73" t="n">
        <v>0.9618</v>
      </c>
      <c r="K55" s="74" t="n">
        <v>0.9551</v>
      </c>
    </row>
    <row r="56" customFormat="false" ht="14.1" hidden="false" customHeight="true" outlineLevel="0" collapsed="false">
      <c r="B56" s="43" t="s">
        <v>36</v>
      </c>
      <c r="C56" s="73" t="n">
        <v>0.9584</v>
      </c>
      <c r="D56" s="73" t="n">
        <v>0.9661</v>
      </c>
      <c r="E56" s="74" t="n">
        <v>0.9626</v>
      </c>
      <c r="F56" s="73" t="n">
        <v>0.9658</v>
      </c>
      <c r="G56" s="73" t="n">
        <v>0.9714</v>
      </c>
      <c r="H56" s="74" t="n">
        <v>0.9688</v>
      </c>
      <c r="I56" s="73" t="n">
        <v>0.9657</v>
      </c>
      <c r="J56" s="73" t="n">
        <v>0.9713</v>
      </c>
      <c r="K56" s="74" t="n">
        <v>0.9687</v>
      </c>
    </row>
    <row r="57" customFormat="false" ht="14.1" hidden="false" customHeight="true" outlineLevel="0" collapsed="false">
      <c r="B57" s="43" t="s">
        <v>37</v>
      </c>
      <c r="C57" s="73" t="n">
        <v>0.9915</v>
      </c>
      <c r="D57" s="73" t="n">
        <v>0.9959</v>
      </c>
      <c r="E57" s="74" t="n">
        <v>0.9937</v>
      </c>
      <c r="F57" s="73" t="n">
        <v>0.9897</v>
      </c>
      <c r="G57" s="73" t="n">
        <v>0.9961</v>
      </c>
      <c r="H57" s="74" t="n">
        <v>0.993</v>
      </c>
      <c r="I57" s="73" t="n">
        <v>0.9941</v>
      </c>
      <c r="J57" s="73" t="n">
        <v>0.9975</v>
      </c>
      <c r="K57" s="74" t="n">
        <v>0.9959</v>
      </c>
    </row>
    <row r="58" customFormat="false" ht="14.1" hidden="false" customHeight="true" outlineLevel="0" collapsed="false">
      <c r="B58" s="49" t="s">
        <v>33</v>
      </c>
      <c r="C58" s="76" t="n">
        <v>0.938</v>
      </c>
      <c r="D58" s="76" t="n">
        <v>0.9602</v>
      </c>
      <c r="E58" s="76" t="n">
        <v>0.9502</v>
      </c>
      <c r="F58" s="76" t="n">
        <v>0.9338</v>
      </c>
      <c r="G58" s="76" t="n">
        <v>0.9635</v>
      </c>
      <c r="H58" s="76" t="n">
        <v>0.95</v>
      </c>
      <c r="I58" s="76" t="n">
        <v>0.9551</v>
      </c>
      <c r="J58" s="76" t="n">
        <v>0.9671</v>
      </c>
      <c r="K58" s="76" t="n">
        <v>0.9617</v>
      </c>
    </row>
    <row r="59" customFormat="false" ht="1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7"/>
      <c r="K59" s="77"/>
    </row>
    <row r="60" customFormat="false" ht="15" hidden="false" customHeight="true" outlineLevel="0" collapsed="false">
      <c r="B60" s="53" t="s">
        <v>47</v>
      </c>
      <c r="C60" s="77"/>
      <c r="D60" s="77"/>
      <c r="E60" s="77"/>
      <c r="F60" s="77"/>
      <c r="G60" s="77"/>
      <c r="H60" s="77"/>
      <c r="I60" s="77"/>
      <c r="J60" s="77"/>
      <c r="K60" s="77"/>
    </row>
    <row r="61" customFormat="false" ht="15" hidden="false" customHeight="true" outlineLevel="0" collapsed="false">
      <c r="B61" s="77"/>
      <c r="C61" s="77"/>
      <c r="D61" s="77"/>
      <c r="E61" s="77"/>
      <c r="F61" s="77"/>
      <c r="G61" s="77"/>
      <c r="H61" s="77"/>
      <c r="I61" s="77"/>
      <c r="J61" s="77"/>
      <c r="K61" s="77"/>
    </row>
  </sheetData>
  <mergeCells count="6">
    <mergeCell ref="B9:K9"/>
    <mergeCell ref="B10:B13"/>
    <mergeCell ref="C10:K10"/>
    <mergeCell ref="C11:E12"/>
    <mergeCell ref="F11:H12"/>
    <mergeCell ref="I11:K12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03:48Z</dcterms:created>
  <dc:creator/>
  <dc:description/>
  <dc:language>en-US</dc:language>
  <cp:lastModifiedBy/>
  <dcterms:modified xsi:type="dcterms:W3CDTF">2021-11-03T15:08:03Z</dcterms:modified>
  <cp:revision>0</cp:revision>
  <dc:subject/>
  <dc:title/>
</cp:coreProperties>
</file>