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definedNames>
    <definedName function="false" hidden="false" localSheetId="1" name="_xlnm.Print_Area" vbProcedure="false">Índice!$A$1:$M$17</definedName>
    <definedName function="false" hidden="false" localSheetId="0" name="_xlnm.Print_Area" vbProcedure="false">Portada!$A$1:$H$43</definedName>
    <definedName function="false" hidden="false" localSheetId="2" name="_xlnm.Print_Area" vbProcedure="false">'Tabla 1'!$A$1:$AF$60</definedName>
    <definedName function="false" hidden="false" localSheetId="3" name="_xlnm.Print_Area" vbProcedure="false">'Tabla 2'!$A$1:$U$60</definedName>
    <definedName function="false" hidden="false" localSheetId="4" name="_xlnm.Print_Area" vbProcedure="false">'Tabla 3'!$A$1:$R$6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name="_BO22" vbProcedure="false">{"'PROFE-ESP (2)'!$A$3:$G$45"}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46">
  <si>
    <t xml:space="preserve">Junta de Andalucía</t>
  </si>
  <si>
    <t xml:space="preserve">Consejería de Educación y Deporte</t>
  </si>
  <si>
    <t xml:space="preserve">ÍNDICE</t>
  </si>
  <si>
    <t xml:space="preserve">Resultados Académicos del Alumnado de Educación Primaria</t>
  </si>
  <si>
    <t xml:space="preserve">Curso 2019/2020</t>
  </si>
  <si>
    <r>
      <rPr>
        <b val="true"/>
        <sz val="10"/>
        <rFont val="Noto Sans HK"/>
        <family val="2"/>
        <charset val="128"/>
      </rPr>
      <t xml:space="preserve">Tabla 1.</t>
    </r>
    <r>
      <rPr>
        <sz val="10"/>
        <rFont val="Noto Sans HK"/>
        <family val="2"/>
        <charset val="128"/>
      </rPr>
      <t xml:space="preserve"> Resultados en Educación Primaria por curso, sexo, provincia y titularidad del centro</t>
    </r>
  </si>
  <si>
    <t xml:space="preserve">T1</t>
  </si>
  <si>
    <r>
      <rPr>
        <b val="true"/>
        <sz val="10"/>
        <rFont val="Noto Sans HK"/>
        <family val="2"/>
        <charset val="128"/>
      </rPr>
      <t xml:space="preserve">Tabla 2.</t>
    </r>
    <r>
      <rPr>
        <sz val="10"/>
        <rFont val="Noto Sans HK"/>
        <family val="2"/>
        <charset val="128"/>
      </rPr>
      <t xml:space="preserve"> Porcentaje de alumnado que promociona en Educación Primaria por curso, sexo, provincia y titularidad del centro</t>
    </r>
  </si>
  <si>
    <t xml:space="preserve">T2</t>
  </si>
  <si>
    <r>
      <rPr>
        <b val="true"/>
        <sz val="10"/>
        <rFont val="Noto Sans HK"/>
        <family val="2"/>
        <charset val="128"/>
      </rPr>
      <t xml:space="preserve">Tabla 3.</t>
    </r>
    <r>
      <rPr>
        <sz val="10"/>
        <rFont val="Noto Sans HK"/>
        <family val="2"/>
        <charset val="128"/>
      </rPr>
      <t xml:space="preserve"> Tasa de aprobados por materias en Educación Primaria</t>
    </r>
  </si>
  <si>
    <t xml:space="preserve">T3</t>
  </si>
  <si>
    <t xml:space="preserve">Índice</t>
  </si>
  <si>
    <t xml:space="preserve">Tabla 1. Resultados en Educación Primaria por curso, sexo, provincia y titularidad del centro</t>
  </si>
  <si>
    <t xml:space="preserve">Primer curso</t>
  </si>
  <si>
    <t xml:space="preserve">Segundo curso</t>
  </si>
  <si>
    <t xml:space="preserve">Tercer curso</t>
  </si>
  <si>
    <t xml:space="preserve">Cuarto curso</t>
  </si>
  <si>
    <t xml:space="preserve">Quinto curso</t>
  </si>
  <si>
    <t xml:space="preserve">Sexto curso</t>
  </si>
  <si>
    <t xml:space="preserve">Total</t>
  </si>
  <si>
    <t xml:space="preserve">Total General</t>
  </si>
  <si>
    <t xml:space="preserve">Promocionan</t>
  </si>
  <si>
    <t xml:space="preserve">No promocionan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ado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Priv. No Concertado</t>
  </si>
  <si>
    <t xml:space="preserve">Málaga</t>
  </si>
  <si>
    <t xml:space="preserve">Sevilla</t>
  </si>
  <si>
    <t xml:space="preserve">Andalucía</t>
  </si>
  <si>
    <t xml:space="preserve">Fuente: Consejería de Educación y Deporte</t>
  </si>
  <si>
    <t xml:space="preserve">Tabla 2. Porcentaje de alumnado que promociona en Educación Primaria por curso, sexo, provincia y titularidad del centro</t>
  </si>
  <si>
    <t xml:space="preserve">Tabla 3. Tasa de aprobados por materias en Educación Primaria</t>
  </si>
  <si>
    <t xml:space="preserve">Lengua Castellana y Literatura</t>
  </si>
  <si>
    <t xml:space="preserve">Primer Idioma</t>
  </si>
  <si>
    <t xml:space="preserve">Matemáticas</t>
  </si>
  <si>
    <t xml:space="preserve">Ciencias de la Naturaleza</t>
  </si>
  <si>
    <t xml:space="preserve">Ciencias Soci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;;;"/>
    <numFmt numFmtId="168" formatCode="#,##0;;\ "/>
    <numFmt numFmtId="169" formatCode="0.00%"/>
    <numFmt numFmtId="170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CC"/>
      <name val="Calibri"/>
      <family val="2"/>
    </font>
    <font>
      <sz val="11"/>
      <color rgb="FF808080"/>
      <name val="Noto Sans HK"/>
      <family val="2"/>
      <charset val="128"/>
    </font>
    <font>
      <b val="true"/>
      <sz val="16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4"/>
      <color rgb="FF808080"/>
      <name val="Noto Sans HK"/>
      <family val="0"/>
    </font>
    <font>
      <b val="true"/>
      <sz val="10"/>
      <color rgb="FF999933"/>
      <name val="Source Sans Pro"/>
      <family val="0"/>
    </font>
    <font>
      <sz val="10"/>
      <color rgb="FF999933"/>
      <name val="Source Sans Pro"/>
      <family val="0"/>
    </font>
    <font>
      <sz val="10"/>
      <color rgb="FF808080"/>
      <name val="Source Sans Pro"/>
      <family val="0"/>
    </font>
    <font>
      <sz val="12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12"/>
      <name val="Noto Sans HK"/>
      <family val="2"/>
      <charset val="128"/>
    </font>
    <font>
      <sz val="1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10"/>
      <color rgb="FF808080"/>
      <name val="Noto Sans HK"/>
      <family val="2"/>
      <charset val="128"/>
    </font>
    <font>
      <b val="true"/>
      <sz val="11"/>
      <name val="Noto Sans HK"/>
      <family val="2"/>
      <charset val="128"/>
    </font>
    <font>
      <sz val="11"/>
      <color rgb="FFBFD8E7"/>
      <name val="Noto Sans HK"/>
      <family val="2"/>
      <charset val="128"/>
    </font>
    <font>
      <i val="true"/>
      <sz val="10"/>
      <name val="Noto Sans HK"/>
      <family val="2"/>
      <charset val="128"/>
    </font>
    <font>
      <sz val="10"/>
      <color rgb="FF00800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 3 2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D8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8</xdr:row>
      <xdr:rowOff>66960</xdr:rowOff>
    </xdr:from>
    <xdr:to>
      <xdr:col>6</xdr:col>
      <xdr:colOff>585360</xdr:colOff>
      <xdr:row>11</xdr:row>
      <xdr:rowOff>29160</xdr:rowOff>
    </xdr:to>
    <xdr:sp>
      <xdr:nvSpPr>
        <xdr:cNvPr id="0" name="2 CuadroTexto"/>
        <xdr:cNvSpPr/>
      </xdr:nvSpPr>
      <xdr:spPr>
        <a:xfrm>
          <a:off x="1156680" y="2048040"/>
          <a:ext cx="480096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6</xdr:row>
      <xdr:rowOff>0</xdr:rowOff>
    </xdr:from>
    <xdr:to>
      <xdr:col>6</xdr:col>
      <xdr:colOff>574920</xdr:colOff>
      <xdr:row>21</xdr:row>
      <xdr:rowOff>76680</xdr:rowOff>
    </xdr:to>
    <xdr:sp>
      <xdr:nvSpPr>
        <xdr:cNvPr id="1" name="CuadroTexto 2"/>
        <xdr:cNvSpPr/>
      </xdr:nvSpPr>
      <xdr:spPr>
        <a:xfrm>
          <a:off x="975960" y="3962520"/>
          <a:ext cx="4971240" cy="131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Educación Primari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3</xdr:row>
      <xdr:rowOff>161640</xdr:rowOff>
    </xdr:from>
    <xdr:to>
      <xdr:col>7</xdr:col>
      <xdr:colOff>513000</xdr:colOff>
      <xdr:row>37</xdr:row>
      <xdr:rowOff>114120</xdr:rowOff>
    </xdr:to>
    <xdr:sp>
      <xdr:nvSpPr>
        <xdr:cNvPr id="2" name="3 CuadroTexto"/>
        <xdr:cNvSpPr/>
      </xdr:nvSpPr>
      <xdr:spPr>
        <a:xfrm>
          <a:off x="4476600" y="8334000"/>
          <a:ext cx="274716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Source Sans Pro"/>
            </a:rPr>
            <a:t>Publicado:  3 de  noviembre de 2021 </a:t>
          </a:r>
          <a:r>
            <a:rPr b="0" lang="en-US" sz="10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Source Sans Pro"/>
            </a:rPr>
            <a:t>Consejería de Educación y Depor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9</xdr:row>
      <xdr:rowOff>94680</xdr:rowOff>
    </xdr:from>
    <xdr:to>
      <xdr:col>8</xdr:col>
      <xdr:colOff>720</xdr:colOff>
      <xdr:row>42</xdr:row>
      <xdr:rowOff>19044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10440" y="9753120"/>
          <a:ext cx="724392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2360</xdr:colOff>
      <xdr:row>0</xdr:row>
      <xdr:rowOff>218520</xdr:rowOff>
    </xdr:from>
    <xdr:to>
      <xdr:col>11</xdr:col>
      <xdr:colOff>614520</xdr:colOff>
      <xdr:row>3</xdr:row>
      <xdr:rowOff>3780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597000" y="21852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076400</xdr:colOff>
      <xdr:row>0</xdr:row>
      <xdr:rowOff>142920</xdr:rowOff>
    </xdr:from>
    <xdr:to>
      <xdr:col>31</xdr:col>
      <xdr:colOff>916920</xdr:colOff>
      <xdr:row>3</xdr:row>
      <xdr:rowOff>3780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21628800" y="142920"/>
          <a:ext cx="9370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1760</xdr:colOff>
      <xdr:row>0</xdr:row>
      <xdr:rowOff>133560</xdr:rowOff>
    </xdr:from>
    <xdr:to>
      <xdr:col>19</xdr:col>
      <xdr:colOff>121320</xdr:colOff>
      <xdr:row>3</xdr:row>
      <xdr:rowOff>187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8916200" y="133560"/>
          <a:ext cx="9360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5</xdr:col>
      <xdr:colOff>906840</xdr:colOff>
      <xdr:row>3</xdr:row>
      <xdr:rowOff>7596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5585480" y="181080"/>
          <a:ext cx="90684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0546875" defaultRowHeight="19.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0703125" defaultRowHeight="19.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2" width="3.14"/>
    <col collapsed="false" customWidth="true" hidden="false" outlineLevel="0" max="3" min="3" style="2" width="2.84"/>
    <col collapsed="false" customWidth="true" hidden="false" outlineLevel="0" max="4" min="4" style="2" width="9.41"/>
    <col collapsed="false" customWidth="true" hidden="false" outlineLevel="0" max="12" min="5" style="2" width="10.71"/>
    <col collapsed="false" customWidth="true" hidden="false" outlineLevel="0" max="13" min="13" style="2" width="4.41"/>
    <col collapsed="false" customWidth="true" hidden="false" outlineLevel="0" max="14" min="14" style="2" width="6.85"/>
    <col collapsed="false" customWidth="false" hidden="false" outlineLevel="0" max="257" min="15" style="2" width="8.7"/>
  </cols>
  <sheetData>
    <row r="2" customFormat="false" ht="36" hidden="false" customHeight="false" outlineLevel="0" collapsed="false">
      <c r="B2" s="3" t="s">
        <v>0</v>
      </c>
    </row>
    <row r="3" customFormat="false" ht="21.75" hidden="false" customHeight="false" outlineLevel="0" collapsed="false">
      <c r="B3" s="4" t="s">
        <v>1</v>
      </c>
    </row>
    <row r="8" customFormat="false" ht="19.5" hidden="false" customHeight="false" outlineLevel="0" collapsed="false">
      <c r="B8" s="5" t="s">
        <v>2</v>
      </c>
    </row>
    <row r="9" customFormat="false" ht="19.5" hidden="false" customHeight="false" outlineLevel="0" collapsed="false">
      <c r="B9" s="5"/>
    </row>
    <row r="10" customFormat="false" ht="39.95" hidden="false" customHeight="true" outlineLevel="0" collapsed="false">
      <c r="C10" s="5" t="s">
        <v>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39.9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30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</row>
    <row r="13" s="11" customFormat="true" ht="39.95" hidden="false" customHeight="true" outlineLevel="0" collapsed="false">
      <c r="A13" s="10"/>
      <c r="D13" s="12" t="s">
        <v>5</v>
      </c>
      <c r="E13" s="12"/>
      <c r="F13" s="12"/>
      <c r="G13" s="12"/>
      <c r="H13" s="12"/>
      <c r="I13" s="12"/>
      <c r="J13" s="12"/>
      <c r="K13" s="12"/>
      <c r="L13" s="13" t="s">
        <v>6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39.95" hidden="false" customHeight="true" outlineLevel="0" collapsed="false">
      <c r="A14" s="10"/>
      <c r="B14" s="10"/>
      <c r="C14" s="10"/>
      <c r="D14" s="12" t="s">
        <v>7</v>
      </c>
      <c r="E14" s="12"/>
      <c r="F14" s="12"/>
      <c r="G14" s="12"/>
      <c r="H14" s="12"/>
      <c r="I14" s="12"/>
      <c r="J14" s="12"/>
      <c r="K14" s="12"/>
      <c r="L14" s="13" t="s">
        <v>8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39.95" hidden="false" customHeight="true" outlineLevel="0" collapsed="false">
      <c r="A15" s="10"/>
      <c r="B15" s="10"/>
      <c r="C15" s="10"/>
      <c r="D15" s="12" t="s">
        <v>9</v>
      </c>
      <c r="E15" s="12"/>
      <c r="F15" s="12"/>
      <c r="G15" s="12"/>
      <c r="H15" s="12"/>
      <c r="I15" s="12"/>
      <c r="J15" s="12"/>
      <c r="K15" s="12"/>
      <c r="L15" s="13" t="s">
        <v>10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30" hidden="false" customHeight="true" outlineLevel="0" collapsed="false">
      <c r="A16" s="10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customFormat="false" ht="30" hidden="false" customHeight="true" outlineLevel="0" collapsed="false">
      <c r="A17" s="10"/>
      <c r="B17" s="10"/>
      <c r="C17" s="10"/>
      <c r="D17" s="15"/>
      <c r="E17" s="16"/>
      <c r="F17" s="16"/>
      <c r="G17" s="16"/>
      <c r="H17" s="16"/>
      <c r="I17" s="16"/>
      <c r="J17" s="16"/>
      <c r="K17" s="16"/>
      <c r="L17" s="16"/>
      <c r="M17" s="16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customFormat="false" ht="26.45" hidden="false" customHeight="true" outlineLevel="0" collapsed="false">
      <c r="A18" s="10"/>
      <c r="B18" s="10"/>
      <c r="C18" s="10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customFormat="false" ht="26.45" hidden="false" customHeight="true" outlineLevel="0" collapsed="false">
      <c r="A19" s="10"/>
      <c r="B19" s="10"/>
      <c r="C19" s="10"/>
      <c r="D19" s="15"/>
      <c r="E19" s="16"/>
      <c r="F19" s="16"/>
      <c r="G19" s="16"/>
      <c r="H19" s="16"/>
      <c r="I19" s="16"/>
      <c r="J19" s="16"/>
      <c r="K19" s="16"/>
      <c r="L19" s="16"/>
      <c r="M19" s="16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customFormat="false" ht="19.5" hidden="false" customHeight="false" outlineLevel="0" collapsed="false">
      <c r="A20" s="10"/>
      <c r="B20" s="10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customFormat="false" ht="19.5" hidden="false" customHeight="false" outlineLevel="0" collapsed="false">
      <c r="A21" s="10"/>
      <c r="B21" s="10"/>
      <c r="C21" s="10"/>
      <c r="D21" s="15"/>
      <c r="E21" s="16"/>
      <c r="F21" s="16"/>
      <c r="G21" s="16"/>
      <c r="H21" s="16"/>
      <c r="I21" s="16"/>
      <c r="J21" s="16"/>
      <c r="K21" s="16"/>
      <c r="L21" s="16"/>
      <c r="M21" s="16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customFormat="false" ht="19.5" hidden="false" customHeight="false" outlineLevel="0" collapsed="false">
      <c r="A22" s="10"/>
      <c r="B22" s="10"/>
      <c r="C22" s="10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customFormat="false" ht="19.5" hidden="false" customHeight="false" outlineLevel="0" collapsed="false">
      <c r="A23" s="10"/>
      <c r="B23" s="10"/>
      <c r="C23" s="10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customFormat="false" ht="19.5" hidden="false" customHeight="false" outlineLevel="0" collapsed="false">
      <c r="A24" s="10"/>
      <c r="B24" s="10"/>
      <c r="C24" s="10"/>
      <c r="D24" s="15"/>
      <c r="E24" s="16"/>
      <c r="F24" s="16"/>
      <c r="G24" s="16"/>
      <c r="H24" s="16"/>
      <c r="I24" s="16"/>
      <c r="J24" s="16"/>
      <c r="K24" s="16"/>
      <c r="L24" s="16"/>
      <c r="M24" s="16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customFormat="false" ht="19.5" hidden="false" customHeight="false" outlineLevel="0" collapsed="false">
      <c r="A25" s="10"/>
      <c r="B25" s="10"/>
      <c r="C25" s="10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customFormat="false" ht="19.5" hidden="false" customHeight="false" outlineLevel="0" collapsed="false">
      <c r="A26" s="10"/>
      <c r="B26" s="10"/>
      <c r="C26" s="10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customFormat="false" ht="19.5" hidden="false" customHeight="false" outlineLevel="0" collapsed="false">
      <c r="A27" s="10"/>
      <c r="B27" s="10"/>
      <c r="C27" s="10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customFormat="false" ht="19.5" hidden="false" customHeight="false" outlineLevel="0" collapsed="false">
      <c r="A28" s="10"/>
      <c r="B28" s="10"/>
      <c r="C28" s="10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customFormat="false" ht="19.5" hidden="false" customHeight="false" outlineLevel="0" collapsed="false">
      <c r="A29" s="10"/>
      <c r="B29" s="10"/>
      <c r="C29" s="10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customFormat="false" ht="19.5" hidden="false" customHeight="false" outlineLevel="0" collapsed="false">
      <c r="A30" s="10"/>
      <c r="B30" s="10"/>
      <c r="C30" s="10"/>
      <c r="D30" s="15"/>
      <c r="E30" s="16"/>
      <c r="F30" s="16"/>
      <c r="G30" s="16"/>
      <c r="H30" s="16"/>
      <c r="I30" s="16"/>
      <c r="J30" s="16"/>
      <c r="K30" s="16"/>
      <c r="L30" s="16"/>
      <c r="M30" s="16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customFormat="false" ht="19.5" hidden="false" customHeight="false" outlineLevel="0" collapsed="false">
      <c r="A31" s="10"/>
      <c r="B31" s="10"/>
      <c r="C31" s="10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customFormat="false" ht="19.5" hidden="false" customHeight="false" outlineLevel="0" collapsed="false">
      <c r="A32" s="10"/>
      <c r="B32" s="10"/>
      <c r="C32" s="10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customFormat="false" ht="19.5" hidden="false" customHeight="false" outlineLevel="0" collapsed="false">
      <c r="A33" s="10"/>
      <c r="B33" s="10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customFormat="false" ht="19.5" hidden="false" customHeight="false" outlineLevel="0" collapsed="false">
      <c r="A34" s="10"/>
      <c r="B34" s="10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customFormat="false" ht="19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</sheetData>
  <mergeCells count="10">
    <mergeCell ref="B12:M12"/>
    <mergeCell ref="D13:K13"/>
    <mergeCell ref="D14:K14"/>
    <mergeCell ref="D15:K15"/>
    <mergeCell ref="E17:M17"/>
    <mergeCell ref="E18:M18"/>
    <mergeCell ref="E19:M19"/>
    <mergeCell ref="E20:M20"/>
    <mergeCell ref="E21:M21"/>
    <mergeCell ref="E22:M22"/>
  </mergeCells>
  <hyperlinks>
    <hyperlink ref="L13" location="'Tabla 1'!A1" display="T1"/>
    <hyperlink ref="L14" location="'Tabla 2'!A1" display="T2"/>
    <hyperlink ref="L15" location="'Tabla 3'!A1" display="T3"/>
  </hyperlinks>
  <printOptions headings="false" gridLines="false" gridLinesSet="true" horizontalCentered="false" verticalCentered="false"/>
  <pageMargins left="0.590277777777778" right="0.196527777777778" top="0.9840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1" activeCellId="0" sqref="AI1:BO65536"/>
    </sheetView>
  </sheetViews>
  <sheetFormatPr defaultColWidth="11.5625" defaultRowHeight="16.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23.7"/>
    <col collapsed="false" customWidth="true" hidden="false" outlineLevel="0" max="30" min="3" style="17" width="9.41"/>
    <col collapsed="false" customWidth="true" hidden="false" outlineLevel="0" max="32" min="31" style="17" width="15.56"/>
    <col collapsed="false" customWidth="true" hidden="false" outlineLevel="0" max="33" min="33" style="17" width="6.7"/>
    <col collapsed="false" customWidth="false" hidden="false" outlineLevel="0" max="257" min="34" style="17" width="11.56"/>
  </cols>
  <sheetData>
    <row r="1" s="21" customFormat="true" ht="14.2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9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</row>
    <row r="2" s="23" customFormat="true" ht="36" hidden="false" customHeight="true" outlineLevel="0" collapsed="false">
      <c r="A2" s="18"/>
      <c r="B2" s="22" t="s">
        <v>0</v>
      </c>
      <c r="C2" s="18"/>
      <c r="D2" s="18"/>
      <c r="E2" s="18"/>
      <c r="F2" s="18"/>
      <c r="G2" s="18"/>
      <c r="H2" s="18"/>
      <c r="I2" s="19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1" customFormat="true" ht="21.75" hidden="false" customHeight="true" outlineLevel="0" collapsed="false">
      <c r="A3" s="18"/>
      <c r="B3" s="24" t="s">
        <v>1</v>
      </c>
      <c r="C3" s="18"/>
      <c r="D3" s="18"/>
      <c r="E3" s="18"/>
      <c r="F3" s="18"/>
      <c r="G3" s="18"/>
      <c r="H3" s="18"/>
      <c r="I3" s="19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</row>
    <row r="4" s="21" customFormat="true" ht="15" hidden="false" customHeight="true" outlineLevel="0" collapsed="false">
      <c r="A4" s="25"/>
    </row>
    <row r="5" s="21" customFormat="true" ht="15" hidden="false" customHeight="true" outlineLevel="0" collapsed="false">
      <c r="A5" s="25"/>
    </row>
    <row r="6" s="21" customFormat="true" ht="20.1" hidden="false" customHeight="true" outlineLevel="0" collapsed="false">
      <c r="A6" s="25"/>
      <c r="B6" s="26" t="s">
        <v>3</v>
      </c>
      <c r="C6" s="26"/>
      <c r="D6" s="26"/>
      <c r="E6" s="26"/>
      <c r="AD6" s="27"/>
      <c r="AE6" s="27" t="s">
        <v>11</v>
      </c>
    </row>
    <row r="7" s="21" customFormat="true" ht="20.1" hidden="false" customHeight="true" outlineLevel="0" collapsed="false">
      <c r="A7" s="25"/>
      <c r="B7" s="28" t="str">
        <f aca="false">Índice!C11</f>
        <v>Curso 2019/2020</v>
      </c>
      <c r="C7" s="28"/>
      <c r="D7" s="28"/>
      <c r="E7" s="28"/>
    </row>
    <row r="8" s="21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customFormat="false" ht="40.15" hidden="false" customHeight="true" outlineLevel="0" collapsed="false">
      <c r="A9" s="30"/>
      <c r="B9" s="31" t="s">
        <v>1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</row>
    <row r="10" s="30" customFormat="true" ht="20.25" hidden="false" customHeight="true" outlineLevel="0" collapsed="false">
      <c r="B10" s="33"/>
      <c r="C10" s="34" t="s">
        <v>13</v>
      </c>
      <c r="D10" s="34"/>
      <c r="E10" s="34"/>
      <c r="F10" s="34"/>
      <c r="G10" s="34" t="s">
        <v>14</v>
      </c>
      <c r="H10" s="34"/>
      <c r="I10" s="34"/>
      <c r="J10" s="34"/>
      <c r="K10" s="34" t="s">
        <v>15</v>
      </c>
      <c r="L10" s="34"/>
      <c r="M10" s="34"/>
      <c r="N10" s="34"/>
      <c r="O10" s="34" t="s">
        <v>16</v>
      </c>
      <c r="P10" s="34"/>
      <c r="Q10" s="34"/>
      <c r="R10" s="34"/>
      <c r="S10" s="34" t="s">
        <v>17</v>
      </c>
      <c r="T10" s="34"/>
      <c r="U10" s="34"/>
      <c r="V10" s="34"/>
      <c r="W10" s="34" t="s">
        <v>18</v>
      </c>
      <c r="X10" s="34"/>
      <c r="Y10" s="34"/>
      <c r="Z10" s="34"/>
      <c r="AA10" s="34" t="s">
        <v>19</v>
      </c>
      <c r="AB10" s="34"/>
      <c r="AC10" s="34"/>
      <c r="AD10" s="34"/>
      <c r="AE10" s="35" t="s">
        <v>20</v>
      </c>
      <c r="AF10" s="35"/>
    </row>
    <row r="11" s="30" customFormat="true" ht="20.25" hidden="false" customHeight="true" outlineLevel="0" collapsed="false">
      <c r="B11" s="33"/>
      <c r="C11" s="36" t="s">
        <v>21</v>
      </c>
      <c r="D11" s="36"/>
      <c r="E11" s="36" t="s">
        <v>22</v>
      </c>
      <c r="F11" s="36"/>
      <c r="G11" s="36" t="s">
        <v>21</v>
      </c>
      <c r="H11" s="36"/>
      <c r="I11" s="36" t="s">
        <v>22</v>
      </c>
      <c r="J11" s="36"/>
      <c r="K11" s="36" t="s">
        <v>21</v>
      </c>
      <c r="L11" s="36"/>
      <c r="M11" s="36" t="s">
        <v>22</v>
      </c>
      <c r="N11" s="36"/>
      <c r="O11" s="36" t="s">
        <v>21</v>
      </c>
      <c r="P11" s="36"/>
      <c r="Q11" s="36" t="s">
        <v>22</v>
      </c>
      <c r="R11" s="36"/>
      <c r="S11" s="36" t="s">
        <v>21</v>
      </c>
      <c r="T11" s="36"/>
      <c r="U11" s="36" t="s">
        <v>22</v>
      </c>
      <c r="V11" s="36"/>
      <c r="W11" s="36" t="s">
        <v>21</v>
      </c>
      <c r="X11" s="36"/>
      <c r="Y11" s="36" t="s">
        <v>22</v>
      </c>
      <c r="Z11" s="36"/>
      <c r="AA11" s="36" t="s">
        <v>21</v>
      </c>
      <c r="AB11" s="36"/>
      <c r="AC11" s="36" t="s">
        <v>22</v>
      </c>
      <c r="AD11" s="36"/>
      <c r="AE11" s="37" t="s">
        <v>21</v>
      </c>
      <c r="AF11" s="37" t="s">
        <v>22</v>
      </c>
    </row>
    <row r="12" s="30" customFormat="true" ht="20.25" hidden="false" customHeight="true" outlineLevel="0" collapsed="false">
      <c r="B12" s="33"/>
      <c r="C12" s="38" t="s">
        <v>23</v>
      </c>
      <c r="D12" s="39" t="s">
        <v>24</v>
      </c>
      <c r="E12" s="38" t="s">
        <v>23</v>
      </c>
      <c r="F12" s="39" t="s">
        <v>24</v>
      </c>
      <c r="G12" s="38" t="s">
        <v>23</v>
      </c>
      <c r="H12" s="39" t="s">
        <v>24</v>
      </c>
      <c r="I12" s="38" t="s">
        <v>23</v>
      </c>
      <c r="J12" s="39" t="s">
        <v>24</v>
      </c>
      <c r="K12" s="38" t="s">
        <v>23</v>
      </c>
      <c r="L12" s="39" t="s">
        <v>24</v>
      </c>
      <c r="M12" s="38" t="s">
        <v>23</v>
      </c>
      <c r="N12" s="39" t="s">
        <v>24</v>
      </c>
      <c r="O12" s="38" t="s">
        <v>23</v>
      </c>
      <c r="P12" s="39" t="s">
        <v>24</v>
      </c>
      <c r="Q12" s="38" t="s">
        <v>23</v>
      </c>
      <c r="R12" s="39" t="s">
        <v>24</v>
      </c>
      <c r="S12" s="38" t="s">
        <v>23</v>
      </c>
      <c r="T12" s="39" t="s">
        <v>24</v>
      </c>
      <c r="U12" s="38" t="s">
        <v>23</v>
      </c>
      <c r="V12" s="39" t="s">
        <v>24</v>
      </c>
      <c r="W12" s="38" t="s">
        <v>23</v>
      </c>
      <c r="X12" s="39" t="s">
        <v>24</v>
      </c>
      <c r="Y12" s="38" t="s">
        <v>23</v>
      </c>
      <c r="Z12" s="39" t="s">
        <v>24</v>
      </c>
      <c r="AA12" s="38" t="s">
        <v>23</v>
      </c>
      <c r="AB12" s="39" t="s">
        <v>24</v>
      </c>
      <c r="AC12" s="38" t="s">
        <v>23</v>
      </c>
      <c r="AD12" s="39" t="s">
        <v>24</v>
      </c>
      <c r="AE12" s="37"/>
      <c r="AF12" s="37"/>
    </row>
    <row r="13" s="30" customFormat="true" ht="16.5" hidden="false" customHeight="false" outlineLevel="0" collapsed="false">
      <c r="B13" s="40" t="s">
        <v>25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2"/>
      <c r="AF13" s="42"/>
    </row>
    <row r="14" s="30" customFormat="true" ht="16.5" hidden="false" customHeight="false" outlineLevel="0" collapsed="false">
      <c r="B14" s="43" t="s">
        <v>26</v>
      </c>
      <c r="C14" s="41" t="n">
        <v>3585</v>
      </c>
      <c r="D14" s="41" t="n">
        <v>3298</v>
      </c>
      <c r="E14" s="41" t="n">
        <v>104</v>
      </c>
      <c r="F14" s="41" t="n">
        <v>62</v>
      </c>
      <c r="G14" s="41" t="n">
        <v>3646</v>
      </c>
      <c r="H14" s="41" t="n">
        <v>3398</v>
      </c>
      <c r="I14" s="41" t="n">
        <v>119</v>
      </c>
      <c r="J14" s="41" t="n">
        <v>95</v>
      </c>
      <c r="K14" s="41" t="n">
        <v>3660</v>
      </c>
      <c r="L14" s="41" t="n">
        <v>3499</v>
      </c>
      <c r="M14" s="41" t="n">
        <v>38</v>
      </c>
      <c r="N14" s="41" t="n">
        <v>41</v>
      </c>
      <c r="O14" s="41" t="n">
        <v>3764</v>
      </c>
      <c r="P14" s="41" t="n">
        <v>3522</v>
      </c>
      <c r="Q14" s="41" t="n">
        <v>69</v>
      </c>
      <c r="R14" s="41" t="n">
        <v>59</v>
      </c>
      <c r="S14" s="41" t="n">
        <v>3761</v>
      </c>
      <c r="T14" s="41" t="n">
        <v>3497</v>
      </c>
      <c r="U14" s="41" t="n">
        <v>43</v>
      </c>
      <c r="V14" s="41" t="n">
        <v>19</v>
      </c>
      <c r="W14" s="41" t="n">
        <v>3886</v>
      </c>
      <c r="X14" s="41" t="n">
        <v>3689</v>
      </c>
      <c r="Y14" s="41" t="n">
        <v>114</v>
      </c>
      <c r="Z14" s="41" t="n">
        <v>82</v>
      </c>
      <c r="AA14" s="41" t="n">
        <v>22302</v>
      </c>
      <c r="AB14" s="41" t="n">
        <v>20903</v>
      </c>
      <c r="AC14" s="41" t="n">
        <v>487</v>
      </c>
      <c r="AD14" s="41" t="n">
        <v>358</v>
      </c>
      <c r="AE14" s="42" t="n">
        <v>43205</v>
      </c>
      <c r="AF14" s="42" t="n">
        <v>845</v>
      </c>
    </row>
    <row r="15" s="30" customFormat="true" ht="16.5" hidden="false" customHeight="false" outlineLevel="0" collapsed="false">
      <c r="B15" s="43" t="s">
        <v>27</v>
      </c>
      <c r="C15" s="41" t="n">
        <v>386</v>
      </c>
      <c r="D15" s="41" t="n">
        <v>389</v>
      </c>
      <c r="E15" s="41" t="n">
        <v>4</v>
      </c>
      <c r="F15" s="41"/>
      <c r="G15" s="41" t="n">
        <v>394</v>
      </c>
      <c r="H15" s="41" t="n">
        <v>384</v>
      </c>
      <c r="I15" s="41" t="n">
        <v>6</v>
      </c>
      <c r="J15" s="41" t="n">
        <v>3</v>
      </c>
      <c r="K15" s="41" t="n">
        <v>393</v>
      </c>
      <c r="L15" s="41" t="n">
        <v>398</v>
      </c>
      <c r="M15" s="41" t="n">
        <v>1</v>
      </c>
      <c r="N15" s="41" t="n">
        <v>3</v>
      </c>
      <c r="O15" s="41" t="n">
        <v>388</v>
      </c>
      <c r="P15" s="41" t="n">
        <v>396</v>
      </c>
      <c r="Q15" s="41" t="n">
        <v>4</v>
      </c>
      <c r="R15" s="41" t="n">
        <v>5</v>
      </c>
      <c r="S15" s="41" t="n">
        <v>387</v>
      </c>
      <c r="T15" s="41" t="n">
        <v>415</v>
      </c>
      <c r="U15" s="41"/>
      <c r="V15" s="41"/>
      <c r="W15" s="41" t="n">
        <v>402</v>
      </c>
      <c r="X15" s="41" t="n">
        <v>399</v>
      </c>
      <c r="Y15" s="41" t="n">
        <v>8</v>
      </c>
      <c r="Z15" s="41" t="n">
        <v>4</v>
      </c>
      <c r="AA15" s="41" t="n">
        <v>2350</v>
      </c>
      <c r="AB15" s="41" t="n">
        <v>2381</v>
      </c>
      <c r="AC15" s="41" t="n">
        <v>23</v>
      </c>
      <c r="AD15" s="41" t="n">
        <v>15</v>
      </c>
      <c r="AE15" s="42" t="n">
        <v>4731</v>
      </c>
      <c r="AF15" s="42" t="n">
        <v>38</v>
      </c>
    </row>
    <row r="16" s="30" customFormat="true" ht="16.5" hidden="false" customHeight="false" outlineLevel="0" collapsed="false">
      <c r="B16" s="43" t="s">
        <v>28</v>
      </c>
      <c r="C16" s="41" t="n">
        <v>161</v>
      </c>
      <c r="D16" s="41" t="n">
        <v>155</v>
      </c>
      <c r="E16" s="41" t="n">
        <v>2</v>
      </c>
      <c r="F16" s="41"/>
      <c r="G16" s="41" t="n">
        <v>161</v>
      </c>
      <c r="H16" s="41" t="n">
        <v>143</v>
      </c>
      <c r="I16" s="41" t="n">
        <v>1</v>
      </c>
      <c r="J16" s="44"/>
      <c r="K16" s="41" t="n">
        <v>175</v>
      </c>
      <c r="L16" s="41" t="n">
        <v>171</v>
      </c>
      <c r="M16" s="41"/>
      <c r="N16" s="41"/>
      <c r="O16" s="41" t="n">
        <v>165</v>
      </c>
      <c r="P16" s="41" t="n">
        <v>159</v>
      </c>
      <c r="Q16" s="41"/>
      <c r="R16" s="41"/>
      <c r="S16" s="41" t="n">
        <v>151</v>
      </c>
      <c r="T16" s="41" t="n">
        <v>181</v>
      </c>
      <c r="U16" s="41"/>
      <c r="V16" s="41"/>
      <c r="W16" s="41" t="n">
        <v>186</v>
      </c>
      <c r="X16" s="41" t="n">
        <v>163</v>
      </c>
      <c r="Y16" s="41"/>
      <c r="Z16" s="41"/>
      <c r="AA16" s="41" t="n">
        <v>999</v>
      </c>
      <c r="AB16" s="41" t="n">
        <v>972</v>
      </c>
      <c r="AC16" s="41" t="n">
        <v>3</v>
      </c>
      <c r="AD16" s="41" t="n">
        <v>0</v>
      </c>
      <c r="AE16" s="42" t="n">
        <v>1971</v>
      </c>
      <c r="AF16" s="42" t="n">
        <v>3</v>
      </c>
    </row>
    <row r="17" s="30" customFormat="true" ht="16.5" hidden="false" customHeight="false" outlineLevel="0" collapsed="false">
      <c r="B17" s="45" t="s">
        <v>19</v>
      </c>
      <c r="C17" s="46" t="n">
        <v>4132</v>
      </c>
      <c r="D17" s="46" t="n">
        <v>3842</v>
      </c>
      <c r="E17" s="46" t="n">
        <v>110</v>
      </c>
      <c r="F17" s="46" t="n">
        <v>62</v>
      </c>
      <c r="G17" s="46" t="n">
        <v>4201</v>
      </c>
      <c r="H17" s="46" t="n">
        <v>3925</v>
      </c>
      <c r="I17" s="46" t="n">
        <v>126</v>
      </c>
      <c r="J17" s="46" t="n">
        <v>98</v>
      </c>
      <c r="K17" s="46" t="n">
        <v>4228</v>
      </c>
      <c r="L17" s="46" t="n">
        <v>4068</v>
      </c>
      <c r="M17" s="46" t="n">
        <v>39</v>
      </c>
      <c r="N17" s="46" t="n">
        <v>44</v>
      </c>
      <c r="O17" s="46" t="n">
        <v>4317</v>
      </c>
      <c r="P17" s="46" t="n">
        <v>4077</v>
      </c>
      <c r="Q17" s="46" t="n">
        <v>73</v>
      </c>
      <c r="R17" s="46" t="n">
        <v>64</v>
      </c>
      <c r="S17" s="46" t="n">
        <v>4299</v>
      </c>
      <c r="T17" s="46" t="n">
        <v>4093</v>
      </c>
      <c r="U17" s="46" t="n">
        <v>43</v>
      </c>
      <c r="V17" s="46" t="n">
        <v>19</v>
      </c>
      <c r="W17" s="46" t="n">
        <v>4474</v>
      </c>
      <c r="X17" s="46" t="n">
        <v>4251</v>
      </c>
      <c r="Y17" s="46" t="n">
        <v>122</v>
      </c>
      <c r="Z17" s="46" t="n">
        <v>86</v>
      </c>
      <c r="AA17" s="46" t="n">
        <v>25651</v>
      </c>
      <c r="AB17" s="46" t="n">
        <v>24256</v>
      </c>
      <c r="AC17" s="46" t="n">
        <v>513</v>
      </c>
      <c r="AD17" s="46" t="n">
        <v>373</v>
      </c>
      <c r="AE17" s="46" t="n">
        <v>49907</v>
      </c>
      <c r="AF17" s="46" t="n">
        <v>886</v>
      </c>
    </row>
    <row r="18" s="30" customFormat="true" ht="16.5" hidden="false" customHeight="false" outlineLevel="0" collapsed="false">
      <c r="B18" s="40" t="s">
        <v>29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2"/>
      <c r="AF18" s="42"/>
    </row>
    <row r="19" s="30" customFormat="true" ht="16.5" hidden="false" customHeight="false" outlineLevel="0" collapsed="false">
      <c r="B19" s="43" t="s">
        <v>26</v>
      </c>
      <c r="C19" s="41" t="n">
        <v>4666</v>
      </c>
      <c r="D19" s="41" t="n">
        <v>4289</v>
      </c>
      <c r="E19" s="41" t="n">
        <v>130</v>
      </c>
      <c r="F19" s="41" t="n">
        <v>84</v>
      </c>
      <c r="G19" s="41" t="n">
        <v>5075</v>
      </c>
      <c r="H19" s="41" t="n">
        <v>4813</v>
      </c>
      <c r="I19" s="41" t="n">
        <v>113</v>
      </c>
      <c r="J19" s="41" t="n">
        <v>90</v>
      </c>
      <c r="K19" s="41" t="n">
        <v>5184</v>
      </c>
      <c r="L19" s="41" t="n">
        <v>4755</v>
      </c>
      <c r="M19" s="41" t="n">
        <v>58</v>
      </c>
      <c r="N19" s="41" t="n">
        <v>29</v>
      </c>
      <c r="O19" s="41" t="n">
        <v>5480</v>
      </c>
      <c r="P19" s="41" t="n">
        <v>4993</v>
      </c>
      <c r="Q19" s="41" t="n">
        <v>81</v>
      </c>
      <c r="R19" s="41" t="n">
        <v>68</v>
      </c>
      <c r="S19" s="41" t="n">
        <v>5542</v>
      </c>
      <c r="T19" s="41" t="n">
        <v>5147</v>
      </c>
      <c r="U19" s="41" t="n">
        <v>40</v>
      </c>
      <c r="V19" s="41" t="n">
        <v>37</v>
      </c>
      <c r="W19" s="41" t="n">
        <v>5944</v>
      </c>
      <c r="X19" s="41" t="n">
        <v>5572</v>
      </c>
      <c r="Y19" s="41" t="n">
        <v>132</v>
      </c>
      <c r="Z19" s="41" t="n">
        <v>74</v>
      </c>
      <c r="AA19" s="41" t="n">
        <v>31891</v>
      </c>
      <c r="AB19" s="41" t="n">
        <v>29569</v>
      </c>
      <c r="AC19" s="41" t="n">
        <v>554</v>
      </c>
      <c r="AD19" s="41" t="n">
        <v>382</v>
      </c>
      <c r="AE19" s="42" t="n">
        <v>61460</v>
      </c>
      <c r="AF19" s="42" t="n">
        <v>936</v>
      </c>
    </row>
    <row r="20" s="30" customFormat="true" ht="16.5" hidden="false" customHeight="false" outlineLevel="0" collapsed="false">
      <c r="B20" s="43" t="s">
        <v>27</v>
      </c>
      <c r="C20" s="41" t="n">
        <v>1410</v>
      </c>
      <c r="D20" s="41" t="n">
        <v>1433</v>
      </c>
      <c r="E20" s="41" t="n">
        <v>16</v>
      </c>
      <c r="F20" s="41" t="n">
        <v>9</v>
      </c>
      <c r="G20" s="41" t="n">
        <v>1507</v>
      </c>
      <c r="H20" s="41" t="n">
        <v>1411</v>
      </c>
      <c r="I20" s="41" t="n">
        <v>24</v>
      </c>
      <c r="J20" s="41" t="n">
        <v>21</v>
      </c>
      <c r="K20" s="41" t="n">
        <v>1513</v>
      </c>
      <c r="L20" s="41" t="n">
        <v>1486</v>
      </c>
      <c r="M20" s="41" t="n">
        <v>8</v>
      </c>
      <c r="N20" s="41" t="n">
        <v>6</v>
      </c>
      <c r="O20" s="41" t="n">
        <v>1521</v>
      </c>
      <c r="P20" s="41" t="n">
        <v>1532</v>
      </c>
      <c r="Q20" s="41" t="n">
        <v>11</v>
      </c>
      <c r="R20" s="41" t="n">
        <v>10</v>
      </c>
      <c r="S20" s="41" t="n">
        <v>1518</v>
      </c>
      <c r="T20" s="41" t="n">
        <v>1540</v>
      </c>
      <c r="U20" s="41" t="n">
        <v>10</v>
      </c>
      <c r="V20" s="41" t="n">
        <v>4</v>
      </c>
      <c r="W20" s="41" t="n">
        <v>1582</v>
      </c>
      <c r="X20" s="41" t="n">
        <v>1554</v>
      </c>
      <c r="Y20" s="41" t="n">
        <v>23</v>
      </c>
      <c r="Z20" s="41" t="n">
        <v>13</v>
      </c>
      <c r="AA20" s="41" t="n">
        <v>9051</v>
      </c>
      <c r="AB20" s="41" t="n">
        <v>8956</v>
      </c>
      <c r="AC20" s="41" t="n">
        <v>92</v>
      </c>
      <c r="AD20" s="41" t="n">
        <v>63</v>
      </c>
      <c r="AE20" s="42" t="n">
        <v>18007</v>
      </c>
      <c r="AF20" s="42" t="n">
        <v>155</v>
      </c>
    </row>
    <row r="21" s="30" customFormat="true" ht="16.5" hidden="false" customHeight="false" outlineLevel="0" collapsed="false">
      <c r="B21" s="43" t="s">
        <v>28</v>
      </c>
      <c r="C21" s="41" t="n">
        <v>125</v>
      </c>
      <c r="D21" s="41" t="n">
        <v>121</v>
      </c>
      <c r="E21" s="41"/>
      <c r="F21" s="41"/>
      <c r="G21" s="41" t="n">
        <v>136</v>
      </c>
      <c r="H21" s="41" t="n">
        <v>155</v>
      </c>
      <c r="I21" s="41"/>
      <c r="J21" s="41"/>
      <c r="K21" s="41" t="n">
        <v>138</v>
      </c>
      <c r="L21" s="41" t="n">
        <v>124</v>
      </c>
      <c r="M21" s="41"/>
      <c r="N21" s="41"/>
      <c r="O21" s="41" t="n">
        <v>157</v>
      </c>
      <c r="P21" s="41" t="n">
        <v>163</v>
      </c>
      <c r="Q21" s="41" t="n">
        <v>2</v>
      </c>
      <c r="R21" s="41" t="n">
        <v>1</v>
      </c>
      <c r="S21" s="41" t="n">
        <v>178</v>
      </c>
      <c r="T21" s="41" t="n">
        <v>177</v>
      </c>
      <c r="U21" s="41"/>
      <c r="V21" s="41"/>
      <c r="W21" s="41" t="n">
        <v>179</v>
      </c>
      <c r="X21" s="41" t="n">
        <v>162</v>
      </c>
      <c r="Y21" s="41"/>
      <c r="Z21" s="41"/>
      <c r="AA21" s="41" t="n">
        <v>913</v>
      </c>
      <c r="AB21" s="41" t="n">
        <v>902</v>
      </c>
      <c r="AC21" s="41" t="n">
        <v>2</v>
      </c>
      <c r="AD21" s="41" t="n">
        <v>1</v>
      </c>
      <c r="AE21" s="42" t="n">
        <v>1815</v>
      </c>
      <c r="AF21" s="42" t="n">
        <v>3</v>
      </c>
    </row>
    <row r="22" s="30" customFormat="true" ht="16.5" hidden="false" customHeight="false" outlineLevel="0" collapsed="false">
      <c r="B22" s="45" t="s">
        <v>19</v>
      </c>
      <c r="C22" s="46" t="n">
        <v>6201</v>
      </c>
      <c r="D22" s="46" t="n">
        <v>5843</v>
      </c>
      <c r="E22" s="46" t="n">
        <v>146</v>
      </c>
      <c r="F22" s="46" t="n">
        <v>93</v>
      </c>
      <c r="G22" s="46" t="n">
        <v>6718</v>
      </c>
      <c r="H22" s="46" t="n">
        <v>6379</v>
      </c>
      <c r="I22" s="46" t="n">
        <v>137</v>
      </c>
      <c r="J22" s="46" t="n">
        <v>111</v>
      </c>
      <c r="K22" s="46" t="n">
        <v>6835</v>
      </c>
      <c r="L22" s="46" t="n">
        <v>6365</v>
      </c>
      <c r="M22" s="46" t="n">
        <v>66</v>
      </c>
      <c r="N22" s="46" t="n">
        <v>35</v>
      </c>
      <c r="O22" s="46" t="n">
        <v>7158</v>
      </c>
      <c r="P22" s="46" t="n">
        <v>6688</v>
      </c>
      <c r="Q22" s="46" t="n">
        <v>94</v>
      </c>
      <c r="R22" s="46" t="n">
        <v>79</v>
      </c>
      <c r="S22" s="46" t="n">
        <v>7238</v>
      </c>
      <c r="T22" s="46" t="n">
        <v>6864</v>
      </c>
      <c r="U22" s="46" t="n">
        <v>50</v>
      </c>
      <c r="V22" s="46" t="n">
        <v>41</v>
      </c>
      <c r="W22" s="46" t="n">
        <v>7705</v>
      </c>
      <c r="X22" s="46" t="n">
        <v>7288</v>
      </c>
      <c r="Y22" s="46" t="n">
        <v>155</v>
      </c>
      <c r="Z22" s="46" t="n">
        <v>87</v>
      </c>
      <c r="AA22" s="46" t="n">
        <v>41855</v>
      </c>
      <c r="AB22" s="46" t="n">
        <v>39427</v>
      </c>
      <c r="AC22" s="46" t="n">
        <v>648</v>
      </c>
      <c r="AD22" s="46" t="n">
        <v>446</v>
      </c>
      <c r="AE22" s="46" t="n">
        <v>81282</v>
      </c>
      <c r="AF22" s="46" t="n">
        <v>1094</v>
      </c>
    </row>
    <row r="23" s="30" customFormat="true" ht="16.5" hidden="false" customHeight="false" outlineLevel="0" collapsed="false">
      <c r="B23" s="40" t="s">
        <v>30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2"/>
      <c r="AF23" s="42"/>
    </row>
    <row r="24" s="30" customFormat="true" ht="16.5" hidden="false" customHeight="false" outlineLevel="0" collapsed="false">
      <c r="B24" s="43" t="s">
        <v>26</v>
      </c>
      <c r="C24" s="41" t="n">
        <v>2689</v>
      </c>
      <c r="D24" s="41" t="n">
        <v>2516</v>
      </c>
      <c r="E24" s="41" t="n">
        <v>59</v>
      </c>
      <c r="F24" s="41" t="n">
        <v>34</v>
      </c>
      <c r="G24" s="41" t="n">
        <v>2864</v>
      </c>
      <c r="H24" s="41" t="n">
        <v>2705</v>
      </c>
      <c r="I24" s="41" t="n">
        <v>65</v>
      </c>
      <c r="J24" s="41" t="n">
        <v>46</v>
      </c>
      <c r="K24" s="41" t="n">
        <v>3006</v>
      </c>
      <c r="L24" s="41" t="n">
        <v>2771</v>
      </c>
      <c r="M24" s="41" t="n">
        <v>28</v>
      </c>
      <c r="N24" s="41" t="n">
        <v>17</v>
      </c>
      <c r="O24" s="41" t="n">
        <v>2999</v>
      </c>
      <c r="P24" s="41" t="n">
        <v>2801</v>
      </c>
      <c r="Q24" s="41" t="n">
        <v>40</v>
      </c>
      <c r="R24" s="41" t="n">
        <v>31</v>
      </c>
      <c r="S24" s="41" t="n">
        <v>3195</v>
      </c>
      <c r="T24" s="41" t="n">
        <v>2953</v>
      </c>
      <c r="U24" s="41" t="n">
        <v>19</v>
      </c>
      <c r="V24" s="41" t="n">
        <v>12</v>
      </c>
      <c r="W24" s="41" t="n">
        <v>3358</v>
      </c>
      <c r="X24" s="41" t="n">
        <v>3063</v>
      </c>
      <c r="Y24" s="41" t="n">
        <v>70</v>
      </c>
      <c r="Z24" s="41" t="n">
        <v>47</v>
      </c>
      <c r="AA24" s="41" t="n">
        <v>18111</v>
      </c>
      <c r="AB24" s="41" t="n">
        <v>16809</v>
      </c>
      <c r="AC24" s="41" t="n">
        <v>281</v>
      </c>
      <c r="AD24" s="41" t="n">
        <v>187</v>
      </c>
      <c r="AE24" s="42" t="n">
        <v>34920</v>
      </c>
      <c r="AF24" s="42" t="n">
        <v>468</v>
      </c>
    </row>
    <row r="25" s="30" customFormat="true" ht="16.5" hidden="false" customHeight="false" outlineLevel="0" collapsed="false">
      <c r="B25" s="43" t="s">
        <v>27</v>
      </c>
      <c r="C25" s="41" t="n">
        <v>963</v>
      </c>
      <c r="D25" s="41" t="n">
        <v>873</v>
      </c>
      <c r="E25" s="41" t="n">
        <v>7</v>
      </c>
      <c r="F25" s="41" t="n">
        <v>6</v>
      </c>
      <c r="G25" s="41" t="n">
        <v>974</v>
      </c>
      <c r="H25" s="41" t="n">
        <v>899</v>
      </c>
      <c r="I25" s="41" t="n">
        <v>10</v>
      </c>
      <c r="J25" s="41" t="n">
        <v>6</v>
      </c>
      <c r="K25" s="41" t="n">
        <v>954</v>
      </c>
      <c r="L25" s="41" t="n">
        <v>908</v>
      </c>
      <c r="M25" s="41" t="n">
        <v>14</v>
      </c>
      <c r="N25" s="41" t="n">
        <v>18</v>
      </c>
      <c r="O25" s="41" t="n">
        <v>932</v>
      </c>
      <c r="P25" s="41" t="n">
        <v>985</v>
      </c>
      <c r="Q25" s="41" t="n">
        <v>10</v>
      </c>
      <c r="R25" s="41" t="n">
        <v>6</v>
      </c>
      <c r="S25" s="41" t="n">
        <v>968</v>
      </c>
      <c r="T25" s="41" t="n">
        <v>958</v>
      </c>
      <c r="U25" s="41" t="n">
        <v>4</v>
      </c>
      <c r="V25" s="41" t="n">
        <v>1</v>
      </c>
      <c r="W25" s="41" t="n">
        <v>1014</v>
      </c>
      <c r="X25" s="41" t="n">
        <v>933</v>
      </c>
      <c r="Y25" s="41" t="n">
        <v>13</v>
      </c>
      <c r="Z25" s="41" t="n">
        <v>12</v>
      </c>
      <c r="AA25" s="41" t="n">
        <v>5805</v>
      </c>
      <c r="AB25" s="41" t="n">
        <v>5556</v>
      </c>
      <c r="AC25" s="41" t="n">
        <v>58</v>
      </c>
      <c r="AD25" s="41" t="n">
        <v>49</v>
      </c>
      <c r="AE25" s="42" t="n">
        <v>11361</v>
      </c>
      <c r="AF25" s="42" t="n">
        <v>107</v>
      </c>
    </row>
    <row r="26" s="30" customFormat="true" ht="16.5" hidden="false" customHeight="false" outlineLevel="0" collapsed="false">
      <c r="B26" s="43" t="s">
        <v>28</v>
      </c>
      <c r="C26" s="41" t="n">
        <v>46</v>
      </c>
      <c r="D26" s="41" t="n">
        <v>49</v>
      </c>
      <c r="E26" s="41"/>
      <c r="F26" s="41" t="n">
        <v>1</v>
      </c>
      <c r="G26" s="41" t="n">
        <v>55</v>
      </c>
      <c r="H26" s="41" t="n">
        <v>63</v>
      </c>
      <c r="I26" s="41"/>
      <c r="J26" s="41"/>
      <c r="K26" s="41" t="n">
        <v>54</v>
      </c>
      <c r="L26" s="41" t="n">
        <v>62</v>
      </c>
      <c r="M26" s="41"/>
      <c r="N26" s="41"/>
      <c r="O26" s="41" t="n">
        <v>66</v>
      </c>
      <c r="P26" s="41" t="n">
        <v>54</v>
      </c>
      <c r="Q26" s="41"/>
      <c r="R26" s="41"/>
      <c r="S26" s="41" t="n">
        <v>69</v>
      </c>
      <c r="T26" s="41" t="n">
        <v>59</v>
      </c>
      <c r="U26" s="41"/>
      <c r="V26" s="41" t="n">
        <v>1</v>
      </c>
      <c r="W26" s="41" t="n">
        <v>73</v>
      </c>
      <c r="X26" s="41" t="n">
        <v>59</v>
      </c>
      <c r="Y26" s="41"/>
      <c r="Z26" s="41" t="n">
        <v>1</v>
      </c>
      <c r="AA26" s="41" t="n">
        <v>363</v>
      </c>
      <c r="AB26" s="41" t="n">
        <v>346</v>
      </c>
      <c r="AC26" s="41" t="n">
        <v>0</v>
      </c>
      <c r="AD26" s="41" t="n">
        <v>3</v>
      </c>
      <c r="AE26" s="42" t="n">
        <v>709</v>
      </c>
      <c r="AF26" s="42" t="n">
        <v>3</v>
      </c>
    </row>
    <row r="27" s="30" customFormat="true" ht="16.5" hidden="false" customHeight="false" outlineLevel="0" collapsed="false">
      <c r="B27" s="45" t="s">
        <v>19</v>
      </c>
      <c r="C27" s="46" t="n">
        <v>3698</v>
      </c>
      <c r="D27" s="46" t="n">
        <v>3438</v>
      </c>
      <c r="E27" s="46" t="n">
        <v>66</v>
      </c>
      <c r="F27" s="46" t="n">
        <v>41</v>
      </c>
      <c r="G27" s="46" t="n">
        <v>3893</v>
      </c>
      <c r="H27" s="46" t="n">
        <v>3667</v>
      </c>
      <c r="I27" s="46" t="n">
        <v>75</v>
      </c>
      <c r="J27" s="46" t="n">
        <v>52</v>
      </c>
      <c r="K27" s="46" t="n">
        <v>4014</v>
      </c>
      <c r="L27" s="46" t="n">
        <v>3741</v>
      </c>
      <c r="M27" s="46" t="n">
        <v>42</v>
      </c>
      <c r="N27" s="46" t="n">
        <v>35</v>
      </c>
      <c r="O27" s="46" t="n">
        <v>3997</v>
      </c>
      <c r="P27" s="46" t="n">
        <v>3840</v>
      </c>
      <c r="Q27" s="46" t="n">
        <v>50</v>
      </c>
      <c r="R27" s="46" t="n">
        <v>37</v>
      </c>
      <c r="S27" s="46" t="n">
        <v>4232</v>
      </c>
      <c r="T27" s="46" t="n">
        <v>3970</v>
      </c>
      <c r="U27" s="46" t="n">
        <v>23</v>
      </c>
      <c r="V27" s="46" t="n">
        <v>14</v>
      </c>
      <c r="W27" s="46" t="n">
        <v>4445</v>
      </c>
      <c r="X27" s="46" t="n">
        <v>4055</v>
      </c>
      <c r="Y27" s="46" t="n">
        <v>83</v>
      </c>
      <c r="Z27" s="46" t="n">
        <v>60</v>
      </c>
      <c r="AA27" s="46" t="n">
        <v>24279</v>
      </c>
      <c r="AB27" s="46" t="n">
        <v>22711</v>
      </c>
      <c r="AC27" s="46" t="n">
        <v>339</v>
      </c>
      <c r="AD27" s="46" t="n">
        <v>239</v>
      </c>
      <c r="AE27" s="46" t="n">
        <v>46990</v>
      </c>
      <c r="AF27" s="46" t="n">
        <v>578</v>
      </c>
    </row>
    <row r="28" s="30" customFormat="true" ht="16.5" hidden="false" customHeight="false" outlineLevel="0" collapsed="false">
      <c r="B28" s="40" t="s">
        <v>31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2"/>
      <c r="AF28" s="42"/>
    </row>
    <row r="29" s="30" customFormat="true" ht="16.5" hidden="false" customHeight="false" outlineLevel="0" collapsed="false">
      <c r="B29" s="43" t="s">
        <v>26</v>
      </c>
      <c r="C29" s="41" t="n">
        <v>3152</v>
      </c>
      <c r="D29" s="41" t="n">
        <v>2898</v>
      </c>
      <c r="E29" s="41" t="n">
        <v>76</v>
      </c>
      <c r="F29" s="41" t="n">
        <v>58</v>
      </c>
      <c r="G29" s="41" t="n">
        <v>3448</v>
      </c>
      <c r="H29" s="41" t="n">
        <v>3148</v>
      </c>
      <c r="I29" s="41" t="n">
        <v>108</v>
      </c>
      <c r="J29" s="41" t="n">
        <v>67</v>
      </c>
      <c r="K29" s="41" t="n">
        <v>3437</v>
      </c>
      <c r="L29" s="41" t="n">
        <v>3203</v>
      </c>
      <c r="M29" s="41" t="n">
        <v>34</v>
      </c>
      <c r="N29" s="41" t="n">
        <v>25</v>
      </c>
      <c r="O29" s="41" t="n">
        <v>3468</v>
      </c>
      <c r="P29" s="41" t="n">
        <v>3222</v>
      </c>
      <c r="Q29" s="41" t="n">
        <v>42</v>
      </c>
      <c r="R29" s="41" t="n">
        <v>36</v>
      </c>
      <c r="S29" s="41" t="n">
        <v>3655</v>
      </c>
      <c r="T29" s="41" t="n">
        <v>3501</v>
      </c>
      <c r="U29" s="41" t="n">
        <v>28</v>
      </c>
      <c r="V29" s="41" t="n">
        <v>16</v>
      </c>
      <c r="W29" s="41" t="n">
        <v>3953</v>
      </c>
      <c r="X29" s="41" t="n">
        <v>3624</v>
      </c>
      <c r="Y29" s="41" t="n">
        <v>55</v>
      </c>
      <c r="Z29" s="41" t="n">
        <v>57</v>
      </c>
      <c r="AA29" s="41" t="n">
        <v>21113</v>
      </c>
      <c r="AB29" s="41" t="n">
        <v>19596</v>
      </c>
      <c r="AC29" s="41" t="n">
        <v>343</v>
      </c>
      <c r="AD29" s="41" t="n">
        <v>259</v>
      </c>
      <c r="AE29" s="42" t="n">
        <v>40709</v>
      </c>
      <c r="AF29" s="42" t="n">
        <v>602</v>
      </c>
    </row>
    <row r="30" s="30" customFormat="true" ht="16.5" hidden="false" customHeight="false" outlineLevel="0" collapsed="false">
      <c r="B30" s="43" t="s">
        <v>27</v>
      </c>
      <c r="C30" s="41" t="n">
        <v>1166</v>
      </c>
      <c r="D30" s="41" t="n">
        <v>1093</v>
      </c>
      <c r="E30" s="41" t="n">
        <v>13</v>
      </c>
      <c r="F30" s="41" t="n">
        <v>10</v>
      </c>
      <c r="G30" s="41" t="n">
        <v>1242</v>
      </c>
      <c r="H30" s="41" t="n">
        <v>1147</v>
      </c>
      <c r="I30" s="41" t="n">
        <v>16</v>
      </c>
      <c r="J30" s="41" t="n">
        <v>15</v>
      </c>
      <c r="K30" s="41" t="n">
        <v>1282</v>
      </c>
      <c r="L30" s="41" t="n">
        <v>1147</v>
      </c>
      <c r="M30" s="41" t="n">
        <v>10</v>
      </c>
      <c r="N30" s="41" t="n">
        <v>8</v>
      </c>
      <c r="O30" s="41" t="n">
        <v>1273</v>
      </c>
      <c r="P30" s="41" t="n">
        <v>1193</v>
      </c>
      <c r="Q30" s="41" t="n">
        <v>13</v>
      </c>
      <c r="R30" s="41" t="n">
        <v>9</v>
      </c>
      <c r="S30" s="41" t="n">
        <v>1273</v>
      </c>
      <c r="T30" s="41" t="n">
        <v>1223</v>
      </c>
      <c r="U30" s="41" t="n">
        <v>11</v>
      </c>
      <c r="V30" s="41" t="n">
        <v>1</v>
      </c>
      <c r="W30" s="41" t="n">
        <v>1300</v>
      </c>
      <c r="X30" s="41" t="n">
        <v>1235</v>
      </c>
      <c r="Y30" s="41" t="n">
        <v>12</v>
      </c>
      <c r="Z30" s="41" t="n">
        <v>18</v>
      </c>
      <c r="AA30" s="41" t="n">
        <v>7536</v>
      </c>
      <c r="AB30" s="41" t="n">
        <v>7038</v>
      </c>
      <c r="AC30" s="41" t="n">
        <v>75</v>
      </c>
      <c r="AD30" s="41" t="n">
        <v>61</v>
      </c>
      <c r="AE30" s="42" t="n">
        <v>14574</v>
      </c>
      <c r="AF30" s="42" t="n">
        <v>136</v>
      </c>
    </row>
    <row r="31" s="30" customFormat="true" ht="16.5" hidden="false" customHeight="false" outlineLevel="0" collapsed="false">
      <c r="B31" s="43" t="s">
        <v>28</v>
      </c>
      <c r="C31" s="41" t="n">
        <v>94</v>
      </c>
      <c r="D31" s="41" t="n">
        <v>88</v>
      </c>
      <c r="E31" s="41"/>
      <c r="F31" s="41"/>
      <c r="G31" s="41" t="n">
        <v>115</v>
      </c>
      <c r="H31" s="41" t="n">
        <v>119</v>
      </c>
      <c r="I31" s="41"/>
      <c r="J31" s="41" t="n">
        <v>1</v>
      </c>
      <c r="K31" s="41" t="n">
        <v>136</v>
      </c>
      <c r="L31" s="41" t="n">
        <v>124</v>
      </c>
      <c r="M31" s="41" t="n">
        <v>1</v>
      </c>
      <c r="N31" s="41"/>
      <c r="O31" s="41" t="n">
        <v>124</v>
      </c>
      <c r="P31" s="41" t="n">
        <v>126</v>
      </c>
      <c r="Q31" s="41"/>
      <c r="R31" s="41"/>
      <c r="S31" s="41" t="n">
        <v>143</v>
      </c>
      <c r="T31" s="41" t="n">
        <v>115</v>
      </c>
      <c r="U31" s="41" t="n">
        <v>2</v>
      </c>
      <c r="V31" s="41"/>
      <c r="W31" s="41" t="n">
        <v>158</v>
      </c>
      <c r="X31" s="41" t="n">
        <v>144</v>
      </c>
      <c r="Y31" s="41"/>
      <c r="Z31" s="41"/>
      <c r="AA31" s="41" t="n">
        <v>770</v>
      </c>
      <c r="AB31" s="41" t="n">
        <v>716</v>
      </c>
      <c r="AC31" s="41" t="n">
        <v>3</v>
      </c>
      <c r="AD31" s="41" t="n">
        <v>1</v>
      </c>
      <c r="AE31" s="42" t="n">
        <v>1486</v>
      </c>
      <c r="AF31" s="42" t="n">
        <v>4</v>
      </c>
    </row>
    <row r="32" s="30" customFormat="true" ht="16.5" hidden="false" customHeight="false" outlineLevel="0" collapsed="false">
      <c r="B32" s="45" t="s">
        <v>19</v>
      </c>
      <c r="C32" s="46" t="n">
        <v>4412</v>
      </c>
      <c r="D32" s="46" t="n">
        <v>4079</v>
      </c>
      <c r="E32" s="46" t="n">
        <v>89</v>
      </c>
      <c r="F32" s="46" t="n">
        <v>68</v>
      </c>
      <c r="G32" s="46" t="n">
        <v>4805</v>
      </c>
      <c r="H32" s="46" t="n">
        <v>4414</v>
      </c>
      <c r="I32" s="46" t="n">
        <v>124</v>
      </c>
      <c r="J32" s="46" t="n">
        <v>83</v>
      </c>
      <c r="K32" s="46" t="n">
        <v>4855</v>
      </c>
      <c r="L32" s="46" t="n">
        <v>4474</v>
      </c>
      <c r="M32" s="46" t="n">
        <v>45</v>
      </c>
      <c r="N32" s="46" t="n">
        <v>33</v>
      </c>
      <c r="O32" s="46" t="n">
        <v>4865</v>
      </c>
      <c r="P32" s="46" t="n">
        <v>4541</v>
      </c>
      <c r="Q32" s="46" t="n">
        <v>55</v>
      </c>
      <c r="R32" s="46" t="n">
        <v>45</v>
      </c>
      <c r="S32" s="46" t="n">
        <v>5071</v>
      </c>
      <c r="T32" s="46" t="n">
        <v>4839</v>
      </c>
      <c r="U32" s="46" t="n">
        <v>41</v>
      </c>
      <c r="V32" s="46" t="n">
        <v>17</v>
      </c>
      <c r="W32" s="46" t="n">
        <v>5411</v>
      </c>
      <c r="X32" s="46" t="n">
        <v>5003</v>
      </c>
      <c r="Y32" s="46" t="n">
        <v>67</v>
      </c>
      <c r="Z32" s="46" t="n">
        <v>75</v>
      </c>
      <c r="AA32" s="46" t="n">
        <v>29419</v>
      </c>
      <c r="AB32" s="46" t="n">
        <v>27350</v>
      </c>
      <c r="AC32" s="46" t="n">
        <v>421</v>
      </c>
      <c r="AD32" s="46" t="n">
        <v>321</v>
      </c>
      <c r="AE32" s="46" t="n">
        <v>56769</v>
      </c>
      <c r="AF32" s="46" t="n">
        <v>742</v>
      </c>
    </row>
    <row r="33" s="30" customFormat="true" ht="16.5" hidden="false" customHeight="false" outlineLevel="0" collapsed="false">
      <c r="B33" s="40" t="s">
        <v>32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2"/>
      <c r="AF33" s="42"/>
    </row>
    <row r="34" s="30" customFormat="true" ht="16.5" hidden="false" customHeight="false" outlineLevel="0" collapsed="false">
      <c r="B34" s="43" t="s">
        <v>26</v>
      </c>
      <c r="C34" s="41" t="n">
        <v>2291</v>
      </c>
      <c r="D34" s="41" t="n">
        <v>2150</v>
      </c>
      <c r="E34" s="41" t="n">
        <v>60</v>
      </c>
      <c r="F34" s="41" t="n">
        <v>52</v>
      </c>
      <c r="G34" s="41" t="n">
        <v>2316</v>
      </c>
      <c r="H34" s="41" t="n">
        <v>2211</v>
      </c>
      <c r="I34" s="41" t="n">
        <v>93</v>
      </c>
      <c r="J34" s="41" t="n">
        <v>58</v>
      </c>
      <c r="K34" s="41" t="n">
        <v>2481</v>
      </c>
      <c r="L34" s="41" t="n">
        <v>2238</v>
      </c>
      <c r="M34" s="41" t="n">
        <v>26</v>
      </c>
      <c r="N34" s="41" t="n">
        <v>16</v>
      </c>
      <c r="O34" s="41" t="n">
        <v>2596</v>
      </c>
      <c r="P34" s="41" t="n">
        <v>2336</v>
      </c>
      <c r="Q34" s="41" t="n">
        <v>58</v>
      </c>
      <c r="R34" s="41" t="n">
        <v>37</v>
      </c>
      <c r="S34" s="41" t="n">
        <v>2680</v>
      </c>
      <c r="T34" s="41" t="n">
        <v>2402</v>
      </c>
      <c r="U34" s="41" t="n">
        <v>19</v>
      </c>
      <c r="V34" s="41" t="n">
        <v>9</v>
      </c>
      <c r="W34" s="41" t="n">
        <v>2762</v>
      </c>
      <c r="X34" s="41" t="n">
        <v>2541</v>
      </c>
      <c r="Y34" s="41" t="n">
        <v>70</v>
      </c>
      <c r="Z34" s="41" t="n">
        <v>44</v>
      </c>
      <c r="AA34" s="41" t="n">
        <v>15126</v>
      </c>
      <c r="AB34" s="41" t="n">
        <v>13878</v>
      </c>
      <c r="AC34" s="41" t="n">
        <v>326</v>
      </c>
      <c r="AD34" s="41" t="n">
        <v>216</v>
      </c>
      <c r="AE34" s="42" t="n">
        <v>29004</v>
      </c>
      <c r="AF34" s="42" t="n">
        <v>542</v>
      </c>
    </row>
    <row r="35" s="30" customFormat="true" ht="16.5" hidden="false" customHeight="false" outlineLevel="0" collapsed="false">
      <c r="B35" s="43" t="s">
        <v>27</v>
      </c>
      <c r="C35" s="41" t="n">
        <v>436</v>
      </c>
      <c r="D35" s="41" t="n">
        <v>433</v>
      </c>
      <c r="E35" s="41" t="n">
        <v>2</v>
      </c>
      <c r="F35" s="41" t="n">
        <v>2</v>
      </c>
      <c r="G35" s="41" t="n">
        <v>418</v>
      </c>
      <c r="H35" s="41" t="n">
        <v>447</v>
      </c>
      <c r="I35" s="41" t="n">
        <v>9</v>
      </c>
      <c r="J35" s="41" t="n">
        <v>10</v>
      </c>
      <c r="K35" s="41" t="n">
        <v>423</v>
      </c>
      <c r="L35" s="41" t="n">
        <v>469</v>
      </c>
      <c r="M35" s="41" t="n">
        <v>1</v>
      </c>
      <c r="N35" s="41"/>
      <c r="O35" s="41" t="n">
        <v>468</v>
      </c>
      <c r="P35" s="41" t="n">
        <v>470</v>
      </c>
      <c r="Q35" s="41" t="n">
        <v>2</v>
      </c>
      <c r="R35" s="41" t="n">
        <v>4</v>
      </c>
      <c r="S35" s="41" t="n">
        <v>493</v>
      </c>
      <c r="T35" s="41" t="n">
        <v>427</v>
      </c>
      <c r="U35" s="41" t="n">
        <v>1</v>
      </c>
      <c r="V35" s="41"/>
      <c r="W35" s="41" t="n">
        <v>491</v>
      </c>
      <c r="X35" s="41" t="n">
        <v>442</v>
      </c>
      <c r="Y35" s="41" t="n">
        <v>7</v>
      </c>
      <c r="Z35" s="41" t="n">
        <v>4</v>
      </c>
      <c r="AA35" s="41" t="n">
        <v>2729</v>
      </c>
      <c r="AB35" s="41" t="n">
        <v>2688</v>
      </c>
      <c r="AC35" s="41" t="n">
        <v>22</v>
      </c>
      <c r="AD35" s="41" t="n">
        <v>20</v>
      </c>
      <c r="AE35" s="42" t="n">
        <v>5417</v>
      </c>
      <c r="AF35" s="42" t="n">
        <v>42</v>
      </c>
    </row>
    <row r="36" s="30" customFormat="true" ht="16.5" hidden="false" customHeight="false" outlineLevel="0" collapsed="false">
      <c r="B36" s="43" t="s">
        <v>28</v>
      </c>
      <c r="C36" s="41" t="n">
        <v>10</v>
      </c>
      <c r="D36" s="41" t="n">
        <v>15</v>
      </c>
      <c r="E36" s="41"/>
      <c r="F36" s="41"/>
      <c r="G36" s="41" t="n">
        <v>10</v>
      </c>
      <c r="H36" s="41" t="n">
        <v>11</v>
      </c>
      <c r="I36" s="41"/>
      <c r="J36" s="41"/>
      <c r="K36" s="41" t="n">
        <v>23</v>
      </c>
      <c r="L36" s="41" t="n">
        <v>21</v>
      </c>
      <c r="M36" s="41"/>
      <c r="N36" s="41"/>
      <c r="O36" s="41" t="n">
        <v>22</v>
      </c>
      <c r="P36" s="41" t="n">
        <v>15</v>
      </c>
      <c r="Q36" s="41" t="n">
        <v>1</v>
      </c>
      <c r="R36" s="41"/>
      <c r="S36" s="41" t="n">
        <v>19</v>
      </c>
      <c r="T36" s="41" t="n">
        <v>28</v>
      </c>
      <c r="U36" s="41" t="n">
        <v>1</v>
      </c>
      <c r="V36" s="41"/>
      <c r="W36" s="41" t="n">
        <v>32</v>
      </c>
      <c r="X36" s="41" t="n">
        <v>32</v>
      </c>
      <c r="Y36" s="41"/>
      <c r="Z36" s="41"/>
      <c r="AA36" s="41" t="n">
        <v>116</v>
      </c>
      <c r="AB36" s="41" t="n">
        <v>122</v>
      </c>
      <c r="AC36" s="41" t="n">
        <v>2</v>
      </c>
      <c r="AD36" s="41" t="n">
        <v>0</v>
      </c>
      <c r="AE36" s="42" t="n">
        <v>238</v>
      </c>
      <c r="AF36" s="42" t="n">
        <v>2</v>
      </c>
    </row>
    <row r="37" s="30" customFormat="true" ht="16.5" hidden="false" customHeight="false" outlineLevel="0" collapsed="false">
      <c r="B37" s="45" t="s">
        <v>19</v>
      </c>
      <c r="C37" s="46" t="n">
        <v>2737</v>
      </c>
      <c r="D37" s="46" t="n">
        <v>2598</v>
      </c>
      <c r="E37" s="46" t="n">
        <v>62</v>
      </c>
      <c r="F37" s="46" t="n">
        <v>54</v>
      </c>
      <c r="G37" s="46" t="n">
        <v>2744</v>
      </c>
      <c r="H37" s="46" t="n">
        <v>2669</v>
      </c>
      <c r="I37" s="46" t="n">
        <v>102</v>
      </c>
      <c r="J37" s="46" t="n">
        <v>68</v>
      </c>
      <c r="K37" s="46" t="n">
        <v>2927</v>
      </c>
      <c r="L37" s="46" t="n">
        <v>2728</v>
      </c>
      <c r="M37" s="46" t="n">
        <v>27</v>
      </c>
      <c r="N37" s="46" t="n">
        <v>16</v>
      </c>
      <c r="O37" s="46" t="n">
        <v>3086</v>
      </c>
      <c r="P37" s="46" t="n">
        <v>2821</v>
      </c>
      <c r="Q37" s="46" t="n">
        <v>61</v>
      </c>
      <c r="R37" s="46" t="n">
        <v>41</v>
      </c>
      <c r="S37" s="46" t="n">
        <v>3192</v>
      </c>
      <c r="T37" s="46" t="n">
        <v>2857</v>
      </c>
      <c r="U37" s="46" t="n">
        <v>21</v>
      </c>
      <c r="V37" s="46" t="n">
        <v>9</v>
      </c>
      <c r="W37" s="46" t="n">
        <v>3285</v>
      </c>
      <c r="X37" s="46" t="n">
        <v>3015</v>
      </c>
      <c r="Y37" s="46" t="n">
        <v>77</v>
      </c>
      <c r="Z37" s="46" t="n">
        <v>48</v>
      </c>
      <c r="AA37" s="46" t="n">
        <v>17971</v>
      </c>
      <c r="AB37" s="46" t="n">
        <v>16688</v>
      </c>
      <c r="AC37" s="46" t="n">
        <v>350</v>
      </c>
      <c r="AD37" s="46" t="n">
        <v>236</v>
      </c>
      <c r="AE37" s="46" t="n">
        <v>34659</v>
      </c>
      <c r="AF37" s="46" t="n">
        <v>586</v>
      </c>
    </row>
    <row r="38" s="30" customFormat="true" ht="16.5" hidden="false" customHeight="false" outlineLevel="0" collapsed="false">
      <c r="B38" s="40" t="s">
        <v>33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2"/>
      <c r="AF38" s="42"/>
    </row>
    <row r="39" s="30" customFormat="true" ht="16.5" hidden="false" customHeight="false" outlineLevel="0" collapsed="false">
      <c r="B39" s="43" t="s">
        <v>26</v>
      </c>
      <c r="C39" s="41" t="n">
        <v>1993</v>
      </c>
      <c r="D39" s="41" t="n">
        <v>1918</v>
      </c>
      <c r="E39" s="41" t="n">
        <v>44</v>
      </c>
      <c r="F39" s="41" t="n">
        <v>25</v>
      </c>
      <c r="G39" s="41" t="n">
        <v>2312</v>
      </c>
      <c r="H39" s="41" t="n">
        <v>2022</v>
      </c>
      <c r="I39" s="41" t="n">
        <v>75</v>
      </c>
      <c r="J39" s="41" t="n">
        <v>39</v>
      </c>
      <c r="K39" s="41" t="n">
        <v>2253</v>
      </c>
      <c r="L39" s="41" t="n">
        <v>2168</v>
      </c>
      <c r="M39" s="41" t="n">
        <v>25</v>
      </c>
      <c r="N39" s="41" t="n">
        <v>24</v>
      </c>
      <c r="O39" s="41" t="n">
        <v>2356</v>
      </c>
      <c r="P39" s="41" t="n">
        <v>2263</v>
      </c>
      <c r="Q39" s="41" t="n">
        <v>62</v>
      </c>
      <c r="R39" s="41" t="n">
        <v>27</v>
      </c>
      <c r="S39" s="41" t="n">
        <v>2525</v>
      </c>
      <c r="T39" s="41" t="n">
        <v>2369</v>
      </c>
      <c r="U39" s="41" t="n">
        <v>18</v>
      </c>
      <c r="V39" s="41" t="n">
        <v>15</v>
      </c>
      <c r="W39" s="41" t="n">
        <v>2612</v>
      </c>
      <c r="X39" s="41" t="n">
        <v>2490</v>
      </c>
      <c r="Y39" s="41" t="n">
        <v>62</v>
      </c>
      <c r="Z39" s="41" t="n">
        <v>48</v>
      </c>
      <c r="AA39" s="41" t="n">
        <v>14051</v>
      </c>
      <c r="AB39" s="41" t="n">
        <v>13230</v>
      </c>
      <c r="AC39" s="41" t="n">
        <v>286</v>
      </c>
      <c r="AD39" s="41" t="n">
        <v>178</v>
      </c>
      <c r="AE39" s="42" t="n">
        <v>27281</v>
      </c>
      <c r="AF39" s="42" t="n">
        <v>464</v>
      </c>
    </row>
    <row r="40" s="30" customFormat="true" ht="16.5" hidden="false" customHeight="false" outlineLevel="0" collapsed="false">
      <c r="B40" s="43" t="s">
        <v>27</v>
      </c>
      <c r="C40" s="41" t="n">
        <v>696</v>
      </c>
      <c r="D40" s="41" t="n">
        <v>723</v>
      </c>
      <c r="E40" s="41" t="n">
        <v>8</v>
      </c>
      <c r="F40" s="41" t="n">
        <v>5</v>
      </c>
      <c r="G40" s="41" t="n">
        <v>726</v>
      </c>
      <c r="H40" s="41" t="n">
        <v>697</v>
      </c>
      <c r="I40" s="41" t="n">
        <v>19</v>
      </c>
      <c r="J40" s="41" t="n">
        <v>6</v>
      </c>
      <c r="K40" s="41" t="n">
        <v>771</v>
      </c>
      <c r="L40" s="41" t="n">
        <v>721</v>
      </c>
      <c r="M40" s="41" t="n">
        <v>4</v>
      </c>
      <c r="N40" s="41" t="n">
        <v>1</v>
      </c>
      <c r="O40" s="41" t="n">
        <v>796</v>
      </c>
      <c r="P40" s="41" t="n">
        <v>698</v>
      </c>
      <c r="Q40" s="41" t="n">
        <v>7</v>
      </c>
      <c r="R40" s="41" t="n">
        <v>1</v>
      </c>
      <c r="S40" s="41" t="n">
        <v>784</v>
      </c>
      <c r="T40" s="41" t="n">
        <v>754</v>
      </c>
      <c r="U40" s="41" t="n">
        <v>1</v>
      </c>
      <c r="V40" s="41" t="n">
        <v>1</v>
      </c>
      <c r="W40" s="41" t="n">
        <v>764</v>
      </c>
      <c r="X40" s="41" t="n">
        <v>766</v>
      </c>
      <c r="Y40" s="41" t="n">
        <v>12</v>
      </c>
      <c r="Z40" s="41" t="n">
        <v>8</v>
      </c>
      <c r="AA40" s="41" t="n">
        <v>4537</v>
      </c>
      <c r="AB40" s="41" t="n">
        <v>4359</v>
      </c>
      <c r="AC40" s="41" t="n">
        <v>51</v>
      </c>
      <c r="AD40" s="41" t="n">
        <v>22</v>
      </c>
      <c r="AE40" s="42" t="n">
        <v>8896</v>
      </c>
      <c r="AF40" s="42" t="n">
        <v>73</v>
      </c>
    </row>
    <row r="41" s="30" customFormat="true" ht="16.5" hidden="false" customHeight="false" outlineLevel="0" collapsed="false">
      <c r="B41" s="43" t="s">
        <v>34</v>
      </c>
      <c r="C41" s="41" t="n">
        <v>18</v>
      </c>
      <c r="D41" s="41" t="n">
        <v>17</v>
      </c>
      <c r="E41" s="41"/>
      <c r="F41" s="41"/>
      <c r="G41" s="41" t="n">
        <v>25</v>
      </c>
      <c r="H41" s="41" t="n">
        <v>22</v>
      </c>
      <c r="I41" s="41"/>
      <c r="J41" s="41"/>
      <c r="K41" s="41" t="n">
        <v>25</v>
      </c>
      <c r="L41" s="41" t="n">
        <v>24</v>
      </c>
      <c r="M41" s="41"/>
      <c r="N41" s="41"/>
      <c r="O41" s="41" t="n">
        <v>37</v>
      </c>
      <c r="P41" s="41" t="n">
        <v>26</v>
      </c>
      <c r="Q41" s="41"/>
      <c r="R41" s="41"/>
      <c r="S41" s="41" t="n">
        <v>34</v>
      </c>
      <c r="T41" s="41" t="n">
        <v>40</v>
      </c>
      <c r="U41" s="41"/>
      <c r="V41" s="41"/>
      <c r="W41" s="41" t="n">
        <v>45</v>
      </c>
      <c r="X41" s="41" t="n">
        <v>25</v>
      </c>
      <c r="Y41" s="41"/>
      <c r="Z41" s="41"/>
      <c r="AA41" s="41" t="n">
        <v>184</v>
      </c>
      <c r="AB41" s="41" t="n">
        <v>154</v>
      </c>
      <c r="AC41" s="41" t="n">
        <v>0</v>
      </c>
      <c r="AD41" s="41" t="n">
        <v>0</v>
      </c>
      <c r="AE41" s="42" t="n">
        <v>338</v>
      </c>
      <c r="AF41" s="42" t="n">
        <v>0</v>
      </c>
    </row>
    <row r="42" s="30" customFormat="true" ht="16.5" hidden="false" customHeight="false" outlineLevel="0" collapsed="false">
      <c r="B42" s="45" t="s">
        <v>19</v>
      </c>
      <c r="C42" s="46" t="n">
        <v>2707</v>
      </c>
      <c r="D42" s="46" t="n">
        <v>2658</v>
      </c>
      <c r="E42" s="46" t="n">
        <v>52</v>
      </c>
      <c r="F42" s="46" t="n">
        <v>30</v>
      </c>
      <c r="G42" s="46" t="n">
        <v>3063</v>
      </c>
      <c r="H42" s="46" t="n">
        <v>2741</v>
      </c>
      <c r="I42" s="46" t="n">
        <v>94</v>
      </c>
      <c r="J42" s="46" t="n">
        <v>45</v>
      </c>
      <c r="K42" s="46" t="n">
        <v>3049</v>
      </c>
      <c r="L42" s="46" t="n">
        <v>2913</v>
      </c>
      <c r="M42" s="46" t="n">
        <v>29</v>
      </c>
      <c r="N42" s="46" t="n">
        <v>25</v>
      </c>
      <c r="O42" s="46" t="n">
        <v>3189</v>
      </c>
      <c r="P42" s="46" t="n">
        <v>2987</v>
      </c>
      <c r="Q42" s="46" t="n">
        <v>69</v>
      </c>
      <c r="R42" s="46" t="n">
        <v>28</v>
      </c>
      <c r="S42" s="46" t="n">
        <v>3343</v>
      </c>
      <c r="T42" s="46" t="n">
        <v>3163</v>
      </c>
      <c r="U42" s="46" t="n">
        <v>19</v>
      </c>
      <c r="V42" s="46" t="n">
        <v>16</v>
      </c>
      <c r="W42" s="46" t="n">
        <v>3421</v>
      </c>
      <c r="X42" s="46" t="n">
        <v>3281</v>
      </c>
      <c r="Y42" s="46" t="n">
        <v>74</v>
      </c>
      <c r="Z42" s="46" t="n">
        <v>56</v>
      </c>
      <c r="AA42" s="46" t="n">
        <v>18772</v>
      </c>
      <c r="AB42" s="46" t="n">
        <v>17743</v>
      </c>
      <c r="AC42" s="46" t="n">
        <v>337</v>
      </c>
      <c r="AD42" s="46" t="n">
        <v>200</v>
      </c>
      <c r="AE42" s="46" t="n">
        <v>36515</v>
      </c>
      <c r="AF42" s="46" t="n">
        <v>537</v>
      </c>
    </row>
    <row r="43" s="30" customFormat="true" ht="16.5" hidden="false" customHeight="false" outlineLevel="0" collapsed="false">
      <c r="B43" s="40" t="s">
        <v>35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2"/>
      <c r="AF43" s="42"/>
    </row>
    <row r="44" s="30" customFormat="true" ht="16.5" hidden="false" customHeight="false" outlineLevel="0" collapsed="false">
      <c r="B44" s="43" t="s">
        <v>26</v>
      </c>
      <c r="C44" s="41" t="n">
        <v>6449</v>
      </c>
      <c r="D44" s="41" t="n">
        <v>5950</v>
      </c>
      <c r="E44" s="41" t="n">
        <v>146</v>
      </c>
      <c r="F44" s="41" t="n">
        <v>104</v>
      </c>
      <c r="G44" s="41" t="n">
        <v>6770</v>
      </c>
      <c r="H44" s="41" t="n">
        <v>6476</v>
      </c>
      <c r="I44" s="41" t="n">
        <v>187</v>
      </c>
      <c r="J44" s="41" t="n">
        <v>134</v>
      </c>
      <c r="K44" s="41" t="n">
        <v>6889</v>
      </c>
      <c r="L44" s="41" t="n">
        <v>6527</v>
      </c>
      <c r="M44" s="41" t="n">
        <v>91</v>
      </c>
      <c r="N44" s="41" t="n">
        <v>46</v>
      </c>
      <c r="O44" s="41" t="n">
        <v>7048</v>
      </c>
      <c r="P44" s="41" t="n">
        <v>6713</v>
      </c>
      <c r="Q44" s="41" t="n">
        <v>111</v>
      </c>
      <c r="R44" s="41" t="n">
        <v>69</v>
      </c>
      <c r="S44" s="41" t="n">
        <v>7120</v>
      </c>
      <c r="T44" s="41" t="n">
        <v>6725</v>
      </c>
      <c r="U44" s="41" t="n">
        <v>44</v>
      </c>
      <c r="V44" s="41" t="n">
        <v>38</v>
      </c>
      <c r="W44" s="41" t="n">
        <v>7532</v>
      </c>
      <c r="X44" s="41" t="n">
        <v>6774</v>
      </c>
      <c r="Y44" s="41" t="n">
        <v>190</v>
      </c>
      <c r="Z44" s="41" t="n">
        <v>117</v>
      </c>
      <c r="AA44" s="41" t="n">
        <v>41808</v>
      </c>
      <c r="AB44" s="41" t="n">
        <v>39165</v>
      </c>
      <c r="AC44" s="41" t="n">
        <v>769</v>
      </c>
      <c r="AD44" s="41" t="n">
        <v>508</v>
      </c>
      <c r="AE44" s="42" t="n">
        <v>80973</v>
      </c>
      <c r="AF44" s="42" t="n">
        <v>1277</v>
      </c>
    </row>
    <row r="45" s="30" customFormat="true" ht="16.5" hidden="false" customHeight="false" outlineLevel="0" collapsed="false">
      <c r="B45" s="43" t="s">
        <v>27</v>
      </c>
      <c r="C45" s="41" t="n">
        <v>1634</v>
      </c>
      <c r="D45" s="41" t="n">
        <v>1645</v>
      </c>
      <c r="E45" s="41" t="n">
        <v>20</v>
      </c>
      <c r="F45" s="41" t="n">
        <v>6</v>
      </c>
      <c r="G45" s="41" t="n">
        <v>1746</v>
      </c>
      <c r="H45" s="41" t="n">
        <v>1615</v>
      </c>
      <c r="I45" s="41" t="n">
        <v>36</v>
      </c>
      <c r="J45" s="41" t="n">
        <v>17</v>
      </c>
      <c r="K45" s="41" t="n">
        <v>1675</v>
      </c>
      <c r="L45" s="41" t="n">
        <v>1723</v>
      </c>
      <c r="M45" s="41" t="n">
        <v>16</v>
      </c>
      <c r="N45" s="41" t="n">
        <v>8</v>
      </c>
      <c r="O45" s="41" t="n">
        <v>1759</v>
      </c>
      <c r="P45" s="41" t="n">
        <v>1664</v>
      </c>
      <c r="Q45" s="41" t="n">
        <v>17</v>
      </c>
      <c r="R45" s="41" t="n">
        <v>12</v>
      </c>
      <c r="S45" s="41" t="n">
        <v>1744</v>
      </c>
      <c r="T45" s="41" t="n">
        <v>1705</v>
      </c>
      <c r="U45" s="41" t="n">
        <v>5</v>
      </c>
      <c r="V45" s="41" t="n">
        <v>3</v>
      </c>
      <c r="W45" s="41" t="n">
        <v>1790</v>
      </c>
      <c r="X45" s="41" t="n">
        <v>1719</v>
      </c>
      <c r="Y45" s="41" t="n">
        <v>17</v>
      </c>
      <c r="Z45" s="41" t="n">
        <v>12</v>
      </c>
      <c r="AA45" s="41" t="n">
        <v>10348</v>
      </c>
      <c r="AB45" s="41" t="n">
        <v>10071</v>
      </c>
      <c r="AC45" s="41" t="n">
        <v>111</v>
      </c>
      <c r="AD45" s="41" t="n">
        <v>58</v>
      </c>
      <c r="AE45" s="42" t="n">
        <v>20419</v>
      </c>
      <c r="AF45" s="42" t="n">
        <v>169</v>
      </c>
    </row>
    <row r="46" s="30" customFormat="true" ht="16.5" hidden="false" customHeight="false" outlineLevel="0" collapsed="false">
      <c r="B46" s="43" t="s">
        <v>28</v>
      </c>
      <c r="C46" s="41" t="n">
        <v>269</v>
      </c>
      <c r="D46" s="41" t="n">
        <v>293</v>
      </c>
      <c r="E46" s="41" t="n">
        <v>1</v>
      </c>
      <c r="F46" s="41"/>
      <c r="G46" s="41" t="n">
        <v>280</v>
      </c>
      <c r="H46" s="41" t="n">
        <v>278</v>
      </c>
      <c r="I46" s="41" t="n">
        <v>2</v>
      </c>
      <c r="J46" s="41" t="n">
        <v>1</v>
      </c>
      <c r="K46" s="41" t="n">
        <v>342</v>
      </c>
      <c r="L46" s="41" t="n">
        <v>303</v>
      </c>
      <c r="M46" s="41" t="n">
        <v>1</v>
      </c>
      <c r="N46" s="41" t="n">
        <v>1</v>
      </c>
      <c r="O46" s="41" t="n">
        <v>325</v>
      </c>
      <c r="P46" s="41" t="n">
        <v>307</v>
      </c>
      <c r="Q46" s="41" t="n">
        <v>1</v>
      </c>
      <c r="R46" s="41" t="n">
        <v>1</v>
      </c>
      <c r="S46" s="41" t="n">
        <v>359</v>
      </c>
      <c r="T46" s="41" t="n">
        <v>336</v>
      </c>
      <c r="U46" s="41"/>
      <c r="V46" s="41"/>
      <c r="W46" s="41" t="n">
        <v>340</v>
      </c>
      <c r="X46" s="41" t="n">
        <v>373</v>
      </c>
      <c r="Y46" s="41" t="n">
        <v>1</v>
      </c>
      <c r="Z46" s="41" t="n">
        <v>3</v>
      </c>
      <c r="AA46" s="41" t="n">
        <v>1915</v>
      </c>
      <c r="AB46" s="41" t="n">
        <v>1890</v>
      </c>
      <c r="AC46" s="41" t="n">
        <v>6</v>
      </c>
      <c r="AD46" s="41" t="n">
        <v>6</v>
      </c>
      <c r="AE46" s="42" t="n">
        <v>3805</v>
      </c>
      <c r="AF46" s="42" t="n">
        <v>12</v>
      </c>
    </row>
    <row r="47" s="30" customFormat="true" ht="16.5" hidden="false" customHeight="false" outlineLevel="0" collapsed="false">
      <c r="B47" s="45" t="s">
        <v>19</v>
      </c>
      <c r="C47" s="46" t="n">
        <v>8352</v>
      </c>
      <c r="D47" s="46" t="n">
        <v>7888</v>
      </c>
      <c r="E47" s="46" t="n">
        <v>167</v>
      </c>
      <c r="F47" s="46" t="n">
        <v>110</v>
      </c>
      <c r="G47" s="46" t="n">
        <v>8796</v>
      </c>
      <c r="H47" s="46" t="n">
        <v>8369</v>
      </c>
      <c r="I47" s="46" t="n">
        <v>225</v>
      </c>
      <c r="J47" s="46" t="n">
        <v>152</v>
      </c>
      <c r="K47" s="46" t="n">
        <v>8906</v>
      </c>
      <c r="L47" s="46" t="n">
        <v>8553</v>
      </c>
      <c r="M47" s="46" t="n">
        <v>108</v>
      </c>
      <c r="N47" s="46" t="n">
        <v>55</v>
      </c>
      <c r="O47" s="46" t="n">
        <v>9132</v>
      </c>
      <c r="P47" s="46" t="n">
        <v>8684</v>
      </c>
      <c r="Q47" s="46" t="n">
        <v>129</v>
      </c>
      <c r="R47" s="46" t="n">
        <v>82</v>
      </c>
      <c r="S47" s="46" t="n">
        <v>9223</v>
      </c>
      <c r="T47" s="46" t="n">
        <v>8766</v>
      </c>
      <c r="U47" s="46" t="n">
        <v>49</v>
      </c>
      <c r="V47" s="46" t="n">
        <v>41</v>
      </c>
      <c r="W47" s="46" t="n">
        <v>9662</v>
      </c>
      <c r="X47" s="46" t="n">
        <v>8866</v>
      </c>
      <c r="Y47" s="46" t="n">
        <v>208</v>
      </c>
      <c r="Z47" s="46" t="n">
        <v>132</v>
      </c>
      <c r="AA47" s="46" t="n">
        <v>54071</v>
      </c>
      <c r="AB47" s="46" t="n">
        <v>51126</v>
      </c>
      <c r="AC47" s="46" t="n">
        <v>886</v>
      </c>
      <c r="AD47" s="46" t="n">
        <v>572</v>
      </c>
      <c r="AE47" s="46" t="n">
        <v>105197</v>
      </c>
      <c r="AF47" s="46" t="n">
        <v>1458</v>
      </c>
    </row>
    <row r="48" s="30" customFormat="true" ht="16.5" hidden="false" customHeight="false" outlineLevel="0" collapsed="false">
      <c r="B48" s="40" t="s">
        <v>36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2"/>
      <c r="AF48" s="42"/>
    </row>
    <row r="49" s="30" customFormat="true" ht="16.5" hidden="false" customHeight="false" outlineLevel="0" collapsed="false">
      <c r="B49" s="43" t="s">
        <v>26</v>
      </c>
      <c r="C49" s="41" t="n">
        <v>7740</v>
      </c>
      <c r="D49" s="41" t="n">
        <v>7243</v>
      </c>
      <c r="E49" s="41" t="n">
        <v>181</v>
      </c>
      <c r="F49" s="41" t="n">
        <v>97</v>
      </c>
      <c r="G49" s="41" t="n">
        <v>8205</v>
      </c>
      <c r="H49" s="41" t="n">
        <v>7862</v>
      </c>
      <c r="I49" s="41" t="n">
        <v>246</v>
      </c>
      <c r="J49" s="41" t="n">
        <v>152</v>
      </c>
      <c r="K49" s="41" t="n">
        <v>8595</v>
      </c>
      <c r="L49" s="41" t="n">
        <v>8113</v>
      </c>
      <c r="M49" s="41" t="n">
        <v>68</v>
      </c>
      <c r="N49" s="41" t="n">
        <v>52</v>
      </c>
      <c r="O49" s="41" t="n">
        <v>9056</v>
      </c>
      <c r="P49" s="41" t="n">
        <v>8541</v>
      </c>
      <c r="Q49" s="41" t="n">
        <v>136</v>
      </c>
      <c r="R49" s="41" t="n">
        <v>115</v>
      </c>
      <c r="S49" s="41" t="n">
        <v>9399</v>
      </c>
      <c r="T49" s="41" t="n">
        <v>8780</v>
      </c>
      <c r="U49" s="41" t="n">
        <v>68</v>
      </c>
      <c r="V49" s="41" t="n">
        <v>39</v>
      </c>
      <c r="W49" s="41" t="n">
        <v>9867</v>
      </c>
      <c r="X49" s="41" t="n">
        <v>9239</v>
      </c>
      <c r="Y49" s="41" t="n">
        <v>215</v>
      </c>
      <c r="Z49" s="41" t="n">
        <v>134</v>
      </c>
      <c r="AA49" s="41" t="n">
        <v>52862</v>
      </c>
      <c r="AB49" s="41" t="n">
        <v>49778</v>
      </c>
      <c r="AC49" s="41" t="n">
        <v>914</v>
      </c>
      <c r="AD49" s="41" t="n">
        <v>589</v>
      </c>
      <c r="AE49" s="42" t="n">
        <v>102640</v>
      </c>
      <c r="AF49" s="42" t="n">
        <v>1503</v>
      </c>
    </row>
    <row r="50" s="30" customFormat="true" ht="16.5" hidden="false" customHeight="false" outlineLevel="0" collapsed="false">
      <c r="B50" s="43" t="s">
        <v>27</v>
      </c>
      <c r="C50" s="41" t="n">
        <v>2160</v>
      </c>
      <c r="D50" s="41" t="n">
        <v>2156</v>
      </c>
      <c r="E50" s="41" t="n">
        <v>14</v>
      </c>
      <c r="F50" s="41" t="n">
        <v>7</v>
      </c>
      <c r="G50" s="41" t="n">
        <v>2259</v>
      </c>
      <c r="H50" s="41" t="n">
        <v>2097</v>
      </c>
      <c r="I50" s="41" t="n">
        <v>25</v>
      </c>
      <c r="J50" s="41" t="n">
        <v>23</v>
      </c>
      <c r="K50" s="41" t="n">
        <v>2232</v>
      </c>
      <c r="L50" s="41" t="n">
        <v>2228</v>
      </c>
      <c r="M50" s="41" t="n">
        <v>7</v>
      </c>
      <c r="N50" s="41" t="n">
        <v>8</v>
      </c>
      <c r="O50" s="41" t="n">
        <v>2252</v>
      </c>
      <c r="P50" s="41" t="n">
        <v>2226</v>
      </c>
      <c r="Q50" s="41" t="n">
        <v>22</v>
      </c>
      <c r="R50" s="41" t="n">
        <v>18</v>
      </c>
      <c r="S50" s="41" t="n">
        <v>2313</v>
      </c>
      <c r="T50" s="41" t="n">
        <v>2239</v>
      </c>
      <c r="U50" s="41" t="n">
        <v>5</v>
      </c>
      <c r="V50" s="41" t="n">
        <v>3</v>
      </c>
      <c r="W50" s="41" t="n">
        <v>2278</v>
      </c>
      <c r="X50" s="41" t="n">
        <v>2308</v>
      </c>
      <c r="Y50" s="41" t="n">
        <v>40</v>
      </c>
      <c r="Z50" s="41" t="n">
        <v>22</v>
      </c>
      <c r="AA50" s="41" t="n">
        <v>13494</v>
      </c>
      <c r="AB50" s="41" t="n">
        <v>13254</v>
      </c>
      <c r="AC50" s="41" t="n">
        <v>113</v>
      </c>
      <c r="AD50" s="41" t="n">
        <v>81</v>
      </c>
      <c r="AE50" s="42" t="n">
        <v>26748</v>
      </c>
      <c r="AF50" s="42" t="n">
        <v>194</v>
      </c>
    </row>
    <row r="51" s="30" customFormat="true" ht="16.5" hidden="false" customHeight="false" outlineLevel="0" collapsed="false">
      <c r="B51" s="43" t="s">
        <v>28</v>
      </c>
      <c r="C51" s="41" t="n">
        <v>343</v>
      </c>
      <c r="D51" s="41" t="n">
        <v>299</v>
      </c>
      <c r="E51" s="41"/>
      <c r="F51" s="41"/>
      <c r="G51" s="41" t="n">
        <v>352</v>
      </c>
      <c r="H51" s="41" t="n">
        <v>344</v>
      </c>
      <c r="I51" s="41"/>
      <c r="J51" s="41" t="n">
        <v>1</v>
      </c>
      <c r="K51" s="41" t="n">
        <v>430</v>
      </c>
      <c r="L51" s="41" t="n">
        <v>384</v>
      </c>
      <c r="M51" s="41"/>
      <c r="N51" s="41"/>
      <c r="O51" s="41" t="n">
        <v>430</v>
      </c>
      <c r="P51" s="41" t="n">
        <v>410</v>
      </c>
      <c r="Q51" s="41"/>
      <c r="R51" s="41" t="n">
        <v>1</v>
      </c>
      <c r="S51" s="41" t="n">
        <v>443</v>
      </c>
      <c r="T51" s="41" t="n">
        <v>408</v>
      </c>
      <c r="U51" s="41"/>
      <c r="V51" s="41" t="n">
        <v>1</v>
      </c>
      <c r="W51" s="41" t="n">
        <v>470</v>
      </c>
      <c r="X51" s="41" t="n">
        <v>444</v>
      </c>
      <c r="Y51" s="41"/>
      <c r="Z51" s="41"/>
      <c r="AA51" s="41" t="n">
        <v>2468</v>
      </c>
      <c r="AB51" s="41" t="n">
        <v>2289</v>
      </c>
      <c r="AC51" s="41" t="n">
        <v>0</v>
      </c>
      <c r="AD51" s="41" t="n">
        <v>3</v>
      </c>
      <c r="AE51" s="42" t="n">
        <v>4757</v>
      </c>
      <c r="AF51" s="42" t="n">
        <v>3</v>
      </c>
    </row>
    <row r="52" s="30" customFormat="true" ht="16.5" hidden="false" customHeight="false" outlineLevel="0" collapsed="false">
      <c r="B52" s="45" t="s">
        <v>19</v>
      </c>
      <c r="C52" s="46" t="n">
        <v>10243</v>
      </c>
      <c r="D52" s="46" t="n">
        <v>9698</v>
      </c>
      <c r="E52" s="46" t="n">
        <v>195</v>
      </c>
      <c r="F52" s="46" t="n">
        <v>104</v>
      </c>
      <c r="G52" s="46" t="n">
        <v>10816</v>
      </c>
      <c r="H52" s="46" t="n">
        <v>10303</v>
      </c>
      <c r="I52" s="46" t="n">
        <v>271</v>
      </c>
      <c r="J52" s="46" t="n">
        <v>176</v>
      </c>
      <c r="K52" s="46" t="n">
        <v>11257</v>
      </c>
      <c r="L52" s="46" t="n">
        <v>10725</v>
      </c>
      <c r="M52" s="46" t="n">
        <v>75</v>
      </c>
      <c r="N52" s="46" t="n">
        <v>60</v>
      </c>
      <c r="O52" s="46" t="n">
        <v>11738</v>
      </c>
      <c r="P52" s="46" t="n">
        <v>11177</v>
      </c>
      <c r="Q52" s="46" t="n">
        <v>158</v>
      </c>
      <c r="R52" s="46" t="n">
        <v>134</v>
      </c>
      <c r="S52" s="46" t="n">
        <v>12155</v>
      </c>
      <c r="T52" s="46" t="n">
        <v>11427</v>
      </c>
      <c r="U52" s="46" t="n">
        <v>73</v>
      </c>
      <c r="V52" s="46" t="n">
        <v>43</v>
      </c>
      <c r="W52" s="46" t="n">
        <v>12615</v>
      </c>
      <c r="X52" s="46" t="n">
        <v>11991</v>
      </c>
      <c r="Y52" s="46" t="n">
        <v>255</v>
      </c>
      <c r="Z52" s="46" t="n">
        <v>156</v>
      </c>
      <c r="AA52" s="46" t="n">
        <v>68824</v>
      </c>
      <c r="AB52" s="46" t="n">
        <v>65321</v>
      </c>
      <c r="AC52" s="46" t="n">
        <v>1027</v>
      </c>
      <c r="AD52" s="46" t="n">
        <v>673</v>
      </c>
      <c r="AE52" s="46" t="n">
        <v>134145</v>
      </c>
      <c r="AF52" s="46" t="n">
        <v>1700</v>
      </c>
    </row>
    <row r="53" s="30" customFormat="true" ht="16.5" hidden="false" customHeight="false" outlineLevel="0" collapsed="false">
      <c r="B53" s="40" t="s">
        <v>37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2"/>
      <c r="AF53" s="42"/>
    </row>
    <row r="54" s="30" customFormat="true" ht="16.5" hidden="false" customHeight="false" outlineLevel="0" collapsed="false">
      <c r="B54" s="43" t="s">
        <v>26</v>
      </c>
      <c r="C54" s="41" t="n">
        <v>32565</v>
      </c>
      <c r="D54" s="41" t="n">
        <v>30262</v>
      </c>
      <c r="E54" s="41" t="n">
        <v>800</v>
      </c>
      <c r="F54" s="41" t="n">
        <v>516</v>
      </c>
      <c r="G54" s="41" t="n">
        <v>34636</v>
      </c>
      <c r="H54" s="41" t="n">
        <v>32635</v>
      </c>
      <c r="I54" s="41" t="n">
        <v>1006</v>
      </c>
      <c r="J54" s="41" t="n">
        <v>681</v>
      </c>
      <c r="K54" s="41" t="n">
        <v>35505</v>
      </c>
      <c r="L54" s="41" t="n">
        <v>33274</v>
      </c>
      <c r="M54" s="41" t="n">
        <v>368</v>
      </c>
      <c r="N54" s="41" t="n">
        <v>250</v>
      </c>
      <c r="O54" s="41" t="n">
        <v>36767</v>
      </c>
      <c r="P54" s="41" t="n">
        <v>34391</v>
      </c>
      <c r="Q54" s="41" t="n">
        <v>599</v>
      </c>
      <c r="R54" s="41" t="n">
        <v>442</v>
      </c>
      <c r="S54" s="41" t="n">
        <v>37877</v>
      </c>
      <c r="T54" s="41" t="n">
        <v>35374</v>
      </c>
      <c r="U54" s="41" t="n">
        <v>279</v>
      </c>
      <c r="V54" s="41" t="n">
        <v>185</v>
      </c>
      <c r="W54" s="41" t="n">
        <v>39914</v>
      </c>
      <c r="X54" s="41" t="n">
        <v>36992</v>
      </c>
      <c r="Y54" s="41" t="n">
        <v>908</v>
      </c>
      <c r="Z54" s="41" t="n">
        <v>603</v>
      </c>
      <c r="AA54" s="41" t="n">
        <v>217264</v>
      </c>
      <c r="AB54" s="41" t="n">
        <v>202928</v>
      </c>
      <c r="AC54" s="41" t="n">
        <v>3960</v>
      </c>
      <c r="AD54" s="41" t="n">
        <v>2677</v>
      </c>
      <c r="AE54" s="42" t="n">
        <v>420192</v>
      </c>
      <c r="AF54" s="42" t="n">
        <v>6637</v>
      </c>
    </row>
    <row r="55" s="30" customFormat="true" ht="16.5" hidden="false" customHeight="false" outlineLevel="0" collapsed="false">
      <c r="B55" s="43" t="s">
        <v>27</v>
      </c>
      <c r="C55" s="41" t="n">
        <v>8851</v>
      </c>
      <c r="D55" s="41" t="n">
        <v>8745</v>
      </c>
      <c r="E55" s="41" t="n">
        <v>84</v>
      </c>
      <c r="F55" s="41" t="n">
        <v>45</v>
      </c>
      <c r="G55" s="41" t="n">
        <v>9266</v>
      </c>
      <c r="H55" s="41" t="n">
        <v>8697</v>
      </c>
      <c r="I55" s="41" t="n">
        <v>145</v>
      </c>
      <c r="J55" s="41" t="n">
        <v>101</v>
      </c>
      <c r="K55" s="41" t="n">
        <v>9243</v>
      </c>
      <c r="L55" s="41" t="n">
        <v>9080</v>
      </c>
      <c r="M55" s="41" t="n">
        <v>61</v>
      </c>
      <c r="N55" s="41" t="n">
        <v>52</v>
      </c>
      <c r="O55" s="41" t="n">
        <v>9389</v>
      </c>
      <c r="P55" s="41" t="n">
        <v>9164</v>
      </c>
      <c r="Q55" s="41" t="n">
        <v>86</v>
      </c>
      <c r="R55" s="41" t="n">
        <v>65</v>
      </c>
      <c r="S55" s="41" t="n">
        <v>9480</v>
      </c>
      <c r="T55" s="41" t="n">
        <v>9261</v>
      </c>
      <c r="U55" s="41" t="n">
        <v>37</v>
      </c>
      <c r="V55" s="41" t="n">
        <v>13</v>
      </c>
      <c r="W55" s="41" t="n">
        <v>9621</v>
      </c>
      <c r="X55" s="41" t="n">
        <v>9356</v>
      </c>
      <c r="Y55" s="41" t="n">
        <v>132</v>
      </c>
      <c r="Z55" s="41" t="n">
        <v>93</v>
      </c>
      <c r="AA55" s="41" t="n">
        <v>55850</v>
      </c>
      <c r="AB55" s="41" t="n">
        <v>54303</v>
      </c>
      <c r="AC55" s="41" t="n">
        <v>545</v>
      </c>
      <c r="AD55" s="41" t="n">
        <v>369</v>
      </c>
      <c r="AE55" s="42" t="n">
        <v>110153</v>
      </c>
      <c r="AF55" s="42" t="n">
        <v>914</v>
      </c>
    </row>
    <row r="56" s="30" customFormat="true" ht="16.5" hidden="false" customHeight="false" outlineLevel="0" collapsed="false">
      <c r="B56" s="43" t="s">
        <v>28</v>
      </c>
      <c r="C56" s="41" t="n">
        <v>1066</v>
      </c>
      <c r="D56" s="41" t="n">
        <v>1037</v>
      </c>
      <c r="E56" s="41" t="n">
        <v>3</v>
      </c>
      <c r="F56" s="41" t="n">
        <v>1</v>
      </c>
      <c r="G56" s="41" t="n">
        <v>1134</v>
      </c>
      <c r="H56" s="41" t="n">
        <v>1135</v>
      </c>
      <c r="I56" s="41" t="n">
        <v>3</v>
      </c>
      <c r="J56" s="41" t="n">
        <v>3</v>
      </c>
      <c r="K56" s="41" t="n">
        <v>1323</v>
      </c>
      <c r="L56" s="41" t="n">
        <v>1213</v>
      </c>
      <c r="M56" s="41" t="n">
        <v>2</v>
      </c>
      <c r="N56" s="41" t="n">
        <v>1</v>
      </c>
      <c r="O56" s="41" t="n">
        <v>1326</v>
      </c>
      <c r="P56" s="41" t="n">
        <v>1260</v>
      </c>
      <c r="Q56" s="41" t="n">
        <v>4</v>
      </c>
      <c r="R56" s="41" t="n">
        <v>3</v>
      </c>
      <c r="S56" s="41" t="n">
        <v>1396</v>
      </c>
      <c r="T56" s="41" t="n">
        <v>1344</v>
      </c>
      <c r="U56" s="41" t="n">
        <v>3</v>
      </c>
      <c r="V56" s="41" t="n">
        <v>2</v>
      </c>
      <c r="W56" s="41" t="n">
        <v>1483</v>
      </c>
      <c r="X56" s="41" t="n">
        <v>1402</v>
      </c>
      <c r="Y56" s="41" t="n">
        <v>1</v>
      </c>
      <c r="Z56" s="41" t="n">
        <v>4</v>
      </c>
      <c r="AA56" s="41" t="n">
        <v>7728</v>
      </c>
      <c r="AB56" s="41" t="n">
        <v>7391</v>
      </c>
      <c r="AC56" s="41" t="n">
        <v>16</v>
      </c>
      <c r="AD56" s="41" t="n">
        <v>14</v>
      </c>
      <c r="AE56" s="42" t="n">
        <v>15119</v>
      </c>
      <c r="AF56" s="42" t="n">
        <v>30</v>
      </c>
    </row>
    <row r="57" s="30" customFormat="true" ht="17.25" hidden="false" customHeight="false" outlineLevel="0" collapsed="false">
      <c r="B57" s="47" t="s">
        <v>19</v>
      </c>
      <c r="C57" s="48" t="n">
        <v>42482</v>
      </c>
      <c r="D57" s="48" t="n">
        <v>40044</v>
      </c>
      <c r="E57" s="48" t="n">
        <v>887</v>
      </c>
      <c r="F57" s="48" t="n">
        <v>562</v>
      </c>
      <c r="G57" s="48" t="n">
        <v>45036</v>
      </c>
      <c r="H57" s="48" t="n">
        <v>42467</v>
      </c>
      <c r="I57" s="48" t="n">
        <v>1154</v>
      </c>
      <c r="J57" s="48" t="n">
        <v>785</v>
      </c>
      <c r="K57" s="48" t="n">
        <v>46071</v>
      </c>
      <c r="L57" s="48" t="n">
        <v>43567</v>
      </c>
      <c r="M57" s="48" t="n">
        <v>431</v>
      </c>
      <c r="N57" s="48" t="n">
        <v>303</v>
      </c>
      <c r="O57" s="48" t="n">
        <v>47482</v>
      </c>
      <c r="P57" s="48" t="n">
        <v>44815</v>
      </c>
      <c r="Q57" s="48" t="n">
        <v>689</v>
      </c>
      <c r="R57" s="48" t="n">
        <v>510</v>
      </c>
      <c r="S57" s="48" t="n">
        <v>48753</v>
      </c>
      <c r="T57" s="48" t="n">
        <v>45979</v>
      </c>
      <c r="U57" s="48" t="n">
        <v>319</v>
      </c>
      <c r="V57" s="48" t="n">
        <v>200</v>
      </c>
      <c r="W57" s="48" t="n">
        <v>51018</v>
      </c>
      <c r="X57" s="48" t="n">
        <v>47750</v>
      </c>
      <c r="Y57" s="48" t="n">
        <v>1041</v>
      </c>
      <c r="Z57" s="48" t="n">
        <v>700</v>
      </c>
      <c r="AA57" s="48" t="n">
        <v>280842</v>
      </c>
      <c r="AB57" s="48" t="n">
        <v>264622</v>
      </c>
      <c r="AC57" s="48" t="n">
        <v>4521</v>
      </c>
      <c r="AD57" s="48" t="n">
        <v>3060</v>
      </c>
      <c r="AE57" s="48" t="n">
        <v>545464</v>
      </c>
      <c r="AF57" s="48" t="n">
        <v>7581</v>
      </c>
    </row>
    <row r="58" s="49" customFormat="true" ht="15" hidden="false" customHeight="true" outlineLevel="0" collapsed="false"/>
    <row r="59" s="49" customFormat="true" ht="15" hidden="false" customHeight="true" outlineLevel="0" collapsed="false">
      <c r="B59" s="50"/>
      <c r="C59" s="50"/>
      <c r="D59" s="50"/>
      <c r="E59" s="50"/>
      <c r="F59" s="50"/>
      <c r="G59" s="50"/>
      <c r="H59" s="50"/>
    </row>
    <row r="60" s="49" customFormat="true" ht="16.5" hidden="false" customHeight="false" outlineLevel="0" collapsed="false">
      <c r="B60" s="51" t="s">
        <v>38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</row>
    <row r="61" s="49" customFormat="true" ht="16.5" hidden="false" customHeight="false" outlineLevel="0" collapsed="false"/>
  </sheetData>
  <mergeCells count="27">
    <mergeCell ref="B7:E7"/>
    <mergeCell ref="B10:B12"/>
    <mergeCell ref="C10:F10"/>
    <mergeCell ref="G10:J10"/>
    <mergeCell ref="K10:N10"/>
    <mergeCell ref="O10:R10"/>
    <mergeCell ref="S10:V10"/>
    <mergeCell ref="W10:Z10"/>
    <mergeCell ref="AA10:AD10"/>
    <mergeCell ref="AE10:AF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E12"/>
    <mergeCell ref="AF11:AF12"/>
    <mergeCell ref="B59:H59"/>
  </mergeCells>
  <hyperlinks>
    <hyperlink ref="AE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E19" activeCellId="0" sqref="E19"/>
    </sheetView>
  </sheetViews>
  <sheetFormatPr defaultColWidth="11.5625" defaultRowHeight="16.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25.7"/>
    <col collapsed="false" customWidth="true" hidden="false" outlineLevel="0" max="20" min="3" style="17" width="14.7"/>
    <col collapsed="false" customWidth="true" hidden="false" outlineLevel="0" max="21" min="21" style="17" width="5.41"/>
    <col collapsed="false" customWidth="false" hidden="false" outlineLevel="0" max="257" min="22" style="17" width="11.56"/>
  </cols>
  <sheetData>
    <row r="1" s="21" customFormat="true" ht="14.25" hidden="false" customHeight="true" outlineLevel="0" collapsed="false">
      <c r="A1" s="26"/>
    </row>
    <row r="2" s="23" customFormat="true" ht="36" hidden="false" customHeight="true" outlineLevel="0" collapsed="false">
      <c r="A2" s="11"/>
      <c r="B2" s="22" t="s">
        <v>0</v>
      </c>
    </row>
    <row r="3" s="21" customFormat="true" ht="21.75" hidden="false" customHeight="true" outlineLevel="0" collapsed="false">
      <c r="A3" s="25"/>
      <c r="B3" s="24" t="s">
        <v>1</v>
      </c>
    </row>
    <row r="4" s="21" customFormat="true" ht="16.5" hidden="false" customHeight="true" outlineLevel="0" collapsed="false">
      <c r="A4" s="25"/>
      <c r="B4" s="24"/>
    </row>
    <row r="5" s="21" customFormat="true" ht="15" hidden="false" customHeight="true" outlineLevel="0" collapsed="false">
      <c r="A5" s="25"/>
    </row>
    <row r="6" s="21" customFormat="true" ht="20.1" hidden="false" customHeight="true" outlineLevel="0" collapsed="false">
      <c r="A6" s="25"/>
      <c r="B6" s="26" t="s">
        <v>3</v>
      </c>
      <c r="C6" s="26"/>
      <c r="D6" s="26"/>
      <c r="E6" s="26"/>
      <c r="R6" s="52" t="s">
        <v>11</v>
      </c>
    </row>
    <row r="7" s="21" customFormat="true" ht="20.1" hidden="false" customHeight="true" outlineLevel="0" collapsed="false">
      <c r="A7" s="25"/>
      <c r="B7" s="28" t="str">
        <f aca="false">Índice!C11</f>
        <v>Curso 2019/2020</v>
      </c>
      <c r="C7" s="28"/>
      <c r="D7" s="28"/>
      <c r="E7" s="28"/>
    </row>
    <row r="8" s="21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</row>
    <row r="9" s="54" customFormat="true" ht="35.25" hidden="false" customHeight="true" outlineLevel="0" collapsed="false">
      <c r="A9" s="30"/>
      <c r="B9" s="31" t="s">
        <v>39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5" customFormat="true" ht="24.95" hidden="false" customHeight="true" outlineLevel="0" collapsed="false">
      <c r="B10" s="33"/>
      <c r="C10" s="35" t="s">
        <v>13</v>
      </c>
      <c r="D10" s="35"/>
      <c r="E10" s="35"/>
      <c r="F10" s="35" t="s">
        <v>14</v>
      </c>
      <c r="G10" s="35"/>
      <c r="H10" s="35"/>
      <c r="I10" s="35" t="s">
        <v>15</v>
      </c>
      <c r="J10" s="35"/>
      <c r="K10" s="35"/>
      <c r="L10" s="35" t="s">
        <v>16</v>
      </c>
      <c r="M10" s="35"/>
      <c r="N10" s="35"/>
      <c r="O10" s="35" t="s">
        <v>17</v>
      </c>
      <c r="P10" s="35"/>
      <c r="Q10" s="35"/>
      <c r="R10" s="35" t="s">
        <v>18</v>
      </c>
      <c r="S10" s="35"/>
      <c r="T10" s="35"/>
      <c r="U10" s="56"/>
    </row>
    <row r="11" customFormat="false" ht="24.95" hidden="false" customHeight="true" outlineLevel="0" collapsed="false">
      <c r="B11" s="33"/>
      <c r="C11" s="38" t="s">
        <v>23</v>
      </c>
      <c r="D11" s="38" t="s">
        <v>24</v>
      </c>
      <c r="E11" s="39" t="s">
        <v>19</v>
      </c>
      <c r="F11" s="38" t="s">
        <v>23</v>
      </c>
      <c r="G11" s="38" t="s">
        <v>24</v>
      </c>
      <c r="H11" s="39" t="s">
        <v>19</v>
      </c>
      <c r="I11" s="38" t="s">
        <v>23</v>
      </c>
      <c r="J11" s="38" t="s">
        <v>24</v>
      </c>
      <c r="K11" s="39" t="s">
        <v>19</v>
      </c>
      <c r="L11" s="38" t="s">
        <v>23</v>
      </c>
      <c r="M11" s="38" t="s">
        <v>24</v>
      </c>
      <c r="N11" s="39" t="s">
        <v>19</v>
      </c>
      <c r="O11" s="38" t="s">
        <v>23</v>
      </c>
      <c r="P11" s="38" t="s">
        <v>24</v>
      </c>
      <c r="Q11" s="39" t="s">
        <v>19</v>
      </c>
      <c r="R11" s="38" t="s">
        <v>23</v>
      </c>
      <c r="S11" s="38" t="s">
        <v>24</v>
      </c>
      <c r="T11" s="39" t="s">
        <v>19</v>
      </c>
      <c r="U11" s="49"/>
    </row>
    <row r="12" s="54" customFormat="true" ht="16.5" hidden="false" customHeight="false" outlineLevel="0" collapsed="false">
      <c r="B12" s="40" t="s">
        <v>25</v>
      </c>
      <c r="C12" s="41"/>
      <c r="D12" s="41"/>
      <c r="E12" s="42"/>
      <c r="F12" s="41"/>
      <c r="G12" s="41"/>
      <c r="H12" s="42"/>
      <c r="I12" s="41"/>
      <c r="J12" s="41"/>
      <c r="K12" s="42"/>
      <c r="L12" s="41"/>
      <c r="M12" s="41"/>
      <c r="N12" s="42"/>
      <c r="O12" s="41"/>
      <c r="P12" s="41"/>
      <c r="Q12" s="42"/>
      <c r="R12" s="41"/>
      <c r="S12" s="41"/>
      <c r="T12" s="42"/>
      <c r="U12" s="30"/>
    </row>
    <row r="13" s="54" customFormat="true" ht="16.5" hidden="false" customHeight="false" outlineLevel="0" collapsed="false">
      <c r="B13" s="43" t="s">
        <v>26</v>
      </c>
      <c r="C13" s="57" t="n">
        <v>0.969967532467532</v>
      </c>
      <c r="D13" s="57" t="n">
        <v>0.980672019030627</v>
      </c>
      <c r="E13" s="58" t="n">
        <v>0.975067289984417</v>
      </c>
      <c r="F13" s="57" t="n">
        <v>0.967365348898912</v>
      </c>
      <c r="G13" s="57" t="n">
        <v>0.972246065808298</v>
      </c>
      <c r="H13" s="58" t="n">
        <v>0.969713656387665</v>
      </c>
      <c r="I13" s="57" t="n">
        <v>0.989456609894566</v>
      </c>
      <c r="J13" s="57" t="n">
        <v>0.987581145921535</v>
      </c>
      <c r="K13" s="58" t="n">
        <v>0.988539077602872</v>
      </c>
      <c r="L13" s="57" t="n">
        <v>0.98148631029987</v>
      </c>
      <c r="M13" s="57" t="n">
        <v>0.981879007527181</v>
      </c>
      <c r="N13" s="58" t="n">
        <v>0.981676098086769</v>
      </c>
      <c r="O13" s="57" t="n">
        <v>0.987398267261749</v>
      </c>
      <c r="P13" s="57" t="n">
        <v>0.993183754615166</v>
      </c>
      <c r="Q13" s="58" t="n">
        <v>0.990177353342428</v>
      </c>
      <c r="R13" s="57" t="n">
        <v>0.970771921059206</v>
      </c>
      <c r="S13" s="57" t="n">
        <v>0.977477477477477</v>
      </c>
      <c r="T13" s="58" t="n">
        <v>0.974025974025974</v>
      </c>
      <c r="U13" s="30"/>
    </row>
    <row r="14" s="54" customFormat="true" ht="16.5" hidden="false" customHeight="false" outlineLevel="0" collapsed="false">
      <c r="B14" s="43" t="s">
        <v>27</v>
      </c>
      <c r="C14" s="57" t="n">
        <v>0.98974358974359</v>
      </c>
      <c r="D14" s="57" t="n">
        <v>1</v>
      </c>
      <c r="E14" s="58" t="n">
        <v>0.994865211810013</v>
      </c>
      <c r="F14" s="57" t="n">
        <v>0.985</v>
      </c>
      <c r="G14" s="57" t="n">
        <v>0.992248062015504</v>
      </c>
      <c r="H14" s="58" t="n">
        <v>0.98856416772554</v>
      </c>
      <c r="I14" s="57" t="n">
        <v>0.99746192893401</v>
      </c>
      <c r="J14" s="57" t="n">
        <v>0.992518703241895</v>
      </c>
      <c r="K14" s="58" t="n">
        <v>0.994968553459119</v>
      </c>
      <c r="L14" s="57" t="n">
        <v>0.989795918367347</v>
      </c>
      <c r="M14" s="57" t="n">
        <v>0.987531172069825</v>
      </c>
      <c r="N14" s="58" t="n">
        <v>0.988650693568726</v>
      </c>
      <c r="O14" s="57" t="n">
        <v>1</v>
      </c>
      <c r="P14" s="57" t="n">
        <v>1</v>
      </c>
      <c r="Q14" s="58" t="n">
        <v>1</v>
      </c>
      <c r="R14" s="57" t="n">
        <v>0.980487804878049</v>
      </c>
      <c r="S14" s="57" t="n">
        <v>0.990074441687345</v>
      </c>
      <c r="T14" s="58" t="n">
        <v>0.985239852398524</v>
      </c>
      <c r="U14" s="30"/>
    </row>
    <row r="15" s="54" customFormat="true" ht="16.5" hidden="false" customHeight="false" outlineLevel="0" collapsed="false">
      <c r="B15" s="43" t="s">
        <v>28</v>
      </c>
      <c r="C15" s="57" t="n">
        <v>0.987730061349693</v>
      </c>
      <c r="D15" s="57" t="n">
        <v>1</v>
      </c>
      <c r="E15" s="58" t="n">
        <v>0.993710691823899</v>
      </c>
      <c r="F15" s="57" t="n">
        <v>0.981707317073171</v>
      </c>
      <c r="G15" s="57" t="n">
        <v>0.986206896551724</v>
      </c>
      <c r="H15" s="58" t="n">
        <v>0.983818770226537</v>
      </c>
      <c r="I15" s="57" t="n">
        <v>1</v>
      </c>
      <c r="J15" s="57" t="n">
        <v>1</v>
      </c>
      <c r="K15" s="58" t="n">
        <v>1</v>
      </c>
      <c r="L15" s="57" t="n">
        <v>1</v>
      </c>
      <c r="M15" s="57" t="n">
        <v>1</v>
      </c>
      <c r="N15" s="58" t="n">
        <v>1</v>
      </c>
      <c r="O15" s="57" t="n">
        <v>1</v>
      </c>
      <c r="P15" s="57" t="n">
        <v>1</v>
      </c>
      <c r="Q15" s="58" t="n">
        <v>1</v>
      </c>
      <c r="R15" s="57" t="n">
        <v>1</v>
      </c>
      <c r="S15" s="57" t="n">
        <v>1</v>
      </c>
      <c r="T15" s="58" t="n">
        <v>1</v>
      </c>
      <c r="U15" s="30"/>
    </row>
    <row r="16" s="54" customFormat="true" ht="16.5" hidden="false" customHeight="false" outlineLevel="0" collapsed="false">
      <c r="B16" s="45" t="s">
        <v>19</v>
      </c>
      <c r="C16" s="59" t="n">
        <v>0.972464109202165</v>
      </c>
      <c r="D16" s="59" t="n">
        <v>0.983363194266701</v>
      </c>
      <c r="E16" s="59" t="n">
        <v>0.977685139774399</v>
      </c>
      <c r="F16" s="59" t="n">
        <v>0.969536118162936</v>
      </c>
      <c r="G16" s="59" t="n">
        <v>0.974670970946114</v>
      </c>
      <c r="H16" s="59" t="n">
        <v>0.97200956937799</v>
      </c>
      <c r="I16" s="59" t="n">
        <v>0.990627928772259</v>
      </c>
      <c r="J16" s="59" t="n">
        <v>0.98857837181045</v>
      </c>
      <c r="K16" s="59" t="n">
        <v>0.98962185375164</v>
      </c>
      <c r="L16" s="59" t="n">
        <v>0.98292349726776</v>
      </c>
      <c r="M16" s="59" t="n">
        <v>0.983120327947914</v>
      </c>
      <c r="N16" s="59" t="n">
        <v>0.983019088886286</v>
      </c>
      <c r="O16" s="59" t="n">
        <v>0.98895790200138</v>
      </c>
      <c r="P16" s="59" t="n">
        <v>0.994170512509109</v>
      </c>
      <c r="Q16" s="59" t="n">
        <v>0.991493383742911</v>
      </c>
      <c r="R16" s="59" t="n">
        <v>0.97282017829963</v>
      </c>
      <c r="S16" s="59" t="n">
        <v>0.979493087557604</v>
      </c>
      <c r="T16" s="59" t="n">
        <v>0.976059961964426</v>
      </c>
      <c r="U16" s="30"/>
    </row>
    <row r="17" s="54" customFormat="true" ht="16.5" hidden="false" customHeight="false" outlineLevel="0" collapsed="false">
      <c r="B17" s="40" t="s">
        <v>29</v>
      </c>
      <c r="C17" s="57"/>
      <c r="D17" s="57"/>
      <c r="E17" s="58"/>
      <c r="F17" s="57"/>
      <c r="G17" s="57"/>
      <c r="H17" s="58"/>
      <c r="I17" s="57"/>
      <c r="J17" s="57"/>
      <c r="K17" s="58"/>
      <c r="L17" s="57"/>
      <c r="M17" s="57"/>
      <c r="N17" s="58"/>
      <c r="O17" s="57"/>
      <c r="P17" s="57"/>
      <c r="Q17" s="58"/>
      <c r="R17" s="57"/>
      <c r="S17" s="57"/>
      <c r="T17" s="58"/>
      <c r="U17" s="30"/>
    </row>
    <row r="18" s="54" customFormat="true" ht="16.5" hidden="false" customHeight="false" outlineLevel="0" collapsed="false">
      <c r="B18" s="43" t="s">
        <v>26</v>
      </c>
      <c r="C18" s="57" t="n">
        <v>0.972691265374192</v>
      </c>
      <c r="D18" s="57" t="n">
        <v>0.979447362411509</v>
      </c>
      <c r="E18" s="58" t="n">
        <v>0.975915431560593</v>
      </c>
      <c r="F18" s="57" t="n">
        <v>0.977842003853565</v>
      </c>
      <c r="G18" s="57" t="n">
        <v>0.981243628950051</v>
      </c>
      <c r="H18" s="58" t="n">
        <v>0.979494799405646</v>
      </c>
      <c r="I18" s="57" t="n">
        <v>0.988746900629411</v>
      </c>
      <c r="J18" s="57" t="n">
        <v>0.993730407523511</v>
      </c>
      <c r="K18" s="58" t="n">
        <v>0.991124850418827</v>
      </c>
      <c r="L18" s="57" t="n">
        <v>0.985257101761956</v>
      </c>
      <c r="M18" s="57" t="n">
        <v>0.986369024101146</v>
      </c>
      <c r="N18" s="58" t="n">
        <v>0.985786897590361</v>
      </c>
      <c r="O18" s="57" t="n">
        <v>0.992656277986745</v>
      </c>
      <c r="P18" s="57" t="n">
        <v>0.992288413341045</v>
      </c>
      <c r="Q18" s="58" t="n">
        <v>0.992479108635097</v>
      </c>
      <c r="R18" s="57" t="n">
        <v>0.977470810721921</v>
      </c>
      <c r="S18" s="57" t="n">
        <v>0.98636926889715</v>
      </c>
      <c r="T18" s="58" t="n">
        <v>0.981756180733163</v>
      </c>
      <c r="U18" s="30"/>
    </row>
    <row r="19" s="54" customFormat="true" ht="16.5" hidden="false" customHeight="false" outlineLevel="0" collapsed="false">
      <c r="B19" s="43" t="s">
        <v>27</v>
      </c>
      <c r="C19" s="57" t="n">
        <v>0.988779803646564</v>
      </c>
      <c r="D19" s="57" t="n">
        <v>0.99375866851595</v>
      </c>
      <c r="E19" s="58" t="n">
        <v>0.991283124128312</v>
      </c>
      <c r="F19" s="57" t="n">
        <v>0.984323971260614</v>
      </c>
      <c r="G19" s="57" t="n">
        <v>0.984647592463364</v>
      </c>
      <c r="H19" s="58" t="n">
        <v>0.984480431848853</v>
      </c>
      <c r="I19" s="57" t="n">
        <v>0.994086727989487</v>
      </c>
      <c r="J19" s="57" t="n">
        <v>0.99597855227882</v>
      </c>
      <c r="K19" s="58" t="n">
        <v>0.995023224950232</v>
      </c>
      <c r="L19" s="57" t="n">
        <v>0.992819843342037</v>
      </c>
      <c r="M19" s="57" t="n">
        <v>0.993514915693904</v>
      </c>
      <c r="N19" s="58" t="n">
        <v>0.99316851008458</v>
      </c>
      <c r="O19" s="57" t="n">
        <v>0.993455497382199</v>
      </c>
      <c r="P19" s="57" t="n">
        <v>0.99740932642487</v>
      </c>
      <c r="Q19" s="58" t="n">
        <v>0.995442708333333</v>
      </c>
      <c r="R19" s="57" t="n">
        <v>0.985669781931464</v>
      </c>
      <c r="S19" s="57" t="n">
        <v>0.991071428571429</v>
      </c>
      <c r="T19" s="58" t="n">
        <v>0.988339111251182</v>
      </c>
      <c r="U19" s="30"/>
    </row>
    <row r="20" s="54" customFormat="true" ht="16.5" hidden="false" customHeight="false" outlineLevel="0" collapsed="false">
      <c r="B20" s="43" t="s">
        <v>28</v>
      </c>
      <c r="C20" s="57" t="n">
        <v>1</v>
      </c>
      <c r="D20" s="57" t="n">
        <v>1</v>
      </c>
      <c r="E20" s="58" t="n">
        <v>1</v>
      </c>
      <c r="F20" s="57" t="n">
        <v>0.992700729927007</v>
      </c>
      <c r="G20" s="57" t="n">
        <v>1</v>
      </c>
      <c r="H20" s="58" t="n">
        <v>0.996575342465753</v>
      </c>
      <c r="I20" s="57" t="n">
        <v>1</v>
      </c>
      <c r="J20" s="57" t="n">
        <v>0.992</v>
      </c>
      <c r="K20" s="58" t="n">
        <v>0.996197718631179</v>
      </c>
      <c r="L20" s="57" t="n">
        <v>0.987421383647799</v>
      </c>
      <c r="M20" s="57" t="n">
        <v>0.99390243902439</v>
      </c>
      <c r="N20" s="58" t="n">
        <v>0.990712074303406</v>
      </c>
      <c r="O20" s="57" t="n">
        <v>0.988888888888889</v>
      </c>
      <c r="P20" s="57" t="n">
        <v>1</v>
      </c>
      <c r="Q20" s="58" t="n">
        <v>0.994397759103641</v>
      </c>
      <c r="R20" s="57" t="n">
        <v>1</v>
      </c>
      <c r="S20" s="57" t="n">
        <v>1</v>
      </c>
      <c r="T20" s="58" t="n">
        <v>1</v>
      </c>
      <c r="U20" s="30"/>
    </row>
    <row r="21" s="54" customFormat="true" ht="16.5" hidden="false" customHeight="false" outlineLevel="0" collapsed="false">
      <c r="B21" s="45" t="s">
        <v>19</v>
      </c>
      <c r="C21" s="59" t="n">
        <v>0.976843100189036</v>
      </c>
      <c r="D21" s="59" t="n">
        <v>0.983338943116796</v>
      </c>
      <c r="E21" s="59" t="n">
        <v>0.979983726606998</v>
      </c>
      <c r="F21" s="59" t="n">
        <v>0.979585885097696</v>
      </c>
      <c r="G21" s="59" t="n">
        <v>0.982442630525181</v>
      </c>
      <c r="H21" s="59" t="n">
        <v>0.980975207849599</v>
      </c>
      <c r="I21" s="59" t="n">
        <v>0.990149210488193</v>
      </c>
      <c r="J21" s="59" t="n">
        <v>0.994220556076226</v>
      </c>
      <c r="K21" s="59" t="n">
        <v>0.992108229988726</v>
      </c>
      <c r="L21" s="59" t="n">
        <v>0.986901971597959</v>
      </c>
      <c r="M21" s="59" t="n">
        <v>0.988179669030733</v>
      </c>
      <c r="N21" s="59" t="n">
        <v>0.987518721917124</v>
      </c>
      <c r="O21" s="59" t="n">
        <v>0.992730763955562</v>
      </c>
      <c r="P21" s="59" t="n">
        <v>0.993630573248408</v>
      </c>
      <c r="Q21" s="59" t="n">
        <v>0.993168532995281</v>
      </c>
      <c r="R21" s="59" t="n">
        <v>0.979656706929434</v>
      </c>
      <c r="S21" s="59" t="n">
        <v>0.987667705651172</v>
      </c>
      <c r="T21" s="59" t="n">
        <v>0.983534505379166</v>
      </c>
      <c r="U21" s="30"/>
    </row>
    <row r="22" s="54" customFormat="true" ht="16.5" hidden="false" customHeight="false" outlineLevel="0" collapsed="false">
      <c r="B22" s="40" t="s">
        <v>30</v>
      </c>
      <c r="C22" s="57"/>
      <c r="D22" s="57"/>
      <c r="E22" s="58"/>
      <c r="F22" s="57"/>
      <c r="G22" s="57"/>
      <c r="H22" s="58"/>
      <c r="I22" s="57"/>
      <c r="J22" s="57"/>
      <c r="K22" s="58"/>
      <c r="L22" s="57"/>
      <c r="M22" s="57"/>
      <c r="N22" s="58"/>
      <c r="O22" s="57"/>
      <c r="P22" s="57"/>
      <c r="Q22" s="58"/>
      <c r="R22" s="57"/>
      <c r="S22" s="57"/>
      <c r="T22" s="58"/>
      <c r="U22" s="30"/>
    </row>
    <row r="23" s="54" customFormat="true" ht="16.5" hidden="false" customHeight="false" outlineLevel="0" collapsed="false">
      <c r="B23" s="43" t="s">
        <v>26</v>
      </c>
      <c r="C23" s="57" t="n">
        <v>0.977462740821519</v>
      </c>
      <c r="D23" s="57" t="n">
        <v>0.985507246376812</v>
      </c>
      <c r="E23" s="58" t="n">
        <v>0.981334841628959</v>
      </c>
      <c r="F23" s="57" t="n">
        <v>0.977140907540089</v>
      </c>
      <c r="G23" s="57" t="n">
        <v>0.982921511627907</v>
      </c>
      <c r="H23" s="58" t="n">
        <v>0.979940172444132</v>
      </c>
      <c r="I23" s="57" t="n">
        <v>0.990444810543657</v>
      </c>
      <c r="J23" s="57" t="n">
        <v>0.993546073861599</v>
      </c>
      <c r="K23" s="58" t="n">
        <v>0.991929945054945</v>
      </c>
      <c r="L23" s="57" t="n">
        <v>0.98586456278764</v>
      </c>
      <c r="M23" s="57" t="n">
        <v>0.988007054673721</v>
      </c>
      <c r="N23" s="58" t="n">
        <v>0.986898077250298</v>
      </c>
      <c r="O23" s="57" t="n">
        <v>0.993470149253731</v>
      </c>
      <c r="P23" s="57" t="n">
        <v>0.995952782462057</v>
      </c>
      <c r="Q23" s="58" t="n">
        <v>0.994661058081217</v>
      </c>
      <c r="R23" s="57" t="n">
        <v>0.979294254884806</v>
      </c>
      <c r="S23" s="57" t="n">
        <v>0.984254498714653</v>
      </c>
      <c r="T23" s="58" t="n">
        <v>0.981654181317841</v>
      </c>
      <c r="U23" s="30"/>
    </row>
    <row r="24" s="54" customFormat="true" ht="16.5" hidden="false" customHeight="false" outlineLevel="0" collapsed="false">
      <c r="B24" s="43" t="s">
        <v>27</v>
      </c>
      <c r="C24" s="57" t="n">
        <v>0.992783505154639</v>
      </c>
      <c r="D24" s="57" t="n">
        <v>0.992045454545455</v>
      </c>
      <c r="E24" s="58" t="n">
        <v>0.992432432432432</v>
      </c>
      <c r="F24" s="57" t="n">
        <v>0.989837398373984</v>
      </c>
      <c r="G24" s="57" t="n">
        <v>0.991179713340684</v>
      </c>
      <c r="H24" s="58" t="n">
        <v>0.990481226864093</v>
      </c>
      <c r="I24" s="57" t="n">
        <v>0.985537190082645</v>
      </c>
      <c r="J24" s="57" t="n">
        <v>0.980561555075594</v>
      </c>
      <c r="K24" s="58" t="n">
        <v>0.983104540654699</v>
      </c>
      <c r="L24" s="57" t="n">
        <v>0.989384288747346</v>
      </c>
      <c r="M24" s="57" t="n">
        <v>0.993945509586276</v>
      </c>
      <c r="N24" s="58" t="n">
        <v>0.991722710812209</v>
      </c>
      <c r="O24" s="57" t="n">
        <v>0.995884773662551</v>
      </c>
      <c r="P24" s="57" t="n">
        <v>0.997916666666667</v>
      </c>
      <c r="Q24" s="58" t="n">
        <v>0.996894409937888</v>
      </c>
      <c r="R24" s="57" t="n">
        <v>0.987341772151899</v>
      </c>
      <c r="S24" s="57" t="n">
        <v>0.986257928118393</v>
      </c>
      <c r="T24" s="58" t="n">
        <v>0.98682209832742</v>
      </c>
      <c r="U24" s="30"/>
    </row>
    <row r="25" s="54" customFormat="true" ht="16.5" hidden="false" customHeight="false" outlineLevel="0" collapsed="false">
      <c r="B25" s="43" t="s">
        <v>28</v>
      </c>
      <c r="C25" s="57" t="n">
        <v>1</v>
      </c>
      <c r="D25" s="57" t="n">
        <v>0.98</v>
      </c>
      <c r="E25" s="58" t="n">
        <v>0.989583333333333</v>
      </c>
      <c r="F25" s="57" t="n">
        <v>1</v>
      </c>
      <c r="G25" s="57" t="n">
        <v>1</v>
      </c>
      <c r="H25" s="58" t="n">
        <v>1</v>
      </c>
      <c r="I25" s="57" t="n">
        <v>1</v>
      </c>
      <c r="J25" s="57" t="n">
        <v>1</v>
      </c>
      <c r="K25" s="58" t="n">
        <v>1</v>
      </c>
      <c r="L25" s="57" t="n">
        <v>1</v>
      </c>
      <c r="M25" s="57" t="n">
        <v>1</v>
      </c>
      <c r="N25" s="58" t="n">
        <v>1</v>
      </c>
      <c r="O25" s="57" t="n">
        <v>1</v>
      </c>
      <c r="P25" s="57" t="n">
        <v>0.983333333333333</v>
      </c>
      <c r="Q25" s="58" t="n">
        <v>0.992248062015504</v>
      </c>
      <c r="R25" s="57" t="n">
        <v>1</v>
      </c>
      <c r="S25" s="57" t="n">
        <v>0.983333333333333</v>
      </c>
      <c r="T25" s="58" t="n">
        <v>0.992481203007519</v>
      </c>
      <c r="U25" s="30"/>
    </row>
    <row r="26" s="54" customFormat="true" ht="16.5" hidden="false" customHeight="false" outlineLevel="0" collapsed="false">
      <c r="B26" s="45" t="s">
        <v>19</v>
      </c>
      <c r="C26" s="59" t="n">
        <v>0.981683036899389</v>
      </c>
      <c r="D26" s="59" t="n">
        <v>0.987080103359173</v>
      </c>
      <c r="E26" s="59" t="n">
        <v>0.984275862068966</v>
      </c>
      <c r="F26" s="59" t="n">
        <v>0.980604534005038</v>
      </c>
      <c r="G26" s="59" t="n">
        <v>0.985222998387963</v>
      </c>
      <c r="H26" s="59" t="n">
        <v>0.982839313572543</v>
      </c>
      <c r="I26" s="59" t="n">
        <v>0.98940103524772</v>
      </c>
      <c r="J26" s="59" t="n">
        <v>0.990468625893566</v>
      </c>
      <c r="K26" s="59" t="n">
        <v>0.989915751850906</v>
      </c>
      <c r="L26" s="59" t="n">
        <v>0.986913580246914</v>
      </c>
      <c r="M26" s="59" t="n">
        <v>0.989690721649485</v>
      </c>
      <c r="N26" s="59" t="n">
        <v>0.988272383354351</v>
      </c>
      <c r="O26" s="59" t="n">
        <v>0.994127319708715</v>
      </c>
      <c r="P26" s="59" t="n">
        <v>0.996235884567127</v>
      </c>
      <c r="Q26" s="59" t="n">
        <v>0.995146809026935</v>
      </c>
      <c r="R26" s="59" t="n">
        <v>0.98145285935085</v>
      </c>
      <c r="S26" s="59" t="n">
        <v>0.984701311316173</v>
      </c>
      <c r="T26" s="59" t="n">
        <v>0.982999884352955</v>
      </c>
      <c r="U26" s="30"/>
    </row>
    <row r="27" s="54" customFormat="true" ht="16.5" hidden="false" customHeight="false" outlineLevel="0" collapsed="false">
      <c r="B27" s="40" t="s">
        <v>31</v>
      </c>
      <c r="C27" s="57"/>
      <c r="D27" s="57"/>
      <c r="E27" s="58"/>
      <c r="F27" s="57"/>
      <c r="G27" s="57"/>
      <c r="H27" s="58"/>
      <c r="I27" s="57"/>
      <c r="J27" s="57"/>
      <c r="K27" s="58"/>
      <c r="L27" s="57"/>
      <c r="M27" s="57"/>
      <c r="N27" s="58"/>
      <c r="O27" s="57"/>
      <c r="P27" s="57"/>
      <c r="Q27" s="58"/>
      <c r="R27" s="57"/>
      <c r="S27" s="57"/>
      <c r="T27" s="58"/>
      <c r="U27" s="30"/>
    </row>
    <row r="28" s="54" customFormat="true" ht="16.5" hidden="false" customHeight="false" outlineLevel="0" collapsed="false">
      <c r="B28" s="43" t="s">
        <v>26</v>
      </c>
      <c r="C28" s="57" t="n">
        <v>0.97554936552151</v>
      </c>
      <c r="D28" s="57" t="n">
        <v>0.980047345282381</v>
      </c>
      <c r="E28" s="58" t="n">
        <v>0.977698771816419</v>
      </c>
      <c r="F28" s="57" t="n">
        <v>0.967995508141493</v>
      </c>
      <c r="G28" s="57" t="n">
        <v>0.978551445446068</v>
      </c>
      <c r="H28" s="58" t="n">
        <v>0.973004867974627</v>
      </c>
      <c r="I28" s="57" t="n">
        <v>0.989349453080023</v>
      </c>
      <c r="J28" s="57" t="n">
        <v>0.991640866873065</v>
      </c>
      <c r="K28" s="58" t="n">
        <v>0.990453460620525</v>
      </c>
      <c r="L28" s="57" t="n">
        <v>0.9874715261959</v>
      </c>
      <c r="M28" s="57" t="n">
        <v>0.987434875881091</v>
      </c>
      <c r="N28" s="58" t="n">
        <v>0.987453874538745</v>
      </c>
      <c r="O28" s="57" t="n">
        <v>0.991858887381275</v>
      </c>
      <c r="P28" s="57" t="n">
        <v>0.995167708925526</v>
      </c>
      <c r="Q28" s="58" t="n">
        <v>0.993474940996807</v>
      </c>
      <c r="R28" s="57" t="n">
        <v>0.984067712223052</v>
      </c>
      <c r="S28" s="57" t="n">
        <v>0.983446404341927</v>
      </c>
      <c r="T28" s="58" t="n">
        <v>0.983770449233965</v>
      </c>
      <c r="U28" s="30"/>
    </row>
    <row r="29" s="54" customFormat="true" ht="16.5" hidden="false" customHeight="false" outlineLevel="0" collapsed="false">
      <c r="B29" s="43" t="s">
        <v>27</v>
      </c>
      <c r="C29" s="57" t="n">
        <v>0.987298899237934</v>
      </c>
      <c r="D29" s="57" t="n">
        <v>0.990036231884058</v>
      </c>
      <c r="E29" s="58" t="n">
        <v>0.988621444201313</v>
      </c>
      <c r="F29" s="57" t="n">
        <v>0.986497220015886</v>
      </c>
      <c r="G29" s="57" t="n">
        <v>0.984549356223176</v>
      </c>
      <c r="H29" s="58" t="n">
        <v>0.985561056105611</v>
      </c>
      <c r="I29" s="57" t="n">
        <v>0.991492652745553</v>
      </c>
      <c r="J29" s="57" t="n">
        <v>0.993073593073593</v>
      </c>
      <c r="K29" s="58" t="n">
        <v>0.992238562091503</v>
      </c>
      <c r="L29" s="57" t="n">
        <v>0.986821705426357</v>
      </c>
      <c r="M29" s="57" t="n">
        <v>0.992512479201331</v>
      </c>
      <c r="N29" s="58" t="n">
        <v>0.989566613162119</v>
      </c>
      <c r="O29" s="57" t="n">
        <v>0.988354037267081</v>
      </c>
      <c r="P29" s="57" t="n">
        <v>0.996740016299918</v>
      </c>
      <c r="Q29" s="58" t="n">
        <v>0.992445328031809</v>
      </c>
      <c r="R29" s="57" t="n">
        <v>0.990853658536585</v>
      </c>
      <c r="S29" s="57" t="n">
        <v>0.98406374501992</v>
      </c>
      <c r="T29" s="58" t="n">
        <v>0.987534086482275</v>
      </c>
      <c r="U29" s="30"/>
    </row>
    <row r="30" s="54" customFormat="true" ht="16.5" hidden="false" customHeight="false" outlineLevel="0" collapsed="false">
      <c r="B30" s="43" t="s">
        <v>28</v>
      </c>
      <c r="C30" s="57" t="n">
        <v>1</v>
      </c>
      <c r="D30" s="57" t="n">
        <v>1</v>
      </c>
      <c r="E30" s="58" t="n">
        <v>1</v>
      </c>
      <c r="F30" s="57" t="n">
        <v>1</v>
      </c>
      <c r="G30" s="57" t="n">
        <v>0.991666666666667</v>
      </c>
      <c r="H30" s="58" t="n">
        <v>0.995744680851064</v>
      </c>
      <c r="I30" s="57" t="n">
        <v>0.992700729927007</v>
      </c>
      <c r="J30" s="57" t="n">
        <v>1</v>
      </c>
      <c r="K30" s="58" t="n">
        <v>0.996168582375479</v>
      </c>
      <c r="L30" s="57" t="n">
        <v>1</v>
      </c>
      <c r="M30" s="57" t="n">
        <v>1</v>
      </c>
      <c r="N30" s="58" t="n">
        <v>1</v>
      </c>
      <c r="O30" s="57" t="n">
        <v>0.979452054794521</v>
      </c>
      <c r="P30" s="57" t="n">
        <v>0.982905982905983</v>
      </c>
      <c r="Q30" s="58" t="n">
        <v>0.980988593155893</v>
      </c>
      <c r="R30" s="57" t="n">
        <v>1</v>
      </c>
      <c r="S30" s="57" t="n">
        <v>1</v>
      </c>
      <c r="T30" s="58" t="n">
        <v>1</v>
      </c>
      <c r="U30" s="30"/>
    </row>
    <row r="31" s="54" customFormat="true" ht="16.5" hidden="false" customHeight="false" outlineLevel="0" collapsed="false">
      <c r="B31" s="45" t="s">
        <v>19</v>
      </c>
      <c r="C31" s="59" t="n">
        <v>0.979138925876609</v>
      </c>
      <c r="D31" s="59" t="n">
        <v>0.983128464690287</v>
      </c>
      <c r="E31" s="59" t="n">
        <v>0.98105141536684</v>
      </c>
      <c r="F31" s="59" t="n">
        <v>0.973460291734198</v>
      </c>
      <c r="G31" s="59" t="n">
        <v>0.980453131941359</v>
      </c>
      <c r="H31" s="59" t="n">
        <v>0.976795931341386</v>
      </c>
      <c r="I31" s="59" t="n">
        <v>0.990008156606852</v>
      </c>
      <c r="J31" s="59" t="n">
        <v>0.992237746728765</v>
      </c>
      <c r="K31" s="59" t="n">
        <v>0.991076171252523</v>
      </c>
      <c r="L31" s="59" t="n">
        <v>0.987616727568006</v>
      </c>
      <c r="M31" s="59" t="n">
        <v>0.989109126551949</v>
      </c>
      <c r="N31" s="59" t="n">
        <v>0.988336660712409</v>
      </c>
      <c r="O31" s="59" t="n">
        <v>0.990623168587615</v>
      </c>
      <c r="P31" s="59" t="n">
        <v>0.995269436445907</v>
      </c>
      <c r="Q31" s="59" t="n">
        <v>0.992886484320208</v>
      </c>
      <c r="R31" s="59" t="n">
        <v>0.986149079642792</v>
      </c>
      <c r="S31" s="59" t="n">
        <v>0.984067663257278</v>
      </c>
      <c r="T31" s="59" t="n">
        <v>0.985148046542427</v>
      </c>
      <c r="U31" s="30"/>
    </row>
    <row r="32" s="54" customFormat="true" ht="16.5" hidden="false" customHeight="false" outlineLevel="0" collapsed="false">
      <c r="B32" s="40" t="s">
        <v>32</v>
      </c>
      <c r="C32" s="57"/>
      <c r="D32" s="57"/>
      <c r="E32" s="58"/>
      <c r="F32" s="57"/>
      <c r="G32" s="57"/>
      <c r="H32" s="58"/>
      <c r="I32" s="57"/>
      <c r="J32" s="57"/>
      <c r="K32" s="58"/>
      <c r="L32" s="57"/>
      <c r="M32" s="57"/>
      <c r="N32" s="58"/>
      <c r="O32" s="57"/>
      <c r="P32" s="57"/>
      <c r="Q32" s="58"/>
      <c r="R32" s="57"/>
      <c r="S32" s="57"/>
      <c r="T32" s="58"/>
      <c r="U32" s="30"/>
    </row>
    <row r="33" s="54" customFormat="true" ht="16.5" hidden="false" customHeight="false" outlineLevel="0" collapsed="false">
      <c r="B33" s="43" t="s">
        <v>26</v>
      </c>
      <c r="C33" s="57" t="n">
        <v>0.973237043330501</v>
      </c>
      <c r="D33" s="57" t="n">
        <v>0.9763851044505</v>
      </c>
      <c r="E33" s="58" t="n">
        <v>0.974758560140474</v>
      </c>
      <c r="F33" s="57" t="n">
        <v>0.960995850622407</v>
      </c>
      <c r="G33" s="57" t="n">
        <v>0.973579920739762</v>
      </c>
      <c r="H33" s="58" t="n">
        <v>0.967101046784875</v>
      </c>
      <c r="I33" s="57" t="n">
        <v>0.988840175368673</v>
      </c>
      <c r="J33" s="57" t="n">
        <v>0.992901508429459</v>
      </c>
      <c r="K33" s="58" t="n">
        <v>0.990762124711316</v>
      </c>
      <c r="L33" s="57" t="n">
        <v>0.977777777777778</v>
      </c>
      <c r="M33" s="57" t="n">
        <v>0.983578947368421</v>
      </c>
      <c r="N33" s="58" t="n">
        <v>0.98051689860835</v>
      </c>
      <c r="O33" s="57" t="n">
        <v>0.992225101814143</v>
      </c>
      <c r="P33" s="57" t="n">
        <v>0.994616977225673</v>
      </c>
      <c r="Q33" s="58" t="n">
        <v>0.993354182955434</v>
      </c>
      <c r="R33" s="57" t="n">
        <v>0.974250440917108</v>
      </c>
      <c r="S33" s="57" t="n">
        <v>0.981839258114374</v>
      </c>
      <c r="T33" s="58" t="n">
        <v>0.977872026553568</v>
      </c>
      <c r="U33" s="30"/>
    </row>
    <row r="34" s="54" customFormat="true" ht="16.5" hidden="false" customHeight="false" outlineLevel="0" collapsed="false">
      <c r="B34" s="43" t="s">
        <v>27</v>
      </c>
      <c r="C34" s="57" t="n">
        <v>0.995433789954338</v>
      </c>
      <c r="D34" s="57" t="n">
        <v>0.995402298850575</v>
      </c>
      <c r="E34" s="58" t="n">
        <v>0.995418098510882</v>
      </c>
      <c r="F34" s="57" t="n">
        <v>0.978922716627635</v>
      </c>
      <c r="G34" s="57" t="n">
        <v>0.978118161925602</v>
      </c>
      <c r="H34" s="58" t="n">
        <v>0.978506787330317</v>
      </c>
      <c r="I34" s="57" t="n">
        <v>0.997641509433962</v>
      </c>
      <c r="J34" s="57" t="n">
        <v>0.997872340425532</v>
      </c>
      <c r="K34" s="58" t="n">
        <v>0.997762863534676</v>
      </c>
      <c r="L34" s="57" t="n">
        <v>0.993630573248408</v>
      </c>
      <c r="M34" s="57" t="n">
        <v>0.991561181434599</v>
      </c>
      <c r="N34" s="58" t="n">
        <v>0.992592592592593</v>
      </c>
      <c r="O34" s="57" t="n">
        <v>0.997975708502024</v>
      </c>
      <c r="P34" s="57" t="n">
        <v>1</v>
      </c>
      <c r="Q34" s="58" t="n">
        <v>0.998914223669924</v>
      </c>
      <c r="R34" s="57" t="n">
        <v>0.985943775100402</v>
      </c>
      <c r="S34" s="57" t="n">
        <v>0.991031390134529</v>
      </c>
      <c r="T34" s="58" t="n">
        <v>0.988347457627119</v>
      </c>
      <c r="U34" s="30"/>
    </row>
    <row r="35" s="54" customFormat="true" ht="16.5" hidden="false" customHeight="false" outlineLevel="0" collapsed="false">
      <c r="B35" s="43" t="s">
        <v>28</v>
      </c>
      <c r="C35" s="57" t="n">
        <v>1</v>
      </c>
      <c r="D35" s="57" t="n">
        <v>1</v>
      </c>
      <c r="E35" s="58" t="n">
        <v>1</v>
      </c>
      <c r="F35" s="57" t="n">
        <v>1</v>
      </c>
      <c r="G35" s="57" t="n">
        <v>1</v>
      </c>
      <c r="H35" s="58" t="n">
        <v>1</v>
      </c>
      <c r="I35" s="57" t="n">
        <v>1</v>
      </c>
      <c r="J35" s="57" t="n">
        <v>1</v>
      </c>
      <c r="K35" s="58" t="n">
        <v>1</v>
      </c>
      <c r="L35" s="57" t="n">
        <v>0.956521739130435</v>
      </c>
      <c r="M35" s="57" t="n">
        <v>1</v>
      </c>
      <c r="N35" s="58" t="n">
        <v>0.973684210526316</v>
      </c>
      <c r="O35" s="57" t="n">
        <v>0.95</v>
      </c>
      <c r="P35" s="57" t="n">
        <v>1</v>
      </c>
      <c r="Q35" s="58" t="n">
        <v>0.979166666666667</v>
      </c>
      <c r="R35" s="57" t="n">
        <v>1</v>
      </c>
      <c r="S35" s="57" t="n">
        <v>1</v>
      </c>
      <c r="T35" s="58" t="n">
        <v>1</v>
      </c>
      <c r="U35" s="30"/>
    </row>
    <row r="36" s="54" customFormat="true" ht="16.5" hidden="false" customHeight="false" outlineLevel="0" collapsed="false">
      <c r="B36" s="45" t="s">
        <v>19</v>
      </c>
      <c r="C36" s="59" t="n">
        <v>0.976802284082798</v>
      </c>
      <c r="D36" s="59" t="n">
        <v>0.979638009049774</v>
      </c>
      <c r="E36" s="59" t="n">
        <v>0.978181151448478</v>
      </c>
      <c r="F36" s="59" t="n">
        <v>0.963821566561293</v>
      </c>
      <c r="G36" s="59" t="n">
        <v>0.974443227455276</v>
      </c>
      <c r="H36" s="59" t="n">
        <v>0.969029717150018</v>
      </c>
      <c r="I36" s="59" t="n">
        <v>0.990189445196211</v>
      </c>
      <c r="J36" s="59" t="n">
        <v>0.993806921675774</v>
      </c>
      <c r="K36" s="59" t="n">
        <v>0.99193124013331</v>
      </c>
      <c r="L36" s="59" t="n">
        <v>0.97999364877739</v>
      </c>
      <c r="M36" s="59" t="n">
        <v>0.984986033519553</v>
      </c>
      <c r="N36" s="59" t="n">
        <v>0.98237152835523</v>
      </c>
      <c r="O36" s="59" t="n">
        <v>0.992846034214619</v>
      </c>
      <c r="P36" s="59" t="n">
        <v>0.995470383275261</v>
      </c>
      <c r="Q36" s="59" t="n">
        <v>0.994083812654067</v>
      </c>
      <c r="R36" s="59" t="n">
        <v>0.976225854383358</v>
      </c>
      <c r="S36" s="59" t="n">
        <v>0.983365949119374</v>
      </c>
      <c r="T36" s="59" t="n">
        <v>0.979629917586689</v>
      </c>
      <c r="U36" s="30"/>
    </row>
    <row r="37" s="54" customFormat="true" ht="16.5" hidden="false" customHeight="false" outlineLevel="0" collapsed="false">
      <c r="B37" s="40" t="s">
        <v>33</v>
      </c>
      <c r="C37" s="57"/>
      <c r="D37" s="57"/>
      <c r="E37" s="58"/>
      <c r="F37" s="57"/>
      <c r="G37" s="57"/>
      <c r="H37" s="58"/>
      <c r="I37" s="57"/>
      <c r="J37" s="57"/>
      <c r="K37" s="58"/>
      <c r="L37" s="57"/>
      <c r="M37" s="57"/>
      <c r="N37" s="58"/>
      <c r="O37" s="57"/>
      <c r="P37" s="57"/>
      <c r="Q37" s="58"/>
      <c r="R37" s="57"/>
      <c r="S37" s="57"/>
      <c r="T37" s="58"/>
      <c r="U37" s="30"/>
    </row>
    <row r="38" s="54" customFormat="true" ht="16.5" hidden="false" customHeight="false" outlineLevel="0" collapsed="false">
      <c r="B38" s="43" t="s">
        <v>26</v>
      </c>
      <c r="C38" s="57" t="n">
        <v>0.977919528949951</v>
      </c>
      <c r="D38" s="57" t="n">
        <v>0.986118251928021</v>
      </c>
      <c r="E38" s="58" t="n">
        <v>0.981923173487321</v>
      </c>
      <c r="F38" s="57" t="n">
        <v>0.968174204355109</v>
      </c>
      <c r="G38" s="57" t="n">
        <v>0.979176755447942</v>
      </c>
      <c r="H38" s="58" t="n">
        <v>0.973276442847519</v>
      </c>
      <c r="I38" s="57" t="n">
        <v>0.989025460930641</v>
      </c>
      <c r="J38" s="57" t="n">
        <v>0.987249544626594</v>
      </c>
      <c r="K38" s="58" t="n">
        <v>0.98815377738042</v>
      </c>
      <c r="L38" s="57" t="n">
        <v>0.973956180239768</v>
      </c>
      <c r="M38" s="57" t="n">
        <v>0.9882096069869</v>
      </c>
      <c r="N38" s="58" t="n">
        <v>0.980887661923975</v>
      </c>
      <c r="O38" s="57" t="n">
        <v>0.991362387122104</v>
      </c>
      <c r="P38" s="57" t="n">
        <v>0.992875104777871</v>
      </c>
      <c r="Q38" s="58" t="n">
        <v>0.992094060409487</v>
      </c>
      <c r="R38" s="57" t="n">
        <v>0.975354742345034</v>
      </c>
      <c r="S38" s="57" t="n">
        <v>0.980701063410792</v>
      </c>
      <c r="T38" s="58" t="n">
        <v>0.97795668008434</v>
      </c>
      <c r="U38" s="30"/>
    </row>
    <row r="39" s="54" customFormat="true" ht="16.5" hidden="false" customHeight="false" outlineLevel="0" collapsed="false">
      <c r="B39" s="43" t="s">
        <v>27</v>
      </c>
      <c r="C39" s="57" t="n">
        <v>0.988636363636364</v>
      </c>
      <c r="D39" s="57" t="n">
        <v>0.993131868131868</v>
      </c>
      <c r="E39" s="58" t="n">
        <v>0.990921787709497</v>
      </c>
      <c r="F39" s="57" t="n">
        <v>0.974496644295302</v>
      </c>
      <c r="G39" s="57" t="n">
        <v>0.991465149359886</v>
      </c>
      <c r="H39" s="58" t="n">
        <v>0.982734806629834</v>
      </c>
      <c r="I39" s="57" t="n">
        <v>0.994838709677419</v>
      </c>
      <c r="J39" s="57" t="n">
        <v>0.998614958448753</v>
      </c>
      <c r="K39" s="58" t="n">
        <v>0.996659986639947</v>
      </c>
      <c r="L39" s="57" t="n">
        <v>0.991282689912827</v>
      </c>
      <c r="M39" s="57" t="n">
        <v>0.998569384835479</v>
      </c>
      <c r="N39" s="58" t="n">
        <v>0.994673768308921</v>
      </c>
      <c r="O39" s="57" t="n">
        <v>0.998726114649682</v>
      </c>
      <c r="P39" s="57" t="n">
        <v>0.998675496688742</v>
      </c>
      <c r="Q39" s="58" t="n">
        <v>0.998701298701299</v>
      </c>
      <c r="R39" s="57" t="n">
        <v>0.984536082474227</v>
      </c>
      <c r="S39" s="57" t="n">
        <v>0.989664082687339</v>
      </c>
      <c r="T39" s="58" t="n">
        <v>0.987096774193548</v>
      </c>
      <c r="U39" s="30"/>
    </row>
    <row r="40" s="54" customFormat="true" ht="16.5" hidden="false" customHeight="false" outlineLevel="0" collapsed="false">
      <c r="B40" s="43" t="s">
        <v>34</v>
      </c>
      <c r="C40" s="57" t="n">
        <v>0.947368421052632</v>
      </c>
      <c r="D40" s="57" t="n">
        <v>1</v>
      </c>
      <c r="E40" s="58" t="n">
        <v>0.972222222222222</v>
      </c>
      <c r="F40" s="57" t="n">
        <v>1</v>
      </c>
      <c r="G40" s="57" t="n">
        <v>1</v>
      </c>
      <c r="H40" s="58" t="n">
        <v>1</v>
      </c>
      <c r="I40" s="57" t="n">
        <v>1</v>
      </c>
      <c r="J40" s="57" t="n">
        <v>1</v>
      </c>
      <c r="K40" s="58" t="n">
        <v>1</v>
      </c>
      <c r="L40" s="57" t="n">
        <v>1</v>
      </c>
      <c r="M40" s="57" t="n">
        <v>1</v>
      </c>
      <c r="N40" s="58" t="n">
        <v>1</v>
      </c>
      <c r="O40" s="57" t="n">
        <v>1</v>
      </c>
      <c r="P40" s="57" t="n">
        <v>1</v>
      </c>
      <c r="Q40" s="58" t="n">
        <v>1</v>
      </c>
      <c r="R40" s="57" t="n">
        <v>1</v>
      </c>
      <c r="S40" s="57" t="n">
        <v>1</v>
      </c>
      <c r="T40" s="58" t="n">
        <v>1</v>
      </c>
      <c r="U40" s="30"/>
    </row>
    <row r="41" s="54" customFormat="true" ht="16.5" hidden="false" customHeight="false" outlineLevel="0" collapsed="false">
      <c r="B41" s="45" t="s">
        <v>19</v>
      </c>
      <c r="C41" s="59" t="n">
        <v>0.980441868888084</v>
      </c>
      <c r="D41" s="59" t="n">
        <v>0.988104089219331</v>
      </c>
      <c r="E41" s="59" t="n">
        <v>0.984223078334251</v>
      </c>
      <c r="F41" s="59" t="n">
        <v>0.96991766941102</v>
      </c>
      <c r="G41" s="59" t="n">
        <v>0.982437275985663</v>
      </c>
      <c r="H41" s="59" t="n">
        <v>0.975790181573638</v>
      </c>
      <c r="I41" s="59" t="n">
        <v>0.990578297595841</v>
      </c>
      <c r="J41" s="59" t="n">
        <v>0.990142760027192</v>
      </c>
      <c r="K41" s="59" t="n">
        <v>0.990365448504983</v>
      </c>
      <c r="L41" s="59" t="n">
        <v>0.978521018717398</v>
      </c>
      <c r="M41" s="59" t="n">
        <v>0.990713101160862</v>
      </c>
      <c r="N41" s="59" t="n">
        <v>0.984379980873446</v>
      </c>
      <c r="O41" s="59" t="n">
        <v>0.993166963755199</v>
      </c>
      <c r="P41" s="59" t="n">
        <v>0.994341402074819</v>
      </c>
      <c r="Q41" s="59" t="n">
        <v>0.993737589735757</v>
      </c>
      <c r="R41" s="59" t="n">
        <v>0.977707916547585</v>
      </c>
      <c r="S41" s="59" t="n">
        <v>0.982923906530857</v>
      </c>
      <c r="T41" s="59" t="n">
        <v>0.980254497586661</v>
      </c>
      <c r="U41" s="30"/>
    </row>
    <row r="42" s="54" customFormat="true" ht="16.5" hidden="false" customHeight="false" outlineLevel="0" collapsed="false">
      <c r="B42" s="40" t="s">
        <v>35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30"/>
    </row>
    <row r="43" s="54" customFormat="true" ht="16.5" hidden="false" customHeight="false" outlineLevel="0" collapsed="false">
      <c r="B43" s="43" t="s">
        <v>26</v>
      </c>
      <c r="C43" s="57" t="n">
        <v>0.976381529144587</v>
      </c>
      <c r="D43" s="57" t="n">
        <v>0.981524249422633</v>
      </c>
      <c r="E43" s="58" t="n">
        <v>0.97884266203521</v>
      </c>
      <c r="F43" s="57" t="n">
        <v>0.970887709737559</v>
      </c>
      <c r="G43" s="57" t="n">
        <v>0.977066988533494</v>
      </c>
      <c r="H43" s="58" t="n">
        <v>0.973898978016322</v>
      </c>
      <c r="I43" s="57" t="n">
        <v>0.985973951624445</v>
      </c>
      <c r="J43" s="57" t="n">
        <v>0.991041603401154</v>
      </c>
      <c r="K43" s="58" t="n">
        <v>0.988432918293671</v>
      </c>
      <c r="L43" s="57" t="n">
        <v>0.983533351939715</v>
      </c>
      <c r="M43" s="57" t="n">
        <v>0.988659793814433</v>
      </c>
      <c r="N43" s="58" t="n">
        <v>0.986027515047291</v>
      </c>
      <c r="O43" s="57" t="n">
        <v>0.992472818511291</v>
      </c>
      <c r="P43" s="57" t="n">
        <v>0.992766459994095</v>
      </c>
      <c r="Q43" s="58" t="n">
        <v>0.992615428735303</v>
      </c>
      <c r="R43" s="57" t="n">
        <v>0.974385510996119</v>
      </c>
      <c r="S43" s="57" t="n">
        <v>0.981739130434783</v>
      </c>
      <c r="T43" s="58" t="n">
        <v>0.977853725222146</v>
      </c>
      <c r="U43" s="30"/>
    </row>
    <row r="44" s="54" customFormat="true" ht="16.5" hidden="false" customHeight="false" outlineLevel="0" collapsed="false">
      <c r="B44" s="43" t="s">
        <v>27</v>
      </c>
      <c r="C44" s="57" t="n">
        <v>0.987908101571947</v>
      </c>
      <c r="D44" s="57" t="n">
        <v>0.995762711864407</v>
      </c>
      <c r="E44" s="58" t="n">
        <v>0.991833030852995</v>
      </c>
      <c r="F44" s="57" t="n">
        <v>0.97979797979798</v>
      </c>
      <c r="G44" s="57" t="n">
        <v>0.989583333333333</v>
      </c>
      <c r="H44" s="58" t="n">
        <v>0.984475688342121</v>
      </c>
      <c r="I44" s="57" t="n">
        <v>0.990538143110585</v>
      </c>
      <c r="J44" s="57" t="n">
        <v>0.995378393991912</v>
      </c>
      <c r="K44" s="58" t="n">
        <v>0.992986557568673</v>
      </c>
      <c r="L44" s="57" t="n">
        <v>0.989870568373663</v>
      </c>
      <c r="M44" s="57" t="n">
        <v>0.992248062015504</v>
      </c>
      <c r="N44" s="58" t="n">
        <v>0.991024898668211</v>
      </c>
      <c r="O44" s="57" t="n">
        <v>0.996571428571429</v>
      </c>
      <c r="P44" s="57" t="n">
        <v>0.997076023391813</v>
      </c>
      <c r="Q44" s="58" t="n">
        <v>0.996820809248555</v>
      </c>
      <c r="R44" s="57" t="n">
        <v>0.988404196576477</v>
      </c>
      <c r="S44" s="57" t="n">
        <v>0.991921523369879</v>
      </c>
      <c r="T44" s="58" t="n">
        <v>0.990124153498871</v>
      </c>
      <c r="U44" s="30"/>
    </row>
    <row r="45" s="54" customFormat="true" ht="16.5" hidden="false" customHeight="false" outlineLevel="0" collapsed="false">
      <c r="B45" s="43" t="s">
        <v>28</v>
      </c>
      <c r="C45" s="57" t="n">
        <v>0.992619926199262</v>
      </c>
      <c r="D45" s="57" t="n">
        <v>0.983221476510067</v>
      </c>
      <c r="E45" s="58" t="n">
        <v>0.987697715289982</v>
      </c>
      <c r="F45" s="57" t="n">
        <v>0.985915492957746</v>
      </c>
      <c r="G45" s="57" t="n">
        <v>0.97887323943662</v>
      </c>
      <c r="H45" s="58" t="n">
        <v>0.982394366197183</v>
      </c>
      <c r="I45" s="57" t="n">
        <v>0.994186046511628</v>
      </c>
      <c r="J45" s="57" t="n">
        <v>0.99344262295082</v>
      </c>
      <c r="K45" s="58" t="n">
        <v>0.993836671802773</v>
      </c>
      <c r="L45" s="57" t="n">
        <v>0.981873111782477</v>
      </c>
      <c r="M45" s="57" t="n">
        <v>0.993527508090615</v>
      </c>
      <c r="N45" s="58" t="n">
        <v>0.9875</v>
      </c>
      <c r="O45" s="57" t="n">
        <v>0.997222222222222</v>
      </c>
      <c r="P45" s="57" t="n">
        <v>0.997032640949555</v>
      </c>
      <c r="Q45" s="58" t="n">
        <v>0.997130559540889</v>
      </c>
      <c r="R45" s="57" t="n">
        <v>0.991253644314869</v>
      </c>
      <c r="S45" s="57" t="n">
        <v>0.989389920424403</v>
      </c>
      <c r="T45" s="58" t="n">
        <v>0.990277777777778</v>
      </c>
      <c r="U45" s="30"/>
    </row>
    <row r="46" s="54" customFormat="true" ht="16.5" hidden="false" customHeight="false" outlineLevel="0" collapsed="false">
      <c r="B46" s="45" t="s">
        <v>19</v>
      </c>
      <c r="C46" s="59" t="n">
        <v>0.979132473622509</v>
      </c>
      <c r="D46" s="59" t="n">
        <v>0.984523215177234</v>
      </c>
      <c r="E46" s="59" t="n">
        <v>0.981743440938218</v>
      </c>
      <c r="F46" s="59" t="n">
        <v>0.973116495187521</v>
      </c>
      <c r="G46" s="59" t="n">
        <v>0.979517790262172</v>
      </c>
      <c r="H46" s="59" t="n">
        <v>0.976227037479383</v>
      </c>
      <c r="I46" s="59" t="n">
        <v>0.987142540456661</v>
      </c>
      <c r="J46" s="59" t="n">
        <v>0.991997216423104</v>
      </c>
      <c r="K46" s="59" t="n">
        <v>0.989514849240535</v>
      </c>
      <c r="L46" s="59" t="n">
        <v>0.98468837610524</v>
      </c>
      <c r="M46" s="59" t="n">
        <v>0.989516864175023</v>
      </c>
      <c r="N46" s="59" t="n">
        <v>0.987036011080332</v>
      </c>
      <c r="O46" s="59" t="n">
        <v>0.993429556225765</v>
      </c>
      <c r="P46" s="59" t="n">
        <v>0.993764879265389</v>
      </c>
      <c r="Q46" s="59" t="n">
        <v>0.993592930129798</v>
      </c>
      <c r="R46" s="59" t="n">
        <v>0.977539457709429</v>
      </c>
      <c r="S46" s="59" t="n">
        <v>0.984017758046615</v>
      </c>
      <c r="T46" s="59" t="n">
        <v>0.980628771038425</v>
      </c>
      <c r="U46" s="30"/>
    </row>
    <row r="47" s="54" customFormat="true" ht="16.5" hidden="false" customHeight="false" outlineLevel="0" collapsed="false">
      <c r="B47" s="40" t="s">
        <v>36</v>
      </c>
      <c r="C47" s="57"/>
      <c r="D47" s="57"/>
      <c r="E47" s="58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7"/>
      <c r="S47" s="57"/>
      <c r="T47" s="58"/>
      <c r="U47" s="30"/>
    </row>
    <row r="48" s="54" customFormat="true" ht="16.5" hidden="false" customHeight="false" outlineLevel="0" collapsed="false">
      <c r="B48" s="43" t="s">
        <v>26</v>
      </c>
      <c r="C48" s="57" t="n">
        <v>0.976163450624291</v>
      </c>
      <c r="D48" s="57" t="n">
        <v>0.986113002042206</v>
      </c>
      <c r="E48" s="58" t="n">
        <v>0.980948016236742</v>
      </c>
      <c r="F48" s="57" t="n">
        <v>0.970087491132655</v>
      </c>
      <c r="G48" s="57" t="n">
        <v>0.980543776502869</v>
      </c>
      <c r="H48" s="58" t="n">
        <v>0.975176013595533</v>
      </c>
      <c r="I48" s="57" t="n">
        <v>0.991463836659361</v>
      </c>
      <c r="J48" s="57" t="n">
        <v>0.993144815766924</v>
      </c>
      <c r="K48" s="58" t="n">
        <v>0.992279368095973</v>
      </c>
      <c r="L48" s="57" t="n">
        <v>0.984454832046962</v>
      </c>
      <c r="M48" s="57" t="n">
        <v>0.986258660508083</v>
      </c>
      <c r="N48" s="58" t="n">
        <v>0.985329525729324</v>
      </c>
      <c r="O48" s="57" t="n">
        <v>0.992083597213426</v>
      </c>
      <c r="P48" s="57" t="n">
        <v>0.995352000906927</v>
      </c>
      <c r="Q48" s="58" t="n">
        <v>0.993659469800492</v>
      </c>
      <c r="R48" s="57" t="n">
        <v>0.978383738225087</v>
      </c>
      <c r="S48" s="57" t="n">
        <v>0.985493333333333</v>
      </c>
      <c r="T48" s="58" t="n">
        <v>0.981808838643371</v>
      </c>
      <c r="U48" s="30"/>
    </row>
    <row r="49" s="54" customFormat="true" ht="16.5" hidden="false" customHeight="false" outlineLevel="0" collapsed="false">
      <c r="B49" s="43" t="s">
        <v>27</v>
      </c>
      <c r="C49" s="57" t="n">
        <v>0.993103448275862</v>
      </c>
      <c r="D49" s="57" t="n">
        <v>0.99630314232902</v>
      </c>
      <c r="E49" s="58" t="n">
        <v>0.994699239456096</v>
      </c>
      <c r="F49" s="57" t="n">
        <v>0.987756886751202</v>
      </c>
      <c r="G49" s="57" t="n">
        <v>0.988218661639962</v>
      </c>
      <c r="H49" s="58" t="n">
        <v>0.987979133590383</v>
      </c>
      <c r="I49" s="57" t="n">
        <v>0.996873604287628</v>
      </c>
      <c r="J49" s="57" t="n">
        <v>0.995976754582029</v>
      </c>
      <c r="K49" s="58" t="n">
        <v>0.996425379803396</v>
      </c>
      <c r="L49" s="57" t="n">
        <v>0.990325417766051</v>
      </c>
      <c r="M49" s="57" t="n">
        <v>0.991978609625668</v>
      </c>
      <c r="N49" s="58" t="n">
        <v>0.991146525011067</v>
      </c>
      <c r="O49" s="57" t="n">
        <v>0.997842968075928</v>
      </c>
      <c r="P49" s="57" t="n">
        <v>0.998661909009813</v>
      </c>
      <c r="Q49" s="58" t="n">
        <v>0.998245614035088</v>
      </c>
      <c r="R49" s="57" t="n">
        <v>0.981896551724138</v>
      </c>
      <c r="S49" s="57" t="n">
        <v>0.990557939914163</v>
      </c>
      <c r="T49" s="58" t="n">
        <v>0.986236559139785</v>
      </c>
      <c r="U49" s="30"/>
    </row>
    <row r="50" s="54" customFormat="true" ht="16.5" hidden="false" customHeight="false" outlineLevel="0" collapsed="false">
      <c r="B50" s="43" t="s">
        <v>28</v>
      </c>
      <c r="C50" s="57" t="n">
        <v>0.997093023255814</v>
      </c>
      <c r="D50" s="57" t="n">
        <v>0.996666666666667</v>
      </c>
      <c r="E50" s="58" t="n">
        <v>0.996894409937888</v>
      </c>
      <c r="F50" s="57" t="n">
        <v>1</v>
      </c>
      <c r="G50" s="57" t="n">
        <v>0.994219653179191</v>
      </c>
      <c r="H50" s="58" t="n">
        <v>0.997134670487106</v>
      </c>
      <c r="I50" s="57" t="n">
        <v>0.99537037037037</v>
      </c>
      <c r="J50" s="57" t="n">
        <v>0.997402597402597</v>
      </c>
      <c r="K50" s="58" t="n">
        <v>0.996328029375765</v>
      </c>
      <c r="L50" s="57" t="n">
        <v>1</v>
      </c>
      <c r="M50" s="57" t="n">
        <v>0.995145631067961</v>
      </c>
      <c r="N50" s="58" t="n">
        <v>0.997624703087886</v>
      </c>
      <c r="O50" s="57" t="n">
        <v>1</v>
      </c>
      <c r="P50" s="57" t="n">
        <v>0.992700729927007</v>
      </c>
      <c r="Q50" s="58" t="n">
        <v>0.996487119437939</v>
      </c>
      <c r="R50" s="57" t="n">
        <v>0.997876857749469</v>
      </c>
      <c r="S50" s="57" t="n">
        <v>0.997752808988764</v>
      </c>
      <c r="T50" s="58" t="n">
        <v>0.997816593886463</v>
      </c>
      <c r="U50" s="30"/>
    </row>
    <row r="51" s="54" customFormat="true" ht="16.5" hidden="false" customHeight="false" outlineLevel="0" collapsed="false">
      <c r="B51" s="45" t="s">
        <v>19</v>
      </c>
      <c r="C51" s="59" t="n">
        <v>0.980379019908116</v>
      </c>
      <c r="D51" s="59" t="n">
        <v>0.988683861759609</v>
      </c>
      <c r="E51" s="59" t="n">
        <v>0.984400454163993</v>
      </c>
      <c r="F51" s="59" t="n">
        <v>0.97467784085789</v>
      </c>
      <c r="G51" s="59" t="n">
        <v>0.982548159450696</v>
      </c>
      <c r="H51" s="59" t="n">
        <v>0.978501598480285</v>
      </c>
      <c r="I51" s="59" t="n">
        <v>0.992680776014109</v>
      </c>
      <c r="J51" s="59" t="n">
        <v>0.99388379204893</v>
      </c>
      <c r="K51" s="59" t="n">
        <v>0.993267362523158</v>
      </c>
      <c r="L51" s="59" t="n">
        <v>0.986137948416366</v>
      </c>
      <c r="M51" s="59" t="n">
        <v>0.987716507599859</v>
      </c>
      <c r="N51" s="59" t="n">
        <v>0.986907274215083</v>
      </c>
      <c r="O51" s="59" t="n">
        <v>0.993461381283204</v>
      </c>
      <c r="P51" s="59" t="n">
        <v>0.995903782464703</v>
      </c>
      <c r="Q51" s="59" t="n">
        <v>0.994643384368805</v>
      </c>
      <c r="R51" s="59" t="n">
        <v>0.97972972972973</v>
      </c>
      <c r="S51" s="59" t="n">
        <v>0.986913580246914</v>
      </c>
      <c r="T51" s="59" t="n">
        <v>0.983217453847998</v>
      </c>
      <c r="U51" s="30"/>
    </row>
    <row r="52" s="54" customFormat="true" ht="16.5" hidden="false" customHeight="false" outlineLevel="0" collapsed="false">
      <c r="B52" s="40" t="s">
        <v>37</v>
      </c>
      <c r="C52" s="57"/>
      <c r="D52" s="57"/>
      <c r="E52" s="58"/>
      <c r="F52" s="57"/>
      <c r="G52" s="57"/>
      <c r="H52" s="58"/>
      <c r="I52" s="57"/>
      <c r="J52" s="57"/>
      <c r="K52" s="58"/>
      <c r="L52" s="57"/>
      <c r="M52" s="57"/>
      <c r="N52" s="58"/>
      <c r="O52" s="57"/>
      <c r="P52" s="57"/>
      <c r="Q52" s="58"/>
      <c r="R52" s="57"/>
      <c r="S52" s="57"/>
      <c r="T52" s="58"/>
      <c r="U52" s="30"/>
    </row>
    <row r="53" s="54" customFormat="true" ht="16.5" hidden="false" customHeight="false" outlineLevel="0" collapsed="false">
      <c r="B53" s="43" t="s">
        <v>26</v>
      </c>
      <c r="C53" s="57" t="n">
        <v>0.974970809257208</v>
      </c>
      <c r="D53" s="57" t="n">
        <v>0.982341102382653</v>
      </c>
      <c r="E53" s="58" t="n">
        <v>0.978507016368932</v>
      </c>
      <c r="F53" s="57" t="n">
        <v>0.970712704240352</v>
      </c>
      <c r="G53" s="57" t="n">
        <v>0.978531378369464</v>
      </c>
      <c r="H53" s="58" t="n">
        <v>0.974490091551744</v>
      </c>
      <c r="I53" s="57" t="n">
        <v>0.989162534128267</v>
      </c>
      <c r="J53" s="57" t="n">
        <v>0.991714353838817</v>
      </c>
      <c r="K53" s="58" t="n">
        <v>0.990395415142701</v>
      </c>
      <c r="L53" s="57" t="n">
        <v>0.983337790853169</v>
      </c>
      <c r="M53" s="57" t="n">
        <v>0.986489587516494</v>
      </c>
      <c r="N53" s="58" t="n">
        <v>0.984858550628356</v>
      </c>
      <c r="O53" s="57" t="n">
        <v>0.991830108146325</v>
      </c>
      <c r="P53" s="57" t="n">
        <v>0.994014668277742</v>
      </c>
      <c r="Q53" s="58" t="n">
        <v>0.992883864671438</v>
      </c>
      <c r="R53" s="57" t="n">
        <v>0.976895589603015</v>
      </c>
      <c r="S53" s="57" t="n">
        <v>0.983254478762426</v>
      </c>
      <c r="T53" s="58" t="n">
        <v>0.979943934760448</v>
      </c>
      <c r="U53" s="30"/>
    </row>
    <row r="54" s="54" customFormat="true" ht="16.5" hidden="false" customHeight="false" outlineLevel="0" collapsed="false">
      <c r="B54" s="43" t="s">
        <v>27</v>
      </c>
      <c r="C54" s="57" t="n">
        <v>0.990266278809577</v>
      </c>
      <c r="D54" s="57" t="n">
        <v>0.994428019103935</v>
      </c>
      <c r="E54" s="58" t="n">
        <v>0.992330250394767</v>
      </c>
      <c r="F54" s="57" t="n">
        <v>0.984174190122145</v>
      </c>
      <c r="G54" s="57" t="n">
        <v>0.98762207585737</v>
      </c>
      <c r="H54" s="58" t="n">
        <v>0.985840513692992</v>
      </c>
      <c r="I54" s="57" t="n">
        <v>0.993230174081238</v>
      </c>
      <c r="J54" s="57" t="n">
        <v>0.99408802277206</v>
      </c>
      <c r="K54" s="58" t="n">
        <v>0.993655097613883</v>
      </c>
      <c r="L54" s="57" t="n">
        <v>0.990296382238161</v>
      </c>
      <c r="M54" s="57" t="n">
        <v>0.99284940411701</v>
      </c>
      <c r="N54" s="58" t="n">
        <v>0.991555769333547</v>
      </c>
      <c r="O54" s="57" t="n">
        <v>0.995589161940769</v>
      </c>
      <c r="P54" s="57" t="n">
        <v>0.997952586206897</v>
      </c>
      <c r="Q54" s="58" t="n">
        <v>0.996755664291033</v>
      </c>
      <c r="R54" s="57" t="n">
        <v>0.985859206885951</v>
      </c>
      <c r="S54" s="57" t="n">
        <v>0.989529349550502</v>
      </c>
      <c r="T54" s="58" t="n">
        <v>0.987665244092849</v>
      </c>
      <c r="U54" s="30"/>
    </row>
    <row r="55" s="54" customFormat="true" ht="16.5" hidden="false" customHeight="false" outlineLevel="0" collapsed="false">
      <c r="B55" s="43" t="s">
        <v>28</v>
      </c>
      <c r="C55" s="57" t="n">
        <v>0.994402985074627</v>
      </c>
      <c r="D55" s="57" t="n">
        <v>0.993295019157088</v>
      </c>
      <c r="E55" s="58" t="n">
        <v>0.993856332703214</v>
      </c>
      <c r="F55" s="57" t="n">
        <v>0.992994746059545</v>
      </c>
      <c r="G55" s="57" t="n">
        <v>0.990401396160558</v>
      </c>
      <c r="H55" s="58" t="n">
        <v>0.991695804195804</v>
      </c>
      <c r="I55" s="57" t="n">
        <v>0.996234939759036</v>
      </c>
      <c r="J55" s="57" t="n">
        <v>0.99671322925226</v>
      </c>
      <c r="K55" s="58" t="n">
        <v>0.996463654223969</v>
      </c>
      <c r="L55" s="57" t="n">
        <v>0.993258426966292</v>
      </c>
      <c r="M55" s="57" t="n">
        <v>0.99604743083004</v>
      </c>
      <c r="N55" s="58" t="n">
        <v>0.994615384615385</v>
      </c>
      <c r="O55" s="57" t="n">
        <v>0.995010691375624</v>
      </c>
      <c r="P55" s="57" t="n">
        <v>0.994818652849741</v>
      </c>
      <c r="Q55" s="58" t="n">
        <v>0.994916485112564</v>
      </c>
      <c r="R55" s="57" t="n">
        <v>0.997310020174849</v>
      </c>
      <c r="S55" s="57" t="n">
        <v>0.995738636363636</v>
      </c>
      <c r="T55" s="58" t="n">
        <v>0.996545768566494</v>
      </c>
      <c r="U55" s="30"/>
    </row>
    <row r="56" s="54" customFormat="true" ht="17.25" hidden="false" customHeight="false" outlineLevel="0" collapsed="false">
      <c r="B56" s="47" t="s">
        <v>19</v>
      </c>
      <c r="C56" s="61" t="n">
        <v>0.978599894036074</v>
      </c>
      <c r="D56" s="61" t="n">
        <v>0.985237673457337</v>
      </c>
      <c r="E56" s="61" t="n">
        <v>0.981809529474749</v>
      </c>
      <c r="F56" s="61" t="n">
        <v>0.974004065919806</v>
      </c>
      <c r="G56" s="61" t="n">
        <v>0.980694178232455</v>
      </c>
      <c r="H56" s="61" t="n">
        <v>0.977239476887683</v>
      </c>
      <c r="I56" s="61" t="n">
        <v>0.99017795735901</v>
      </c>
      <c r="J56" s="61" t="n">
        <v>0.99234676445801</v>
      </c>
      <c r="K56" s="61" t="n">
        <v>0.991230883214827</v>
      </c>
      <c r="L56" s="61" t="n">
        <v>0.984981122681824</v>
      </c>
      <c r="M56" s="61" t="n">
        <v>0.988050356064114</v>
      </c>
      <c r="N56" s="61" t="n">
        <v>0.98646901018565</v>
      </c>
      <c r="O56" s="61" t="n">
        <v>0.992649753634402</v>
      </c>
      <c r="P56" s="61" t="n">
        <v>0.99482885455883</v>
      </c>
      <c r="Q56" s="61" t="n">
        <v>0.993706205681198</v>
      </c>
      <c r="R56" s="61" t="n">
        <v>0.979157070474436</v>
      </c>
      <c r="S56" s="61" t="n">
        <v>0.984840672372899</v>
      </c>
      <c r="T56" s="61" t="n">
        <v>0.981896628856038</v>
      </c>
      <c r="U56" s="30"/>
    </row>
    <row r="57" customFormat="false" ht="6.75" hidden="false" customHeight="true" outlineLevel="0" collapsed="false"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6.5" hidden="false" customHeight="false" outlineLevel="0" collapsed="false">
      <c r="B58" s="50"/>
      <c r="C58" s="50"/>
      <c r="D58" s="50"/>
      <c r="E58" s="50"/>
      <c r="F58" s="50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</row>
    <row r="59" customFormat="false" ht="16.5" hidden="false" customHeight="false" outlineLevel="0" collapsed="false">
      <c r="B59" s="51" t="s">
        <v>38</v>
      </c>
      <c r="C59" s="49"/>
      <c r="D59" s="49"/>
      <c r="E59" s="49"/>
      <c r="F59" s="62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6.5" hidden="false" customHeight="false" outlineLevel="0" collapsed="false"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</row>
    <row r="61" customFormat="false" ht="16.5" hidden="false" customHeight="false" outlineLevel="0" collapsed="false"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</row>
  </sheetData>
  <mergeCells count="9">
    <mergeCell ref="B7:E7"/>
    <mergeCell ref="B10:B11"/>
    <mergeCell ref="C10:E10"/>
    <mergeCell ref="F10:H10"/>
    <mergeCell ref="I10:K10"/>
    <mergeCell ref="L10:N10"/>
    <mergeCell ref="O10:Q10"/>
    <mergeCell ref="R10:T10"/>
    <mergeCell ref="B58:F58"/>
  </mergeCells>
  <hyperlinks>
    <hyperlink ref="R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S19" activeCellId="0" sqref="S19"/>
    </sheetView>
  </sheetViews>
  <sheetFormatPr defaultColWidth="12.9921875" defaultRowHeight="16.5" zeroHeight="false" outlineLevelRow="0" outlineLevelCol="0"/>
  <cols>
    <col collapsed="false" customWidth="true" hidden="false" outlineLevel="0" max="1" min="1" style="63" width="4.28"/>
    <col collapsed="false" customWidth="true" hidden="false" outlineLevel="0" max="2" min="2" style="63" width="25.7"/>
    <col collapsed="false" customWidth="true" hidden="false" outlineLevel="0" max="17" min="3" style="63" width="14.7"/>
    <col collapsed="false" customWidth="true" hidden="false" outlineLevel="0" max="18" min="18" style="63" width="4.99"/>
    <col collapsed="false" customWidth="false" hidden="false" outlineLevel="0" max="257" min="19" style="63" width="12.99"/>
  </cols>
  <sheetData>
    <row r="1" s="21" customFormat="true" ht="14.25" hidden="false" customHeight="true" outlineLevel="0" collapsed="false">
      <c r="A1" s="64"/>
    </row>
    <row r="2" s="21" customFormat="true" ht="36" hidden="false" customHeight="true" outlineLevel="0" collapsed="false">
      <c r="A2" s="65"/>
      <c r="B2" s="22" t="s">
        <v>0</v>
      </c>
    </row>
    <row r="3" s="21" customFormat="true" ht="21.75" hidden="false" customHeight="false" outlineLevel="0" collapsed="false">
      <c r="A3" s="65"/>
      <c r="B3" s="24" t="s">
        <v>1</v>
      </c>
    </row>
    <row r="4" s="21" customFormat="true" ht="18" hidden="false" customHeight="true" outlineLevel="0" collapsed="false">
      <c r="A4" s="65"/>
      <c r="B4" s="24"/>
    </row>
    <row r="5" s="21" customFormat="true" ht="15" hidden="false" customHeight="true" outlineLevel="0" collapsed="false">
      <c r="A5" s="65"/>
    </row>
    <row r="6" s="21" customFormat="true" ht="15" hidden="false" customHeight="true" outlineLevel="0" collapsed="false">
      <c r="A6" s="65"/>
      <c r="B6" s="64" t="s">
        <v>3</v>
      </c>
      <c r="C6" s="64"/>
      <c r="D6" s="64"/>
      <c r="E6" s="64"/>
      <c r="O6" s="66" t="s">
        <v>11</v>
      </c>
    </row>
    <row r="7" s="21" customFormat="true" ht="17.25" hidden="false" customHeight="true" outlineLevel="0" collapsed="false">
      <c r="A7" s="65"/>
      <c r="B7" s="67" t="str">
        <f aca="false">Índice!C11</f>
        <v>Curso 2019/2020</v>
      </c>
      <c r="C7" s="67"/>
      <c r="D7" s="67"/>
      <c r="E7" s="67"/>
    </row>
    <row r="8" s="21" customFormat="true" ht="4.5" hidden="false" customHeight="true" outlineLevel="0" collapsed="false">
      <c r="A8" s="6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</row>
    <row r="9" s="54" customFormat="true" ht="40.15" hidden="false" customHeight="true" outlineLevel="0" collapsed="false">
      <c r="A9" s="68"/>
      <c r="B9" s="31" t="s">
        <v>40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30" hidden="false" customHeight="true" outlineLevel="0" collapsed="false">
      <c r="B10" s="33"/>
      <c r="C10" s="69" t="s">
        <v>41</v>
      </c>
      <c r="D10" s="69"/>
      <c r="E10" s="69"/>
      <c r="F10" s="69" t="s">
        <v>42</v>
      </c>
      <c r="G10" s="69"/>
      <c r="H10" s="69"/>
      <c r="I10" s="69" t="s">
        <v>43</v>
      </c>
      <c r="J10" s="69"/>
      <c r="K10" s="69"/>
      <c r="L10" s="69" t="s">
        <v>44</v>
      </c>
      <c r="M10" s="69"/>
      <c r="N10" s="69"/>
      <c r="O10" s="69" t="s">
        <v>45</v>
      </c>
      <c r="P10" s="69"/>
      <c r="Q10" s="69"/>
    </row>
    <row r="11" customFormat="false" ht="30" hidden="false" customHeight="true" outlineLevel="0" collapsed="false">
      <c r="B11" s="33"/>
      <c r="C11" s="70" t="s">
        <v>23</v>
      </c>
      <c r="D11" s="70" t="s">
        <v>24</v>
      </c>
      <c r="E11" s="70" t="s">
        <v>19</v>
      </c>
      <c r="F11" s="70" t="s">
        <v>23</v>
      </c>
      <c r="G11" s="70" t="s">
        <v>24</v>
      </c>
      <c r="H11" s="70" t="s">
        <v>19</v>
      </c>
      <c r="I11" s="70" t="s">
        <v>23</v>
      </c>
      <c r="J11" s="70" t="s">
        <v>24</v>
      </c>
      <c r="K11" s="70" t="s">
        <v>19</v>
      </c>
      <c r="L11" s="70" t="s">
        <v>23</v>
      </c>
      <c r="M11" s="70" t="s">
        <v>24</v>
      </c>
      <c r="N11" s="70" t="s">
        <v>19</v>
      </c>
      <c r="O11" s="70" t="s">
        <v>23</v>
      </c>
      <c r="P11" s="70" t="s">
        <v>24</v>
      </c>
      <c r="Q11" s="70" t="s">
        <v>19</v>
      </c>
    </row>
    <row r="12" s="71" customFormat="true" ht="16.5" hidden="false" customHeight="false" outlineLevel="0" collapsed="false">
      <c r="B12" s="40" t="s">
        <v>25</v>
      </c>
      <c r="C12" s="72"/>
      <c r="D12" s="72"/>
      <c r="E12" s="72"/>
      <c r="F12" s="72"/>
      <c r="G12" s="72"/>
      <c r="H12" s="73"/>
      <c r="I12" s="72"/>
      <c r="J12" s="72"/>
      <c r="K12" s="73"/>
      <c r="L12" s="72"/>
      <c r="M12" s="72"/>
      <c r="N12" s="73"/>
      <c r="O12" s="72"/>
      <c r="P12" s="72"/>
      <c r="Q12" s="73"/>
    </row>
    <row r="13" s="71" customFormat="true" ht="16.5" hidden="false" customHeight="false" outlineLevel="0" collapsed="false">
      <c r="B13" s="43" t="s">
        <v>26</v>
      </c>
      <c r="C13" s="74" t="n">
        <v>0.881798564319373</v>
      </c>
      <c r="D13" s="74" t="n">
        <v>0.92618811647553</v>
      </c>
      <c r="E13" s="75" t="n">
        <v>0.903225806451613</v>
      </c>
      <c r="F13" s="74" t="n">
        <v>0.88554694380835</v>
      </c>
      <c r="G13" s="74" t="n">
        <v>0.930611281567147</v>
      </c>
      <c r="H13" s="75" t="n">
        <v>0.907297291139817</v>
      </c>
      <c r="I13" s="76" t="n">
        <v>0.884539169492272</v>
      </c>
      <c r="J13" s="76" t="n">
        <v>0.904431544669404</v>
      </c>
      <c r="K13" s="77" t="n">
        <v>0.894140963141829</v>
      </c>
      <c r="L13" s="76" t="n">
        <v>0.91970224199445</v>
      </c>
      <c r="M13" s="76" t="n">
        <v>0.949022939677145</v>
      </c>
      <c r="N13" s="77" t="n">
        <v>0.933855863656041</v>
      </c>
      <c r="O13" s="76" t="n">
        <v>0.913234970270865</v>
      </c>
      <c r="P13" s="76" t="n">
        <v>0.940157628958422</v>
      </c>
      <c r="Q13" s="77" t="n">
        <v>0.926231375586641</v>
      </c>
    </row>
    <row r="14" s="71" customFormat="true" ht="16.5" hidden="false" customHeight="false" outlineLevel="0" collapsed="false">
      <c r="B14" s="43" t="s">
        <v>27</v>
      </c>
      <c r="C14" s="74" t="n">
        <v>0.935892028679882</v>
      </c>
      <c r="D14" s="74" t="n">
        <v>0.95490605427975</v>
      </c>
      <c r="E14" s="75" t="n">
        <v>0.945446915652539</v>
      </c>
      <c r="F14" s="74" t="n">
        <v>0.937552742616034</v>
      </c>
      <c r="G14" s="74" t="n">
        <v>0.952798663324979</v>
      </c>
      <c r="H14" s="75" t="n">
        <v>0.945214105793451</v>
      </c>
      <c r="I14" s="76" t="n">
        <v>0.937974683544304</v>
      </c>
      <c r="J14" s="76" t="n">
        <v>0.945302713987474</v>
      </c>
      <c r="K14" s="77" t="n">
        <v>0.941657922350472</v>
      </c>
      <c r="L14" s="76" t="n">
        <v>0.956558414171236</v>
      </c>
      <c r="M14" s="76" t="n">
        <v>0.971189979123173</v>
      </c>
      <c r="N14" s="77" t="n">
        <v>0.963911036508603</v>
      </c>
      <c r="O14" s="76" t="n">
        <v>0.956558414171236</v>
      </c>
      <c r="P14" s="76" t="n">
        <v>0.966179540709812</v>
      </c>
      <c r="Q14" s="77" t="n">
        <v>0.961393201846412</v>
      </c>
    </row>
    <row r="15" s="71" customFormat="true" ht="16.5" hidden="false" customHeight="false" outlineLevel="0" collapsed="false">
      <c r="B15" s="43" t="s">
        <v>28</v>
      </c>
      <c r="C15" s="78" t="n">
        <v>0.978978978978979</v>
      </c>
      <c r="D15" s="78" t="n">
        <v>0.996913580246914</v>
      </c>
      <c r="E15" s="79" t="n">
        <v>0.987823439878234</v>
      </c>
      <c r="F15" s="78" t="n">
        <v>0.985</v>
      </c>
      <c r="G15" s="78" t="n">
        <v>0.997942386831276</v>
      </c>
      <c r="H15" s="79" t="n">
        <v>0.991379310344828</v>
      </c>
      <c r="I15" s="80" t="n">
        <v>0.98496993987976</v>
      </c>
      <c r="J15" s="80" t="n">
        <v>0.992798353909465</v>
      </c>
      <c r="K15" s="81" t="n">
        <v>0.988832487309645</v>
      </c>
      <c r="L15" s="80" t="n">
        <v>0.999</v>
      </c>
      <c r="M15" s="80" t="n">
        <v>1</v>
      </c>
      <c r="N15" s="81" t="n">
        <v>0.999492900608519</v>
      </c>
      <c r="O15" s="80" t="n">
        <v>0.997</v>
      </c>
      <c r="P15" s="80" t="n">
        <v>0.998971193415638</v>
      </c>
      <c r="Q15" s="81" t="n">
        <v>0.997971602434077</v>
      </c>
    </row>
    <row r="16" s="71" customFormat="true" ht="16.5" hidden="false" customHeight="false" outlineLevel="0" collapsed="false">
      <c r="B16" s="45" t="s">
        <v>19</v>
      </c>
      <c r="C16" s="82" t="n">
        <v>0.890439851209878</v>
      </c>
      <c r="D16" s="82" t="n">
        <v>0.931788564912852</v>
      </c>
      <c r="E16" s="82" t="n">
        <v>0.910493156636976</v>
      </c>
      <c r="F16" s="82" t="n">
        <v>0.894086969859652</v>
      </c>
      <c r="G16" s="82" t="n">
        <v>0.935440511588123</v>
      </c>
      <c r="H16" s="82" t="n">
        <v>0.914140117324063</v>
      </c>
      <c r="I16" s="83" t="n">
        <v>0.893239252981555</v>
      </c>
      <c r="J16" s="83" t="n">
        <v>0.911915621436716</v>
      </c>
      <c r="K16" s="83" t="n">
        <v>0.902296920980388</v>
      </c>
      <c r="L16" s="82" t="n">
        <v>0.926094960497047</v>
      </c>
      <c r="M16" s="82" t="n">
        <v>0.953203274548935</v>
      </c>
      <c r="N16" s="83" t="n">
        <v>0.939241906492583</v>
      </c>
      <c r="O16" s="82" t="n">
        <v>0.92038656235619</v>
      </c>
      <c r="P16" s="83" t="n">
        <v>0.945023619482</v>
      </c>
      <c r="Q16" s="83" t="n">
        <v>0.932335282035077</v>
      </c>
    </row>
    <row r="17" s="71" customFormat="true" ht="16.5" hidden="false" customHeight="false" outlineLevel="0" collapsed="false">
      <c r="B17" s="40" t="s">
        <v>29</v>
      </c>
      <c r="C17" s="78"/>
      <c r="D17" s="78"/>
      <c r="E17" s="79"/>
      <c r="F17" s="78"/>
      <c r="G17" s="78"/>
      <c r="H17" s="79"/>
      <c r="I17" s="80"/>
      <c r="J17" s="80"/>
      <c r="K17" s="81"/>
      <c r="L17" s="80"/>
      <c r="M17" s="80"/>
      <c r="N17" s="81"/>
      <c r="O17" s="80"/>
      <c r="P17" s="80"/>
      <c r="Q17" s="81"/>
    </row>
    <row r="18" s="71" customFormat="true" ht="16.5" hidden="false" customHeight="false" outlineLevel="0" collapsed="false">
      <c r="B18" s="43" t="s">
        <v>26</v>
      </c>
      <c r="C18" s="78" t="n">
        <v>0.921308740383724</v>
      </c>
      <c r="D18" s="78" t="n">
        <v>0.953234762828661</v>
      </c>
      <c r="E18" s="79" t="n">
        <v>0.936637702574645</v>
      </c>
      <c r="F18" s="78" t="n">
        <v>0.911537510814485</v>
      </c>
      <c r="G18" s="78" t="n">
        <v>0.943093238767522</v>
      </c>
      <c r="H18" s="79" t="n">
        <v>0.926688619388001</v>
      </c>
      <c r="I18" s="80" t="n">
        <v>0.916679539065155</v>
      </c>
      <c r="J18" s="80" t="n">
        <v>0.92901585602462</v>
      </c>
      <c r="K18" s="81" t="n">
        <v>0.92260250871304</v>
      </c>
      <c r="L18" s="80" t="n">
        <v>0.951674700284266</v>
      </c>
      <c r="M18" s="80" t="n">
        <v>0.967654535723843</v>
      </c>
      <c r="N18" s="81" t="n">
        <v>0.959347895920334</v>
      </c>
      <c r="O18" s="80" t="n">
        <v>0.945867449405222</v>
      </c>
      <c r="P18" s="80" t="n">
        <v>0.960792185200053</v>
      </c>
      <c r="Q18" s="81" t="n">
        <v>0.953033393835231</v>
      </c>
    </row>
    <row r="19" s="71" customFormat="true" ht="16.5" hidden="false" customHeight="false" outlineLevel="0" collapsed="false">
      <c r="B19" s="43" t="s">
        <v>27</v>
      </c>
      <c r="C19" s="78" t="n">
        <v>0.956873905429072</v>
      </c>
      <c r="D19" s="78" t="n">
        <v>0.973687132230487</v>
      </c>
      <c r="E19" s="79" t="n">
        <v>0.965220746293336</v>
      </c>
      <c r="F19" s="78" t="n">
        <v>0.950492880613363</v>
      </c>
      <c r="G19" s="78" t="n">
        <v>0.961922735346359</v>
      </c>
      <c r="H19" s="79" t="n">
        <v>0.956169368177307</v>
      </c>
      <c r="I19" s="80" t="n">
        <v>0.95511276549157</v>
      </c>
      <c r="J19" s="80" t="n">
        <v>0.959813499111901</v>
      </c>
      <c r="K19" s="81" t="n">
        <v>0.957446808510638</v>
      </c>
      <c r="L19" s="80" t="n">
        <v>0.971103327495622</v>
      </c>
      <c r="M19" s="80" t="n">
        <v>0.981016873889876</v>
      </c>
      <c r="N19" s="81" t="n">
        <v>0.976025132275132</v>
      </c>
      <c r="O19" s="80" t="n">
        <v>0.9688013136289</v>
      </c>
      <c r="P19" s="80" t="n">
        <v>0.977797513321492</v>
      </c>
      <c r="Q19" s="81" t="n">
        <v>0.973267927024197</v>
      </c>
    </row>
    <row r="20" s="71" customFormat="true" ht="16.5" hidden="false" customHeight="false" outlineLevel="0" collapsed="false">
      <c r="B20" s="43" t="s">
        <v>28</v>
      </c>
      <c r="C20" s="78" t="n">
        <v>0.995628415300546</v>
      </c>
      <c r="D20" s="78" t="n">
        <v>0.992230854605993</v>
      </c>
      <c r="E20" s="79" t="n">
        <v>0.993942731277533</v>
      </c>
      <c r="F20" s="78" t="n">
        <v>0.989071038251366</v>
      </c>
      <c r="G20" s="78" t="n">
        <v>0.992222222222222</v>
      </c>
      <c r="H20" s="79" t="n">
        <v>0.990633608815427</v>
      </c>
      <c r="I20" s="80" t="n">
        <v>0.992349726775956</v>
      </c>
      <c r="J20" s="80" t="n">
        <v>0.991120976692564</v>
      </c>
      <c r="K20" s="81" t="n">
        <v>0.991740088105727</v>
      </c>
      <c r="L20" s="80" t="n">
        <v>0.994535519125683</v>
      </c>
      <c r="M20" s="80" t="n">
        <v>0.99889012208657</v>
      </c>
      <c r="N20" s="81" t="n">
        <v>0.996696035242291</v>
      </c>
      <c r="O20" s="80" t="n">
        <v>0.992349726775956</v>
      </c>
      <c r="P20" s="80" t="n">
        <v>0.997780244173141</v>
      </c>
      <c r="Q20" s="81" t="n">
        <v>0.995044052863436</v>
      </c>
    </row>
    <row r="21" s="71" customFormat="true" ht="16.5" hidden="false" customHeight="false" outlineLevel="0" collapsed="false">
      <c r="B21" s="45" t="s">
        <v>19</v>
      </c>
      <c r="C21" s="82" t="n">
        <v>0.930571927012118</v>
      </c>
      <c r="D21" s="82" t="n">
        <v>0.95874579166876</v>
      </c>
      <c r="E21" s="82" t="n">
        <v>0.944210654342009</v>
      </c>
      <c r="F21" s="82" t="n">
        <v>0.921596830861374</v>
      </c>
      <c r="G21" s="82" t="n">
        <v>0.948466041860348</v>
      </c>
      <c r="H21" s="82" t="n">
        <v>0.934604904632153</v>
      </c>
      <c r="I21" s="83" t="n">
        <v>0.926587769343203</v>
      </c>
      <c r="J21" s="83" t="n">
        <v>0.937391653895435</v>
      </c>
      <c r="K21" s="83" t="n">
        <v>0.931817905401296</v>
      </c>
      <c r="L21" s="82" t="n">
        <v>0.956784156548391</v>
      </c>
      <c r="M21" s="82" t="n">
        <v>0.971385504333626</v>
      </c>
      <c r="N21" s="83" t="n">
        <v>0.963853077110192</v>
      </c>
      <c r="O21" s="82" t="n">
        <v>0.951809501355652</v>
      </c>
      <c r="P21" s="83" t="n">
        <v>0.965478254315218</v>
      </c>
      <c r="Q21" s="83" t="n">
        <v>0.958426583633356</v>
      </c>
    </row>
    <row r="22" s="71" customFormat="true" ht="16.5" hidden="false" customHeight="false" outlineLevel="0" collapsed="false">
      <c r="B22" s="40" t="s">
        <v>30</v>
      </c>
      <c r="C22" s="78"/>
      <c r="D22" s="78"/>
      <c r="E22" s="79"/>
      <c r="F22" s="78"/>
      <c r="G22" s="78"/>
      <c r="H22" s="79"/>
      <c r="I22" s="80"/>
      <c r="J22" s="80"/>
      <c r="K22" s="81"/>
      <c r="L22" s="80"/>
      <c r="M22" s="80"/>
      <c r="N22" s="81"/>
      <c r="O22" s="80"/>
      <c r="P22" s="80"/>
      <c r="Q22" s="81"/>
    </row>
    <row r="23" s="71" customFormat="true" ht="16.5" hidden="false" customHeight="false" outlineLevel="0" collapsed="false">
      <c r="B23" s="43" t="s">
        <v>26</v>
      </c>
      <c r="C23" s="78" t="n">
        <v>0.924095466434176</v>
      </c>
      <c r="D23" s="78" t="n">
        <v>0.952667256115532</v>
      </c>
      <c r="E23" s="79" t="n">
        <v>0.937820313163632</v>
      </c>
      <c r="F23" s="78" t="n">
        <v>0.91110747765424</v>
      </c>
      <c r="G23" s="78" t="n">
        <v>0.942479962281943</v>
      </c>
      <c r="H23" s="79" t="n">
        <v>0.926180767923887</v>
      </c>
      <c r="I23" s="80" t="n">
        <v>0.924678439066928</v>
      </c>
      <c r="J23" s="80" t="n">
        <v>0.934107384923675</v>
      </c>
      <c r="K23" s="81" t="n">
        <v>0.929208551606966</v>
      </c>
      <c r="L23" s="80" t="n">
        <v>0.945231607629428</v>
      </c>
      <c r="M23" s="80" t="n">
        <v>0.961386547190945</v>
      </c>
      <c r="N23" s="81" t="n">
        <v>0.952991816045083</v>
      </c>
      <c r="O23" s="80" t="n">
        <v>0.935810810810811</v>
      </c>
      <c r="P23" s="80" t="n">
        <v>0.954491865126149</v>
      </c>
      <c r="Q23" s="81" t="n">
        <v>0.944784233775059</v>
      </c>
    </row>
    <row r="24" s="71" customFormat="true" ht="16.5" hidden="false" customHeight="false" outlineLevel="0" collapsed="false">
      <c r="B24" s="43" t="s">
        <v>27</v>
      </c>
      <c r="C24" s="78" t="n">
        <v>0.961755164760116</v>
      </c>
      <c r="D24" s="78" t="n">
        <v>0.978392857142857</v>
      </c>
      <c r="E24" s="79" t="n">
        <v>0.969887405079864</v>
      </c>
      <c r="F24" s="78" t="n">
        <v>0.955096465767458</v>
      </c>
      <c r="G24" s="78" t="n">
        <v>0.971061093247588</v>
      </c>
      <c r="H24" s="79" t="n">
        <v>0.9628982976866</v>
      </c>
      <c r="I24" s="80" t="n">
        <v>0.962608844118149</v>
      </c>
      <c r="J24" s="80" t="n">
        <v>0.970892857142857</v>
      </c>
      <c r="K24" s="81" t="n">
        <v>0.966657938378284</v>
      </c>
      <c r="L24" s="80" t="n">
        <v>0.973877411644186</v>
      </c>
      <c r="M24" s="80" t="n">
        <v>0.987140560814431</v>
      </c>
      <c r="N24" s="81" t="n">
        <v>0.980359636871508</v>
      </c>
      <c r="O24" s="80" t="n">
        <v>0.971145637698481</v>
      </c>
      <c r="P24" s="80" t="n">
        <v>0.980714285714286</v>
      </c>
      <c r="Q24" s="81" t="n">
        <v>0.975822641180065</v>
      </c>
    </row>
    <row r="25" s="71" customFormat="true" ht="16.5" hidden="false" customHeight="false" outlineLevel="0" collapsed="false">
      <c r="B25" s="43" t="s">
        <v>28</v>
      </c>
      <c r="C25" s="78" t="n">
        <v>1</v>
      </c>
      <c r="D25" s="78" t="n">
        <v>0.991404011461318</v>
      </c>
      <c r="E25" s="79" t="n">
        <v>0.9957805907173</v>
      </c>
      <c r="F25" s="78" t="n">
        <v>1</v>
      </c>
      <c r="G25" s="78" t="n">
        <v>0.988538681948424</v>
      </c>
      <c r="H25" s="79" t="n">
        <v>0.994374120956399</v>
      </c>
      <c r="I25" s="80" t="n">
        <v>0.997237569060773</v>
      </c>
      <c r="J25" s="80" t="n">
        <v>0.988538681948424</v>
      </c>
      <c r="K25" s="81" t="n">
        <v>0.992967651195499</v>
      </c>
      <c r="L25" s="80" t="n">
        <v>0.997237569060773</v>
      </c>
      <c r="M25" s="80" t="n">
        <v>0.982808022922636</v>
      </c>
      <c r="N25" s="81" t="n">
        <v>0.990154711673699</v>
      </c>
      <c r="O25" s="80" t="n">
        <v>1</v>
      </c>
      <c r="P25" s="80" t="n">
        <v>0.982808022922636</v>
      </c>
      <c r="Q25" s="81" t="n">
        <v>0.991561181434599</v>
      </c>
    </row>
    <row r="26" s="71" customFormat="true" ht="16.5" hidden="false" customHeight="false" outlineLevel="0" collapsed="false">
      <c r="B26" s="45" t="s">
        <v>19</v>
      </c>
      <c r="C26" s="82" t="n">
        <v>0.934190712628709</v>
      </c>
      <c r="D26" s="82" t="n">
        <v>0.959544383346426</v>
      </c>
      <c r="E26" s="82" t="n">
        <v>0.946425186901127</v>
      </c>
      <c r="F26" s="82" t="n">
        <v>0.922904709569748</v>
      </c>
      <c r="G26" s="82" t="n">
        <v>0.950163648265328</v>
      </c>
      <c r="H26" s="82" t="n">
        <v>0.936059980624237</v>
      </c>
      <c r="I26" s="83" t="n">
        <v>0.934790572719502</v>
      </c>
      <c r="J26" s="83" t="n">
        <v>0.943925641473206</v>
      </c>
      <c r="K26" s="83" t="n">
        <v>0.939199292378325</v>
      </c>
      <c r="L26" s="82" t="n">
        <v>0.952826732874761</v>
      </c>
      <c r="M26" s="82" t="n">
        <v>0.968006634367771</v>
      </c>
      <c r="N26" s="83" t="n">
        <v>0.960151642796967</v>
      </c>
      <c r="O26" s="82" t="n">
        <v>0.945179276382728</v>
      </c>
      <c r="P26" s="83" t="n">
        <v>0.961331994937372</v>
      </c>
      <c r="Q26" s="83" t="n">
        <v>0.952973633223823</v>
      </c>
    </row>
    <row r="27" s="71" customFormat="true" ht="16.5" hidden="false" customHeight="false" outlineLevel="0" collapsed="false">
      <c r="B27" s="40" t="s">
        <v>31</v>
      </c>
      <c r="C27" s="78"/>
      <c r="D27" s="78"/>
      <c r="E27" s="79"/>
      <c r="F27" s="78"/>
      <c r="G27" s="78"/>
      <c r="H27" s="79"/>
      <c r="I27" s="80"/>
      <c r="J27" s="80"/>
      <c r="K27" s="81"/>
      <c r="L27" s="80"/>
      <c r="M27" s="80"/>
      <c r="N27" s="81"/>
      <c r="O27" s="80"/>
      <c r="P27" s="80"/>
      <c r="Q27" s="81"/>
    </row>
    <row r="28" s="71" customFormat="true" ht="16.5" hidden="false" customHeight="false" outlineLevel="0" collapsed="false">
      <c r="B28" s="43" t="s">
        <v>26</v>
      </c>
      <c r="C28" s="78" t="n">
        <v>0.92770406488818</v>
      </c>
      <c r="D28" s="78" t="n">
        <v>0.957357478881076</v>
      </c>
      <c r="E28" s="79" t="n">
        <v>0.941967978977079</v>
      </c>
      <c r="F28" s="78" t="n">
        <v>0.921417854463616</v>
      </c>
      <c r="G28" s="78" t="n">
        <v>0.950321242474832</v>
      </c>
      <c r="H28" s="79" t="n">
        <v>0.93532059861297</v>
      </c>
      <c r="I28" s="80" t="n">
        <v>0.92892306249707</v>
      </c>
      <c r="J28" s="80" t="n">
        <v>0.938126075078417</v>
      </c>
      <c r="K28" s="81" t="n">
        <v>0.933349555907045</v>
      </c>
      <c r="L28" s="80" t="n">
        <v>0.949800796812749</v>
      </c>
      <c r="M28" s="80" t="n">
        <v>0.965810236698361</v>
      </c>
      <c r="N28" s="81" t="n">
        <v>0.957501155520957</v>
      </c>
      <c r="O28" s="80" t="n">
        <v>0.944725738396624</v>
      </c>
      <c r="P28" s="80" t="n">
        <v>0.959937275532399</v>
      </c>
      <c r="Q28" s="81" t="n">
        <v>0.952042628774423</v>
      </c>
    </row>
    <row r="29" s="71" customFormat="true" ht="16.5" hidden="false" customHeight="false" outlineLevel="0" collapsed="false">
      <c r="B29" s="43" t="s">
        <v>27</v>
      </c>
      <c r="C29" s="78" t="n">
        <v>0.94937376400791</v>
      </c>
      <c r="D29" s="78" t="n">
        <v>0.965955643452465</v>
      </c>
      <c r="E29" s="79" t="n">
        <v>0.957378614293508</v>
      </c>
      <c r="F29" s="78" t="n">
        <v>0.950573349149862</v>
      </c>
      <c r="G29" s="78" t="n">
        <v>0.963151207115629</v>
      </c>
      <c r="H29" s="79" t="n">
        <v>0.956646216768916</v>
      </c>
      <c r="I29" s="80" t="n">
        <v>0.952663502109705</v>
      </c>
      <c r="J29" s="80" t="n">
        <v>0.952528962983894</v>
      </c>
      <c r="K29" s="81" t="n">
        <v>0.952598554085391</v>
      </c>
      <c r="L29" s="80" t="n">
        <v>0.970468029004614</v>
      </c>
      <c r="M29" s="80" t="n">
        <v>0.97655036022037</v>
      </c>
      <c r="N29" s="81" t="n">
        <v>0.973404255319149</v>
      </c>
      <c r="O29" s="80" t="n">
        <v>0.964276298444503</v>
      </c>
      <c r="P29" s="80" t="n">
        <v>0.972881355932203</v>
      </c>
      <c r="Q29" s="81" t="n">
        <v>0.968430383199236</v>
      </c>
    </row>
    <row r="30" s="71" customFormat="true" ht="16.5" hidden="false" customHeight="false" outlineLevel="0" collapsed="false">
      <c r="B30" s="43" t="s">
        <v>28</v>
      </c>
      <c r="C30" s="78" t="n">
        <v>0.993523316062176</v>
      </c>
      <c r="D30" s="78" t="n">
        <v>1</v>
      </c>
      <c r="E30" s="79" t="n">
        <v>0.996639784946237</v>
      </c>
      <c r="F30" s="78" t="n">
        <v>0.993523316062176</v>
      </c>
      <c r="G30" s="78" t="n">
        <v>0.998603351955307</v>
      </c>
      <c r="H30" s="79" t="n">
        <v>0.995967741935484</v>
      </c>
      <c r="I30" s="80" t="n">
        <v>0.99740932642487</v>
      </c>
      <c r="J30" s="80" t="n">
        <v>1</v>
      </c>
      <c r="K30" s="81" t="n">
        <v>0.998655913978495</v>
      </c>
      <c r="L30" s="80" t="n">
        <v>0.998704663212435</v>
      </c>
      <c r="M30" s="80" t="n">
        <v>1</v>
      </c>
      <c r="N30" s="81" t="n">
        <v>0.999327956989247</v>
      </c>
      <c r="O30" s="80" t="n">
        <v>0.994818652849741</v>
      </c>
      <c r="P30" s="80" t="n">
        <v>0.998603351955307</v>
      </c>
      <c r="Q30" s="81" t="n">
        <v>0.996639784946237</v>
      </c>
    </row>
    <row r="31" s="71" customFormat="true" ht="16.5" hidden="false" customHeight="false" outlineLevel="0" collapsed="false">
      <c r="B31" s="45" t="s">
        <v>19</v>
      </c>
      <c r="C31" s="82" t="n">
        <v>0.934952502863303</v>
      </c>
      <c r="D31" s="82" t="n">
        <v>0.960673342040342</v>
      </c>
      <c r="E31" s="82" t="n">
        <v>0.947336244541485</v>
      </c>
      <c r="F31" s="82" t="n">
        <v>0.930744096742682</v>
      </c>
      <c r="G31" s="82" t="n">
        <v>0.954871943698759</v>
      </c>
      <c r="H31" s="82" t="n">
        <v>0.942361098981713</v>
      </c>
      <c r="I31" s="83" t="n">
        <v>0.936769412161024</v>
      </c>
      <c r="J31" s="83" t="n">
        <v>0.943432510885341</v>
      </c>
      <c r="K31" s="83" t="n">
        <v>0.939977290593065</v>
      </c>
      <c r="L31" s="82" t="n">
        <v>0.956351879294086</v>
      </c>
      <c r="M31" s="82" t="n">
        <v>0.969456233902855</v>
      </c>
      <c r="N31" s="83" t="n">
        <v>0.962660891737543</v>
      </c>
      <c r="O31" s="82" t="n">
        <v>0.951023982753975</v>
      </c>
      <c r="P31" s="83" t="n">
        <v>0.964266279702521</v>
      </c>
      <c r="Q31" s="83" t="n">
        <v>0.957399612247393</v>
      </c>
    </row>
    <row r="32" s="71" customFormat="true" ht="16.5" hidden="false" customHeight="false" outlineLevel="0" collapsed="false">
      <c r="B32" s="40" t="s">
        <v>32</v>
      </c>
      <c r="C32" s="78"/>
      <c r="D32" s="78"/>
      <c r="E32" s="79"/>
      <c r="F32" s="78"/>
      <c r="G32" s="78"/>
      <c r="H32" s="79"/>
      <c r="I32" s="80"/>
      <c r="J32" s="80"/>
      <c r="K32" s="81"/>
      <c r="L32" s="80"/>
      <c r="M32" s="80"/>
      <c r="N32" s="81"/>
      <c r="O32" s="80"/>
      <c r="P32" s="80"/>
      <c r="Q32" s="81"/>
    </row>
    <row r="33" s="71" customFormat="true" ht="16.5" hidden="false" customHeight="false" outlineLevel="0" collapsed="false">
      <c r="B33" s="43" t="s">
        <v>26</v>
      </c>
      <c r="C33" s="78" t="n">
        <v>0.927556077203964</v>
      </c>
      <c r="D33" s="78" t="n">
        <v>0.954736917255658</v>
      </c>
      <c r="E33" s="79" t="n">
        <v>0.940530961387725</v>
      </c>
      <c r="F33" s="78" t="n">
        <v>0.91474233529028</v>
      </c>
      <c r="G33" s="78" t="n">
        <v>0.951493070438634</v>
      </c>
      <c r="H33" s="79" t="n">
        <v>0.932283142389525</v>
      </c>
      <c r="I33" s="80" t="n">
        <v>0.926237526902759</v>
      </c>
      <c r="J33" s="80" t="n">
        <v>0.940462592804112</v>
      </c>
      <c r="K33" s="81" t="n">
        <v>0.933028867455097</v>
      </c>
      <c r="L33" s="80" t="n">
        <v>0.945161711006781</v>
      </c>
      <c r="M33" s="80" t="n">
        <v>0.964584077115316</v>
      </c>
      <c r="N33" s="81" t="n">
        <v>0.95443236426843</v>
      </c>
      <c r="O33" s="80" t="n">
        <v>0.93679060665362</v>
      </c>
      <c r="P33" s="80" t="n">
        <v>0.959657265262406</v>
      </c>
      <c r="Q33" s="81" t="n">
        <v>0.947707516618374</v>
      </c>
    </row>
    <row r="34" s="71" customFormat="true" ht="16.5" hidden="false" customHeight="false" outlineLevel="0" collapsed="false">
      <c r="B34" s="43" t="s">
        <v>27</v>
      </c>
      <c r="C34" s="78" t="n">
        <v>0.957725947521866</v>
      </c>
      <c r="D34" s="78" t="n">
        <v>0.967443581206067</v>
      </c>
      <c r="E34" s="79" t="n">
        <v>0.962548191665137</v>
      </c>
      <c r="F34" s="78" t="n">
        <v>0.940576011666059</v>
      </c>
      <c r="G34" s="78" t="n">
        <v>0.960385042576823</v>
      </c>
      <c r="H34" s="79" t="n">
        <v>0.950404114621602</v>
      </c>
      <c r="I34" s="80" t="n">
        <v>0.950072886297376</v>
      </c>
      <c r="J34" s="80" t="n">
        <v>0.949315575286719</v>
      </c>
      <c r="K34" s="81" t="n">
        <v>0.949697080961997</v>
      </c>
      <c r="L34" s="80" t="n">
        <v>0.974845060153117</v>
      </c>
      <c r="M34" s="80" t="n">
        <v>0.977818853974122</v>
      </c>
      <c r="N34" s="81" t="n">
        <v>0.976321585903084</v>
      </c>
      <c r="O34" s="80" t="n">
        <v>0.974125364431487</v>
      </c>
      <c r="P34" s="80" t="n">
        <v>0.979297597042514</v>
      </c>
      <c r="Q34" s="81" t="n">
        <v>0.976692971187374</v>
      </c>
    </row>
    <row r="35" s="71" customFormat="true" ht="16.5" hidden="false" customHeight="false" outlineLevel="0" collapsed="false">
      <c r="B35" s="43" t="s">
        <v>28</v>
      </c>
      <c r="C35" s="78" t="n">
        <v>0.957627118644068</v>
      </c>
      <c r="D35" s="78" t="n">
        <v>1</v>
      </c>
      <c r="E35" s="79" t="n">
        <v>0.979166666666667</v>
      </c>
      <c r="F35" s="78" t="n">
        <v>0.949152542372881</v>
      </c>
      <c r="G35" s="78" t="n">
        <v>0.991803278688525</v>
      </c>
      <c r="H35" s="79" t="n">
        <v>0.970833333333333</v>
      </c>
      <c r="I35" s="80" t="n">
        <v>0.957627118644068</v>
      </c>
      <c r="J35" s="80" t="n">
        <v>1</v>
      </c>
      <c r="K35" s="81" t="n">
        <v>0.979166666666667</v>
      </c>
      <c r="L35" s="80" t="n">
        <v>0.983050847457627</v>
      </c>
      <c r="M35" s="80" t="n">
        <v>1</v>
      </c>
      <c r="N35" s="81" t="n">
        <v>0.991666666666667</v>
      </c>
      <c r="O35" s="80" t="n">
        <v>0.983050847457627</v>
      </c>
      <c r="P35" s="80" t="n">
        <v>1</v>
      </c>
      <c r="Q35" s="81" t="n">
        <v>0.991666666666667</v>
      </c>
    </row>
    <row r="36" s="71" customFormat="true" ht="16.5" hidden="false" customHeight="false" outlineLevel="0" collapsed="false">
      <c r="B36" s="45" t="s">
        <v>19</v>
      </c>
      <c r="C36" s="82" t="n">
        <v>0.93230025277503</v>
      </c>
      <c r="D36" s="82" t="n">
        <v>0.957105513307985</v>
      </c>
      <c r="E36" s="82" t="n">
        <v>0.944219240650871</v>
      </c>
      <c r="F36" s="82" t="n">
        <v>0.91886097520752</v>
      </c>
      <c r="G36" s="82" t="n">
        <v>0.953213245348077</v>
      </c>
      <c r="H36" s="82" t="n">
        <v>0.935365017708214</v>
      </c>
      <c r="I36" s="83" t="n">
        <v>0.930035724100027</v>
      </c>
      <c r="J36" s="83" t="n">
        <v>0.942315689419592</v>
      </c>
      <c r="K36" s="83" t="n">
        <v>0.935936964713943</v>
      </c>
      <c r="L36" s="82" t="n">
        <v>0.949881848656372</v>
      </c>
      <c r="M36" s="82" t="n">
        <v>0.966967680608365</v>
      </c>
      <c r="N36" s="83" t="n">
        <v>0.958091866738988</v>
      </c>
      <c r="O36" s="82" t="n">
        <v>0.942722075637643</v>
      </c>
      <c r="P36" s="83" t="n">
        <v>0.963105988593156</v>
      </c>
      <c r="Q36" s="83" t="n">
        <v>0.952518273184102</v>
      </c>
    </row>
    <row r="37" s="71" customFormat="true" ht="16.5" hidden="false" customHeight="false" outlineLevel="0" collapsed="false">
      <c r="B37" s="40" t="s">
        <v>33</v>
      </c>
      <c r="C37" s="78"/>
      <c r="D37" s="78"/>
      <c r="E37" s="79"/>
      <c r="F37" s="78"/>
      <c r="G37" s="78"/>
      <c r="H37" s="79"/>
      <c r="I37" s="80"/>
      <c r="J37" s="80"/>
      <c r="K37" s="81"/>
      <c r="L37" s="80"/>
      <c r="M37" s="80"/>
      <c r="N37" s="81"/>
      <c r="O37" s="80"/>
      <c r="P37" s="80"/>
      <c r="Q37" s="81"/>
    </row>
    <row r="38" s="71" customFormat="true" ht="16.5" hidden="false" customHeight="false" outlineLevel="0" collapsed="false">
      <c r="B38" s="43" t="s">
        <v>26</v>
      </c>
      <c r="C38" s="78" t="n">
        <v>0.923437281499091</v>
      </c>
      <c r="D38" s="78" t="n">
        <v>0.955497382198953</v>
      </c>
      <c r="E38" s="79" t="n">
        <v>0.938927435675051</v>
      </c>
      <c r="F38" s="78" t="n">
        <v>0.914423547507516</v>
      </c>
      <c r="G38" s="78" t="n">
        <v>0.946065230400957</v>
      </c>
      <c r="H38" s="79" t="n">
        <v>0.929709804488454</v>
      </c>
      <c r="I38" s="80" t="n">
        <v>0.922388477136065</v>
      </c>
      <c r="J38" s="80" t="n">
        <v>0.939192221391174</v>
      </c>
      <c r="K38" s="81" t="n">
        <v>0.930507372072853</v>
      </c>
      <c r="L38" s="80" t="n">
        <v>0.943438439488219</v>
      </c>
      <c r="M38" s="80" t="n">
        <v>0.959985041136874</v>
      </c>
      <c r="N38" s="81" t="n">
        <v>0.95143280453872</v>
      </c>
      <c r="O38" s="80" t="n">
        <v>0.938116215649255</v>
      </c>
      <c r="P38" s="80" t="n">
        <v>0.957812850624579</v>
      </c>
      <c r="Q38" s="81" t="n">
        <v>0.947632815323455</v>
      </c>
    </row>
    <row r="39" s="71" customFormat="true" ht="16.5" hidden="false" customHeight="false" outlineLevel="0" collapsed="false">
      <c r="B39" s="43" t="s">
        <v>27</v>
      </c>
      <c r="C39" s="78" t="n">
        <v>0.962017026850033</v>
      </c>
      <c r="D39" s="78" t="n">
        <v>0.975559616263134</v>
      </c>
      <c r="E39" s="79" t="n">
        <v>0.968634892287086</v>
      </c>
      <c r="F39" s="78" t="n">
        <v>0.958424507658643</v>
      </c>
      <c r="G39" s="78" t="n">
        <v>0.971592210767468</v>
      </c>
      <c r="H39" s="79" t="n">
        <v>0.964857302742026</v>
      </c>
      <c r="I39" s="80" t="n">
        <v>0.963238512035011</v>
      </c>
      <c r="J39" s="80" t="n">
        <v>0.968828787531515</v>
      </c>
      <c r="K39" s="81" t="n">
        <v>0.9659688794358</v>
      </c>
      <c r="L39" s="80" t="n">
        <v>0.974023139052609</v>
      </c>
      <c r="M39" s="80" t="n">
        <v>0.979442667884879</v>
      </c>
      <c r="N39" s="81" t="n">
        <v>0.976671503516017</v>
      </c>
      <c r="O39" s="80" t="n">
        <v>0.971634300676413</v>
      </c>
      <c r="P39" s="80" t="n">
        <v>0.976016445865692</v>
      </c>
      <c r="Q39" s="81" t="n">
        <v>0.973775248298181</v>
      </c>
    </row>
    <row r="40" s="71" customFormat="true" ht="16.5" hidden="false" customHeight="false" outlineLevel="0" collapsed="false">
      <c r="B40" s="43" t="s">
        <v>34</v>
      </c>
      <c r="C40" s="78" t="n">
        <v>0.989130434782609</v>
      </c>
      <c r="D40" s="78" t="n">
        <v>0.980519480519481</v>
      </c>
      <c r="E40" s="79" t="n">
        <v>0.985207100591716</v>
      </c>
      <c r="F40" s="78" t="n">
        <v>0.989130434782609</v>
      </c>
      <c r="G40" s="78" t="n">
        <v>0.980519480519481</v>
      </c>
      <c r="H40" s="79" t="n">
        <v>0.985207100591716</v>
      </c>
      <c r="I40" s="80" t="n">
        <v>0.994565217391304</v>
      </c>
      <c r="J40" s="80" t="n">
        <v>0.980519480519481</v>
      </c>
      <c r="K40" s="81" t="n">
        <v>0.988165680473373</v>
      </c>
      <c r="L40" s="80" t="n">
        <v>1</v>
      </c>
      <c r="M40" s="80" t="n">
        <v>1</v>
      </c>
      <c r="N40" s="81" t="n">
        <v>1</v>
      </c>
      <c r="O40" s="80" t="n">
        <v>1</v>
      </c>
      <c r="P40" s="80" t="n">
        <v>1</v>
      </c>
      <c r="Q40" s="81" t="n">
        <v>1</v>
      </c>
    </row>
    <row r="41" s="71" customFormat="true" ht="16.5" hidden="false" customHeight="false" outlineLevel="0" collapsed="false">
      <c r="B41" s="45" t="s">
        <v>19</v>
      </c>
      <c r="C41" s="82" t="n">
        <v>0.933340326218073</v>
      </c>
      <c r="D41" s="82" t="n">
        <v>0.960618925259748</v>
      </c>
      <c r="E41" s="82" t="n">
        <v>0.946549812004653</v>
      </c>
      <c r="F41" s="82" t="n">
        <v>0.925696594427245</v>
      </c>
      <c r="G41" s="82" t="n">
        <v>0.952591267400906</v>
      </c>
      <c r="H41" s="82" t="n">
        <v>0.938718059766133</v>
      </c>
      <c r="I41" s="83" t="n">
        <v>0.932882031905961</v>
      </c>
      <c r="J41" s="83" t="n">
        <v>0.946776988874602</v>
      </c>
      <c r="K41" s="83" t="n">
        <v>0.939609668949463</v>
      </c>
      <c r="L41" s="82" t="n">
        <v>0.951332074680092</v>
      </c>
      <c r="M41" s="82" t="n">
        <v>0.965087699698358</v>
      </c>
      <c r="N41" s="83" t="n">
        <v>0.95799296727076</v>
      </c>
      <c r="O41" s="82" t="n">
        <v>0.946769456681351</v>
      </c>
      <c r="P41" s="83" t="n">
        <v>0.962627786157198</v>
      </c>
      <c r="Q41" s="83" t="n">
        <v>0.954448321566718</v>
      </c>
    </row>
    <row r="42" s="71" customFormat="true" ht="16.5" hidden="false" customHeight="false" outlineLevel="0" collapsed="false">
      <c r="B42" s="40" t="s">
        <v>35</v>
      </c>
      <c r="C42" s="78"/>
      <c r="D42" s="78"/>
      <c r="E42" s="79"/>
      <c r="F42" s="78"/>
      <c r="G42" s="78"/>
      <c r="H42" s="79"/>
      <c r="I42" s="80"/>
      <c r="J42" s="80"/>
      <c r="K42" s="81"/>
      <c r="L42" s="80"/>
      <c r="M42" s="80"/>
      <c r="N42" s="81"/>
      <c r="O42" s="80"/>
      <c r="P42" s="80"/>
      <c r="Q42" s="81"/>
    </row>
    <row r="43" s="71" customFormat="true" ht="16.5" hidden="false" customHeight="false" outlineLevel="0" collapsed="false">
      <c r="B43" s="43" t="s">
        <v>26</v>
      </c>
      <c r="C43" s="78" t="n">
        <v>0.914699773413897</v>
      </c>
      <c r="D43" s="78" t="n">
        <v>0.945813057583131</v>
      </c>
      <c r="E43" s="79" t="n">
        <v>0.929702776691435</v>
      </c>
      <c r="F43" s="78" t="n">
        <v>0.910827273585797</v>
      </c>
      <c r="G43" s="78" t="n">
        <v>0.943233654333502</v>
      </c>
      <c r="H43" s="79" t="n">
        <v>0.926456927740295</v>
      </c>
      <c r="I43" s="80" t="n">
        <v>0.917506549909127</v>
      </c>
      <c r="J43" s="80" t="n">
        <v>0.928587719520539</v>
      </c>
      <c r="K43" s="81" t="n">
        <v>0.922850369066823</v>
      </c>
      <c r="L43" s="80" t="n">
        <v>0.940618362048619</v>
      </c>
      <c r="M43" s="80" t="n">
        <v>0.960495641597405</v>
      </c>
      <c r="N43" s="81" t="n">
        <v>0.950204071657257</v>
      </c>
      <c r="O43" s="80" t="n">
        <v>0.934025728785554</v>
      </c>
      <c r="P43" s="80" t="n">
        <v>0.952329058746008</v>
      </c>
      <c r="Q43" s="81" t="n">
        <v>0.942852254256138</v>
      </c>
    </row>
    <row r="44" s="71" customFormat="true" ht="16.5" hidden="false" customHeight="false" outlineLevel="0" collapsed="false">
      <c r="B44" s="43" t="s">
        <v>27</v>
      </c>
      <c r="C44" s="78" t="n">
        <v>0.949061662198391</v>
      </c>
      <c r="D44" s="78" t="n">
        <v>0.967075341111331</v>
      </c>
      <c r="E44" s="79" t="n">
        <v>0.95792392256056</v>
      </c>
      <c r="F44" s="78" t="n">
        <v>0.945997702029874</v>
      </c>
      <c r="G44" s="78" t="n">
        <v>0.960842479976268</v>
      </c>
      <c r="H44" s="79" t="n">
        <v>0.953300578878241</v>
      </c>
      <c r="I44" s="80" t="n">
        <v>0.954327843738031</v>
      </c>
      <c r="J44" s="80" t="n">
        <v>0.958572276052996</v>
      </c>
      <c r="K44" s="81" t="n">
        <v>0.956415993773713</v>
      </c>
      <c r="L44" s="80" t="n">
        <v>0.968782916786364</v>
      </c>
      <c r="M44" s="80" t="n">
        <v>0.979234648472263</v>
      </c>
      <c r="N44" s="81" t="n">
        <v>0.973924888110527</v>
      </c>
      <c r="O44" s="80" t="n">
        <v>0.966197452839222</v>
      </c>
      <c r="P44" s="80" t="n">
        <v>0.973400573519233</v>
      </c>
      <c r="Q44" s="81" t="n">
        <v>0.969741194784978</v>
      </c>
    </row>
    <row r="45" s="71" customFormat="true" ht="16.5" hidden="false" customHeight="false" outlineLevel="0" collapsed="false">
      <c r="B45" s="43" t="s">
        <v>28</v>
      </c>
      <c r="C45" s="78" t="n">
        <v>0.989561586638831</v>
      </c>
      <c r="D45" s="78" t="n">
        <v>0.98837823560486</v>
      </c>
      <c r="E45" s="79" t="n">
        <v>0.98897348385403</v>
      </c>
      <c r="F45" s="78" t="n">
        <v>0.98798955613577</v>
      </c>
      <c r="G45" s="78" t="n">
        <v>0.984152139461173</v>
      </c>
      <c r="H45" s="79" t="n">
        <v>0.986081932773109</v>
      </c>
      <c r="I45" s="80" t="n">
        <v>0.991649269311065</v>
      </c>
      <c r="J45" s="80" t="n">
        <v>0.989429175475687</v>
      </c>
      <c r="K45" s="81" t="n">
        <v>0.990546218487395</v>
      </c>
      <c r="L45" s="80" t="n">
        <v>0.99321503131524</v>
      </c>
      <c r="M45" s="80" t="n">
        <v>0.991547807712626</v>
      </c>
      <c r="N45" s="81" t="n">
        <v>0.992386453137306</v>
      </c>
      <c r="O45" s="80" t="n">
        <v>0.99321503131524</v>
      </c>
      <c r="P45" s="80" t="n">
        <v>0.994717379820391</v>
      </c>
      <c r="Q45" s="81" t="n">
        <v>0.993961669729588</v>
      </c>
    </row>
    <row r="46" s="71" customFormat="true" ht="16.5" hidden="false" customHeight="false" outlineLevel="0" collapsed="false">
      <c r="B46" s="45" t="s">
        <v>19</v>
      </c>
      <c r="C46" s="82" t="n">
        <v>0.923878087998831</v>
      </c>
      <c r="D46" s="82" t="n">
        <v>0.951557429609622</v>
      </c>
      <c r="E46" s="82" t="n">
        <v>0.937292237571922</v>
      </c>
      <c r="F46" s="82" t="n">
        <v>0.920241250114228</v>
      </c>
      <c r="G46" s="82" t="n">
        <v>0.948198810865426</v>
      </c>
      <c r="H46" s="82" t="n">
        <v>0.933792298057091</v>
      </c>
      <c r="I46" s="83" t="n">
        <v>0.927129204962815</v>
      </c>
      <c r="J46" s="83" t="n">
        <v>0.936716731109254</v>
      </c>
      <c r="K46" s="83" t="n">
        <v>0.931775806542743</v>
      </c>
      <c r="L46" s="82" t="n">
        <v>0.947833872352866</v>
      </c>
      <c r="M46" s="82" t="n">
        <v>0.965319603652613</v>
      </c>
      <c r="N46" s="83" t="n">
        <v>0.956308439815817</v>
      </c>
      <c r="O46" s="82" t="n">
        <v>0.942237409546086</v>
      </c>
      <c r="P46" s="83" t="n">
        <v>0.958028913415203</v>
      </c>
      <c r="Q46" s="83" t="n">
        <v>0.949890759784533</v>
      </c>
    </row>
    <row r="47" s="71" customFormat="true" ht="16.5" hidden="false" customHeight="false" outlineLevel="0" collapsed="false">
      <c r="B47" s="40" t="s">
        <v>36</v>
      </c>
      <c r="C47" s="78"/>
      <c r="D47" s="78"/>
      <c r="E47" s="79"/>
      <c r="F47" s="78"/>
      <c r="G47" s="78"/>
      <c r="H47" s="79"/>
      <c r="I47" s="80"/>
      <c r="J47" s="80"/>
      <c r="K47" s="81"/>
      <c r="L47" s="80"/>
      <c r="M47" s="80"/>
      <c r="N47" s="81"/>
      <c r="O47" s="80"/>
      <c r="P47" s="80"/>
      <c r="Q47" s="81"/>
    </row>
    <row r="48" s="71" customFormat="true" ht="16.5" hidden="false" customHeight="false" outlineLevel="0" collapsed="false">
      <c r="B48" s="43" t="s">
        <v>26</v>
      </c>
      <c r="C48" s="78" t="n">
        <v>0.930801656283807</v>
      </c>
      <c r="D48" s="78" t="n">
        <v>0.956045706095473</v>
      </c>
      <c r="E48" s="79" t="n">
        <v>0.943012864956475</v>
      </c>
      <c r="F48" s="78" t="n">
        <v>0.922043762941407</v>
      </c>
      <c r="G48" s="78" t="n">
        <v>0.950743623947279</v>
      </c>
      <c r="H48" s="79" t="n">
        <v>0.935926575110272</v>
      </c>
      <c r="I48" s="80" t="n">
        <v>0.930820308128474</v>
      </c>
      <c r="J48" s="80" t="n">
        <v>0.937354434159451</v>
      </c>
      <c r="K48" s="81" t="n">
        <v>0.933981068667007</v>
      </c>
      <c r="L48" s="80" t="n">
        <v>0.957621428038499</v>
      </c>
      <c r="M48" s="80" t="n">
        <v>0.970537882708922</v>
      </c>
      <c r="N48" s="81" t="n">
        <v>0.963869576103076</v>
      </c>
      <c r="O48" s="80" t="n">
        <v>0.951898686959117</v>
      </c>
      <c r="P48" s="80" t="n">
        <v>0.964186889096809</v>
      </c>
      <c r="Q48" s="81" t="n">
        <v>0.957842636905507</v>
      </c>
    </row>
    <row r="49" s="71" customFormat="true" ht="16.5" hidden="false" customHeight="false" outlineLevel="0" collapsed="false">
      <c r="B49" s="43" t="s">
        <v>27</v>
      </c>
      <c r="C49" s="78" t="n">
        <v>0.963173013184061</v>
      </c>
      <c r="D49" s="78" t="n">
        <v>0.979469053169888</v>
      </c>
      <c r="E49" s="79" t="n">
        <v>0.971236139019126</v>
      </c>
      <c r="F49" s="78" t="n">
        <v>0.960716391509434</v>
      </c>
      <c r="G49" s="78" t="n">
        <v>0.975712459583427</v>
      </c>
      <c r="H49" s="79" t="n">
        <v>0.968139353109763</v>
      </c>
      <c r="I49" s="80" t="n">
        <v>0.965974370304905</v>
      </c>
      <c r="J49" s="80" t="n">
        <v>0.972702662054444</v>
      </c>
      <c r="K49" s="81" t="n">
        <v>0.969303467777943</v>
      </c>
      <c r="L49" s="80" t="n">
        <v>0.979234167893962</v>
      </c>
      <c r="M49" s="80" t="n">
        <v>0.98759771497294</v>
      </c>
      <c r="N49" s="81" t="n">
        <v>0.983373009968755</v>
      </c>
      <c r="O49" s="80" t="n">
        <v>0.977025036818851</v>
      </c>
      <c r="P49" s="80" t="n">
        <v>0.983613950691521</v>
      </c>
      <c r="Q49" s="81" t="n">
        <v>0.980285671775033</v>
      </c>
    </row>
    <row r="50" s="71" customFormat="true" ht="16.5" hidden="false" customHeight="false" outlineLevel="0" collapsed="false">
      <c r="B50" s="43" t="s">
        <v>28</v>
      </c>
      <c r="C50" s="78" t="n">
        <v>0.995915032679739</v>
      </c>
      <c r="D50" s="78" t="n">
        <v>0.99515631880229</v>
      </c>
      <c r="E50" s="79" t="n">
        <v>0.995549904640814</v>
      </c>
      <c r="F50" s="78" t="n">
        <v>0.991826726604005</v>
      </c>
      <c r="G50" s="78" t="n">
        <v>0.992070484581498</v>
      </c>
      <c r="H50" s="79" t="n">
        <v>0.991944032223871</v>
      </c>
      <c r="I50" s="80" t="n">
        <v>0.994281045751634</v>
      </c>
      <c r="J50" s="80" t="n">
        <v>0.993394980184941</v>
      </c>
      <c r="K50" s="81" t="n">
        <v>0.993854630218267</v>
      </c>
      <c r="L50" s="80" t="n">
        <v>0.995916700694161</v>
      </c>
      <c r="M50" s="80" t="n">
        <v>0.999119330691325</v>
      </c>
      <c r="N50" s="81" t="n">
        <v>0.997457627118644</v>
      </c>
      <c r="O50" s="80" t="n">
        <v>0.997550020416497</v>
      </c>
      <c r="P50" s="80" t="n">
        <v>0.998238661382651</v>
      </c>
      <c r="Q50" s="81" t="n">
        <v>0.997881355932203</v>
      </c>
    </row>
    <row r="51" s="71" customFormat="true" ht="16.5" hidden="false" customHeight="false" outlineLevel="0" collapsed="false">
      <c r="B51" s="45" t="s">
        <v>19</v>
      </c>
      <c r="C51" s="82" t="n">
        <v>0.939401771995577</v>
      </c>
      <c r="D51" s="82" t="n">
        <v>0.962128810674448</v>
      </c>
      <c r="E51" s="82" t="n">
        <v>0.950443366484299</v>
      </c>
      <c r="F51" s="82" t="n">
        <v>0.932032978081641</v>
      </c>
      <c r="G51" s="82" t="n">
        <v>0.95721624414858</v>
      </c>
      <c r="H51" s="82" t="n">
        <v>0.944268856429721</v>
      </c>
      <c r="I51" s="83" t="n">
        <v>0.939905226881103</v>
      </c>
      <c r="J51" s="83" t="n">
        <v>0.94643182785241</v>
      </c>
      <c r="K51" s="83" t="n">
        <v>0.943076105253832</v>
      </c>
      <c r="L51" s="82" t="n">
        <v>0.963182607946468</v>
      </c>
      <c r="M51" s="82" t="n">
        <v>0.974973028005288</v>
      </c>
      <c r="N51" s="83" t="n">
        <v>0.96891103728313</v>
      </c>
      <c r="O51" s="82" t="n">
        <v>0.958403331179553</v>
      </c>
      <c r="P51" s="83" t="n">
        <v>0.969289448091417</v>
      </c>
      <c r="Q51" s="83" t="n">
        <v>0.963692203199634</v>
      </c>
    </row>
    <row r="52" s="71" customFormat="true" ht="16.5" hidden="false" customHeight="false" outlineLevel="0" collapsed="false">
      <c r="B52" s="40" t="s">
        <v>37</v>
      </c>
      <c r="C52" s="78"/>
      <c r="D52" s="78"/>
      <c r="E52" s="79"/>
      <c r="F52" s="78"/>
      <c r="G52" s="78"/>
      <c r="H52" s="79"/>
      <c r="I52" s="80"/>
      <c r="J52" s="80"/>
      <c r="K52" s="81"/>
      <c r="L52" s="80"/>
      <c r="M52" s="80"/>
      <c r="N52" s="81"/>
      <c r="O52" s="80"/>
      <c r="P52" s="80"/>
      <c r="Q52" s="81"/>
    </row>
    <row r="53" s="71" customFormat="true" ht="16.5" hidden="false" customHeight="false" outlineLevel="0" collapsed="false">
      <c r="B53" s="43" t="s">
        <v>26</v>
      </c>
      <c r="C53" s="74" t="n">
        <v>0.919700510493477</v>
      </c>
      <c r="D53" s="74" t="n">
        <v>0.950298705609028</v>
      </c>
      <c r="E53" s="75" t="n">
        <v>0.934442304572037</v>
      </c>
      <c r="F53" s="74" t="n">
        <v>0.912609374432705</v>
      </c>
      <c r="G53" s="74" t="n">
        <v>0.945119689159638</v>
      </c>
      <c r="H53" s="75" t="n">
        <v>0.928272751218227</v>
      </c>
      <c r="I53" s="76" t="n">
        <v>0.91985333823416</v>
      </c>
      <c r="J53" s="76" t="n">
        <v>0.931182585777734</v>
      </c>
      <c r="K53" s="77" t="n">
        <v>0.925311749725463</v>
      </c>
      <c r="L53" s="76" t="n">
        <v>0.945996106601081</v>
      </c>
      <c r="M53" s="76" t="n">
        <v>0.963648787154083</v>
      </c>
      <c r="N53" s="77" t="n">
        <v>0.954501096968229</v>
      </c>
      <c r="O53" s="76" t="n">
        <v>0.939613548492494</v>
      </c>
      <c r="P53" s="76" t="n">
        <v>0.956984366382108</v>
      </c>
      <c r="Q53" s="77" t="n">
        <v>0.947982682842516</v>
      </c>
    </row>
    <row r="54" s="71" customFormat="true" ht="16.5" hidden="false" customHeight="false" outlineLevel="0" collapsed="false">
      <c r="B54" s="43" t="s">
        <v>27</v>
      </c>
      <c r="C54" s="74" t="n">
        <v>0.956017408295586</v>
      </c>
      <c r="D54" s="74" t="n">
        <v>0.972367287852968</v>
      </c>
      <c r="E54" s="75" t="n">
        <v>0.964065375040589</v>
      </c>
      <c r="F54" s="74" t="n">
        <v>0.952229469157085</v>
      </c>
      <c r="G54" s="74" t="n">
        <v>0.9664778871355</v>
      </c>
      <c r="H54" s="75" t="n">
        <v>0.959243887034196</v>
      </c>
      <c r="I54" s="76" t="n">
        <v>0.957729962154191</v>
      </c>
      <c r="J54" s="76" t="n">
        <v>0.962480983889001</v>
      </c>
      <c r="K54" s="77" t="n">
        <v>0.960068567304222</v>
      </c>
      <c r="L54" s="76" t="n">
        <v>0.972644592866278</v>
      </c>
      <c r="M54" s="76" t="n">
        <v>0.981623641926678</v>
      </c>
      <c r="N54" s="77" t="n">
        <v>0.977064675270796</v>
      </c>
      <c r="O54" s="76" t="n">
        <v>0.969910655606672</v>
      </c>
      <c r="P54" s="76" t="n">
        <v>0.977483831962333</v>
      </c>
      <c r="Q54" s="77" t="n">
        <v>0.973638642881622</v>
      </c>
    </row>
    <row r="55" s="71" customFormat="true" ht="16.5" hidden="false" customHeight="false" outlineLevel="0" collapsed="false">
      <c r="B55" s="43" t="s">
        <v>28</v>
      </c>
      <c r="C55" s="74" t="n">
        <v>0.991314493129375</v>
      </c>
      <c r="D55" s="74" t="n">
        <v>0.993358633776091</v>
      </c>
      <c r="E55" s="75" t="n">
        <v>0.992313808640339</v>
      </c>
      <c r="F55" s="74" t="n">
        <v>0.989498249708285</v>
      </c>
      <c r="G55" s="74" t="n">
        <v>0.991052060737527</v>
      </c>
      <c r="H55" s="75" t="n">
        <v>0.990257803698058</v>
      </c>
      <c r="I55" s="76" t="n">
        <v>0.992091274471671</v>
      </c>
      <c r="J55" s="76" t="n">
        <v>0.992273281821879</v>
      </c>
      <c r="K55" s="77" t="n">
        <v>0.992180251822399</v>
      </c>
      <c r="L55" s="76" t="n">
        <v>0.995723172628305</v>
      </c>
      <c r="M55" s="76" t="n">
        <v>0.996611547844944</v>
      </c>
      <c r="N55" s="77" t="n">
        <v>0.996157413541805</v>
      </c>
      <c r="O55" s="76" t="n">
        <v>0.995463970969414</v>
      </c>
      <c r="P55" s="76" t="n">
        <v>0.996747085931147</v>
      </c>
      <c r="Q55" s="77" t="n">
        <v>0.996091162051146</v>
      </c>
    </row>
    <row r="56" s="71" customFormat="true" ht="17.25" hidden="false" customHeight="false" outlineLevel="0" collapsed="false">
      <c r="B56" s="47" t="s">
        <v>19</v>
      </c>
      <c r="C56" s="84" t="n">
        <v>0.928832142455272</v>
      </c>
      <c r="D56" s="84" t="n">
        <v>0.956002773249386</v>
      </c>
      <c r="E56" s="84" t="n">
        <v>0.941984946092207</v>
      </c>
      <c r="F56" s="84" t="n">
        <v>0.922536102924108</v>
      </c>
      <c r="G56" s="84" t="n">
        <v>0.950757306007099</v>
      </c>
      <c r="H56" s="84" t="n">
        <v>0.936198008807407</v>
      </c>
      <c r="I56" s="85" t="n">
        <v>0.929309162520001</v>
      </c>
      <c r="J56" s="85" t="n">
        <v>0.939271285406969</v>
      </c>
      <c r="K56" s="85" t="n">
        <v>0.934131725663155</v>
      </c>
      <c r="L56" s="84" t="n">
        <v>0.952620567188846</v>
      </c>
      <c r="M56" s="84" t="n">
        <v>0.968236718143969</v>
      </c>
      <c r="N56" s="85" t="n">
        <v>0.960180250129709</v>
      </c>
      <c r="O56" s="84" t="n">
        <v>0.947126897555727</v>
      </c>
      <c r="P56" s="85" t="n">
        <v>0.962277019937041</v>
      </c>
      <c r="Q56" s="85" t="n">
        <v>0.954460931136263</v>
      </c>
    </row>
    <row r="57" customFormat="false" ht="16.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7"/>
      <c r="O57" s="86"/>
      <c r="P57" s="86"/>
      <c r="Q57" s="86"/>
    </row>
    <row r="58" customFormat="false" ht="16.5" hidden="false" customHeight="false" outlineLevel="0" collapsed="false">
      <c r="B58" s="50" t="s">
        <v>38</v>
      </c>
      <c r="C58" s="50"/>
      <c r="D58" s="50"/>
      <c r="E58" s="50"/>
      <c r="F58" s="50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</row>
    <row r="59" customFormat="false" ht="16.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</row>
  </sheetData>
  <mergeCells count="8">
    <mergeCell ref="B7:E7"/>
    <mergeCell ref="B10:B11"/>
    <mergeCell ref="C10:E10"/>
    <mergeCell ref="F10:H10"/>
    <mergeCell ref="I10:K10"/>
    <mergeCell ref="L10:N10"/>
    <mergeCell ref="O10:Q10"/>
    <mergeCell ref="B58:F58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4:36Z</dcterms:created>
  <dc:creator/>
  <dc:description/>
  <dc:language>en-US</dc:language>
  <cp:lastModifiedBy/>
  <dcterms:modified xsi:type="dcterms:W3CDTF">2021-11-03T15:12:52Z</dcterms:modified>
  <cp:revision>0</cp:revision>
  <dc:subject/>
  <dc:title/>
</cp:coreProperties>
</file>