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</sheets>
  <definedNames>
    <definedName function="false" hidden="false" localSheetId="1" name="_xlnm.Print_Area" vbProcedure="false">Índice!$A$1:$P$19</definedName>
    <definedName function="false" hidden="false" localSheetId="0" name="_xlnm.Print_Area" vbProcedure="false">Portada!$A$1:$H$56</definedName>
    <definedName function="false" hidden="false" localSheetId="2" name="_xlnm.Print_Area" vbProcedure="false">'Tabla 1'!$A$1:$AA$59</definedName>
    <definedName function="false" hidden="false" localSheetId="3" name="_xlnm.Print_Area" vbProcedure="false">'Tabla 2'!$A$1:$O$58</definedName>
    <definedName function="false" hidden="false" localSheetId="4" name="_xlnm.Print_Area" vbProcedure="false">'Tabla 3'!$A$1:$R$58</definedName>
    <definedName function="false" hidden="false" localSheetId="5" name="_xlnm.Print_Area" vbProcedure="false">'Tabla 4'!$A$1:$U$58</definedName>
    <definedName function="false" hidden="false" localSheetId="6" name="_xlnm.Print_Area" vbProcedure="false">'Tabla 5'!$A$1:$AA$58</definedName>
    <definedName function="false" hidden="false" localSheetId="7" name="_xlnm.Print_Area" vbProcedure="false">'Tabla 6'!$A$1:$AA$58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Control_bis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Header_bis" vbProcedure="false">"Portada"</definedName>
    <definedName function="false" hidden="false" name="HTML_LastUpdate" vbProcedure="false">""</definedName>
    <definedName function="false" hidden="false" name="HTML_LastUpdate_bis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Name_bis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2" name="HTML_Control_bis" vbProcedure="false">{"'Portada'!$A$1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6" name="HTML_Control_bis" vbProcedure="false">{"'Portada'!$A$1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7" name="HTML_Control_bis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62">
  <si>
    <t xml:space="preserve">Junta de Andalucía</t>
  </si>
  <si>
    <t xml:space="preserve">Consejería de Educación y Deporte</t>
  </si>
  <si>
    <t xml:space="preserve">ÍNDICE</t>
  </si>
  <si>
    <t xml:space="preserve">Resultados Académicos del Alumnado en Educación Secundaria Obligatoria</t>
  </si>
  <si>
    <t xml:space="preserve">Curso 2019/2020</t>
  </si>
  <si>
    <r>
      <rPr>
        <b val="true"/>
        <sz val="10"/>
        <rFont val="Noto Sans HK"/>
        <family val="2"/>
        <charset val="128"/>
      </rPr>
      <t xml:space="preserve">Tabla 1</t>
    </r>
    <r>
      <rPr>
        <sz val="10"/>
        <rFont val="Noto Sans HK"/>
        <family val="2"/>
        <charset val="128"/>
      </rPr>
      <t xml:space="preserve"> </t>
    </r>
  </si>
  <si>
    <t xml:space="preserve">Resultados en Educación Secundaria Obligatoria (ESO), por curso, sexo, provincia y titularidad del centro</t>
  </si>
  <si>
    <t xml:space="preserve">T1</t>
  </si>
  <si>
    <t xml:space="preserve">Tabla 2</t>
  </si>
  <si>
    <t xml:space="preserve">Porcentaje de alumnado que promociona en Educación Secundaria Obligatoria por curso, sexo, provincia y titularidad del centro</t>
  </si>
  <si>
    <t xml:space="preserve">T2</t>
  </si>
  <si>
    <t xml:space="preserve">Tabla 3</t>
  </si>
  <si>
    <t xml:space="preserve">Tasa de aprobados en Primero de ESO  por materias, sexo, provincia y titularidad del centro</t>
  </si>
  <si>
    <t xml:space="preserve">T3</t>
  </si>
  <si>
    <t xml:space="preserve">Tabla 4</t>
  </si>
  <si>
    <t xml:space="preserve">Tasa de aprobados en Segundo de ESO  por materias, sexo, provincia y titularidad del centro</t>
  </si>
  <si>
    <t xml:space="preserve">T4</t>
  </si>
  <si>
    <t xml:space="preserve">Tabla 5</t>
  </si>
  <si>
    <t xml:space="preserve">Tasa de aprobados en Tercero de ESO  por materias, sexo, provincia y titularidad del centro</t>
  </si>
  <si>
    <t xml:space="preserve">T5</t>
  </si>
  <si>
    <t xml:space="preserve">Tabla 6</t>
  </si>
  <si>
    <t xml:space="preserve">Tasa de aprobados en Cuarto de ESO  por materias, sexo, provincia y titularidad del centro</t>
  </si>
  <si>
    <t xml:space="preserve">T6</t>
  </si>
  <si>
    <t xml:space="preserve">Índice</t>
  </si>
  <si>
    <t xml:space="preserve">Tabla 1. Resultados en Educación Secundaria Obligatoria (ESO), por curso, sexo, provincia y titularidad del centro</t>
  </si>
  <si>
    <t xml:space="preserve">Primero de ESO</t>
  </si>
  <si>
    <t xml:space="preserve">Segundo de ESO</t>
  </si>
  <si>
    <t xml:space="preserve">Tercero de ESO</t>
  </si>
  <si>
    <t xml:space="preserve">Cuarto de ES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Educación y Deporte</t>
  </si>
  <si>
    <t xml:space="preserve">Tabla 2. Porcentaje de alumnado que promociona en Educación Secundaria Obligatoria por curso, sexo, provincia y titularidad del centro</t>
  </si>
  <si>
    <t xml:space="preserve">Tabla 3. Tasa de aprobados en Primero de ESO  por materias, sexo, provincia y titularidad del centro</t>
  </si>
  <si>
    <t xml:space="preserve">Biología y Geología</t>
  </si>
  <si>
    <t xml:space="preserve">Geografía e Historia</t>
  </si>
  <si>
    <t xml:space="preserve">Lengua castellana y literatura</t>
  </si>
  <si>
    <t xml:space="preserve">Matemáticas</t>
  </si>
  <si>
    <t xml:space="preserve">Primera Lengua Extranjera</t>
  </si>
  <si>
    <t xml:space="preserve">Tabla 4. Tasa de aprobados en Segundo de ESO  por materias, sexo, provincia y titularidad del centro</t>
  </si>
  <si>
    <t xml:space="preserve">Física y Química</t>
  </si>
  <si>
    <t xml:space="preserve">Lengua Castellana y Literatura</t>
  </si>
  <si>
    <t xml:space="preserve">Tecnología</t>
  </si>
  <si>
    <t xml:space="preserve">Tabla 5. Tasa de aprobados en Tercero de ESO  por materias, sexo, provincia y titularidad del centro</t>
  </si>
  <si>
    <t xml:space="preserve">Matemáticas orientadas a las enseñanzas académicas</t>
  </si>
  <si>
    <t xml:space="preserve">Matemáticas orientadas a las enseñanzas aplicadas</t>
  </si>
  <si>
    <t xml:space="preserve">Tabla 6. Tasa de aprobados en Cuarto de ESO  por materias, sexo, provincia y titularidad del cent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808080"/>
      <name val="Source Sans Pro Semibold"/>
      <family val="0"/>
    </font>
    <font>
      <b val="true"/>
      <sz val="24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1"/>
      <color rgb="FF808080"/>
      <name val="Calibri"/>
      <family val="0"/>
    </font>
    <font>
      <b val="true"/>
      <sz val="14"/>
      <color rgb="FF008000"/>
      <name val="Source Sans Pro Semibold"/>
      <family val="0"/>
    </font>
    <font>
      <b val="true"/>
      <sz val="14"/>
      <color rgb="FF808080"/>
      <name val="Calibri"/>
      <family val="0"/>
    </font>
    <font>
      <b val="true"/>
      <sz val="11"/>
      <color rgb="FF999933"/>
      <name val="Source Sans Pro"/>
      <family val="0"/>
    </font>
    <font>
      <sz val="11"/>
      <color rgb="FF999933"/>
      <name val="Source Sans Pro"/>
      <family val="0"/>
    </font>
    <font>
      <sz val="11"/>
      <color rgb="FF808080"/>
      <name val="Source Sans Pro"/>
      <family val="0"/>
    </font>
    <font>
      <sz val="12"/>
      <color rgb="FF808080"/>
      <name val="Noto Sans HK"/>
      <family val="2"/>
      <charset val="128"/>
    </font>
    <font>
      <b val="true"/>
      <sz val="22"/>
      <name val="Noto Sans HK"/>
      <family val="2"/>
      <charset val="128"/>
    </font>
    <font>
      <sz val="11"/>
      <color rgb="FFFF0000"/>
      <name val="Noto Sans HK"/>
      <family val="2"/>
      <charset val="128"/>
    </font>
    <font>
      <sz val="14"/>
      <name val="Noto Sans HK"/>
      <family val="2"/>
      <charset val="128"/>
    </font>
    <font>
      <b val="true"/>
      <sz val="16"/>
      <color rgb="FF808080"/>
      <name val="Noto Sans HK"/>
      <family val="2"/>
      <charset val="128"/>
    </font>
    <font>
      <sz val="10"/>
      <name val="Noto Sans HK"/>
      <family val="2"/>
      <charset val="128"/>
    </font>
    <font>
      <b val="true"/>
      <sz val="12"/>
      <color rgb="FF80808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sz val="11"/>
      <color rgb="FF808080"/>
      <name val="Noto Sans HK"/>
      <family val="2"/>
      <charset val="128"/>
    </font>
    <font>
      <sz val="10"/>
      <color rgb="FF808080"/>
      <name val="Noto Sans HK"/>
      <family val="2"/>
      <charset val="128"/>
    </font>
    <font>
      <b val="true"/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u val="single"/>
      <sz val="9"/>
      <color rgb="FF0000FF"/>
      <name val="Arial"/>
      <family val="2"/>
    </font>
    <font>
      <b val="true"/>
      <sz val="11"/>
      <name val="Noto Sans HK"/>
      <family val="2"/>
      <charset val="128"/>
    </font>
    <font>
      <b val="true"/>
      <sz val="11"/>
      <color rgb="FF008000"/>
      <name val="Noto Sans HK"/>
      <family val="2"/>
      <charset val="128"/>
    </font>
    <font>
      <sz val="11"/>
      <color rgb="FF008000"/>
      <name val="Noto Sans HK"/>
      <family val="2"/>
      <charset val="128"/>
    </font>
    <font>
      <b val="true"/>
      <sz val="11"/>
      <color rgb="FF808080"/>
      <name val="Noto Sans HK"/>
      <family val="2"/>
      <charset val="128"/>
    </font>
    <font>
      <b val="true"/>
      <sz val="10"/>
      <color rgb="FF808080"/>
      <name val="Noto Sans HK"/>
      <family val="2"/>
      <charset val="128"/>
    </font>
    <font>
      <sz val="10"/>
      <color rgb="FF008000"/>
      <name val="Noto Sans HK"/>
      <family val="2"/>
      <charset val="128"/>
    </font>
    <font>
      <i val="true"/>
      <sz val="10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Dashed">
        <color rgb="FFFFFFFF"/>
      </right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2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2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al_Res-Pri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16</xdr:row>
      <xdr:rowOff>18720</xdr:rowOff>
    </xdr:from>
    <xdr:to>
      <xdr:col>6</xdr:col>
      <xdr:colOff>422280</xdr:colOff>
      <xdr:row>21</xdr:row>
      <xdr:rowOff>75600</xdr:rowOff>
    </xdr:to>
    <xdr:sp>
      <xdr:nvSpPr>
        <xdr:cNvPr id="0" name="2 CuadroTexto"/>
        <xdr:cNvSpPr/>
      </xdr:nvSpPr>
      <xdr:spPr>
        <a:xfrm>
          <a:off x="1789920" y="2609640"/>
          <a:ext cx="34596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29</xdr:row>
      <xdr:rowOff>19080</xdr:rowOff>
    </xdr:from>
    <xdr:to>
      <xdr:col>7</xdr:col>
      <xdr:colOff>475920</xdr:colOff>
      <xdr:row>39</xdr:row>
      <xdr:rowOff>75960</xdr:rowOff>
    </xdr:to>
    <xdr:sp>
      <xdr:nvSpPr>
        <xdr:cNvPr id="1" name="2 CuadroTexto"/>
        <xdr:cNvSpPr/>
      </xdr:nvSpPr>
      <xdr:spPr>
        <a:xfrm>
          <a:off x="1407960" y="4714920"/>
          <a:ext cx="4317480" cy="16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de Educación Secundaria Obligatoria</a:t>
          </a:r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19-2020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35200" y="8465760"/>
          <a:ext cx="274860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3 de noviembre de 2021 </a:t>
          </a:r>
          <a:r>
            <a:rPr b="0" lang="en-US" sz="11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Consejería de Educación y Depor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139760</xdr:rowOff>
    </xdr:from>
    <xdr:to>
      <xdr:col>8</xdr:col>
      <xdr:colOff>1080</xdr:colOff>
      <xdr:row>56</xdr:row>
      <xdr:rowOff>936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597960"/>
          <a:ext cx="7223400" cy="84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1400</xdr:colOff>
      <xdr:row>1</xdr:row>
      <xdr:rowOff>75960</xdr:rowOff>
    </xdr:from>
    <xdr:to>
      <xdr:col>15</xdr:col>
      <xdr:colOff>20520</xdr:colOff>
      <xdr:row>3</xdr:row>
      <xdr:rowOff>1810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815160" y="323640"/>
          <a:ext cx="936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21840</xdr:colOff>
      <xdr:row>0</xdr:row>
      <xdr:rowOff>142920</xdr:rowOff>
    </xdr:from>
    <xdr:to>
      <xdr:col>25</xdr:col>
      <xdr:colOff>583560</xdr:colOff>
      <xdr:row>3</xdr:row>
      <xdr:rowOff>4752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17057880" y="142920"/>
          <a:ext cx="9457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2120</xdr:colOff>
      <xdr:row>0</xdr:row>
      <xdr:rowOff>95400</xdr:rowOff>
    </xdr:from>
    <xdr:to>
      <xdr:col>13</xdr:col>
      <xdr:colOff>584280</xdr:colOff>
      <xdr:row>3</xdr:row>
      <xdr:rowOff>194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9686520" y="95400"/>
          <a:ext cx="936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2400</xdr:colOff>
      <xdr:row>0</xdr:row>
      <xdr:rowOff>104760</xdr:rowOff>
    </xdr:from>
    <xdr:to>
      <xdr:col>16</xdr:col>
      <xdr:colOff>584280</xdr:colOff>
      <xdr:row>3</xdr:row>
      <xdr:rowOff>3816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3238280" y="104760"/>
          <a:ext cx="9266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3040</xdr:colOff>
      <xdr:row>1</xdr:row>
      <xdr:rowOff>56520</xdr:rowOff>
    </xdr:from>
    <xdr:to>
      <xdr:col>19</xdr:col>
      <xdr:colOff>675360</xdr:colOff>
      <xdr:row>3</xdr:row>
      <xdr:rowOff>17136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15682320" y="237600"/>
          <a:ext cx="93708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11320</xdr:colOff>
      <xdr:row>0</xdr:row>
      <xdr:rowOff>152640</xdr:rowOff>
    </xdr:from>
    <xdr:to>
      <xdr:col>25</xdr:col>
      <xdr:colOff>523800</xdr:colOff>
      <xdr:row>3</xdr:row>
      <xdr:rowOff>8568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5751080" y="152640"/>
          <a:ext cx="9360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90800</xdr:colOff>
      <xdr:row>0</xdr:row>
      <xdr:rowOff>142920</xdr:rowOff>
    </xdr:from>
    <xdr:to>
      <xdr:col>25</xdr:col>
      <xdr:colOff>453600</xdr:colOff>
      <xdr:row>3</xdr:row>
      <xdr:rowOff>4752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6884360" y="14292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70703125" defaultRowHeight="19.5" zeroHeight="false" outlineLevelRow="0" outlineLevelCol="0"/>
  <cols>
    <col collapsed="false" customWidth="false" hidden="false" outlineLevel="0" max="1" min="1" style="2" width="8.7"/>
    <col collapsed="false" customWidth="true" hidden="false" outlineLevel="0" max="2" min="2" style="2" width="2.42"/>
    <col collapsed="false" customWidth="true" hidden="false" outlineLevel="0" max="3" min="3" style="2" width="3.14"/>
    <col collapsed="false" customWidth="true" hidden="false" outlineLevel="0" max="4" min="4" style="2" width="2.84"/>
    <col collapsed="false" customWidth="true" hidden="false" outlineLevel="0" max="5" min="5" style="2" width="9.41"/>
    <col collapsed="false" customWidth="true" hidden="false" outlineLevel="0" max="6" min="6" style="2" width="8.41"/>
    <col collapsed="false" customWidth="true" hidden="false" outlineLevel="0" max="7" min="7" style="2" width="5.41"/>
    <col collapsed="false" customWidth="true" hidden="false" outlineLevel="0" max="8" min="8" style="2" width="8.41"/>
    <col collapsed="false" customWidth="false" hidden="false" outlineLevel="0" max="15" min="9" style="2" width="8.7"/>
    <col collapsed="false" customWidth="true" hidden="false" outlineLevel="0" max="16" min="16" style="2" width="5.13"/>
    <col collapsed="false" customWidth="false" hidden="false" outlineLevel="0" max="257" min="17" style="2" width="8.7"/>
  </cols>
  <sheetData>
    <row r="2" customFormat="false" ht="30" hidden="false" customHeight="true" outlineLevel="0" collapsed="false">
      <c r="B2" s="3" t="s">
        <v>0</v>
      </c>
      <c r="F2" s="4"/>
    </row>
    <row r="3" customFormat="false" ht="24.75" hidden="false" customHeight="false" outlineLevel="0" collapsed="false">
      <c r="B3" s="5" t="s">
        <v>1</v>
      </c>
    </row>
    <row r="6" customFormat="false" ht="25.5" hidden="false" customHeight="false" outlineLevel="0" collapsed="false">
      <c r="B6" s="6" t="s">
        <v>2</v>
      </c>
    </row>
    <row r="8" customFormat="false" ht="20.1" hidden="false" customHeight="true" outlineLevel="0" collapsed="false">
      <c r="A8" s="7"/>
      <c r="B8" s="7"/>
      <c r="C8" s="8" t="s">
        <v>3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0.1" hidden="false" customHeight="true" outlineLevel="0" collapsed="false">
      <c r="A9" s="7"/>
      <c r="B9" s="7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19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0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19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0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19.5" hidden="false" customHeight="false" outlineLevel="0" collapsed="false">
      <c r="A12" s="7"/>
      <c r="B12" s="7"/>
      <c r="C12" s="11"/>
      <c r="D12" s="11"/>
      <c r="E12" s="7"/>
      <c r="F12" s="7"/>
      <c r="G12" s="7"/>
      <c r="H12" s="7"/>
      <c r="I12" s="7"/>
      <c r="J12" s="7"/>
      <c r="K12" s="7"/>
      <c r="L12" s="7"/>
      <c r="M12" s="7"/>
      <c r="N12" s="7"/>
      <c r="O12" s="12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s="12" customFormat="true" ht="30" hidden="false" customHeight="true" outlineLevel="0" collapsed="false">
      <c r="A13" s="7"/>
      <c r="B13" s="7"/>
      <c r="C13" s="7"/>
      <c r="D13" s="7"/>
      <c r="E13" s="13" t="s">
        <v>5</v>
      </c>
      <c r="F13" s="14" t="s">
        <v>6</v>
      </c>
      <c r="G13" s="14"/>
      <c r="H13" s="14"/>
      <c r="I13" s="14"/>
      <c r="J13" s="14"/>
      <c r="K13" s="14"/>
      <c r="L13" s="14"/>
      <c r="M13" s="14"/>
      <c r="N13" s="14"/>
      <c r="O13" s="15" t="s">
        <v>7</v>
      </c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s="12" customFormat="true" ht="30" hidden="false" customHeight="true" outlineLevel="0" collapsed="false">
      <c r="A14" s="7"/>
      <c r="B14" s="7"/>
      <c r="C14" s="7"/>
      <c r="D14" s="7"/>
      <c r="E14" s="13" t="s">
        <v>8</v>
      </c>
      <c r="F14" s="14" t="s">
        <v>9</v>
      </c>
      <c r="G14" s="14"/>
      <c r="H14" s="14"/>
      <c r="I14" s="14"/>
      <c r="J14" s="14"/>
      <c r="K14" s="14"/>
      <c r="L14" s="14"/>
      <c r="M14" s="14"/>
      <c r="N14" s="14"/>
      <c r="O14" s="15" t="s">
        <v>10</v>
      </c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s="12" customFormat="true" ht="30" hidden="false" customHeight="true" outlineLevel="0" collapsed="false">
      <c r="A15" s="7"/>
      <c r="B15" s="7"/>
      <c r="C15" s="7"/>
      <c r="D15" s="7"/>
      <c r="E15" s="13" t="s">
        <v>11</v>
      </c>
      <c r="F15" s="14" t="s">
        <v>12</v>
      </c>
      <c r="G15" s="14"/>
      <c r="H15" s="14"/>
      <c r="I15" s="14"/>
      <c r="J15" s="14"/>
      <c r="K15" s="14"/>
      <c r="L15" s="14"/>
      <c r="M15" s="14"/>
      <c r="N15" s="14"/>
      <c r="O15" s="15" t="s">
        <v>13</v>
      </c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s="12" customFormat="true" ht="30" hidden="false" customHeight="true" outlineLevel="0" collapsed="false">
      <c r="A16" s="7"/>
      <c r="B16" s="7"/>
      <c r="C16" s="7"/>
      <c r="D16" s="7"/>
      <c r="E16" s="13" t="s">
        <v>14</v>
      </c>
      <c r="F16" s="14" t="s">
        <v>15</v>
      </c>
      <c r="G16" s="14"/>
      <c r="H16" s="14"/>
      <c r="I16" s="14"/>
      <c r="J16" s="14"/>
      <c r="K16" s="14"/>
      <c r="L16" s="14"/>
      <c r="M16" s="14"/>
      <c r="N16" s="14"/>
      <c r="O16" s="15" t="s">
        <v>16</v>
      </c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s="12" customFormat="true" ht="30" hidden="false" customHeight="true" outlineLevel="0" collapsed="false">
      <c r="A17" s="7"/>
      <c r="B17" s="7"/>
      <c r="C17" s="7"/>
      <c r="D17" s="7"/>
      <c r="E17" s="13" t="s">
        <v>17</v>
      </c>
      <c r="F17" s="14" t="s">
        <v>18</v>
      </c>
      <c r="G17" s="14"/>
      <c r="H17" s="14"/>
      <c r="I17" s="14"/>
      <c r="J17" s="14"/>
      <c r="K17" s="14"/>
      <c r="L17" s="14"/>
      <c r="M17" s="14"/>
      <c r="N17" s="14"/>
      <c r="O17" s="15" t="s">
        <v>19</v>
      </c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s="12" customFormat="true" ht="30" hidden="false" customHeight="true" outlineLevel="0" collapsed="false">
      <c r="A18" s="7"/>
      <c r="B18" s="7"/>
      <c r="C18" s="7"/>
      <c r="D18" s="7"/>
      <c r="E18" s="13" t="s">
        <v>20</v>
      </c>
      <c r="F18" s="14" t="s">
        <v>21</v>
      </c>
      <c r="G18" s="14"/>
      <c r="H18" s="14"/>
      <c r="I18" s="14"/>
      <c r="J18" s="14"/>
      <c r="K18" s="14"/>
      <c r="L18" s="14"/>
      <c r="M18" s="14"/>
      <c r="N18" s="14"/>
      <c r="O18" s="15" t="s">
        <v>22</v>
      </c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s="12" customFormat="true" ht="30" hidden="false" customHeight="true" outlineLevel="0" collapsed="false">
      <c r="A19" s="7"/>
      <c r="B19" s="7"/>
      <c r="C19" s="7"/>
      <c r="D19" s="7"/>
      <c r="E19" s="13"/>
      <c r="F19" s="14"/>
      <c r="G19" s="14"/>
      <c r="H19" s="14"/>
      <c r="I19" s="14"/>
      <c r="J19" s="14"/>
      <c r="K19" s="14"/>
      <c r="L19" s="14"/>
      <c r="M19" s="14"/>
      <c r="N19" s="14"/>
      <c r="O19" s="15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30" hidden="false" customHeight="true" outlineLevel="0" collapsed="false">
      <c r="A20" s="7"/>
      <c r="B20" s="7"/>
      <c r="C20" s="7"/>
      <c r="D20" s="7"/>
      <c r="E20" s="16"/>
      <c r="F20" s="14"/>
      <c r="G20" s="14"/>
      <c r="H20" s="14"/>
      <c r="I20" s="14"/>
      <c r="J20" s="14"/>
      <c r="K20" s="14"/>
      <c r="L20" s="14"/>
      <c r="M20" s="14"/>
      <c r="N20" s="14"/>
      <c r="O20" s="15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30" hidden="false" customHeight="true" outlineLevel="0" collapsed="false">
      <c r="A21" s="7"/>
      <c r="B21" s="7"/>
      <c r="C21" s="7"/>
      <c r="D21" s="7"/>
      <c r="E21" s="16"/>
      <c r="F21" s="14"/>
      <c r="G21" s="14"/>
      <c r="H21" s="14"/>
      <c r="I21" s="14"/>
      <c r="J21" s="14"/>
      <c r="K21" s="14"/>
      <c r="L21" s="14"/>
      <c r="M21" s="14"/>
      <c r="N21" s="14"/>
      <c r="O21" s="1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19.5" hidden="false" customHeight="false" outlineLevel="0" collapsed="false">
      <c r="A22" s="7"/>
      <c r="B22" s="7"/>
      <c r="C22" s="7"/>
      <c r="D22" s="7"/>
      <c r="E22" s="16"/>
      <c r="F22" s="14"/>
      <c r="G22" s="14"/>
      <c r="H22" s="14"/>
      <c r="I22" s="14"/>
      <c r="J22" s="14"/>
      <c r="K22" s="14"/>
      <c r="L22" s="14"/>
      <c r="M22" s="14"/>
      <c r="N22" s="14"/>
      <c r="O22" s="18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9.5" hidden="false" customHeight="false" outlineLevel="0" collapsed="false">
      <c r="A23" s="7"/>
      <c r="B23" s="7"/>
      <c r="C23" s="7"/>
      <c r="D23" s="7"/>
      <c r="E23" s="16"/>
      <c r="F23" s="14"/>
      <c r="G23" s="14"/>
      <c r="H23" s="14"/>
      <c r="I23" s="14"/>
      <c r="J23" s="14"/>
      <c r="K23" s="14"/>
      <c r="L23" s="14"/>
      <c r="M23" s="14"/>
      <c r="N23" s="14"/>
      <c r="O23" s="18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  <c r="IV23" s="7"/>
    </row>
    <row r="24" customFormat="false" ht="19.5" hidden="false" customHeight="false" outlineLevel="0" collapsed="false">
      <c r="A24" s="7"/>
      <c r="B24" s="7"/>
      <c r="C24" s="7"/>
      <c r="D24" s="7"/>
      <c r="E24" s="16"/>
      <c r="F24" s="14"/>
      <c r="G24" s="14"/>
      <c r="H24" s="14"/>
      <c r="I24" s="14"/>
      <c r="J24" s="14"/>
      <c r="K24" s="14"/>
      <c r="L24" s="14"/>
      <c r="M24" s="14"/>
      <c r="N24" s="14"/>
      <c r="O24" s="18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  <c r="IV24" s="7"/>
    </row>
    <row r="25" customFormat="false" ht="19.5" hidden="false" customHeight="false" outlineLevel="0" collapsed="false">
      <c r="A25" s="7"/>
      <c r="B25" s="7"/>
      <c r="C25" s="7"/>
      <c r="D25" s="7"/>
      <c r="E25" s="16"/>
      <c r="F25" s="14"/>
      <c r="G25" s="14"/>
      <c r="H25" s="14"/>
      <c r="I25" s="14"/>
      <c r="J25" s="14"/>
      <c r="K25" s="14"/>
      <c r="L25" s="14"/>
      <c r="M25" s="14"/>
      <c r="N25" s="14"/>
      <c r="O25" s="18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  <c r="IV25" s="7"/>
    </row>
    <row r="26" customFormat="false" ht="19.5" hidden="false" customHeight="false" outlineLevel="0" collapsed="false">
      <c r="A26" s="7"/>
      <c r="B26" s="7"/>
      <c r="C26" s="7"/>
      <c r="D26" s="7"/>
      <c r="E26" s="16"/>
      <c r="F26" s="14"/>
      <c r="G26" s="14"/>
      <c r="H26" s="14"/>
      <c r="I26" s="14"/>
      <c r="J26" s="14"/>
      <c r="K26" s="14"/>
      <c r="L26" s="14"/>
      <c r="M26" s="14"/>
      <c r="N26" s="14"/>
      <c r="O26" s="18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  <c r="IV26" s="7"/>
    </row>
    <row r="27" customFormat="false" ht="19.5" hidden="false" customHeight="false" outlineLevel="0" collapsed="false">
      <c r="A27" s="7"/>
      <c r="B27" s="7"/>
      <c r="C27" s="7"/>
      <c r="D27" s="7"/>
      <c r="E27" s="16"/>
      <c r="F27" s="14"/>
      <c r="G27" s="14"/>
      <c r="H27" s="14"/>
      <c r="I27" s="14"/>
      <c r="J27" s="14"/>
      <c r="K27" s="14"/>
      <c r="L27" s="14"/>
      <c r="M27" s="14"/>
      <c r="N27" s="14"/>
      <c r="O27" s="18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  <c r="IV27" s="7"/>
    </row>
    <row r="28" customFormat="false" ht="19.5" hidden="false" customHeight="false" outlineLevel="0" collapsed="false">
      <c r="A28" s="7"/>
      <c r="B28" s="7"/>
      <c r="C28" s="7"/>
      <c r="D28" s="7"/>
      <c r="E28" s="16"/>
      <c r="F28" s="14"/>
      <c r="G28" s="14"/>
      <c r="H28" s="14"/>
      <c r="I28" s="14"/>
      <c r="J28" s="14"/>
      <c r="K28" s="14"/>
      <c r="L28" s="14"/>
      <c r="M28" s="14"/>
      <c r="N28" s="14"/>
      <c r="O28" s="18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  <c r="IU28" s="7"/>
      <c r="IV28" s="7"/>
    </row>
    <row r="29" customFormat="false" ht="19.5" hidden="false" customHeight="false" outlineLevel="0" collapsed="false">
      <c r="A29" s="7"/>
      <c r="B29" s="7"/>
      <c r="C29" s="7"/>
      <c r="D29" s="7"/>
      <c r="E29" s="16"/>
      <c r="F29" s="14"/>
      <c r="G29" s="14"/>
      <c r="H29" s="14"/>
      <c r="I29" s="14"/>
      <c r="J29" s="14"/>
      <c r="K29" s="14"/>
      <c r="L29" s="14"/>
      <c r="M29" s="14"/>
      <c r="N29" s="14"/>
      <c r="O29" s="18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  <c r="IU29" s="7"/>
      <c r="IV29" s="7"/>
    </row>
    <row r="30" customFormat="false" ht="19.5" hidden="false" customHeight="false" outlineLevel="0" collapsed="false">
      <c r="A30" s="7"/>
      <c r="B30" s="7"/>
      <c r="C30" s="7"/>
      <c r="D30" s="7"/>
      <c r="E30" s="16"/>
      <c r="F30" s="14"/>
      <c r="G30" s="14"/>
      <c r="H30" s="14"/>
      <c r="I30" s="14"/>
      <c r="J30" s="14"/>
      <c r="K30" s="14"/>
      <c r="L30" s="14"/>
      <c r="M30" s="14"/>
      <c r="N30" s="14"/>
      <c r="O30" s="18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  <c r="IQ30" s="7"/>
      <c r="IR30" s="7"/>
      <c r="IS30" s="7"/>
      <c r="IT30" s="7"/>
      <c r="IU30" s="7"/>
      <c r="IV30" s="7"/>
    </row>
    <row r="31" customFormat="false" ht="19.5" hidden="false" customHeight="false" outlineLevel="0" collapsed="false">
      <c r="A31" s="7"/>
      <c r="B31" s="7"/>
      <c r="C31" s="7"/>
      <c r="D31" s="7"/>
      <c r="E31" s="16"/>
      <c r="F31" s="14"/>
      <c r="G31" s="14"/>
      <c r="H31" s="14"/>
      <c r="I31" s="14"/>
      <c r="J31" s="14"/>
      <c r="K31" s="14"/>
      <c r="L31" s="14"/>
      <c r="M31" s="14"/>
      <c r="N31" s="14"/>
      <c r="O31" s="18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  <c r="IN31" s="7"/>
      <c r="IO31" s="7"/>
      <c r="IP31" s="7"/>
      <c r="IQ31" s="7"/>
      <c r="IR31" s="7"/>
      <c r="IS31" s="7"/>
      <c r="IT31" s="7"/>
      <c r="IU31" s="7"/>
      <c r="IV31" s="7"/>
    </row>
    <row r="32" customFormat="false" ht="19.5" hidden="false" customHeight="false" outlineLevel="0" collapsed="false">
      <c r="A32" s="7"/>
      <c r="B32" s="7"/>
      <c r="C32" s="7"/>
      <c r="D32" s="7"/>
      <c r="E32" s="16"/>
      <c r="F32" s="14"/>
      <c r="G32" s="14"/>
      <c r="H32" s="14"/>
      <c r="I32" s="14"/>
      <c r="J32" s="14"/>
      <c r="K32" s="14"/>
      <c r="L32" s="14"/>
      <c r="M32" s="14"/>
      <c r="N32" s="14"/>
      <c r="O32" s="18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7"/>
      <c r="IP32" s="7"/>
      <c r="IQ32" s="7"/>
      <c r="IR32" s="7"/>
      <c r="IS32" s="7"/>
      <c r="IT32" s="7"/>
      <c r="IU32" s="7"/>
      <c r="IV32" s="7"/>
    </row>
    <row r="33" customFormat="false" ht="19.5" hidden="false" customHeight="false" outlineLevel="0" collapsed="false">
      <c r="A33" s="7"/>
      <c r="B33" s="7"/>
      <c r="C33" s="7"/>
      <c r="D33" s="7"/>
      <c r="E33" s="16"/>
      <c r="F33" s="14"/>
      <c r="G33" s="14"/>
      <c r="H33" s="14"/>
      <c r="I33" s="14"/>
      <c r="J33" s="14"/>
      <c r="K33" s="14"/>
      <c r="L33" s="14"/>
      <c r="M33" s="14"/>
      <c r="N33" s="14"/>
      <c r="O33" s="18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  <c r="IU33" s="7"/>
      <c r="IV33" s="7"/>
    </row>
    <row r="34" customFormat="false" ht="19.5" hidden="false" customHeight="false" outlineLevel="0" collapsed="false">
      <c r="A34" s="7"/>
      <c r="B34" s="7"/>
      <c r="C34" s="7"/>
      <c r="D34" s="7"/>
      <c r="E34" s="16"/>
      <c r="F34" s="14"/>
      <c r="G34" s="14"/>
      <c r="H34" s="14"/>
      <c r="I34" s="14"/>
      <c r="J34" s="14"/>
      <c r="K34" s="14"/>
      <c r="L34" s="14"/>
      <c r="M34" s="14"/>
      <c r="N34" s="14"/>
      <c r="O34" s="18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  <c r="IU34" s="7"/>
      <c r="IV34" s="7"/>
    </row>
    <row r="35" customFormat="false" ht="19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10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  <c r="IH35" s="7"/>
      <c r="II35" s="7"/>
      <c r="IJ35" s="7"/>
      <c r="IK35" s="7"/>
      <c r="IL35" s="7"/>
      <c r="IM35" s="7"/>
      <c r="IN35" s="7"/>
      <c r="IO35" s="7"/>
      <c r="IP35" s="7"/>
      <c r="IQ35" s="7"/>
      <c r="IR35" s="7"/>
      <c r="IS35" s="7"/>
      <c r="IT35" s="7"/>
      <c r="IU35" s="7"/>
      <c r="IV35" s="7"/>
    </row>
  </sheetData>
  <mergeCells count="12">
    <mergeCell ref="C8:O8"/>
    <mergeCell ref="C9:O9"/>
    <mergeCell ref="F13:N13"/>
    <mergeCell ref="F14:N14"/>
    <mergeCell ref="F15:N15"/>
    <mergeCell ref="F16:N16"/>
    <mergeCell ref="F17:N17"/>
    <mergeCell ref="F18:N18"/>
    <mergeCell ref="F19:N19"/>
    <mergeCell ref="F20:N20"/>
    <mergeCell ref="F21:N21"/>
    <mergeCell ref="F22:N22"/>
  </mergeCells>
  <hyperlinks>
    <hyperlink ref="O13" location="'Tabla 1'!A1" display="T1"/>
    <hyperlink ref="O14" location="'Tabla 2'!A1" display="T2"/>
    <hyperlink ref="O15" location="'Tabla 3'!A1" display="T3"/>
    <hyperlink ref="O16" location="'Tabla 4'!A1" display="T4"/>
    <hyperlink ref="O17" location="'Tabla 5'!A1" display="T5"/>
    <hyperlink ref="O18" location="'Tabla 6'!A1" display="T6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4" colorId="64" zoomScale="80" zoomScaleNormal="80" zoomScalePageLayoutView="100" workbookViewId="0">
      <selection pane="topLeft" activeCell="L20" activeCellId="0" sqref="L20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21.28"/>
    <col collapsed="false" customWidth="true" hidden="false" outlineLevel="0" max="26" min="3" style="19" width="9.7"/>
    <col collapsed="false" customWidth="true" hidden="false" outlineLevel="0" max="27" min="27" style="19" width="3.14"/>
    <col collapsed="false" customWidth="false" hidden="false" outlineLevel="0" max="257" min="28" style="19" width="11.56"/>
  </cols>
  <sheetData>
    <row r="1" s="21" customFormat="true" ht="14.25" hidden="false" customHeight="true" outlineLevel="0" collapsed="false">
      <c r="A1" s="20"/>
    </row>
    <row r="2" s="22" customFormat="true" ht="31.5" hidden="false" customHeight="true" outlineLevel="0" collapsed="false">
      <c r="A2" s="10"/>
      <c r="B2" s="3" t="s">
        <v>0</v>
      </c>
      <c r="F2" s="23"/>
    </row>
    <row r="3" s="21" customFormat="true" ht="24.75" hidden="false" customHeight="false" outlineLevel="0" collapsed="false">
      <c r="A3" s="24"/>
      <c r="B3" s="5" t="s">
        <v>1</v>
      </c>
    </row>
    <row r="4" s="21" customFormat="true" ht="16.5" hidden="false" customHeight="true" outlineLevel="0" collapsed="false">
      <c r="A4" s="24"/>
    </row>
    <row r="5" s="21" customFormat="true" ht="16.5" hidden="false" customHeight="true" outlineLevel="0" collapsed="false">
      <c r="A5" s="24"/>
    </row>
    <row r="6" s="27" customFormat="true" ht="16.5" hidden="false" customHeight="false" outlineLevel="0" collapsed="false">
      <c r="A6" s="25"/>
      <c r="B6" s="26" t="s">
        <v>3</v>
      </c>
      <c r="Y6" s="28" t="s">
        <v>23</v>
      </c>
    </row>
    <row r="7" s="27" customFormat="true" ht="16.5" hidden="false" customHeight="false" outlineLevel="0" collapsed="false">
      <c r="A7" s="25"/>
      <c r="B7" s="29" t="str">
        <f aca="false">Índice!C9</f>
        <v>Curso 2019/2020</v>
      </c>
      <c r="C7" s="26"/>
      <c r="D7" s="26"/>
      <c r="E7" s="26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</row>
    <row r="9" s="34" customFormat="true" ht="40.15" hidden="false" customHeight="true" outlineLevel="0" collapsed="false">
      <c r="A9" s="31"/>
      <c r="B9" s="32" t="s">
        <v>24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</row>
    <row r="10" s="35" customFormat="true" ht="18.75" hidden="false" customHeight="true" outlineLevel="0" collapsed="false">
      <c r="B10" s="36"/>
      <c r="C10" s="37" t="s">
        <v>25</v>
      </c>
      <c r="D10" s="37"/>
      <c r="E10" s="37"/>
      <c r="F10" s="37"/>
      <c r="G10" s="37"/>
      <c r="H10" s="37"/>
      <c r="I10" s="37" t="s">
        <v>26</v>
      </c>
      <c r="J10" s="37"/>
      <c r="K10" s="37"/>
      <c r="L10" s="37"/>
      <c r="M10" s="37"/>
      <c r="N10" s="37"/>
      <c r="O10" s="37" t="s">
        <v>27</v>
      </c>
      <c r="P10" s="37"/>
      <c r="Q10" s="37"/>
      <c r="R10" s="37"/>
      <c r="S10" s="37"/>
      <c r="T10" s="37"/>
      <c r="U10" s="37" t="s">
        <v>28</v>
      </c>
      <c r="V10" s="37"/>
      <c r="W10" s="37"/>
      <c r="X10" s="37"/>
      <c r="Y10" s="37"/>
      <c r="Z10" s="37"/>
    </row>
    <row r="11" s="35" customFormat="true" ht="18.75" hidden="false" customHeight="true" outlineLevel="0" collapsed="false">
      <c r="B11" s="36"/>
      <c r="C11" s="38" t="s">
        <v>29</v>
      </c>
      <c r="D11" s="38"/>
      <c r="E11" s="38"/>
      <c r="F11" s="38" t="s">
        <v>30</v>
      </c>
      <c r="G11" s="38"/>
      <c r="H11" s="38"/>
      <c r="I11" s="38" t="s">
        <v>29</v>
      </c>
      <c r="J11" s="38"/>
      <c r="K11" s="38"/>
      <c r="L11" s="38" t="s">
        <v>30</v>
      </c>
      <c r="M11" s="38"/>
      <c r="N11" s="38"/>
      <c r="O11" s="38" t="s">
        <v>29</v>
      </c>
      <c r="P11" s="38"/>
      <c r="Q11" s="38"/>
      <c r="R11" s="38" t="s">
        <v>30</v>
      </c>
      <c r="S11" s="38"/>
      <c r="T11" s="38"/>
      <c r="U11" s="38" t="s">
        <v>29</v>
      </c>
      <c r="V11" s="38"/>
      <c r="W11" s="38"/>
      <c r="X11" s="38" t="s">
        <v>30</v>
      </c>
      <c r="Y11" s="38"/>
      <c r="Z11" s="38"/>
    </row>
    <row r="12" customFormat="false" ht="18.75" hidden="false" customHeight="true" outlineLevel="0" collapsed="false">
      <c r="B12" s="36"/>
      <c r="C12" s="39" t="s">
        <v>31</v>
      </c>
      <c r="D12" s="39" t="s">
        <v>32</v>
      </c>
      <c r="E12" s="40" t="s">
        <v>33</v>
      </c>
      <c r="F12" s="39" t="s">
        <v>31</v>
      </c>
      <c r="G12" s="39" t="s">
        <v>32</v>
      </c>
      <c r="H12" s="40" t="s">
        <v>33</v>
      </c>
      <c r="I12" s="39" t="s">
        <v>31</v>
      </c>
      <c r="J12" s="39" t="s">
        <v>32</v>
      </c>
      <c r="K12" s="40" t="s">
        <v>33</v>
      </c>
      <c r="L12" s="39" t="s">
        <v>31</v>
      </c>
      <c r="M12" s="39" t="s">
        <v>32</v>
      </c>
      <c r="N12" s="40" t="s">
        <v>33</v>
      </c>
      <c r="O12" s="39" t="s">
        <v>31</v>
      </c>
      <c r="P12" s="39" t="s">
        <v>32</v>
      </c>
      <c r="Q12" s="40" t="s">
        <v>33</v>
      </c>
      <c r="R12" s="39" t="s">
        <v>31</v>
      </c>
      <c r="S12" s="39" t="s">
        <v>32</v>
      </c>
      <c r="T12" s="40" t="s">
        <v>33</v>
      </c>
      <c r="U12" s="39" t="s">
        <v>31</v>
      </c>
      <c r="V12" s="39" t="s">
        <v>32</v>
      </c>
      <c r="W12" s="40" t="s">
        <v>33</v>
      </c>
      <c r="X12" s="39" t="s">
        <v>31</v>
      </c>
      <c r="Y12" s="39" t="s">
        <v>32</v>
      </c>
      <c r="Z12" s="40" t="s">
        <v>33</v>
      </c>
    </row>
    <row r="13" s="34" customFormat="true" ht="12.75" hidden="false" customHeight="true" outlineLevel="0" collapsed="false">
      <c r="B13" s="41" t="s">
        <v>34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</row>
    <row r="14" s="34" customFormat="true" ht="12.75" hidden="false" customHeight="true" outlineLevel="0" collapsed="false">
      <c r="B14" s="43" t="s">
        <v>35</v>
      </c>
      <c r="C14" s="44" t="n">
        <v>3802</v>
      </c>
      <c r="D14" s="44" t="n">
        <v>3521</v>
      </c>
      <c r="E14" s="45" t="n">
        <v>7323</v>
      </c>
      <c r="F14" s="44" t="n">
        <v>640</v>
      </c>
      <c r="G14" s="44" t="n">
        <v>409</v>
      </c>
      <c r="H14" s="45" t="n">
        <v>1049</v>
      </c>
      <c r="I14" s="44" t="n">
        <v>3508</v>
      </c>
      <c r="J14" s="44" t="n">
        <v>3496</v>
      </c>
      <c r="K14" s="45" t="n">
        <v>7004</v>
      </c>
      <c r="L14" s="44" t="n">
        <v>718</v>
      </c>
      <c r="M14" s="44" t="n">
        <v>465</v>
      </c>
      <c r="N14" s="45" t="n">
        <v>1183</v>
      </c>
      <c r="O14" s="44" t="n">
        <v>2890</v>
      </c>
      <c r="P14" s="44" t="n">
        <v>3063</v>
      </c>
      <c r="Q14" s="45" t="n">
        <v>5953</v>
      </c>
      <c r="R14" s="44" t="n">
        <v>581</v>
      </c>
      <c r="S14" s="44" t="n">
        <v>372</v>
      </c>
      <c r="T14" s="45" t="n">
        <v>953</v>
      </c>
      <c r="U14" s="44" t="n">
        <v>2424</v>
      </c>
      <c r="V14" s="44" t="n">
        <v>2646</v>
      </c>
      <c r="W14" s="45" t="n">
        <v>5070</v>
      </c>
      <c r="X14" s="44" t="n">
        <v>473</v>
      </c>
      <c r="Y14" s="44" t="n">
        <v>310</v>
      </c>
      <c r="Z14" s="45" t="n">
        <v>783</v>
      </c>
    </row>
    <row r="15" s="34" customFormat="true" ht="12.75" hidden="false" customHeight="true" outlineLevel="0" collapsed="false">
      <c r="B15" s="43" t="s">
        <v>36</v>
      </c>
      <c r="C15" s="44" t="n">
        <v>416</v>
      </c>
      <c r="D15" s="44" t="n">
        <v>424</v>
      </c>
      <c r="E15" s="45" t="n">
        <v>840</v>
      </c>
      <c r="F15" s="44" t="n">
        <v>26</v>
      </c>
      <c r="G15" s="44" t="n">
        <v>13</v>
      </c>
      <c r="H15" s="45" t="n">
        <v>39</v>
      </c>
      <c r="I15" s="44" t="n">
        <v>405</v>
      </c>
      <c r="J15" s="44" t="n">
        <v>424</v>
      </c>
      <c r="K15" s="45" t="n">
        <v>829</v>
      </c>
      <c r="L15" s="44" t="n">
        <v>35</v>
      </c>
      <c r="M15" s="44" t="n">
        <v>20</v>
      </c>
      <c r="N15" s="45" t="n">
        <v>55</v>
      </c>
      <c r="O15" s="44" t="n">
        <v>392</v>
      </c>
      <c r="P15" s="44" t="n">
        <v>390</v>
      </c>
      <c r="Q15" s="45" t="n">
        <v>782</v>
      </c>
      <c r="R15" s="44" t="n">
        <v>7</v>
      </c>
      <c r="S15" s="44" t="n">
        <v>9</v>
      </c>
      <c r="T15" s="45" t="n">
        <v>16</v>
      </c>
      <c r="U15" s="44" t="n">
        <v>339</v>
      </c>
      <c r="V15" s="44" t="n">
        <v>397</v>
      </c>
      <c r="W15" s="45" t="n">
        <v>736</v>
      </c>
      <c r="X15" s="44" t="n">
        <v>15</v>
      </c>
      <c r="Y15" s="44" t="n">
        <v>15</v>
      </c>
      <c r="Z15" s="45" t="n">
        <v>30</v>
      </c>
    </row>
    <row r="16" s="34" customFormat="true" ht="12.75" hidden="false" customHeight="true" outlineLevel="0" collapsed="false">
      <c r="B16" s="43" t="s">
        <v>37</v>
      </c>
      <c r="C16" s="44" t="n">
        <v>164</v>
      </c>
      <c r="D16" s="44" t="n">
        <v>180</v>
      </c>
      <c r="E16" s="45" t="n">
        <v>344</v>
      </c>
      <c r="F16" s="44" t="n">
        <v>1</v>
      </c>
      <c r="G16" s="44" t="n">
        <v>0</v>
      </c>
      <c r="H16" s="45" t="n">
        <v>1</v>
      </c>
      <c r="I16" s="44" t="n">
        <v>173</v>
      </c>
      <c r="J16" s="44" t="n">
        <v>215</v>
      </c>
      <c r="K16" s="45" t="n">
        <v>388</v>
      </c>
      <c r="L16" s="44" t="n">
        <v>2</v>
      </c>
      <c r="M16" s="44" t="n">
        <v>1</v>
      </c>
      <c r="N16" s="45" t="n">
        <v>3</v>
      </c>
      <c r="O16" s="44" t="n">
        <v>158</v>
      </c>
      <c r="P16" s="44" t="n">
        <v>153</v>
      </c>
      <c r="Q16" s="45" t="n">
        <v>311</v>
      </c>
      <c r="R16" s="44" t="n">
        <v>1</v>
      </c>
      <c r="S16" s="44" t="n">
        <v>1</v>
      </c>
      <c r="T16" s="45" t="n">
        <v>2</v>
      </c>
      <c r="U16" s="44" t="n">
        <v>135</v>
      </c>
      <c r="V16" s="44" t="n">
        <v>152</v>
      </c>
      <c r="W16" s="45" t="n">
        <v>287</v>
      </c>
      <c r="X16" s="44" t="n">
        <v>3</v>
      </c>
      <c r="Y16" s="44" t="n">
        <v>0</v>
      </c>
      <c r="Z16" s="45" t="n">
        <v>3</v>
      </c>
    </row>
    <row r="17" s="34" customFormat="true" ht="12.75" hidden="false" customHeight="true" outlineLevel="0" collapsed="false">
      <c r="B17" s="46" t="s">
        <v>33</v>
      </c>
      <c r="C17" s="47" t="n">
        <v>4382</v>
      </c>
      <c r="D17" s="47" t="n">
        <v>4125</v>
      </c>
      <c r="E17" s="47" t="n">
        <v>8507</v>
      </c>
      <c r="F17" s="47" t="n">
        <v>667</v>
      </c>
      <c r="G17" s="47" t="n">
        <v>422</v>
      </c>
      <c r="H17" s="47" t="n">
        <v>1089</v>
      </c>
      <c r="I17" s="47" t="n">
        <v>4086</v>
      </c>
      <c r="J17" s="47" t="n">
        <v>4135</v>
      </c>
      <c r="K17" s="47" t="n">
        <v>8221</v>
      </c>
      <c r="L17" s="47" t="n">
        <v>755</v>
      </c>
      <c r="M17" s="47" t="n">
        <v>486</v>
      </c>
      <c r="N17" s="47" t="n">
        <v>1241</v>
      </c>
      <c r="O17" s="47" t="n">
        <v>3440</v>
      </c>
      <c r="P17" s="47" t="n">
        <v>3606</v>
      </c>
      <c r="Q17" s="47" t="n">
        <v>7046</v>
      </c>
      <c r="R17" s="47" t="n">
        <v>589</v>
      </c>
      <c r="S17" s="47" t="n">
        <v>382</v>
      </c>
      <c r="T17" s="47" t="n">
        <v>971</v>
      </c>
      <c r="U17" s="47" t="n">
        <v>2898</v>
      </c>
      <c r="V17" s="47" t="n">
        <v>3195</v>
      </c>
      <c r="W17" s="47" t="n">
        <v>6093</v>
      </c>
      <c r="X17" s="47" t="n">
        <v>491</v>
      </c>
      <c r="Y17" s="47" t="n">
        <v>325</v>
      </c>
      <c r="Z17" s="47" t="n">
        <v>816</v>
      </c>
    </row>
    <row r="18" s="34" customFormat="true" ht="12.75" hidden="false" customHeight="true" outlineLevel="0" collapsed="false">
      <c r="B18" s="41" t="s">
        <v>38</v>
      </c>
      <c r="C18" s="44"/>
      <c r="D18" s="44"/>
      <c r="E18" s="45"/>
      <c r="F18" s="44"/>
      <c r="G18" s="44"/>
      <c r="H18" s="45"/>
      <c r="I18" s="44"/>
      <c r="J18" s="44"/>
      <c r="K18" s="45"/>
      <c r="L18" s="44"/>
      <c r="M18" s="44"/>
      <c r="N18" s="45"/>
      <c r="O18" s="44"/>
      <c r="P18" s="44"/>
      <c r="Q18" s="45"/>
      <c r="R18" s="44"/>
      <c r="S18" s="44"/>
      <c r="T18" s="45"/>
      <c r="U18" s="44"/>
      <c r="V18" s="44"/>
      <c r="W18" s="45"/>
      <c r="X18" s="44"/>
      <c r="Y18" s="44"/>
      <c r="Z18" s="45"/>
    </row>
    <row r="19" s="34" customFormat="true" ht="12.75" hidden="false" customHeight="true" outlineLevel="0" collapsed="false">
      <c r="B19" s="43" t="s">
        <v>35</v>
      </c>
      <c r="C19" s="44" t="n">
        <v>6125</v>
      </c>
      <c r="D19" s="44" t="n">
        <v>5740</v>
      </c>
      <c r="E19" s="45" t="n">
        <v>11865</v>
      </c>
      <c r="F19" s="44" t="n">
        <v>597</v>
      </c>
      <c r="G19" s="44" t="n">
        <v>442</v>
      </c>
      <c r="H19" s="45" t="n">
        <v>1039</v>
      </c>
      <c r="I19" s="44" t="n">
        <v>6103</v>
      </c>
      <c r="J19" s="44" t="n">
        <v>5651</v>
      </c>
      <c r="K19" s="45" t="n">
        <v>11754</v>
      </c>
      <c r="L19" s="44" t="n">
        <v>854</v>
      </c>
      <c r="M19" s="44" t="n">
        <v>524</v>
      </c>
      <c r="N19" s="45" t="n">
        <v>1378</v>
      </c>
      <c r="O19" s="44" t="n">
        <v>5176</v>
      </c>
      <c r="P19" s="44" t="n">
        <v>5051</v>
      </c>
      <c r="Q19" s="45" t="n">
        <v>10227</v>
      </c>
      <c r="R19" s="44" t="n">
        <v>744</v>
      </c>
      <c r="S19" s="44" t="n">
        <v>478</v>
      </c>
      <c r="T19" s="45" t="n">
        <v>1222</v>
      </c>
      <c r="U19" s="44" t="n">
        <v>4370</v>
      </c>
      <c r="V19" s="44" t="n">
        <v>4553</v>
      </c>
      <c r="W19" s="45" t="n">
        <v>8923</v>
      </c>
      <c r="X19" s="44" t="n">
        <v>629</v>
      </c>
      <c r="Y19" s="44" t="n">
        <v>421</v>
      </c>
      <c r="Z19" s="45" t="n">
        <v>1050</v>
      </c>
    </row>
    <row r="20" s="34" customFormat="true" ht="12.75" hidden="false" customHeight="true" outlineLevel="0" collapsed="false">
      <c r="B20" s="43" t="s">
        <v>36</v>
      </c>
      <c r="C20" s="44" t="n">
        <v>1739</v>
      </c>
      <c r="D20" s="44" t="n">
        <v>1707</v>
      </c>
      <c r="E20" s="45" t="n">
        <v>3446</v>
      </c>
      <c r="F20" s="44" t="n">
        <v>83</v>
      </c>
      <c r="G20" s="44" t="n">
        <v>76</v>
      </c>
      <c r="H20" s="45" t="n">
        <v>159</v>
      </c>
      <c r="I20" s="44" t="n">
        <v>1739</v>
      </c>
      <c r="J20" s="44" t="n">
        <v>1693</v>
      </c>
      <c r="K20" s="45" t="n">
        <v>3432</v>
      </c>
      <c r="L20" s="44" t="n">
        <v>158</v>
      </c>
      <c r="M20" s="44" t="n">
        <v>94</v>
      </c>
      <c r="N20" s="45" t="n">
        <v>252</v>
      </c>
      <c r="O20" s="44" t="n">
        <v>1617</v>
      </c>
      <c r="P20" s="44" t="n">
        <v>1598</v>
      </c>
      <c r="Q20" s="45" t="n">
        <v>3215</v>
      </c>
      <c r="R20" s="44" t="n">
        <v>112</v>
      </c>
      <c r="S20" s="44" t="n">
        <v>65</v>
      </c>
      <c r="T20" s="45" t="n">
        <v>177</v>
      </c>
      <c r="U20" s="44" t="n">
        <v>1432</v>
      </c>
      <c r="V20" s="44" t="n">
        <v>1535</v>
      </c>
      <c r="W20" s="45" t="n">
        <v>2967</v>
      </c>
      <c r="X20" s="44" t="n">
        <v>77</v>
      </c>
      <c r="Y20" s="44" t="n">
        <v>55</v>
      </c>
      <c r="Z20" s="45" t="n">
        <v>132</v>
      </c>
    </row>
    <row r="21" s="34" customFormat="true" ht="12.75" hidden="false" customHeight="true" outlineLevel="0" collapsed="false">
      <c r="B21" s="43" t="s">
        <v>37</v>
      </c>
      <c r="C21" s="44" t="n">
        <v>172</v>
      </c>
      <c r="D21" s="44" t="n">
        <v>183</v>
      </c>
      <c r="E21" s="45" t="n">
        <v>355</v>
      </c>
      <c r="F21" s="44" t="n">
        <v>0</v>
      </c>
      <c r="G21" s="44" t="n">
        <v>0</v>
      </c>
      <c r="H21" s="45" t="n">
        <v>0</v>
      </c>
      <c r="I21" s="44" t="n">
        <v>171</v>
      </c>
      <c r="J21" s="44" t="n">
        <v>184</v>
      </c>
      <c r="K21" s="45" t="n">
        <v>355</v>
      </c>
      <c r="L21" s="44" t="n">
        <v>0</v>
      </c>
      <c r="M21" s="44" t="n">
        <v>0</v>
      </c>
      <c r="N21" s="45" t="n">
        <v>0</v>
      </c>
      <c r="O21" s="44" t="n">
        <v>165</v>
      </c>
      <c r="P21" s="44" t="n">
        <v>145</v>
      </c>
      <c r="Q21" s="45" t="n">
        <v>310</v>
      </c>
      <c r="R21" s="44" t="n">
        <v>1</v>
      </c>
      <c r="S21" s="44" t="n">
        <v>1</v>
      </c>
      <c r="T21" s="45" t="n">
        <v>2</v>
      </c>
      <c r="U21" s="44" t="n">
        <v>156</v>
      </c>
      <c r="V21" s="44" t="n">
        <v>124</v>
      </c>
      <c r="W21" s="45" t="n">
        <v>280</v>
      </c>
      <c r="X21" s="44" t="n">
        <v>0</v>
      </c>
      <c r="Y21" s="44" t="n">
        <v>0</v>
      </c>
      <c r="Z21" s="45" t="n">
        <v>0</v>
      </c>
    </row>
    <row r="22" s="34" customFormat="true" ht="12.75" hidden="false" customHeight="true" outlineLevel="0" collapsed="false">
      <c r="B22" s="46" t="s">
        <v>33</v>
      </c>
      <c r="C22" s="47" t="n">
        <v>8036</v>
      </c>
      <c r="D22" s="47" t="n">
        <v>7630</v>
      </c>
      <c r="E22" s="47" t="n">
        <v>15666</v>
      </c>
      <c r="F22" s="47" t="n">
        <v>680</v>
      </c>
      <c r="G22" s="47" t="n">
        <v>518</v>
      </c>
      <c r="H22" s="47" t="n">
        <v>1198</v>
      </c>
      <c r="I22" s="47" t="n">
        <v>8013</v>
      </c>
      <c r="J22" s="47" t="n">
        <v>7528</v>
      </c>
      <c r="K22" s="47" t="n">
        <v>15541</v>
      </c>
      <c r="L22" s="47" t="n">
        <v>1012</v>
      </c>
      <c r="M22" s="47" t="n">
        <v>618</v>
      </c>
      <c r="N22" s="47" t="n">
        <v>1630</v>
      </c>
      <c r="O22" s="47" t="n">
        <v>6958</v>
      </c>
      <c r="P22" s="47" t="n">
        <v>6794</v>
      </c>
      <c r="Q22" s="47" t="n">
        <v>13752</v>
      </c>
      <c r="R22" s="47" t="n">
        <v>857</v>
      </c>
      <c r="S22" s="47" t="n">
        <v>544</v>
      </c>
      <c r="T22" s="47" t="n">
        <v>1401</v>
      </c>
      <c r="U22" s="47" t="n">
        <v>5958</v>
      </c>
      <c r="V22" s="47" t="n">
        <v>6212</v>
      </c>
      <c r="W22" s="47" t="n">
        <v>12170</v>
      </c>
      <c r="X22" s="47" t="n">
        <v>706</v>
      </c>
      <c r="Y22" s="47" t="n">
        <v>476</v>
      </c>
      <c r="Z22" s="47" t="n">
        <v>1182</v>
      </c>
    </row>
    <row r="23" s="34" customFormat="true" ht="12.75" hidden="false" customHeight="true" outlineLevel="0" collapsed="false">
      <c r="B23" s="41" t="s">
        <v>39</v>
      </c>
      <c r="C23" s="44"/>
      <c r="D23" s="44"/>
      <c r="E23" s="45"/>
      <c r="F23" s="44"/>
      <c r="G23" s="44"/>
      <c r="H23" s="45"/>
      <c r="I23" s="44"/>
      <c r="J23" s="44"/>
      <c r="K23" s="45"/>
      <c r="L23" s="44"/>
      <c r="M23" s="44"/>
      <c r="N23" s="45"/>
      <c r="O23" s="44"/>
      <c r="P23" s="44"/>
      <c r="Q23" s="45"/>
      <c r="R23" s="44"/>
      <c r="S23" s="44"/>
      <c r="T23" s="45"/>
      <c r="U23" s="44"/>
      <c r="V23" s="44"/>
      <c r="W23" s="45"/>
      <c r="X23" s="44"/>
      <c r="Y23" s="44"/>
      <c r="Z23" s="45"/>
    </row>
    <row r="24" s="34" customFormat="true" ht="12.75" hidden="false" customHeight="true" outlineLevel="0" collapsed="false">
      <c r="B24" s="43" t="s">
        <v>35</v>
      </c>
      <c r="C24" s="44" t="n">
        <v>3402</v>
      </c>
      <c r="D24" s="44" t="n">
        <v>3063</v>
      </c>
      <c r="E24" s="45" t="n">
        <v>6465</v>
      </c>
      <c r="F24" s="44" t="n">
        <v>347</v>
      </c>
      <c r="G24" s="44" t="n">
        <v>210</v>
      </c>
      <c r="H24" s="45" t="n">
        <v>557</v>
      </c>
      <c r="I24" s="44" t="n">
        <v>3264</v>
      </c>
      <c r="J24" s="44" t="n">
        <v>3122</v>
      </c>
      <c r="K24" s="45" t="n">
        <v>6386</v>
      </c>
      <c r="L24" s="44" t="n">
        <v>424</v>
      </c>
      <c r="M24" s="44" t="n">
        <v>247</v>
      </c>
      <c r="N24" s="45" t="n">
        <v>671</v>
      </c>
      <c r="O24" s="44" t="n">
        <v>2759</v>
      </c>
      <c r="P24" s="44" t="n">
        <v>2746</v>
      </c>
      <c r="Q24" s="45" t="n">
        <v>5505</v>
      </c>
      <c r="R24" s="44" t="n">
        <v>330</v>
      </c>
      <c r="S24" s="44" t="n">
        <v>225</v>
      </c>
      <c r="T24" s="45" t="n">
        <v>555</v>
      </c>
      <c r="U24" s="44" t="n">
        <v>2420</v>
      </c>
      <c r="V24" s="44" t="n">
        <v>2666</v>
      </c>
      <c r="W24" s="45" t="n">
        <v>5086</v>
      </c>
      <c r="X24" s="44" t="n">
        <v>184</v>
      </c>
      <c r="Y24" s="44" t="n">
        <v>151</v>
      </c>
      <c r="Z24" s="45" t="n">
        <v>335</v>
      </c>
    </row>
    <row r="25" s="34" customFormat="true" ht="12.75" hidden="false" customHeight="true" outlineLevel="0" collapsed="false">
      <c r="B25" s="43" t="s">
        <v>36</v>
      </c>
      <c r="C25" s="44" t="n">
        <v>1072</v>
      </c>
      <c r="D25" s="44" t="n">
        <v>1032</v>
      </c>
      <c r="E25" s="45" t="n">
        <v>2104</v>
      </c>
      <c r="F25" s="44" t="n">
        <v>47</v>
      </c>
      <c r="G25" s="44" t="n">
        <v>19</v>
      </c>
      <c r="H25" s="45" t="n">
        <v>66</v>
      </c>
      <c r="I25" s="44" t="n">
        <v>1064</v>
      </c>
      <c r="J25" s="44" t="n">
        <v>1035</v>
      </c>
      <c r="K25" s="45" t="n">
        <v>2099</v>
      </c>
      <c r="L25" s="44" t="n">
        <v>71</v>
      </c>
      <c r="M25" s="44" t="n">
        <v>43</v>
      </c>
      <c r="N25" s="45" t="n">
        <v>114</v>
      </c>
      <c r="O25" s="44" t="n">
        <v>994</v>
      </c>
      <c r="P25" s="44" t="n">
        <v>1036</v>
      </c>
      <c r="Q25" s="45" t="n">
        <v>2030</v>
      </c>
      <c r="R25" s="44" t="n">
        <v>33</v>
      </c>
      <c r="S25" s="44" t="n">
        <v>22</v>
      </c>
      <c r="T25" s="45" t="n">
        <v>55</v>
      </c>
      <c r="U25" s="44" t="n">
        <v>909</v>
      </c>
      <c r="V25" s="44" t="n">
        <v>983</v>
      </c>
      <c r="W25" s="45" t="n">
        <v>1892</v>
      </c>
      <c r="X25" s="44" t="n">
        <v>32</v>
      </c>
      <c r="Y25" s="44" t="n">
        <v>18</v>
      </c>
      <c r="Z25" s="45" t="n">
        <v>50</v>
      </c>
    </row>
    <row r="26" s="34" customFormat="true" ht="12.75" hidden="false" customHeight="true" outlineLevel="0" collapsed="false">
      <c r="B26" s="43" t="s">
        <v>37</v>
      </c>
      <c r="C26" s="44" t="n">
        <v>93</v>
      </c>
      <c r="D26" s="44" t="n">
        <v>53</v>
      </c>
      <c r="E26" s="45" t="n">
        <v>146</v>
      </c>
      <c r="F26" s="44" t="n">
        <v>1</v>
      </c>
      <c r="G26" s="44" t="n">
        <v>0</v>
      </c>
      <c r="H26" s="45" t="n">
        <v>1</v>
      </c>
      <c r="I26" s="44" t="n">
        <v>83</v>
      </c>
      <c r="J26" s="44" t="n">
        <v>52</v>
      </c>
      <c r="K26" s="45" t="n">
        <v>135</v>
      </c>
      <c r="L26" s="44" t="n">
        <v>4</v>
      </c>
      <c r="M26" s="44" t="n">
        <v>0</v>
      </c>
      <c r="N26" s="45" t="n">
        <v>4</v>
      </c>
      <c r="O26" s="44" t="n">
        <v>84</v>
      </c>
      <c r="P26" s="44" t="n">
        <v>55</v>
      </c>
      <c r="Q26" s="45" t="n">
        <v>139</v>
      </c>
      <c r="R26" s="44" t="n">
        <v>3</v>
      </c>
      <c r="S26" s="44" t="n">
        <v>0</v>
      </c>
      <c r="T26" s="45" t="n">
        <v>3</v>
      </c>
      <c r="U26" s="44" t="n">
        <v>93</v>
      </c>
      <c r="V26" s="44" t="n">
        <v>59</v>
      </c>
      <c r="W26" s="45" t="n">
        <v>152</v>
      </c>
      <c r="X26" s="44" t="n">
        <v>0</v>
      </c>
      <c r="Y26" s="44" t="n">
        <v>0</v>
      </c>
      <c r="Z26" s="45" t="n">
        <v>0</v>
      </c>
    </row>
    <row r="27" s="34" customFormat="true" ht="12.75" hidden="false" customHeight="true" outlineLevel="0" collapsed="false">
      <c r="B27" s="46" t="s">
        <v>33</v>
      </c>
      <c r="C27" s="47" t="n">
        <v>4567</v>
      </c>
      <c r="D27" s="47" t="n">
        <v>4148</v>
      </c>
      <c r="E27" s="47" t="n">
        <v>8715</v>
      </c>
      <c r="F27" s="47" t="n">
        <v>395</v>
      </c>
      <c r="G27" s="47" t="n">
        <v>229</v>
      </c>
      <c r="H27" s="47" t="n">
        <v>624</v>
      </c>
      <c r="I27" s="47" t="n">
        <v>4411</v>
      </c>
      <c r="J27" s="47" t="n">
        <v>4209</v>
      </c>
      <c r="K27" s="47" t="n">
        <v>8620</v>
      </c>
      <c r="L27" s="47" t="n">
        <v>499</v>
      </c>
      <c r="M27" s="47" t="n">
        <v>290</v>
      </c>
      <c r="N27" s="47" t="n">
        <v>789</v>
      </c>
      <c r="O27" s="47" t="n">
        <v>3837</v>
      </c>
      <c r="P27" s="47" t="n">
        <v>3837</v>
      </c>
      <c r="Q27" s="47" t="n">
        <v>7674</v>
      </c>
      <c r="R27" s="47" t="n">
        <v>366</v>
      </c>
      <c r="S27" s="47" t="n">
        <v>247</v>
      </c>
      <c r="T27" s="47" t="n">
        <v>613</v>
      </c>
      <c r="U27" s="47" t="n">
        <v>3422</v>
      </c>
      <c r="V27" s="47" t="n">
        <v>3708</v>
      </c>
      <c r="W27" s="47" t="n">
        <v>7130</v>
      </c>
      <c r="X27" s="47" t="n">
        <v>216</v>
      </c>
      <c r="Y27" s="47" t="n">
        <v>169</v>
      </c>
      <c r="Z27" s="47" t="n">
        <v>385</v>
      </c>
    </row>
    <row r="28" s="34" customFormat="true" ht="12.75" hidden="false" customHeight="true" outlineLevel="0" collapsed="false">
      <c r="B28" s="41" t="s">
        <v>40</v>
      </c>
      <c r="C28" s="44"/>
      <c r="D28" s="44"/>
      <c r="E28" s="45"/>
      <c r="F28" s="44"/>
      <c r="G28" s="44"/>
      <c r="H28" s="45"/>
      <c r="I28" s="44"/>
      <c r="J28" s="44"/>
      <c r="K28" s="45"/>
      <c r="L28" s="44"/>
      <c r="M28" s="44"/>
      <c r="N28" s="45"/>
      <c r="O28" s="44"/>
      <c r="P28" s="44"/>
      <c r="Q28" s="45"/>
      <c r="R28" s="44"/>
      <c r="S28" s="44"/>
      <c r="T28" s="45"/>
      <c r="U28" s="44"/>
      <c r="V28" s="44"/>
      <c r="W28" s="45"/>
      <c r="X28" s="44"/>
      <c r="Y28" s="44"/>
      <c r="Z28" s="45"/>
    </row>
    <row r="29" s="34" customFormat="true" ht="12.75" hidden="false" customHeight="true" outlineLevel="0" collapsed="false">
      <c r="B29" s="43" t="s">
        <v>35</v>
      </c>
      <c r="C29" s="44" t="n">
        <v>3931</v>
      </c>
      <c r="D29" s="44" t="n">
        <v>3739</v>
      </c>
      <c r="E29" s="45" t="n">
        <v>7670</v>
      </c>
      <c r="F29" s="44" t="n">
        <v>465</v>
      </c>
      <c r="G29" s="44" t="n">
        <v>273</v>
      </c>
      <c r="H29" s="45" t="n">
        <v>738</v>
      </c>
      <c r="I29" s="44" t="n">
        <v>3661</v>
      </c>
      <c r="J29" s="44" t="n">
        <v>3558</v>
      </c>
      <c r="K29" s="45" t="n">
        <v>7219</v>
      </c>
      <c r="L29" s="44" t="n">
        <v>542</v>
      </c>
      <c r="M29" s="44" t="n">
        <v>324</v>
      </c>
      <c r="N29" s="45" t="n">
        <v>866</v>
      </c>
      <c r="O29" s="44" t="n">
        <v>3101</v>
      </c>
      <c r="P29" s="44" t="n">
        <v>3300</v>
      </c>
      <c r="Q29" s="45" t="n">
        <v>6401</v>
      </c>
      <c r="R29" s="44" t="n">
        <v>419</v>
      </c>
      <c r="S29" s="44" t="n">
        <v>294</v>
      </c>
      <c r="T29" s="45" t="n">
        <v>713</v>
      </c>
      <c r="U29" s="44" t="n">
        <v>2780</v>
      </c>
      <c r="V29" s="44" t="n">
        <v>2938</v>
      </c>
      <c r="W29" s="45" t="n">
        <v>5718</v>
      </c>
      <c r="X29" s="44" t="n">
        <v>372</v>
      </c>
      <c r="Y29" s="44" t="n">
        <v>224</v>
      </c>
      <c r="Z29" s="45" t="n">
        <v>596</v>
      </c>
    </row>
    <row r="30" s="34" customFormat="true" ht="12.75" hidden="false" customHeight="true" outlineLevel="0" collapsed="false">
      <c r="B30" s="43" t="s">
        <v>36</v>
      </c>
      <c r="C30" s="44" t="n">
        <v>1423</v>
      </c>
      <c r="D30" s="44" t="n">
        <v>1400</v>
      </c>
      <c r="E30" s="45" t="n">
        <v>2823</v>
      </c>
      <c r="F30" s="44" t="n">
        <v>89</v>
      </c>
      <c r="G30" s="44" t="n">
        <v>53</v>
      </c>
      <c r="H30" s="45" t="n">
        <v>142</v>
      </c>
      <c r="I30" s="44" t="n">
        <v>1428</v>
      </c>
      <c r="J30" s="44" t="n">
        <v>1372</v>
      </c>
      <c r="K30" s="45" t="n">
        <v>2800</v>
      </c>
      <c r="L30" s="44" t="n">
        <v>107</v>
      </c>
      <c r="M30" s="44" t="n">
        <v>74</v>
      </c>
      <c r="N30" s="45" t="n">
        <v>181</v>
      </c>
      <c r="O30" s="44" t="n">
        <v>1318</v>
      </c>
      <c r="P30" s="44" t="n">
        <v>1296</v>
      </c>
      <c r="Q30" s="45" t="n">
        <v>2614</v>
      </c>
      <c r="R30" s="44" t="n">
        <v>96</v>
      </c>
      <c r="S30" s="44" t="n">
        <v>61</v>
      </c>
      <c r="T30" s="45" t="n">
        <v>157</v>
      </c>
      <c r="U30" s="44" t="n">
        <v>1217</v>
      </c>
      <c r="V30" s="44" t="n">
        <v>1284</v>
      </c>
      <c r="W30" s="45" t="n">
        <v>2501</v>
      </c>
      <c r="X30" s="44" t="n">
        <v>95</v>
      </c>
      <c r="Y30" s="44" t="n">
        <v>75</v>
      </c>
      <c r="Z30" s="45" t="n">
        <v>170</v>
      </c>
    </row>
    <row r="31" s="34" customFormat="true" ht="12.75" hidden="false" customHeight="true" outlineLevel="0" collapsed="false">
      <c r="B31" s="43" t="s">
        <v>37</v>
      </c>
      <c r="C31" s="44" t="n">
        <v>154</v>
      </c>
      <c r="D31" s="44" t="n">
        <v>126</v>
      </c>
      <c r="E31" s="45" t="n">
        <v>280</v>
      </c>
      <c r="F31" s="44" t="n">
        <v>0</v>
      </c>
      <c r="G31" s="44" t="n">
        <v>0</v>
      </c>
      <c r="H31" s="45" t="n">
        <v>0</v>
      </c>
      <c r="I31" s="44" t="n">
        <v>135</v>
      </c>
      <c r="J31" s="44" t="n">
        <v>140</v>
      </c>
      <c r="K31" s="45" t="n">
        <v>275</v>
      </c>
      <c r="L31" s="44" t="n">
        <v>1</v>
      </c>
      <c r="M31" s="44" t="n">
        <v>0</v>
      </c>
      <c r="N31" s="45" t="n">
        <v>1</v>
      </c>
      <c r="O31" s="44" t="n">
        <v>132</v>
      </c>
      <c r="P31" s="44" t="n">
        <v>132</v>
      </c>
      <c r="Q31" s="45" t="n">
        <v>264</v>
      </c>
      <c r="R31" s="44" t="n">
        <v>1</v>
      </c>
      <c r="S31" s="44" t="n">
        <v>0</v>
      </c>
      <c r="T31" s="45" t="n">
        <v>1</v>
      </c>
      <c r="U31" s="44" t="n">
        <v>118</v>
      </c>
      <c r="V31" s="44" t="n">
        <v>121</v>
      </c>
      <c r="W31" s="45" t="n">
        <v>239</v>
      </c>
      <c r="X31" s="44" t="n">
        <v>0</v>
      </c>
      <c r="Y31" s="44" t="n">
        <v>0</v>
      </c>
      <c r="Z31" s="45" t="n">
        <v>0</v>
      </c>
    </row>
    <row r="32" s="34" customFormat="true" ht="12.75" hidden="false" customHeight="true" outlineLevel="0" collapsed="false">
      <c r="B32" s="48" t="s">
        <v>33</v>
      </c>
      <c r="C32" s="47" t="n">
        <v>5508</v>
      </c>
      <c r="D32" s="47" t="n">
        <v>5265</v>
      </c>
      <c r="E32" s="47" t="n">
        <v>10773</v>
      </c>
      <c r="F32" s="47" t="n">
        <v>554</v>
      </c>
      <c r="G32" s="47" t="n">
        <v>326</v>
      </c>
      <c r="H32" s="47" t="n">
        <v>880</v>
      </c>
      <c r="I32" s="47" t="n">
        <v>5224</v>
      </c>
      <c r="J32" s="47" t="n">
        <v>5070</v>
      </c>
      <c r="K32" s="47" t="n">
        <v>10294</v>
      </c>
      <c r="L32" s="47" t="n">
        <v>650</v>
      </c>
      <c r="M32" s="47" t="n">
        <v>398</v>
      </c>
      <c r="N32" s="47" t="n">
        <v>1048</v>
      </c>
      <c r="O32" s="47" t="n">
        <v>4551</v>
      </c>
      <c r="P32" s="47" t="n">
        <v>4728</v>
      </c>
      <c r="Q32" s="47" t="n">
        <v>9279</v>
      </c>
      <c r="R32" s="47" t="n">
        <v>516</v>
      </c>
      <c r="S32" s="47" t="n">
        <v>355</v>
      </c>
      <c r="T32" s="47" t="n">
        <v>871</v>
      </c>
      <c r="U32" s="47" t="n">
        <v>4115</v>
      </c>
      <c r="V32" s="47" t="n">
        <v>4343</v>
      </c>
      <c r="W32" s="47" t="n">
        <v>8458</v>
      </c>
      <c r="X32" s="47" t="n">
        <v>467</v>
      </c>
      <c r="Y32" s="47" t="n">
        <v>299</v>
      </c>
      <c r="Z32" s="47" t="n">
        <v>766</v>
      </c>
    </row>
    <row r="33" s="34" customFormat="true" ht="12.75" hidden="false" customHeight="true" outlineLevel="0" collapsed="false">
      <c r="B33" s="41" t="s">
        <v>41</v>
      </c>
      <c r="C33" s="44"/>
      <c r="D33" s="44"/>
      <c r="E33" s="45"/>
      <c r="F33" s="44"/>
      <c r="G33" s="44"/>
      <c r="H33" s="45"/>
      <c r="I33" s="44"/>
      <c r="J33" s="44"/>
      <c r="K33" s="45"/>
      <c r="L33" s="44"/>
      <c r="M33" s="44"/>
      <c r="N33" s="45"/>
      <c r="O33" s="44"/>
      <c r="P33" s="44"/>
      <c r="Q33" s="45"/>
      <c r="R33" s="44"/>
      <c r="S33" s="44"/>
      <c r="T33" s="45"/>
      <c r="U33" s="44"/>
      <c r="V33" s="44"/>
      <c r="W33" s="45"/>
      <c r="X33" s="44"/>
      <c r="Y33" s="44"/>
      <c r="Z33" s="45"/>
    </row>
    <row r="34" s="34" customFormat="true" ht="12.75" hidden="false" customHeight="true" outlineLevel="0" collapsed="false">
      <c r="B34" s="43" t="s">
        <v>35</v>
      </c>
      <c r="C34" s="44" t="n">
        <v>2782</v>
      </c>
      <c r="D34" s="44" t="n">
        <v>2517</v>
      </c>
      <c r="E34" s="45" t="n">
        <v>5299</v>
      </c>
      <c r="F34" s="44" t="n">
        <v>367</v>
      </c>
      <c r="G34" s="44" t="n">
        <v>217</v>
      </c>
      <c r="H34" s="45" t="n">
        <v>584</v>
      </c>
      <c r="I34" s="44" t="n">
        <v>2492</v>
      </c>
      <c r="J34" s="44" t="n">
        <v>2477</v>
      </c>
      <c r="K34" s="45" t="n">
        <v>4969</v>
      </c>
      <c r="L34" s="44" t="n">
        <v>440</v>
      </c>
      <c r="M34" s="44" t="n">
        <v>270</v>
      </c>
      <c r="N34" s="45" t="n">
        <v>710</v>
      </c>
      <c r="O34" s="44" t="n">
        <v>2089</v>
      </c>
      <c r="P34" s="44" t="n">
        <v>2233</v>
      </c>
      <c r="Q34" s="45" t="n">
        <v>4322</v>
      </c>
      <c r="R34" s="44" t="n">
        <v>337</v>
      </c>
      <c r="S34" s="44" t="n">
        <v>232</v>
      </c>
      <c r="T34" s="45" t="n">
        <v>569</v>
      </c>
      <c r="U34" s="44" t="n">
        <v>1732</v>
      </c>
      <c r="V34" s="44" t="n">
        <v>1865</v>
      </c>
      <c r="W34" s="45" t="n">
        <v>3597</v>
      </c>
      <c r="X34" s="44" t="n">
        <v>246</v>
      </c>
      <c r="Y34" s="44" t="n">
        <v>191</v>
      </c>
      <c r="Z34" s="45" t="n">
        <v>437</v>
      </c>
    </row>
    <row r="35" s="34" customFormat="true" ht="12.75" hidden="false" customHeight="true" outlineLevel="0" collapsed="false">
      <c r="B35" s="43" t="s">
        <v>36</v>
      </c>
      <c r="C35" s="44" t="n">
        <v>542</v>
      </c>
      <c r="D35" s="44" t="n">
        <v>456</v>
      </c>
      <c r="E35" s="45" t="n">
        <v>998</v>
      </c>
      <c r="F35" s="44" t="n">
        <v>49</v>
      </c>
      <c r="G35" s="44" t="n">
        <v>16</v>
      </c>
      <c r="H35" s="45" t="n">
        <v>65</v>
      </c>
      <c r="I35" s="44" t="n">
        <v>510</v>
      </c>
      <c r="J35" s="44" t="n">
        <v>461</v>
      </c>
      <c r="K35" s="45" t="n">
        <v>971</v>
      </c>
      <c r="L35" s="44" t="n">
        <v>57</v>
      </c>
      <c r="M35" s="44" t="n">
        <v>36</v>
      </c>
      <c r="N35" s="45" t="n">
        <v>93</v>
      </c>
      <c r="O35" s="44" t="n">
        <v>471</v>
      </c>
      <c r="P35" s="44" t="n">
        <v>459</v>
      </c>
      <c r="Q35" s="45" t="n">
        <v>930</v>
      </c>
      <c r="R35" s="44" t="n">
        <v>45</v>
      </c>
      <c r="S35" s="44" t="n">
        <v>31</v>
      </c>
      <c r="T35" s="45" t="n">
        <v>76</v>
      </c>
      <c r="U35" s="44" t="n">
        <v>419</v>
      </c>
      <c r="V35" s="44" t="n">
        <v>389</v>
      </c>
      <c r="W35" s="45" t="n">
        <v>808</v>
      </c>
      <c r="X35" s="44" t="n">
        <v>45</v>
      </c>
      <c r="Y35" s="44" t="n">
        <v>10</v>
      </c>
      <c r="Z35" s="45" t="n">
        <v>55</v>
      </c>
    </row>
    <row r="36" s="34" customFormat="true" ht="12.75" hidden="false" customHeight="true" outlineLevel="0" collapsed="false">
      <c r="B36" s="43" t="s">
        <v>37</v>
      </c>
      <c r="C36" s="44" t="n">
        <v>21</v>
      </c>
      <c r="D36" s="44" t="n">
        <v>28</v>
      </c>
      <c r="E36" s="45" t="n">
        <v>49</v>
      </c>
      <c r="F36" s="44" t="n">
        <v>0</v>
      </c>
      <c r="G36" s="44" t="n">
        <v>0</v>
      </c>
      <c r="H36" s="45" t="n">
        <v>0</v>
      </c>
      <c r="I36" s="44" t="n">
        <v>28</v>
      </c>
      <c r="J36" s="44" t="n">
        <v>26</v>
      </c>
      <c r="K36" s="45" t="n">
        <v>54</v>
      </c>
      <c r="L36" s="44" t="n">
        <v>2</v>
      </c>
      <c r="M36" s="44" t="n">
        <v>0</v>
      </c>
      <c r="N36" s="45" t="n">
        <v>2</v>
      </c>
      <c r="O36" s="44" t="n">
        <v>24</v>
      </c>
      <c r="P36" s="44" t="n">
        <v>31</v>
      </c>
      <c r="Q36" s="45" t="n">
        <v>55</v>
      </c>
      <c r="R36" s="44" t="n">
        <v>0</v>
      </c>
      <c r="S36" s="44" t="n">
        <v>0</v>
      </c>
      <c r="T36" s="45" t="n">
        <v>0</v>
      </c>
      <c r="U36" s="44" t="n">
        <v>28</v>
      </c>
      <c r="V36" s="44" t="n">
        <v>21</v>
      </c>
      <c r="W36" s="45" t="n">
        <v>49</v>
      </c>
      <c r="X36" s="44" t="n">
        <v>0</v>
      </c>
      <c r="Y36" s="44" t="n">
        <v>0</v>
      </c>
      <c r="Z36" s="45" t="n">
        <v>0</v>
      </c>
    </row>
    <row r="37" s="34" customFormat="true" ht="12.75" hidden="false" customHeight="true" outlineLevel="0" collapsed="false">
      <c r="B37" s="46" t="s">
        <v>33</v>
      </c>
      <c r="C37" s="47" t="n">
        <v>3345</v>
      </c>
      <c r="D37" s="47" t="n">
        <v>3001</v>
      </c>
      <c r="E37" s="47" t="n">
        <v>6346</v>
      </c>
      <c r="F37" s="47" t="n">
        <v>416</v>
      </c>
      <c r="G37" s="47" t="n">
        <v>233</v>
      </c>
      <c r="H37" s="47" t="n">
        <v>649</v>
      </c>
      <c r="I37" s="47" t="n">
        <v>3030</v>
      </c>
      <c r="J37" s="47" t="n">
        <v>2964</v>
      </c>
      <c r="K37" s="47" t="n">
        <v>5994</v>
      </c>
      <c r="L37" s="47" t="n">
        <v>499</v>
      </c>
      <c r="M37" s="47" t="n">
        <v>306</v>
      </c>
      <c r="N37" s="47" t="n">
        <v>805</v>
      </c>
      <c r="O37" s="47" t="n">
        <v>2584</v>
      </c>
      <c r="P37" s="47" t="n">
        <v>2723</v>
      </c>
      <c r="Q37" s="47" t="n">
        <v>5307</v>
      </c>
      <c r="R37" s="47" t="n">
        <v>382</v>
      </c>
      <c r="S37" s="47" t="n">
        <v>263</v>
      </c>
      <c r="T37" s="47" t="n">
        <v>645</v>
      </c>
      <c r="U37" s="47" t="n">
        <v>2179</v>
      </c>
      <c r="V37" s="47" t="n">
        <v>2275</v>
      </c>
      <c r="W37" s="47" t="n">
        <v>4454</v>
      </c>
      <c r="X37" s="47" t="n">
        <v>291</v>
      </c>
      <c r="Y37" s="47" t="n">
        <v>201</v>
      </c>
      <c r="Z37" s="47" t="n">
        <v>492</v>
      </c>
    </row>
    <row r="38" s="34" customFormat="true" ht="12.75" hidden="false" customHeight="true" outlineLevel="0" collapsed="false">
      <c r="B38" s="41" t="s">
        <v>42</v>
      </c>
      <c r="C38" s="44"/>
      <c r="D38" s="44"/>
      <c r="E38" s="45"/>
      <c r="F38" s="44"/>
      <c r="G38" s="44"/>
      <c r="H38" s="45"/>
      <c r="I38" s="44"/>
      <c r="J38" s="44"/>
      <c r="K38" s="45"/>
      <c r="L38" s="44"/>
      <c r="M38" s="44"/>
      <c r="N38" s="45"/>
      <c r="O38" s="44"/>
      <c r="P38" s="44"/>
      <c r="Q38" s="45"/>
      <c r="R38" s="44"/>
      <c r="S38" s="44"/>
      <c r="T38" s="45"/>
      <c r="U38" s="44"/>
      <c r="V38" s="44"/>
      <c r="W38" s="45"/>
      <c r="X38" s="44"/>
      <c r="Y38" s="44"/>
      <c r="Z38" s="45"/>
    </row>
    <row r="39" s="34" customFormat="true" ht="12.75" hidden="false" customHeight="true" outlineLevel="0" collapsed="false">
      <c r="B39" s="43" t="s">
        <v>35</v>
      </c>
      <c r="C39" s="44" t="n">
        <v>2729</v>
      </c>
      <c r="D39" s="44" t="n">
        <v>2489</v>
      </c>
      <c r="E39" s="45" t="n">
        <v>5218</v>
      </c>
      <c r="F39" s="44" t="n">
        <v>303</v>
      </c>
      <c r="G39" s="44" t="n">
        <v>200</v>
      </c>
      <c r="H39" s="45" t="n">
        <v>503</v>
      </c>
      <c r="I39" s="44" t="n">
        <v>2550</v>
      </c>
      <c r="J39" s="44" t="n">
        <v>2473</v>
      </c>
      <c r="K39" s="45" t="n">
        <v>5023</v>
      </c>
      <c r="L39" s="44" t="n">
        <v>358</v>
      </c>
      <c r="M39" s="44" t="n">
        <v>206</v>
      </c>
      <c r="N39" s="45" t="n">
        <v>564</v>
      </c>
      <c r="O39" s="44" t="n">
        <v>2186</v>
      </c>
      <c r="P39" s="44" t="n">
        <v>2340</v>
      </c>
      <c r="Q39" s="45" t="n">
        <v>4526</v>
      </c>
      <c r="R39" s="44" t="n">
        <v>309</v>
      </c>
      <c r="S39" s="44" t="n">
        <v>211</v>
      </c>
      <c r="T39" s="45" t="n">
        <v>520</v>
      </c>
      <c r="U39" s="44" t="n">
        <v>2061</v>
      </c>
      <c r="V39" s="44" t="n">
        <v>2166</v>
      </c>
      <c r="W39" s="45" t="n">
        <v>4227</v>
      </c>
      <c r="X39" s="44" t="n">
        <v>212</v>
      </c>
      <c r="Y39" s="44" t="n">
        <v>126</v>
      </c>
      <c r="Z39" s="45" t="n">
        <v>338</v>
      </c>
    </row>
    <row r="40" s="34" customFormat="true" ht="12.75" hidden="false" customHeight="true" outlineLevel="0" collapsed="false">
      <c r="B40" s="43" t="s">
        <v>36</v>
      </c>
      <c r="C40" s="44" t="n">
        <v>859</v>
      </c>
      <c r="D40" s="44" t="n">
        <v>804</v>
      </c>
      <c r="E40" s="45" t="n">
        <v>1663</v>
      </c>
      <c r="F40" s="44" t="n">
        <v>39</v>
      </c>
      <c r="G40" s="44" t="n">
        <v>19</v>
      </c>
      <c r="H40" s="45" t="n">
        <v>58</v>
      </c>
      <c r="I40" s="44" t="n">
        <v>778</v>
      </c>
      <c r="J40" s="44" t="n">
        <v>827</v>
      </c>
      <c r="K40" s="45" t="n">
        <v>1605</v>
      </c>
      <c r="L40" s="44" t="n">
        <v>74</v>
      </c>
      <c r="M40" s="44" t="n">
        <v>27</v>
      </c>
      <c r="N40" s="45" t="n">
        <v>101</v>
      </c>
      <c r="O40" s="44" t="n">
        <v>811</v>
      </c>
      <c r="P40" s="44" t="n">
        <v>740</v>
      </c>
      <c r="Q40" s="45" t="n">
        <v>1551</v>
      </c>
      <c r="R40" s="44" t="n">
        <v>48</v>
      </c>
      <c r="S40" s="44" t="n">
        <v>41</v>
      </c>
      <c r="T40" s="45" t="n">
        <v>89</v>
      </c>
      <c r="U40" s="44" t="n">
        <v>717</v>
      </c>
      <c r="V40" s="44" t="n">
        <v>722</v>
      </c>
      <c r="W40" s="45" t="n">
        <v>1439</v>
      </c>
      <c r="X40" s="44" t="n">
        <v>49</v>
      </c>
      <c r="Y40" s="44" t="n">
        <v>36</v>
      </c>
      <c r="Z40" s="45" t="n">
        <v>85</v>
      </c>
    </row>
    <row r="41" s="34" customFormat="true" ht="12.75" hidden="false" customHeight="true" outlineLevel="0" collapsed="false">
      <c r="B41" s="43" t="s">
        <v>37</v>
      </c>
      <c r="C41" s="44" t="n">
        <v>32</v>
      </c>
      <c r="D41" s="44" t="n">
        <v>32</v>
      </c>
      <c r="E41" s="45" t="n">
        <v>64</v>
      </c>
      <c r="F41" s="44" t="n">
        <v>0</v>
      </c>
      <c r="G41" s="44" t="n">
        <v>0</v>
      </c>
      <c r="H41" s="45" t="n">
        <v>0</v>
      </c>
      <c r="I41" s="44" t="n">
        <v>34</v>
      </c>
      <c r="J41" s="44" t="n">
        <v>46</v>
      </c>
      <c r="K41" s="45" t="n">
        <v>80</v>
      </c>
      <c r="L41" s="44" t="n">
        <v>0</v>
      </c>
      <c r="M41" s="44" t="n">
        <v>0</v>
      </c>
      <c r="N41" s="45" t="n">
        <v>0</v>
      </c>
      <c r="O41" s="44" t="n">
        <v>42</v>
      </c>
      <c r="P41" s="44" t="n">
        <v>32</v>
      </c>
      <c r="Q41" s="45" t="n">
        <v>74</v>
      </c>
      <c r="R41" s="44" t="n">
        <v>0</v>
      </c>
      <c r="S41" s="44" t="n">
        <v>0</v>
      </c>
      <c r="T41" s="45" t="n">
        <v>0</v>
      </c>
      <c r="U41" s="44" t="n">
        <v>28</v>
      </c>
      <c r="V41" s="44" t="n">
        <v>36</v>
      </c>
      <c r="W41" s="45" t="n">
        <v>64</v>
      </c>
      <c r="X41" s="44" t="n">
        <v>0</v>
      </c>
      <c r="Y41" s="44" t="n">
        <v>0</v>
      </c>
      <c r="Z41" s="45" t="n">
        <v>0</v>
      </c>
    </row>
    <row r="42" s="34" customFormat="true" ht="12.75" hidden="false" customHeight="true" outlineLevel="0" collapsed="false">
      <c r="B42" s="46" t="s">
        <v>33</v>
      </c>
      <c r="C42" s="47" t="n">
        <v>3620</v>
      </c>
      <c r="D42" s="47" t="n">
        <v>3325</v>
      </c>
      <c r="E42" s="47" t="n">
        <v>6945</v>
      </c>
      <c r="F42" s="47" t="n">
        <v>342</v>
      </c>
      <c r="G42" s="47" t="n">
        <v>219</v>
      </c>
      <c r="H42" s="47" t="n">
        <v>561</v>
      </c>
      <c r="I42" s="47" t="n">
        <v>3362</v>
      </c>
      <c r="J42" s="47" t="n">
        <v>3346</v>
      </c>
      <c r="K42" s="47" t="n">
        <v>6708</v>
      </c>
      <c r="L42" s="47" t="n">
        <v>432</v>
      </c>
      <c r="M42" s="47" t="n">
        <v>233</v>
      </c>
      <c r="N42" s="47" t="n">
        <v>665</v>
      </c>
      <c r="O42" s="47" t="n">
        <v>3039</v>
      </c>
      <c r="P42" s="47" t="n">
        <v>3112</v>
      </c>
      <c r="Q42" s="47" t="n">
        <v>6151</v>
      </c>
      <c r="R42" s="47" t="n">
        <v>357</v>
      </c>
      <c r="S42" s="47" t="n">
        <v>252</v>
      </c>
      <c r="T42" s="47" t="n">
        <v>609</v>
      </c>
      <c r="U42" s="47" t="n">
        <v>2806</v>
      </c>
      <c r="V42" s="47" t="n">
        <v>2924</v>
      </c>
      <c r="W42" s="47" t="n">
        <v>5730</v>
      </c>
      <c r="X42" s="47" t="n">
        <v>261</v>
      </c>
      <c r="Y42" s="47" t="n">
        <v>162</v>
      </c>
      <c r="Z42" s="47" t="n">
        <v>423</v>
      </c>
    </row>
    <row r="43" s="34" customFormat="true" ht="12.75" hidden="false" customHeight="true" outlineLevel="0" collapsed="false">
      <c r="B43" s="41" t="s">
        <v>43</v>
      </c>
      <c r="C43" s="44"/>
      <c r="D43" s="44"/>
      <c r="E43" s="45"/>
      <c r="F43" s="44"/>
      <c r="G43" s="44"/>
      <c r="H43" s="45"/>
      <c r="I43" s="44"/>
      <c r="J43" s="44"/>
      <c r="K43" s="45"/>
      <c r="L43" s="44"/>
      <c r="M43" s="44"/>
      <c r="N43" s="45"/>
      <c r="O43" s="44"/>
      <c r="P43" s="44"/>
      <c r="Q43" s="45"/>
      <c r="R43" s="44"/>
      <c r="S43" s="44"/>
      <c r="T43" s="45"/>
      <c r="U43" s="44"/>
      <c r="V43" s="44"/>
      <c r="W43" s="45"/>
      <c r="X43" s="44"/>
      <c r="Y43" s="44"/>
      <c r="Z43" s="45"/>
    </row>
    <row r="44" s="34" customFormat="true" ht="12.75" hidden="false" customHeight="true" outlineLevel="0" collapsed="false">
      <c r="B44" s="43" t="s">
        <v>35</v>
      </c>
      <c r="C44" s="44" t="n">
        <v>7407</v>
      </c>
      <c r="D44" s="44" t="n">
        <v>7033</v>
      </c>
      <c r="E44" s="45" t="n">
        <v>14440</v>
      </c>
      <c r="F44" s="44" t="n">
        <v>1018</v>
      </c>
      <c r="G44" s="44" t="n">
        <v>703</v>
      </c>
      <c r="H44" s="45" t="n">
        <v>1721</v>
      </c>
      <c r="I44" s="44" t="n">
        <v>6897</v>
      </c>
      <c r="J44" s="44" t="n">
        <v>6648</v>
      </c>
      <c r="K44" s="45" t="n">
        <v>13545</v>
      </c>
      <c r="L44" s="44" t="n">
        <v>1269</v>
      </c>
      <c r="M44" s="44" t="n">
        <v>801</v>
      </c>
      <c r="N44" s="45" t="n">
        <v>2070</v>
      </c>
      <c r="O44" s="44" t="n">
        <v>6042</v>
      </c>
      <c r="P44" s="44" t="n">
        <v>6193</v>
      </c>
      <c r="Q44" s="45" t="n">
        <v>12235</v>
      </c>
      <c r="R44" s="44" t="n">
        <v>1023</v>
      </c>
      <c r="S44" s="44" t="n">
        <v>653</v>
      </c>
      <c r="T44" s="45" t="n">
        <v>1676</v>
      </c>
      <c r="U44" s="44" t="n">
        <v>4976</v>
      </c>
      <c r="V44" s="44" t="n">
        <v>5455</v>
      </c>
      <c r="W44" s="45" t="n">
        <v>10431</v>
      </c>
      <c r="X44" s="44" t="n">
        <v>915</v>
      </c>
      <c r="Y44" s="44" t="n">
        <v>598</v>
      </c>
      <c r="Z44" s="45" t="n">
        <v>1513</v>
      </c>
    </row>
    <row r="45" s="34" customFormat="true" ht="12.75" hidden="false" customHeight="true" outlineLevel="0" collapsed="false">
      <c r="B45" s="43" t="s">
        <v>36</v>
      </c>
      <c r="C45" s="44" t="n">
        <v>2014</v>
      </c>
      <c r="D45" s="44" t="n">
        <v>1872</v>
      </c>
      <c r="E45" s="45" t="n">
        <v>3886</v>
      </c>
      <c r="F45" s="44" t="n">
        <v>107</v>
      </c>
      <c r="G45" s="44" t="n">
        <v>78</v>
      </c>
      <c r="H45" s="45" t="n">
        <v>185</v>
      </c>
      <c r="I45" s="44" t="n">
        <v>1947</v>
      </c>
      <c r="J45" s="44" t="n">
        <v>1875</v>
      </c>
      <c r="K45" s="45" t="n">
        <v>3822</v>
      </c>
      <c r="L45" s="44" t="n">
        <v>153</v>
      </c>
      <c r="M45" s="44" t="n">
        <v>98</v>
      </c>
      <c r="N45" s="45" t="n">
        <v>251</v>
      </c>
      <c r="O45" s="44" t="n">
        <v>1868</v>
      </c>
      <c r="P45" s="44" t="n">
        <v>1903</v>
      </c>
      <c r="Q45" s="45" t="n">
        <v>3771</v>
      </c>
      <c r="R45" s="44" t="n">
        <v>108</v>
      </c>
      <c r="S45" s="44" t="n">
        <v>74</v>
      </c>
      <c r="T45" s="45" t="n">
        <v>182</v>
      </c>
      <c r="U45" s="44" t="n">
        <v>1716</v>
      </c>
      <c r="V45" s="44" t="n">
        <v>1800</v>
      </c>
      <c r="W45" s="45" t="n">
        <v>3516</v>
      </c>
      <c r="X45" s="44" t="n">
        <v>114</v>
      </c>
      <c r="Y45" s="44" t="n">
        <v>70</v>
      </c>
      <c r="Z45" s="45" t="n">
        <v>184</v>
      </c>
    </row>
    <row r="46" s="34" customFormat="true" ht="12.75" hidden="false" customHeight="true" outlineLevel="0" collapsed="false">
      <c r="B46" s="43" t="s">
        <v>37</v>
      </c>
      <c r="C46" s="44" t="n">
        <v>371</v>
      </c>
      <c r="D46" s="44" t="n">
        <v>396</v>
      </c>
      <c r="E46" s="45" t="n">
        <v>767</v>
      </c>
      <c r="F46" s="44" t="n">
        <v>4</v>
      </c>
      <c r="G46" s="44" t="n">
        <v>3</v>
      </c>
      <c r="H46" s="45" t="n">
        <v>7</v>
      </c>
      <c r="I46" s="44" t="n">
        <v>418</v>
      </c>
      <c r="J46" s="44" t="n">
        <v>372</v>
      </c>
      <c r="K46" s="45" t="n">
        <v>790</v>
      </c>
      <c r="L46" s="44" t="n">
        <v>7</v>
      </c>
      <c r="M46" s="44" t="n">
        <v>1</v>
      </c>
      <c r="N46" s="45" t="n">
        <v>8</v>
      </c>
      <c r="O46" s="44" t="n">
        <v>399</v>
      </c>
      <c r="P46" s="44" t="n">
        <v>364</v>
      </c>
      <c r="Q46" s="45" t="n">
        <v>763</v>
      </c>
      <c r="R46" s="44" t="n">
        <v>10</v>
      </c>
      <c r="S46" s="44" t="n">
        <v>7</v>
      </c>
      <c r="T46" s="45" t="n">
        <v>17</v>
      </c>
      <c r="U46" s="44" t="n">
        <v>330</v>
      </c>
      <c r="V46" s="44" t="n">
        <v>325</v>
      </c>
      <c r="W46" s="45" t="n">
        <v>655</v>
      </c>
      <c r="X46" s="44" t="n">
        <v>14</v>
      </c>
      <c r="Y46" s="44" t="n">
        <v>2</v>
      </c>
      <c r="Z46" s="45" t="n">
        <v>16</v>
      </c>
    </row>
    <row r="47" s="34" customFormat="true" ht="12.75" hidden="false" customHeight="true" outlineLevel="0" collapsed="false">
      <c r="B47" s="46" t="s">
        <v>33</v>
      </c>
      <c r="C47" s="47" t="n">
        <v>9792</v>
      </c>
      <c r="D47" s="47" t="n">
        <v>9301</v>
      </c>
      <c r="E47" s="47" t="n">
        <v>19093</v>
      </c>
      <c r="F47" s="47" t="n">
        <v>1129</v>
      </c>
      <c r="G47" s="47" t="n">
        <v>784</v>
      </c>
      <c r="H47" s="47" t="n">
        <v>1913</v>
      </c>
      <c r="I47" s="47" t="n">
        <v>9262</v>
      </c>
      <c r="J47" s="47" t="n">
        <v>8895</v>
      </c>
      <c r="K47" s="47" t="n">
        <v>18157</v>
      </c>
      <c r="L47" s="47" t="n">
        <v>1429</v>
      </c>
      <c r="M47" s="47" t="n">
        <v>900</v>
      </c>
      <c r="N47" s="47" t="n">
        <v>2329</v>
      </c>
      <c r="O47" s="47" t="n">
        <v>8309</v>
      </c>
      <c r="P47" s="47" t="n">
        <v>8460</v>
      </c>
      <c r="Q47" s="47" t="n">
        <v>16769</v>
      </c>
      <c r="R47" s="47" t="n">
        <v>1141</v>
      </c>
      <c r="S47" s="47" t="n">
        <v>734</v>
      </c>
      <c r="T47" s="47" t="n">
        <v>1875</v>
      </c>
      <c r="U47" s="47" t="n">
        <v>7022</v>
      </c>
      <c r="V47" s="47" t="n">
        <v>7580</v>
      </c>
      <c r="W47" s="47" t="n">
        <v>14602</v>
      </c>
      <c r="X47" s="47" t="n">
        <v>1043</v>
      </c>
      <c r="Y47" s="47" t="n">
        <v>670</v>
      </c>
      <c r="Z47" s="47" t="n">
        <v>1713</v>
      </c>
    </row>
    <row r="48" s="34" customFormat="true" ht="12.75" hidden="false" customHeight="true" outlineLevel="0" collapsed="false">
      <c r="B48" s="41" t="s">
        <v>44</v>
      </c>
      <c r="C48" s="44"/>
      <c r="D48" s="44"/>
      <c r="E48" s="45"/>
      <c r="F48" s="44"/>
      <c r="G48" s="44"/>
      <c r="H48" s="45"/>
      <c r="I48" s="44"/>
      <c r="J48" s="44"/>
      <c r="K48" s="45"/>
      <c r="L48" s="44"/>
      <c r="M48" s="44"/>
      <c r="N48" s="45"/>
      <c r="O48" s="44"/>
      <c r="P48" s="44"/>
      <c r="Q48" s="45"/>
      <c r="R48" s="44"/>
      <c r="S48" s="44"/>
      <c r="T48" s="45"/>
      <c r="U48" s="44"/>
      <c r="V48" s="44"/>
      <c r="W48" s="45"/>
      <c r="X48" s="44"/>
      <c r="Y48" s="44"/>
      <c r="Z48" s="45"/>
    </row>
    <row r="49" s="34" customFormat="true" ht="12.75" hidden="false" customHeight="true" outlineLevel="0" collapsed="false">
      <c r="B49" s="43" t="s">
        <v>35</v>
      </c>
      <c r="C49" s="44" t="n">
        <v>9739</v>
      </c>
      <c r="D49" s="44" t="n">
        <v>8957</v>
      </c>
      <c r="E49" s="45" t="n">
        <v>18696</v>
      </c>
      <c r="F49" s="44" t="n">
        <v>1145</v>
      </c>
      <c r="G49" s="44" t="n">
        <v>743</v>
      </c>
      <c r="H49" s="45" t="n">
        <v>1888</v>
      </c>
      <c r="I49" s="44" t="n">
        <v>9327</v>
      </c>
      <c r="J49" s="44" t="n">
        <v>8677</v>
      </c>
      <c r="K49" s="45" t="n">
        <v>18004</v>
      </c>
      <c r="L49" s="44" t="n">
        <v>1498</v>
      </c>
      <c r="M49" s="44" t="n">
        <v>905</v>
      </c>
      <c r="N49" s="45" t="n">
        <v>2403</v>
      </c>
      <c r="O49" s="44" t="n">
        <v>7849</v>
      </c>
      <c r="P49" s="44" t="n">
        <v>7823</v>
      </c>
      <c r="Q49" s="45" t="n">
        <v>15672</v>
      </c>
      <c r="R49" s="44" t="n">
        <v>1096</v>
      </c>
      <c r="S49" s="44" t="n">
        <v>749</v>
      </c>
      <c r="T49" s="45" t="n">
        <v>1845</v>
      </c>
      <c r="U49" s="44" t="n">
        <v>6400</v>
      </c>
      <c r="V49" s="44" t="n">
        <v>7036</v>
      </c>
      <c r="W49" s="45" t="n">
        <v>13436</v>
      </c>
      <c r="X49" s="44" t="n">
        <v>887</v>
      </c>
      <c r="Y49" s="44" t="n">
        <v>597</v>
      </c>
      <c r="Z49" s="45" t="n">
        <v>1484</v>
      </c>
    </row>
    <row r="50" s="34" customFormat="true" ht="12.75" hidden="false" customHeight="true" outlineLevel="0" collapsed="false">
      <c r="B50" s="43" t="s">
        <v>36</v>
      </c>
      <c r="C50" s="44" t="n">
        <v>2613</v>
      </c>
      <c r="D50" s="44" t="n">
        <v>2467</v>
      </c>
      <c r="E50" s="45" t="n">
        <v>5080</v>
      </c>
      <c r="F50" s="44" t="n">
        <v>81</v>
      </c>
      <c r="G50" s="44" t="n">
        <v>64</v>
      </c>
      <c r="H50" s="45" t="n">
        <v>145</v>
      </c>
      <c r="I50" s="44" t="n">
        <v>2498</v>
      </c>
      <c r="J50" s="44" t="n">
        <v>2561</v>
      </c>
      <c r="K50" s="45" t="n">
        <v>5059</v>
      </c>
      <c r="L50" s="44" t="n">
        <v>151</v>
      </c>
      <c r="M50" s="44" t="n">
        <v>107</v>
      </c>
      <c r="N50" s="45" t="n">
        <v>258</v>
      </c>
      <c r="O50" s="44" t="n">
        <v>2329</v>
      </c>
      <c r="P50" s="44" t="n">
        <v>2462</v>
      </c>
      <c r="Q50" s="45" t="n">
        <v>4791</v>
      </c>
      <c r="R50" s="44" t="n">
        <v>129</v>
      </c>
      <c r="S50" s="44" t="n">
        <v>76</v>
      </c>
      <c r="T50" s="45" t="n">
        <v>205</v>
      </c>
      <c r="U50" s="44" t="n">
        <v>2187</v>
      </c>
      <c r="V50" s="44" t="n">
        <v>2242</v>
      </c>
      <c r="W50" s="45" t="n">
        <v>4429</v>
      </c>
      <c r="X50" s="44" t="n">
        <v>124</v>
      </c>
      <c r="Y50" s="44" t="n">
        <v>87</v>
      </c>
      <c r="Z50" s="45" t="n">
        <v>211</v>
      </c>
    </row>
    <row r="51" s="34" customFormat="true" ht="12.75" hidden="false" customHeight="true" outlineLevel="0" collapsed="false">
      <c r="B51" s="43" t="s">
        <v>37</v>
      </c>
      <c r="C51" s="44" t="n">
        <v>470</v>
      </c>
      <c r="D51" s="44" t="n">
        <v>443</v>
      </c>
      <c r="E51" s="45" t="n">
        <v>913</v>
      </c>
      <c r="F51" s="44" t="n">
        <v>0</v>
      </c>
      <c r="G51" s="44" t="n">
        <v>2</v>
      </c>
      <c r="H51" s="45" t="n">
        <v>2</v>
      </c>
      <c r="I51" s="44" t="n">
        <v>448</v>
      </c>
      <c r="J51" s="44" t="n">
        <v>432</v>
      </c>
      <c r="K51" s="45" t="n">
        <v>880</v>
      </c>
      <c r="L51" s="44" t="n">
        <v>6</v>
      </c>
      <c r="M51" s="44" t="n">
        <v>5</v>
      </c>
      <c r="N51" s="45" t="n">
        <v>11</v>
      </c>
      <c r="O51" s="44" t="n">
        <v>420</v>
      </c>
      <c r="P51" s="44" t="n">
        <v>429</v>
      </c>
      <c r="Q51" s="45" t="n">
        <v>849</v>
      </c>
      <c r="R51" s="44" t="n">
        <v>3</v>
      </c>
      <c r="S51" s="44" t="n">
        <v>2</v>
      </c>
      <c r="T51" s="45" t="n">
        <v>5</v>
      </c>
      <c r="U51" s="44" t="n">
        <v>380</v>
      </c>
      <c r="V51" s="44" t="n">
        <v>333</v>
      </c>
      <c r="W51" s="45" t="n">
        <v>713</v>
      </c>
      <c r="X51" s="44" t="n">
        <v>2</v>
      </c>
      <c r="Y51" s="44" t="n">
        <v>3</v>
      </c>
      <c r="Z51" s="45" t="n">
        <v>5</v>
      </c>
    </row>
    <row r="52" s="34" customFormat="true" ht="12.75" hidden="false" customHeight="true" outlineLevel="0" collapsed="false">
      <c r="B52" s="46" t="s">
        <v>33</v>
      </c>
      <c r="C52" s="47" t="n">
        <v>12822</v>
      </c>
      <c r="D52" s="47" t="n">
        <v>11867</v>
      </c>
      <c r="E52" s="47" t="n">
        <v>24689</v>
      </c>
      <c r="F52" s="47" t="n">
        <v>1226</v>
      </c>
      <c r="G52" s="47" t="n">
        <v>809</v>
      </c>
      <c r="H52" s="47" t="n">
        <v>2035</v>
      </c>
      <c r="I52" s="47" t="n">
        <v>12273</v>
      </c>
      <c r="J52" s="47" t="n">
        <v>11670</v>
      </c>
      <c r="K52" s="47" t="n">
        <v>23943</v>
      </c>
      <c r="L52" s="47" t="n">
        <v>1655</v>
      </c>
      <c r="M52" s="47" t="n">
        <v>1017</v>
      </c>
      <c r="N52" s="47" t="n">
        <v>2672</v>
      </c>
      <c r="O52" s="47" t="n">
        <v>10598</v>
      </c>
      <c r="P52" s="47" t="n">
        <v>10714</v>
      </c>
      <c r="Q52" s="47" t="n">
        <v>21312</v>
      </c>
      <c r="R52" s="47" t="n">
        <v>1228</v>
      </c>
      <c r="S52" s="47" t="n">
        <v>827</v>
      </c>
      <c r="T52" s="47" t="n">
        <v>2055</v>
      </c>
      <c r="U52" s="47" t="n">
        <v>8967</v>
      </c>
      <c r="V52" s="47" t="n">
        <v>9611</v>
      </c>
      <c r="W52" s="47" t="n">
        <v>18578</v>
      </c>
      <c r="X52" s="47" t="n">
        <v>1013</v>
      </c>
      <c r="Y52" s="47" t="n">
        <v>687</v>
      </c>
      <c r="Z52" s="47" t="n">
        <v>1700</v>
      </c>
    </row>
    <row r="53" s="34" customFormat="true" ht="12.75" hidden="false" customHeight="true" outlineLevel="0" collapsed="false">
      <c r="B53" s="41" t="s">
        <v>45</v>
      </c>
      <c r="C53" s="44"/>
      <c r="D53" s="44"/>
      <c r="E53" s="45"/>
      <c r="F53" s="44"/>
      <c r="G53" s="44"/>
      <c r="H53" s="45"/>
      <c r="I53" s="44"/>
      <c r="J53" s="44"/>
      <c r="K53" s="45"/>
      <c r="L53" s="44"/>
      <c r="M53" s="44"/>
      <c r="N53" s="45"/>
      <c r="O53" s="44"/>
      <c r="P53" s="44"/>
      <c r="Q53" s="45"/>
      <c r="R53" s="44"/>
      <c r="S53" s="44"/>
      <c r="T53" s="45"/>
      <c r="U53" s="44"/>
      <c r="V53" s="44"/>
      <c r="W53" s="45"/>
      <c r="X53" s="44"/>
      <c r="Y53" s="44"/>
      <c r="Z53" s="45"/>
    </row>
    <row r="54" s="34" customFormat="true" ht="12.75" hidden="false" customHeight="true" outlineLevel="0" collapsed="false">
      <c r="B54" s="43" t="s">
        <v>35</v>
      </c>
      <c r="C54" s="44" t="n">
        <v>39917</v>
      </c>
      <c r="D54" s="44" t="n">
        <v>37059</v>
      </c>
      <c r="E54" s="45" t="n">
        <v>76976</v>
      </c>
      <c r="F54" s="44" t="n">
        <v>4882</v>
      </c>
      <c r="G54" s="44" t="n">
        <v>3197</v>
      </c>
      <c r="H54" s="45" t="n">
        <v>8079</v>
      </c>
      <c r="I54" s="44" t="n">
        <v>37802</v>
      </c>
      <c r="J54" s="44" t="n">
        <v>36102</v>
      </c>
      <c r="K54" s="45" t="n">
        <v>73904</v>
      </c>
      <c r="L54" s="44" t="n">
        <v>6103</v>
      </c>
      <c r="M54" s="44" t="n">
        <v>3742</v>
      </c>
      <c r="N54" s="45" t="n">
        <v>9845</v>
      </c>
      <c r="O54" s="44" t="n">
        <v>32092</v>
      </c>
      <c r="P54" s="44" t="n">
        <v>32749</v>
      </c>
      <c r="Q54" s="45" t="n">
        <v>64841</v>
      </c>
      <c r="R54" s="44" t="n">
        <v>4839</v>
      </c>
      <c r="S54" s="44" t="n">
        <v>3214</v>
      </c>
      <c r="T54" s="45" t="n">
        <v>8053</v>
      </c>
      <c r="U54" s="44" t="n">
        <v>27163</v>
      </c>
      <c r="V54" s="44" t="n">
        <v>29325</v>
      </c>
      <c r="W54" s="45" t="n">
        <v>56488</v>
      </c>
      <c r="X54" s="44" t="n">
        <v>3918</v>
      </c>
      <c r="Y54" s="44" t="n">
        <v>2618</v>
      </c>
      <c r="Z54" s="45" t="n">
        <v>6536</v>
      </c>
    </row>
    <row r="55" s="34" customFormat="true" ht="12.75" hidden="false" customHeight="true" outlineLevel="0" collapsed="false">
      <c r="B55" s="43" t="s">
        <v>36</v>
      </c>
      <c r="C55" s="44" t="n">
        <v>10678</v>
      </c>
      <c r="D55" s="44" t="n">
        <v>10162</v>
      </c>
      <c r="E55" s="45" t="n">
        <v>20840</v>
      </c>
      <c r="F55" s="44" t="n">
        <v>521</v>
      </c>
      <c r="G55" s="44" t="n">
        <v>338</v>
      </c>
      <c r="H55" s="45" t="n">
        <v>859</v>
      </c>
      <c r="I55" s="44" t="n">
        <v>10369</v>
      </c>
      <c r="J55" s="44" t="n">
        <v>10248</v>
      </c>
      <c r="K55" s="45" t="n">
        <v>20617</v>
      </c>
      <c r="L55" s="44" t="n">
        <v>806</v>
      </c>
      <c r="M55" s="44" t="n">
        <v>499</v>
      </c>
      <c r="N55" s="45" t="n">
        <v>1305</v>
      </c>
      <c r="O55" s="44" t="n">
        <v>9800</v>
      </c>
      <c r="P55" s="44" t="n">
        <v>9884</v>
      </c>
      <c r="Q55" s="45" t="n">
        <v>19684</v>
      </c>
      <c r="R55" s="44" t="n">
        <v>578</v>
      </c>
      <c r="S55" s="44" t="n">
        <v>379</v>
      </c>
      <c r="T55" s="45" t="n">
        <v>957</v>
      </c>
      <c r="U55" s="44" t="n">
        <v>8936</v>
      </c>
      <c r="V55" s="44" t="n">
        <v>9352</v>
      </c>
      <c r="W55" s="45" t="n">
        <v>18288</v>
      </c>
      <c r="X55" s="44" t="n">
        <v>551</v>
      </c>
      <c r="Y55" s="44" t="n">
        <v>366</v>
      </c>
      <c r="Z55" s="45" t="n">
        <v>917</v>
      </c>
    </row>
    <row r="56" s="34" customFormat="true" ht="12.75" hidden="false" customHeight="true" outlineLevel="0" collapsed="false">
      <c r="B56" s="43" t="s">
        <v>37</v>
      </c>
      <c r="C56" s="44" t="n">
        <v>1477</v>
      </c>
      <c r="D56" s="44" t="n">
        <v>1441</v>
      </c>
      <c r="E56" s="45" t="n">
        <v>2918</v>
      </c>
      <c r="F56" s="44" t="n">
        <v>6</v>
      </c>
      <c r="G56" s="44" t="n">
        <v>5</v>
      </c>
      <c r="H56" s="45" t="n">
        <v>11</v>
      </c>
      <c r="I56" s="44" t="n">
        <v>1490</v>
      </c>
      <c r="J56" s="44" t="n">
        <v>1467</v>
      </c>
      <c r="K56" s="45" t="n">
        <v>2957</v>
      </c>
      <c r="L56" s="44" t="n">
        <v>22</v>
      </c>
      <c r="M56" s="44" t="n">
        <v>7</v>
      </c>
      <c r="N56" s="45" t="n">
        <v>29</v>
      </c>
      <c r="O56" s="44" t="n">
        <v>1424</v>
      </c>
      <c r="P56" s="44" t="n">
        <v>1341</v>
      </c>
      <c r="Q56" s="45" t="n">
        <v>2765</v>
      </c>
      <c r="R56" s="44" t="n">
        <v>19</v>
      </c>
      <c r="S56" s="44" t="n">
        <v>11</v>
      </c>
      <c r="T56" s="45" t="n">
        <v>30</v>
      </c>
      <c r="U56" s="44" t="n">
        <v>1268</v>
      </c>
      <c r="V56" s="44" t="n">
        <v>1171</v>
      </c>
      <c r="W56" s="45" t="n">
        <v>2439</v>
      </c>
      <c r="X56" s="44" t="n">
        <v>19</v>
      </c>
      <c r="Y56" s="44" t="n">
        <v>5</v>
      </c>
      <c r="Z56" s="45" t="n">
        <v>24</v>
      </c>
    </row>
    <row r="57" s="34" customFormat="true" ht="12.75" hidden="false" customHeight="true" outlineLevel="0" collapsed="false">
      <c r="B57" s="49" t="s">
        <v>33</v>
      </c>
      <c r="C57" s="50" t="n">
        <v>52072</v>
      </c>
      <c r="D57" s="50" t="n">
        <v>48662</v>
      </c>
      <c r="E57" s="50" t="n">
        <v>100734</v>
      </c>
      <c r="F57" s="50" t="n">
        <v>5409</v>
      </c>
      <c r="G57" s="50" t="n">
        <v>3540</v>
      </c>
      <c r="H57" s="50" t="n">
        <v>8949</v>
      </c>
      <c r="I57" s="50" t="n">
        <v>49661</v>
      </c>
      <c r="J57" s="50" t="n">
        <v>47817</v>
      </c>
      <c r="K57" s="50" t="n">
        <v>97478</v>
      </c>
      <c r="L57" s="50" t="n">
        <v>6931</v>
      </c>
      <c r="M57" s="50" t="n">
        <v>4248</v>
      </c>
      <c r="N57" s="50" t="n">
        <v>11179</v>
      </c>
      <c r="O57" s="50" t="n">
        <v>43316</v>
      </c>
      <c r="P57" s="50" t="n">
        <v>43974</v>
      </c>
      <c r="Q57" s="50" t="n">
        <v>87290</v>
      </c>
      <c r="R57" s="50" t="n">
        <v>5436</v>
      </c>
      <c r="S57" s="50" t="n">
        <v>3604</v>
      </c>
      <c r="T57" s="50" t="n">
        <v>9040</v>
      </c>
      <c r="U57" s="50" t="n">
        <v>37367</v>
      </c>
      <c r="V57" s="50" t="n">
        <v>39848</v>
      </c>
      <c r="W57" s="50" t="n">
        <v>77215</v>
      </c>
      <c r="X57" s="50" t="n">
        <v>4488</v>
      </c>
      <c r="Y57" s="50" t="n">
        <v>2989</v>
      </c>
      <c r="Z57" s="50" t="n">
        <v>7477</v>
      </c>
    </row>
    <row r="58" customFormat="false" ht="16.5" hidden="false" customHeight="false" outlineLevel="0" collapsed="false"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3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</row>
    <row r="59" customFormat="false" ht="16.5" hidden="false" customHeight="false" outlineLevel="0" collapsed="false">
      <c r="B59" s="54" t="s">
        <v>46</v>
      </c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</row>
  </sheetData>
  <mergeCells count="13">
    <mergeCell ref="B10:B12"/>
    <mergeCell ref="C10:H10"/>
    <mergeCell ref="I10:N10"/>
    <mergeCell ref="O10:T10"/>
    <mergeCell ref="U10:Z10"/>
    <mergeCell ref="C11:E11"/>
    <mergeCell ref="F11:H11"/>
    <mergeCell ref="I11:K11"/>
    <mergeCell ref="L11:N11"/>
    <mergeCell ref="O11:Q11"/>
    <mergeCell ref="R11:T11"/>
    <mergeCell ref="U11:W11"/>
    <mergeCell ref="X11:Z11"/>
  </mergeCells>
  <hyperlinks>
    <hyperlink ref="Y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fals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D68" activeCellId="0" sqref="D68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21.99"/>
    <col collapsed="false" customWidth="true" hidden="false" outlineLevel="0" max="14" min="3" style="19" width="10.71"/>
    <col collapsed="false" customWidth="true" hidden="false" outlineLevel="0" max="15" min="15" style="19" width="5.85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10"/>
      <c r="B2" s="3" t="s">
        <v>0</v>
      </c>
      <c r="F2" s="23"/>
    </row>
    <row r="3" s="21" customFormat="true" ht="24.75" hidden="false" customHeight="false" outlineLevel="0" collapsed="false">
      <c r="A3" s="24"/>
      <c r="B3" s="5" t="s">
        <v>1</v>
      </c>
    </row>
    <row r="4" s="21" customFormat="true" ht="15" hidden="false" customHeight="true" outlineLevel="0" collapsed="false">
      <c r="A4" s="24"/>
      <c r="B4" s="5"/>
    </row>
    <row r="5" s="21" customFormat="true" ht="15" hidden="false" customHeight="true" outlineLevel="0" collapsed="false">
      <c r="A5" s="24"/>
      <c r="B5" s="5"/>
    </row>
    <row r="6" s="27" customFormat="true" ht="16.5" hidden="false" customHeight="true" outlineLevel="0" collapsed="false">
      <c r="A6" s="25"/>
      <c r="B6" s="26" t="s">
        <v>3</v>
      </c>
      <c r="M6" s="55" t="s">
        <v>23</v>
      </c>
    </row>
    <row r="7" s="27" customFormat="true" ht="16.5" hidden="false" customHeight="false" outlineLevel="0" collapsed="false">
      <c r="A7" s="25"/>
      <c r="B7" s="29" t="str">
        <f aca="false">Índice!C9</f>
        <v>Curso 2019/2020</v>
      </c>
      <c r="C7" s="26"/>
      <c r="D7" s="26"/>
      <c r="E7" s="26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s="34" customFormat="true" ht="40.15" hidden="false" customHeight="true" outlineLevel="0" collapsed="false">
      <c r="A9" s="31"/>
      <c r="B9" s="56" t="s">
        <v>47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s="57" customFormat="true" ht="30" hidden="false" customHeight="true" outlineLevel="0" collapsed="false">
      <c r="B10" s="36"/>
      <c r="C10" s="37" t="s">
        <v>25</v>
      </c>
      <c r="D10" s="37"/>
      <c r="E10" s="37"/>
      <c r="F10" s="37" t="s">
        <v>26</v>
      </c>
      <c r="G10" s="37"/>
      <c r="H10" s="37"/>
      <c r="I10" s="37" t="s">
        <v>27</v>
      </c>
      <c r="J10" s="37"/>
      <c r="K10" s="37"/>
      <c r="L10" s="58" t="s">
        <v>28</v>
      </c>
      <c r="M10" s="58"/>
      <c r="N10" s="58"/>
    </row>
    <row r="11" customFormat="false" ht="30" hidden="false" customHeight="true" outlineLevel="0" collapsed="false">
      <c r="B11" s="36"/>
      <c r="C11" s="39" t="s">
        <v>31</v>
      </c>
      <c r="D11" s="39" t="s">
        <v>32</v>
      </c>
      <c r="E11" s="39" t="s">
        <v>33</v>
      </c>
      <c r="F11" s="39" t="s">
        <v>31</v>
      </c>
      <c r="G11" s="39" t="s">
        <v>32</v>
      </c>
      <c r="H11" s="39" t="s">
        <v>33</v>
      </c>
      <c r="I11" s="39" t="s">
        <v>31</v>
      </c>
      <c r="J11" s="39" t="s">
        <v>32</v>
      </c>
      <c r="K11" s="39" t="s">
        <v>33</v>
      </c>
      <c r="L11" s="39" t="s">
        <v>31</v>
      </c>
      <c r="M11" s="39" t="s">
        <v>32</v>
      </c>
      <c r="N11" s="39" t="s">
        <v>33</v>
      </c>
    </row>
    <row r="12" s="34" customFormat="true" ht="15" hidden="false" customHeight="true" outlineLevel="0" collapsed="false">
      <c r="B12" s="41" t="s">
        <v>34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s="34" customFormat="true" ht="15" hidden="false" customHeight="true" outlineLevel="0" collapsed="false">
      <c r="B13" s="43" t="s">
        <v>35</v>
      </c>
      <c r="C13" s="59" t="n">
        <v>0.8559</v>
      </c>
      <c r="D13" s="59" t="n">
        <v>0.8959</v>
      </c>
      <c r="E13" s="60" t="n">
        <v>0.8747</v>
      </c>
      <c r="F13" s="59" t="n">
        <v>0.8301</v>
      </c>
      <c r="G13" s="59" t="n">
        <v>0.8826</v>
      </c>
      <c r="H13" s="60" t="n">
        <v>0.8555</v>
      </c>
      <c r="I13" s="59" t="n">
        <v>0.8326</v>
      </c>
      <c r="J13" s="59" t="n">
        <v>0.8917</v>
      </c>
      <c r="K13" s="60" t="n">
        <v>0.862</v>
      </c>
      <c r="L13" s="59" t="n">
        <v>0.8367</v>
      </c>
      <c r="M13" s="59" t="n">
        <v>0.8951</v>
      </c>
      <c r="N13" s="60" t="n">
        <v>0.8662</v>
      </c>
    </row>
    <row r="14" s="34" customFormat="true" ht="15" hidden="false" customHeight="true" outlineLevel="0" collapsed="false">
      <c r="B14" s="43" t="s">
        <v>36</v>
      </c>
      <c r="C14" s="59" t="n">
        <v>0.9412</v>
      </c>
      <c r="D14" s="59" t="n">
        <v>0.9703</v>
      </c>
      <c r="E14" s="60" t="n">
        <v>0.9556</v>
      </c>
      <c r="F14" s="59" t="n">
        <v>0.9205</v>
      </c>
      <c r="G14" s="59" t="n">
        <v>0.955</v>
      </c>
      <c r="H14" s="60" t="n">
        <v>0.9378</v>
      </c>
      <c r="I14" s="59" t="n">
        <v>0.9825</v>
      </c>
      <c r="J14" s="59" t="n">
        <v>0.9774</v>
      </c>
      <c r="K14" s="60" t="n">
        <v>0.9799</v>
      </c>
      <c r="L14" s="59" t="n">
        <v>0.9576</v>
      </c>
      <c r="M14" s="59" t="n">
        <v>0.9636</v>
      </c>
      <c r="N14" s="60" t="n">
        <v>0.9608</v>
      </c>
    </row>
    <row r="15" s="34" customFormat="true" ht="15" hidden="false" customHeight="true" outlineLevel="0" collapsed="false">
      <c r="B15" s="43" t="s">
        <v>37</v>
      </c>
      <c r="C15" s="59" t="n">
        <v>0.9939</v>
      </c>
      <c r="D15" s="59" t="n">
        <v>1</v>
      </c>
      <c r="E15" s="60" t="n">
        <v>0.9971</v>
      </c>
      <c r="F15" s="59" t="n">
        <v>0.9886</v>
      </c>
      <c r="G15" s="59" t="n">
        <v>0.9954</v>
      </c>
      <c r="H15" s="60" t="n">
        <v>0.9923</v>
      </c>
      <c r="I15" s="59" t="n">
        <v>0.9937</v>
      </c>
      <c r="J15" s="59" t="n">
        <v>0.9935</v>
      </c>
      <c r="K15" s="60" t="n">
        <v>0.9936</v>
      </c>
      <c r="L15" s="59" t="n">
        <v>0.9783</v>
      </c>
      <c r="M15" s="59" t="n">
        <v>1</v>
      </c>
      <c r="N15" s="60" t="n">
        <v>0.9897</v>
      </c>
    </row>
    <row r="16" s="34" customFormat="true" ht="15" hidden="false" customHeight="true" outlineLevel="0" collapsed="false">
      <c r="B16" s="46" t="s">
        <v>33</v>
      </c>
      <c r="C16" s="61" t="n">
        <v>0.8679</v>
      </c>
      <c r="D16" s="61" t="n">
        <v>0.9072</v>
      </c>
      <c r="E16" s="61" t="n">
        <v>0.8865</v>
      </c>
      <c r="F16" s="61" t="n">
        <v>0.844</v>
      </c>
      <c r="G16" s="61" t="n">
        <v>0.8948</v>
      </c>
      <c r="H16" s="61" t="n">
        <v>0.8688</v>
      </c>
      <c r="I16" s="61" t="n">
        <v>0.8538</v>
      </c>
      <c r="J16" s="61" t="n">
        <v>0.9042</v>
      </c>
      <c r="K16" s="61" t="n">
        <v>0.8789</v>
      </c>
      <c r="L16" s="61" t="n">
        <v>0.8551</v>
      </c>
      <c r="M16" s="61" t="n">
        <v>0.9077</v>
      </c>
      <c r="N16" s="61" t="n">
        <v>0.8819</v>
      </c>
    </row>
    <row r="17" s="34" customFormat="true" ht="15" hidden="false" customHeight="true" outlineLevel="0" collapsed="false">
      <c r="B17" s="41" t="s">
        <v>38</v>
      </c>
      <c r="C17" s="59"/>
      <c r="D17" s="59"/>
      <c r="E17" s="60"/>
      <c r="F17" s="59"/>
      <c r="G17" s="59"/>
      <c r="H17" s="60"/>
      <c r="I17" s="59"/>
      <c r="J17" s="59"/>
      <c r="K17" s="60"/>
      <c r="L17" s="59"/>
      <c r="M17" s="59"/>
      <c r="N17" s="60"/>
    </row>
    <row r="18" s="34" customFormat="true" ht="15" hidden="false" customHeight="true" outlineLevel="0" collapsed="false">
      <c r="B18" s="43" t="s">
        <v>35</v>
      </c>
      <c r="C18" s="59" t="n">
        <v>0.9112</v>
      </c>
      <c r="D18" s="59" t="n">
        <v>0.9285</v>
      </c>
      <c r="E18" s="60" t="n">
        <v>0.9195</v>
      </c>
      <c r="F18" s="59" t="n">
        <v>0.8772</v>
      </c>
      <c r="G18" s="59" t="n">
        <v>0.9151</v>
      </c>
      <c r="H18" s="60" t="n">
        <v>0.8951</v>
      </c>
      <c r="I18" s="59" t="n">
        <v>0.8743</v>
      </c>
      <c r="J18" s="59" t="n">
        <v>0.9135</v>
      </c>
      <c r="K18" s="60" t="n">
        <v>0.8933</v>
      </c>
      <c r="L18" s="59" t="n">
        <v>0.8742</v>
      </c>
      <c r="M18" s="59" t="n">
        <v>0.9154</v>
      </c>
      <c r="N18" s="60" t="n">
        <v>0.8947</v>
      </c>
    </row>
    <row r="19" s="34" customFormat="true" ht="15" hidden="false" customHeight="true" outlineLevel="0" collapsed="false">
      <c r="B19" s="43" t="s">
        <v>36</v>
      </c>
      <c r="C19" s="59" t="n">
        <v>0.9544</v>
      </c>
      <c r="D19" s="59" t="n">
        <v>0.9574</v>
      </c>
      <c r="E19" s="60" t="n">
        <v>0.9559</v>
      </c>
      <c r="F19" s="59" t="n">
        <v>0.9167</v>
      </c>
      <c r="G19" s="59" t="n">
        <v>0.9474</v>
      </c>
      <c r="H19" s="60" t="n">
        <v>0.9316</v>
      </c>
      <c r="I19" s="59" t="n">
        <v>0.9352</v>
      </c>
      <c r="J19" s="59" t="n">
        <v>0.9609</v>
      </c>
      <c r="K19" s="60" t="n">
        <v>0.9478</v>
      </c>
      <c r="L19" s="59" t="n">
        <v>0.949</v>
      </c>
      <c r="M19" s="59" t="n">
        <v>0.9654</v>
      </c>
      <c r="N19" s="60" t="n">
        <v>0.9574</v>
      </c>
    </row>
    <row r="20" s="34" customFormat="true" ht="15" hidden="false" customHeight="true" outlineLevel="0" collapsed="false">
      <c r="B20" s="43" t="s">
        <v>37</v>
      </c>
      <c r="C20" s="59" t="n">
        <v>1</v>
      </c>
      <c r="D20" s="59" t="n">
        <v>1</v>
      </c>
      <c r="E20" s="60" t="n">
        <v>1</v>
      </c>
      <c r="F20" s="59" t="n">
        <v>1</v>
      </c>
      <c r="G20" s="59" t="n">
        <v>1</v>
      </c>
      <c r="H20" s="60" t="n">
        <v>1</v>
      </c>
      <c r="I20" s="59" t="n">
        <v>0.994</v>
      </c>
      <c r="J20" s="59" t="n">
        <v>0.9932</v>
      </c>
      <c r="K20" s="60" t="n">
        <v>0.9936</v>
      </c>
      <c r="L20" s="59" t="n">
        <v>1</v>
      </c>
      <c r="M20" s="59" t="n">
        <v>1</v>
      </c>
      <c r="N20" s="60" t="n">
        <v>1</v>
      </c>
    </row>
    <row r="21" s="34" customFormat="true" ht="15" hidden="false" customHeight="true" outlineLevel="0" collapsed="false">
      <c r="B21" s="46" t="s">
        <v>33</v>
      </c>
      <c r="C21" s="61" t="n">
        <v>0.922</v>
      </c>
      <c r="D21" s="61" t="n">
        <v>0.9364</v>
      </c>
      <c r="E21" s="61" t="n">
        <v>0.929</v>
      </c>
      <c r="F21" s="61" t="n">
        <v>0.8879</v>
      </c>
      <c r="G21" s="61" t="n">
        <v>0.9241</v>
      </c>
      <c r="H21" s="61" t="n">
        <v>0.9051</v>
      </c>
      <c r="I21" s="61" t="n">
        <v>0.8903</v>
      </c>
      <c r="J21" s="61" t="n">
        <v>0.9259</v>
      </c>
      <c r="K21" s="61" t="n">
        <v>0.9075</v>
      </c>
      <c r="L21" s="61" t="n">
        <v>0.8941</v>
      </c>
      <c r="M21" s="61" t="n">
        <v>0.9288</v>
      </c>
      <c r="N21" s="61" t="n">
        <v>0.9115</v>
      </c>
    </row>
    <row r="22" s="34" customFormat="true" ht="15" hidden="false" customHeight="true" outlineLevel="0" collapsed="false">
      <c r="B22" s="41" t="s">
        <v>39</v>
      </c>
      <c r="C22" s="59"/>
      <c r="D22" s="59"/>
      <c r="E22" s="60"/>
      <c r="F22" s="59"/>
      <c r="G22" s="59"/>
      <c r="H22" s="60"/>
      <c r="I22" s="59"/>
      <c r="J22" s="59"/>
      <c r="K22" s="60"/>
      <c r="L22" s="59"/>
      <c r="M22" s="59"/>
      <c r="N22" s="60"/>
    </row>
    <row r="23" s="34" customFormat="true" ht="15" hidden="false" customHeight="true" outlineLevel="0" collapsed="false">
      <c r="B23" s="43" t="s">
        <v>35</v>
      </c>
      <c r="C23" s="59" t="n">
        <v>0.9074</v>
      </c>
      <c r="D23" s="59" t="n">
        <v>0.9358</v>
      </c>
      <c r="E23" s="60" t="n">
        <v>0.9207</v>
      </c>
      <c r="F23" s="59" t="n">
        <v>0.885</v>
      </c>
      <c r="G23" s="59" t="n">
        <v>0.9267</v>
      </c>
      <c r="H23" s="60" t="n">
        <v>0.9049</v>
      </c>
      <c r="I23" s="59" t="n">
        <v>0.8932</v>
      </c>
      <c r="J23" s="59" t="n">
        <v>0.9243</v>
      </c>
      <c r="K23" s="60" t="n">
        <v>0.9084</v>
      </c>
      <c r="L23" s="59" t="n">
        <v>0.9293</v>
      </c>
      <c r="M23" s="59" t="n">
        <v>0.9464</v>
      </c>
      <c r="N23" s="60" t="n">
        <v>0.9382</v>
      </c>
    </row>
    <row r="24" s="34" customFormat="true" ht="15" hidden="false" customHeight="true" outlineLevel="0" collapsed="false">
      <c r="B24" s="43" t="s">
        <v>36</v>
      </c>
      <c r="C24" s="59" t="n">
        <v>0.958</v>
      </c>
      <c r="D24" s="59" t="n">
        <v>0.9819</v>
      </c>
      <c r="E24" s="60" t="n">
        <v>0.9696</v>
      </c>
      <c r="F24" s="59" t="n">
        <v>0.9374</v>
      </c>
      <c r="G24" s="59" t="n">
        <v>0.9601</v>
      </c>
      <c r="H24" s="60" t="n">
        <v>0.9485</v>
      </c>
      <c r="I24" s="59" t="n">
        <v>0.9679</v>
      </c>
      <c r="J24" s="59" t="n">
        <v>0.9792</v>
      </c>
      <c r="K24" s="60" t="n">
        <v>0.9736</v>
      </c>
      <c r="L24" s="59" t="n">
        <v>0.966</v>
      </c>
      <c r="M24" s="59" t="n">
        <v>0.982</v>
      </c>
      <c r="N24" s="60" t="n">
        <v>0.9743</v>
      </c>
    </row>
    <row r="25" s="34" customFormat="true" ht="15" hidden="false" customHeight="true" outlineLevel="0" collapsed="false">
      <c r="B25" s="43" t="s">
        <v>37</v>
      </c>
      <c r="C25" s="59" t="n">
        <v>0.9894</v>
      </c>
      <c r="D25" s="59" t="n">
        <v>1</v>
      </c>
      <c r="E25" s="60" t="n">
        <v>0.9932</v>
      </c>
      <c r="F25" s="59" t="n">
        <v>0.954</v>
      </c>
      <c r="G25" s="59" t="n">
        <v>1</v>
      </c>
      <c r="H25" s="60" t="n">
        <v>0.9712</v>
      </c>
      <c r="I25" s="59" t="n">
        <v>0.9655</v>
      </c>
      <c r="J25" s="59" t="n">
        <v>1</v>
      </c>
      <c r="K25" s="60" t="n">
        <v>0.9789</v>
      </c>
      <c r="L25" s="59" t="n">
        <v>1</v>
      </c>
      <c r="M25" s="59" t="n">
        <v>1</v>
      </c>
      <c r="N25" s="60" t="n">
        <v>1</v>
      </c>
    </row>
    <row r="26" s="34" customFormat="true" ht="15" hidden="false" customHeight="true" outlineLevel="0" collapsed="false">
      <c r="B26" s="46" t="s">
        <v>33</v>
      </c>
      <c r="C26" s="61" t="n">
        <v>0.9204</v>
      </c>
      <c r="D26" s="61" t="n">
        <v>0.9477</v>
      </c>
      <c r="E26" s="61" t="n">
        <v>0.9332</v>
      </c>
      <c r="F26" s="61" t="n">
        <v>0.8984</v>
      </c>
      <c r="G26" s="61" t="n">
        <v>0.9355</v>
      </c>
      <c r="H26" s="61" t="n">
        <v>0.9161</v>
      </c>
      <c r="I26" s="61" t="n">
        <v>0.9129</v>
      </c>
      <c r="J26" s="61" t="n">
        <v>0.9395</v>
      </c>
      <c r="K26" s="61" t="n">
        <v>0.926</v>
      </c>
      <c r="L26" s="61" t="n">
        <v>0.9406</v>
      </c>
      <c r="M26" s="61" t="n">
        <v>0.9564</v>
      </c>
      <c r="N26" s="61" t="n">
        <v>0.9488</v>
      </c>
    </row>
    <row r="27" s="34" customFormat="true" ht="15" hidden="false" customHeight="true" outlineLevel="0" collapsed="false">
      <c r="B27" s="41" t="s">
        <v>40</v>
      </c>
      <c r="C27" s="59"/>
      <c r="D27" s="59"/>
      <c r="E27" s="60"/>
      <c r="F27" s="59"/>
      <c r="G27" s="59"/>
      <c r="H27" s="60"/>
      <c r="I27" s="59"/>
      <c r="J27" s="59"/>
      <c r="K27" s="60"/>
      <c r="L27" s="59"/>
      <c r="M27" s="59"/>
      <c r="N27" s="60"/>
    </row>
    <row r="28" s="34" customFormat="true" ht="15" hidden="false" customHeight="true" outlineLevel="0" collapsed="false">
      <c r="B28" s="43" t="s">
        <v>35</v>
      </c>
      <c r="C28" s="59" t="n">
        <v>0.8942</v>
      </c>
      <c r="D28" s="59" t="n">
        <v>0.932</v>
      </c>
      <c r="E28" s="60" t="n">
        <v>0.9122</v>
      </c>
      <c r="F28" s="59" t="n">
        <v>0.871</v>
      </c>
      <c r="G28" s="59" t="n">
        <v>0.9165</v>
      </c>
      <c r="H28" s="60" t="n">
        <v>0.8929</v>
      </c>
      <c r="I28" s="59" t="n">
        <v>0.881</v>
      </c>
      <c r="J28" s="59" t="n">
        <v>0.9182</v>
      </c>
      <c r="K28" s="60" t="n">
        <v>0.8998</v>
      </c>
      <c r="L28" s="59" t="n">
        <v>0.882</v>
      </c>
      <c r="M28" s="59" t="n">
        <v>0.9292</v>
      </c>
      <c r="N28" s="60" t="n">
        <v>0.9056</v>
      </c>
    </row>
    <row r="29" s="34" customFormat="true" ht="15" hidden="false" customHeight="true" outlineLevel="0" collapsed="false">
      <c r="B29" s="43" t="s">
        <v>36</v>
      </c>
      <c r="C29" s="59" t="n">
        <v>0.9411</v>
      </c>
      <c r="D29" s="59" t="n">
        <v>0.9635</v>
      </c>
      <c r="E29" s="60" t="n">
        <v>0.9521</v>
      </c>
      <c r="F29" s="59" t="n">
        <v>0.9303</v>
      </c>
      <c r="G29" s="59" t="n">
        <v>0.9488</v>
      </c>
      <c r="H29" s="60" t="n">
        <v>0.9393</v>
      </c>
      <c r="I29" s="59" t="n">
        <v>0.9321</v>
      </c>
      <c r="J29" s="59" t="n">
        <v>0.955</v>
      </c>
      <c r="K29" s="60" t="n">
        <v>0.9433</v>
      </c>
      <c r="L29" s="59" t="n">
        <v>0.9276</v>
      </c>
      <c r="M29" s="59" t="n">
        <v>0.9448</v>
      </c>
      <c r="N29" s="60" t="n">
        <v>0.9364</v>
      </c>
    </row>
    <row r="30" s="34" customFormat="true" ht="15" hidden="false" customHeight="true" outlineLevel="0" collapsed="false">
      <c r="B30" s="43" t="s">
        <v>37</v>
      </c>
      <c r="C30" s="59" t="n">
        <v>1</v>
      </c>
      <c r="D30" s="59" t="n">
        <v>1</v>
      </c>
      <c r="E30" s="60" t="n">
        <v>1</v>
      </c>
      <c r="F30" s="59" t="n">
        <v>0.9926</v>
      </c>
      <c r="G30" s="59" t="n">
        <v>1</v>
      </c>
      <c r="H30" s="60" t="n">
        <v>0.9964</v>
      </c>
      <c r="I30" s="59" t="n">
        <v>0.9925</v>
      </c>
      <c r="J30" s="59" t="n">
        <v>1</v>
      </c>
      <c r="K30" s="60" t="n">
        <v>0.9962</v>
      </c>
      <c r="L30" s="59" t="n">
        <v>1</v>
      </c>
      <c r="M30" s="59" t="n">
        <v>1</v>
      </c>
      <c r="N30" s="60" t="n">
        <v>1</v>
      </c>
    </row>
    <row r="31" s="34" customFormat="true" ht="15" hidden="false" customHeight="true" outlineLevel="0" collapsed="false">
      <c r="B31" s="48" t="s">
        <v>33</v>
      </c>
      <c r="C31" s="61" t="n">
        <v>0.9086</v>
      </c>
      <c r="D31" s="61" t="n">
        <v>0.9417</v>
      </c>
      <c r="E31" s="61" t="n">
        <v>0.9245</v>
      </c>
      <c r="F31" s="61" t="n">
        <v>0.8893</v>
      </c>
      <c r="G31" s="61" t="n">
        <v>0.9272</v>
      </c>
      <c r="H31" s="61" t="n">
        <v>0.9076</v>
      </c>
      <c r="I31" s="61" t="n">
        <v>0.8982</v>
      </c>
      <c r="J31" s="61" t="n">
        <v>0.9302</v>
      </c>
      <c r="K31" s="61" t="n">
        <v>0.9142</v>
      </c>
      <c r="L31" s="61" t="n">
        <v>0.8981</v>
      </c>
      <c r="M31" s="61" t="n">
        <v>0.9356</v>
      </c>
      <c r="N31" s="61" t="n">
        <v>0.917</v>
      </c>
    </row>
    <row r="32" s="34" customFormat="true" ht="15" hidden="false" customHeight="true" outlineLevel="0" collapsed="false">
      <c r="B32" s="41" t="s">
        <v>41</v>
      </c>
      <c r="C32" s="59"/>
      <c r="D32" s="59"/>
      <c r="E32" s="60"/>
      <c r="F32" s="59"/>
      <c r="G32" s="59"/>
      <c r="H32" s="60"/>
      <c r="I32" s="59"/>
      <c r="J32" s="59"/>
      <c r="K32" s="60"/>
      <c r="L32" s="59"/>
      <c r="M32" s="59"/>
      <c r="N32" s="60"/>
    </row>
    <row r="33" s="34" customFormat="true" ht="15" hidden="false" customHeight="true" outlineLevel="0" collapsed="false">
      <c r="B33" s="43" t="s">
        <v>35</v>
      </c>
      <c r="C33" s="59" t="n">
        <v>0.8835</v>
      </c>
      <c r="D33" s="59" t="n">
        <v>0.9206</v>
      </c>
      <c r="E33" s="60" t="n">
        <v>0.9007</v>
      </c>
      <c r="F33" s="59" t="n">
        <v>0.8499</v>
      </c>
      <c r="G33" s="59" t="n">
        <v>0.9017</v>
      </c>
      <c r="H33" s="60" t="n">
        <v>0.875</v>
      </c>
      <c r="I33" s="59" t="n">
        <v>0.8611</v>
      </c>
      <c r="J33" s="59" t="n">
        <v>0.9059</v>
      </c>
      <c r="K33" s="60" t="n">
        <v>0.8837</v>
      </c>
      <c r="L33" s="59" t="n">
        <v>0.8756</v>
      </c>
      <c r="M33" s="59" t="n">
        <v>0.9071</v>
      </c>
      <c r="N33" s="60" t="n">
        <v>0.8917</v>
      </c>
    </row>
    <row r="34" s="34" customFormat="true" ht="15" hidden="false" customHeight="true" outlineLevel="0" collapsed="false">
      <c r="B34" s="43" t="s">
        <v>36</v>
      </c>
      <c r="C34" s="59" t="n">
        <v>0.9171</v>
      </c>
      <c r="D34" s="59" t="n">
        <v>0.9661</v>
      </c>
      <c r="E34" s="60" t="n">
        <v>0.9389</v>
      </c>
      <c r="F34" s="59" t="n">
        <v>0.8995</v>
      </c>
      <c r="G34" s="59" t="n">
        <v>0.9276</v>
      </c>
      <c r="H34" s="60" t="n">
        <v>0.9126</v>
      </c>
      <c r="I34" s="59" t="n">
        <v>0.9128</v>
      </c>
      <c r="J34" s="59" t="n">
        <v>0.9367</v>
      </c>
      <c r="K34" s="60" t="n">
        <v>0.9245</v>
      </c>
      <c r="L34" s="59" t="n">
        <v>0.903</v>
      </c>
      <c r="M34" s="59" t="n">
        <v>0.9749</v>
      </c>
      <c r="N34" s="60" t="n">
        <v>0.9363</v>
      </c>
    </row>
    <row r="35" s="34" customFormat="true" ht="15" hidden="false" customHeight="true" outlineLevel="0" collapsed="false">
      <c r="B35" s="43" t="s">
        <v>37</v>
      </c>
      <c r="C35" s="59" t="n">
        <v>1</v>
      </c>
      <c r="D35" s="59" t="n">
        <v>1</v>
      </c>
      <c r="E35" s="60" t="n">
        <v>1</v>
      </c>
      <c r="F35" s="59" t="n">
        <v>0.9333</v>
      </c>
      <c r="G35" s="59" t="n">
        <v>1</v>
      </c>
      <c r="H35" s="60" t="n">
        <v>0.9643</v>
      </c>
      <c r="I35" s="59" t="n">
        <v>1</v>
      </c>
      <c r="J35" s="59" t="n">
        <v>1</v>
      </c>
      <c r="K35" s="60" t="n">
        <v>1</v>
      </c>
      <c r="L35" s="59" t="n">
        <v>1</v>
      </c>
      <c r="M35" s="59" t="n">
        <v>1</v>
      </c>
      <c r="N35" s="60" t="n">
        <v>1</v>
      </c>
    </row>
    <row r="36" s="34" customFormat="true" ht="15" hidden="false" customHeight="true" outlineLevel="0" collapsed="false">
      <c r="B36" s="46" t="s">
        <v>33</v>
      </c>
      <c r="C36" s="61" t="n">
        <v>0.8894</v>
      </c>
      <c r="D36" s="61" t="n">
        <v>0.928</v>
      </c>
      <c r="E36" s="61" t="n">
        <v>0.9072</v>
      </c>
      <c r="F36" s="61" t="n">
        <v>0.8586</v>
      </c>
      <c r="G36" s="61" t="n">
        <v>0.9064</v>
      </c>
      <c r="H36" s="61" t="n">
        <v>0.8816</v>
      </c>
      <c r="I36" s="61" t="n">
        <v>0.8712</v>
      </c>
      <c r="J36" s="61" t="n">
        <v>0.9119</v>
      </c>
      <c r="K36" s="61" t="n">
        <v>0.8916</v>
      </c>
      <c r="L36" s="61" t="n">
        <v>0.8822</v>
      </c>
      <c r="M36" s="61" t="n">
        <v>0.9188</v>
      </c>
      <c r="N36" s="61" t="n">
        <v>0.9005</v>
      </c>
    </row>
    <row r="37" s="34" customFormat="true" ht="15" hidden="false" customHeight="true" outlineLevel="0" collapsed="false">
      <c r="B37" s="41" t="s">
        <v>42</v>
      </c>
      <c r="C37" s="59"/>
      <c r="D37" s="59"/>
      <c r="E37" s="60"/>
      <c r="F37" s="59"/>
      <c r="G37" s="59"/>
      <c r="H37" s="60"/>
      <c r="I37" s="59"/>
      <c r="J37" s="59"/>
      <c r="K37" s="60"/>
      <c r="L37" s="59"/>
      <c r="M37" s="59"/>
      <c r="N37" s="60"/>
    </row>
    <row r="38" s="34" customFormat="true" ht="15" hidden="false" customHeight="true" outlineLevel="0" collapsed="false">
      <c r="B38" s="43" t="s">
        <v>35</v>
      </c>
      <c r="C38" s="59" t="n">
        <v>0.9001</v>
      </c>
      <c r="D38" s="59" t="n">
        <v>0.9256</v>
      </c>
      <c r="E38" s="60" t="n">
        <v>0.9121</v>
      </c>
      <c r="F38" s="59" t="n">
        <v>0.8769</v>
      </c>
      <c r="G38" s="59" t="n">
        <v>0.9231</v>
      </c>
      <c r="H38" s="60" t="n">
        <v>0.8991</v>
      </c>
      <c r="I38" s="59" t="n">
        <v>0.8762</v>
      </c>
      <c r="J38" s="59" t="n">
        <v>0.9173</v>
      </c>
      <c r="K38" s="60" t="n">
        <v>0.8969</v>
      </c>
      <c r="L38" s="59" t="n">
        <v>0.9067</v>
      </c>
      <c r="M38" s="59" t="n">
        <v>0.945</v>
      </c>
      <c r="N38" s="60" t="n">
        <v>0.926</v>
      </c>
    </row>
    <row r="39" s="34" customFormat="true" ht="15" hidden="false" customHeight="true" outlineLevel="0" collapsed="false">
      <c r="B39" s="43" t="s">
        <v>36</v>
      </c>
      <c r="C39" s="59" t="n">
        <v>0.9566</v>
      </c>
      <c r="D39" s="59" t="n">
        <v>0.9769</v>
      </c>
      <c r="E39" s="60" t="n">
        <v>0.9663</v>
      </c>
      <c r="F39" s="59" t="n">
        <v>0.9131</v>
      </c>
      <c r="G39" s="59" t="n">
        <v>0.9684</v>
      </c>
      <c r="H39" s="60" t="n">
        <v>0.9408</v>
      </c>
      <c r="I39" s="59" t="n">
        <v>0.9441</v>
      </c>
      <c r="J39" s="59" t="n">
        <v>0.9475</v>
      </c>
      <c r="K39" s="60" t="n">
        <v>0.9457</v>
      </c>
      <c r="L39" s="59" t="n">
        <v>0.936</v>
      </c>
      <c r="M39" s="59" t="n">
        <v>0.9525</v>
      </c>
      <c r="N39" s="60" t="n">
        <v>0.9442</v>
      </c>
    </row>
    <row r="40" s="34" customFormat="true" ht="15" hidden="false" customHeight="true" outlineLevel="0" collapsed="false">
      <c r="B40" s="43" t="s">
        <v>37</v>
      </c>
      <c r="C40" s="59" t="n">
        <v>1</v>
      </c>
      <c r="D40" s="59" t="n">
        <v>1</v>
      </c>
      <c r="E40" s="60" t="n">
        <v>1</v>
      </c>
      <c r="F40" s="59" t="n">
        <v>1</v>
      </c>
      <c r="G40" s="59" t="n">
        <v>1</v>
      </c>
      <c r="H40" s="60" t="n">
        <v>1</v>
      </c>
      <c r="I40" s="59" t="n">
        <v>1</v>
      </c>
      <c r="J40" s="59" t="n">
        <v>1</v>
      </c>
      <c r="K40" s="60" t="n">
        <v>1</v>
      </c>
      <c r="L40" s="59" t="n">
        <v>1</v>
      </c>
      <c r="M40" s="59" t="n">
        <v>1</v>
      </c>
      <c r="N40" s="60" t="n">
        <v>1</v>
      </c>
    </row>
    <row r="41" s="34" customFormat="true" ht="15" hidden="false" customHeight="true" outlineLevel="0" collapsed="false">
      <c r="B41" s="46" t="s">
        <v>33</v>
      </c>
      <c r="C41" s="61" t="n">
        <v>0.9137</v>
      </c>
      <c r="D41" s="61" t="n">
        <v>0.9382</v>
      </c>
      <c r="E41" s="61" t="n">
        <v>0.9253</v>
      </c>
      <c r="F41" s="61" t="n">
        <v>0.8861</v>
      </c>
      <c r="G41" s="61" t="n">
        <v>0.9349</v>
      </c>
      <c r="H41" s="61" t="n">
        <v>0.9098</v>
      </c>
      <c r="I41" s="61" t="n">
        <v>0.8949</v>
      </c>
      <c r="J41" s="61" t="n">
        <v>0.9251</v>
      </c>
      <c r="K41" s="61" t="n">
        <v>0.9099</v>
      </c>
      <c r="L41" s="61" t="n">
        <v>0.9149</v>
      </c>
      <c r="M41" s="61" t="n">
        <v>0.9475</v>
      </c>
      <c r="N41" s="61" t="n">
        <v>0.9313</v>
      </c>
    </row>
    <row r="42" s="34" customFormat="true" ht="15" hidden="false" customHeight="true" outlineLevel="0" collapsed="false">
      <c r="B42" s="41" t="s">
        <v>43</v>
      </c>
      <c r="C42" s="59"/>
      <c r="D42" s="59"/>
      <c r="E42" s="60"/>
      <c r="F42" s="59"/>
      <c r="G42" s="59"/>
      <c r="H42" s="60"/>
      <c r="I42" s="59"/>
      <c r="J42" s="59"/>
      <c r="K42" s="60"/>
      <c r="L42" s="59"/>
      <c r="M42" s="59"/>
      <c r="N42" s="60"/>
    </row>
    <row r="43" s="34" customFormat="true" ht="15" hidden="false" customHeight="true" outlineLevel="0" collapsed="false">
      <c r="B43" s="43" t="s">
        <v>35</v>
      </c>
      <c r="C43" s="59" t="n">
        <v>0.8792</v>
      </c>
      <c r="D43" s="59" t="n">
        <v>0.9091</v>
      </c>
      <c r="E43" s="60" t="n">
        <v>0.8935</v>
      </c>
      <c r="F43" s="59" t="n">
        <v>0.8446</v>
      </c>
      <c r="G43" s="59" t="n">
        <v>0.8925</v>
      </c>
      <c r="H43" s="60" t="n">
        <v>0.8674</v>
      </c>
      <c r="I43" s="59" t="n">
        <v>0.8552</v>
      </c>
      <c r="J43" s="59" t="n">
        <v>0.9046</v>
      </c>
      <c r="K43" s="60" t="n">
        <v>0.8795</v>
      </c>
      <c r="L43" s="59" t="n">
        <v>0.8447</v>
      </c>
      <c r="M43" s="59" t="n">
        <v>0.9012</v>
      </c>
      <c r="N43" s="60" t="n">
        <v>0.8733</v>
      </c>
    </row>
    <row r="44" s="34" customFormat="true" ht="15" hidden="false" customHeight="true" outlineLevel="0" collapsed="false">
      <c r="B44" s="43" t="s">
        <v>36</v>
      </c>
      <c r="C44" s="59" t="n">
        <v>0.9496</v>
      </c>
      <c r="D44" s="59" t="n">
        <v>0.96</v>
      </c>
      <c r="E44" s="60" t="n">
        <v>0.9546</v>
      </c>
      <c r="F44" s="59" t="n">
        <v>0.9271</v>
      </c>
      <c r="G44" s="59" t="n">
        <v>0.9503</v>
      </c>
      <c r="H44" s="60" t="n">
        <v>0.9384</v>
      </c>
      <c r="I44" s="59" t="n">
        <v>0.9453</v>
      </c>
      <c r="J44" s="59" t="n">
        <v>0.9626</v>
      </c>
      <c r="K44" s="60" t="n">
        <v>0.954</v>
      </c>
      <c r="L44" s="59" t="n">
        <v>0.9377</v>
      </c>
      <c r="M44" s="59" t="n">
        <v>0.9626</v>
      </c>
      <c r="N44" s="60" t="n">
        <v>0.9503</v>
      </c>
    </row>
    <row r="45" s="34" customFormat="true" ht="15" hidden="false" customHeight="true" outlineLevel="0" collapsed="false">
      <c r="B45" s="43" t="s">
        <v>37</v>
      </c>
      <c r="C45" s="59" t="n">
        <v>0.9893</v>
      </c>
      <c r="D45" s="59" t="n">
        <v>0.9925</v>
      </c>
      <c r="E45" s="60" t="n">
        <v>0.991</v>
      </c>
      <c r="F45" s="59" t="n">
        <v>0.9835</v>
      </c>
      <c r="G45" s="59" t="n">
        <v>0.9973</v>
      </c>
      <c r="H45" s="60" t="n">
        <v>0.99</v>
      </c>
      <c r="I45" s="59" t="n">
        <v>0.9756</v>
      </c>
      <c r="J45" s="59" t="n">
        <v>0.9811</v>
      </c>
      <c r="K45" s="60" t="n">
        <v>0.9782</v>
      </c>
      <c r="L45" s="59" t="n">
        <v>0.9593</v>
      </c>
      <c r="M45" s="59" t="n">
        <v>0.9939</v>
      </c>
      <c r="N45" s="60" t="n">
        <v>0.9762</v>
      </c>
    </row>
    <row r="46" s="34" customFormat="true" ht="15" hidden="false" customHeight="true" outlineLevel="0" collapsed="false">
      <c r="B46" s="46" t="s">
        <v>33</v>
      </c>
      <c r="C46" s="61" t="n">
        <v>0.8966</v>
      </c>
      <c r="D46" s="61" t="n">
        <v>0.9223</v>
      </c>
      <c r="E46" s="61" t="n">
        <v>0.9089</v>
      </c>
      <c r="F46" s="61" t="n">
        <v>0.8663</v>
      </c>
      <c r="G46" s="61" t="n">
        <v>0.9081</v>
      </c>
      <c r="H46" s="61" t="n">
        <v>0.8863</v>
      </c>
      <c r="I46" s="61" t="n">
        <v>0.8793</v>
      </c>
      <c r="J46" s="61" t="n">
        <v>0.9202</v>
      </c>
      <c r="K46" s="61" t="n">
        <v>0.8994</v>
      </c>
      <c r="L46" s="61" t="n">
        <v>0.8707</v>
      </c>
      <c r="M46" s="61" t="n">
        <v>0.9188</v>
      </c>
      <c r="N46" s="61" t="n">
        <v>0.895</v>
      </c>
    </row>
    <row r="47" s="34" customFormat="true" ht="15" hidden="false" customHeight="true" outlineLevel="0" collapsed="false">
      <c r="B47" s="41" t="s">
        <v>44</v>
      </c>
      <c r="C47" s="59"/>
      <c r="D47" s="59"/>
      <c r="E47" s="60"/>
      <c r="F47" s="59"/>
      <c r="G47" s="59"/>
      <c r="H47" s="60"/>
      <c r="I47" s="59"/>
      <c r="J47" s="59"/>
      <c r="K47" s="60"/>
      <c r="L47" s="59"/>
      <c r="M47" s="59"/>
      <c r="N47" s="60"/>
    </row>
    <row r="48" s="34" customFormat="true" ht="15" hidden="false" customHeight="true" outlineLevel="0" collapsed="false">
      <c r="B48" s="43" t="s">
        <v>35</v>
      </c>
      <c r="C48" s="59" t="n">
        <v>0.8948</v>
      </c>
      <c r="D48" s="59" t="n">
        <v>0.9234</v>
      </c>
      <c r="E48" s="60" t="n">
        <v>0.9083</v>
      </c>
      <c r="F48" s="59" t="n">
        <v>0.8616</v>
      </c>
      <c r="G48" s="59" t="n">
        <v>0.9056</v>
      </c>
      <c r="H48" s="60" t="n">
        <v>0.8822</v>
      </c>
      <c r="I48" s="59" t="n">
        <v>0.8775</v>
      </c>
      <c r="J48" s="59" t="n">
        <v>0.9126</v>
      </c>
      <c r="K48" s="60" t="n">
        <v>0.8947</v>
      </c>
      <c r="L48" s="59" t="n">
        <v>0.8783</v>
      </c>
      <c r="M48" s="59" t="n">
        <v>0.9218</v>
      </c>
      <c r="N48" s="60" t="n">
        <v>0.9005</v>
      </c>
    </row>
    <row r="49" s="34" customFormat="true" ht="15" hidden="false" customHeight="true" outlineLevel="0" collapsed="false">
      <c r="B49" s="43" t="s">
        <v>36</v>
      </c>
      <c r="C49" s="59" t="n">
        <v>0.9699</v>
      </c>
      <c r="D49" s="59" t="n">
        <v>0.9747</v>
      </c>
      <c r="E49" s="60" t="n">
        <v>0.9722</v>
      </c>
      <c r="F49" s="59" t="n">
        <v>0.943</v>
      </c>
      <c r="G49" s="59" t="n">
        <v>0.9599</v>
      </c>
      <c r="H49" s="60" t="n">
        <v>0.9515</v>
      </c>
      <c r="I49" s="59" t="n">
        <v>0.9475</v>
      </c>
      <c r="J49" s="59" t="n">
        <v>0.9701</v>
      </c>
      <c r="K49" s="60" t="n">
        <v>0.959</v>
      </c>
      <c r="L49" s="59" t="n">
        <v>0.9463</v>
      </c>
      <c r="M49" s="59" t="n">
        <v>0.9626</v>
      </c>
      <c r="N49" s="60" t="n">
        <v>0.9545</v>
      </c>
    </row>
    <row r="50" s="34" customFormat="true" ht="15" hidden="false" customHeight="true" outlineLevel="0" collapsed="false">
      <c r="B50" s="43" t="s">
        <v>37</v>
      </c>
      <c r="C50" s="59" t="n">
        <v>1</v>
      </c>
      <c r="D50" s="59" t="n">
        <v>0.9955</v>
      </c>
      <c r="E50" s="60" t="n">
        <v>0.9978</v>
      </c>
      <c r="F50" s="59" t="n">
        <v>0.9868</v>
      </c>
      <c r="G50" s="59" t="n">
        <v>0.9886</v>
      </c>
      <c r="H50" s="60" t="n">
        <v>0.9877</v>
      </c>
      <c r="I50" s="59" t="n">
        <v>0.9929</v>
      </c>
      <c r="J50" s="59" t="n">
        <v>0.9954</v>
      </c>
      <c r="K50" s="60" t="n">
        <v>0.9941</v>
      </c>
      <c r="L50" s="59" t="n">
        <v>0.9948</v>
      </c>
      <c r="M50" s="59" t="n">
        <v>0.9911</v>
      </c>
      <c r="N50" s="60" t="n">
        <v>0.993</v>
      </c>
    </row>
    <row r="51" s="34" customFormat="true" ht="15" hidden="false" customHeight="true" outlineLevel="0" collapsed="false">
      <c r="B51" s="46" t="s">
        <v>33</v>
      </c>
      <c r="C51" s="61" t="n">
        <v>0.9127</v>
      </c>
      <c r="D51" s="61" t="n">
        <v>0.9362</v>
      </c>
      <c r="E51" s="61" t="n">
        <v>0.9239</v>
      </c>
      <c r="F51" s="61" t="n">
        <v>0.8812</v>
      </c>
      <c r="G51" s="61" t="n">
        <v>0.9198</v>
      </c>
      <c r="H51" s="61" t="n">
        <v>0.8996</v>
      </c>
      <c r="I51" s="61" t="n">
        <v>0.8962</v>
      </c>
      <c r="J51" s="61" t="n">
        <v>0.9283</v>
      </c>
      <c r="K51" s="61" t="n">
        <v>0.9121</v>
      </c>
      <c r="L51" s="61" t="n">
        <v>0.8985</v>
      </c>
      <c r="M51" s="61" t="n">
        <v>0.9333</v>
      </c>
      <c r="N51" s="61" t="n">
        <v>0.9162</v>
      </c>
    </row>
    <row r="52" s="34" customFormat="true" ht="15" hidden="false" customHeight="true" outlineLevel="0" collapsed="false">
      <c r="B52" s="41" t="s">
        <v>45</v>
      </c>
      <c r="C52" s="59"/>
      <c r="D52" s="59"/>
      <c r="E52" s="60"/>
      <c r="F52" s="59"/>
      <c r="G52" s="59"/>
      <c r="H52" s="60"/>
      <c r="I52" s="59"/>
      <c r="J52" s="59"/>
      <c r="K52" s="60"/>
      <c r="L52" s="59"/>
      <c r="M52" s="59"/>
      <c r="N52" s="60"/>
    </row>
    <row r="53" s="34" customFormat="true" ht="15" hidden="false" customHeight="true" outlineLevel="0" collapsed="false">
      <c r="B53" s="43" t="s">
        <v>35</v>
      </c>
      <c r="C53" s="59" t="n">
        <v>0.891</v>
      </c>
      <c r="D53" s="59" t="n">
        <v>0.9206</v>
      </c>
      <c r="E53" s="60" t="n">
        <v>0.905</v>
      </c>
      <c r="F53" s="59" t="n">
        <v>0.861</v>
      </c>
      <c r="G53" s="59" t="n">
        <v>0.9061</v>
      </c>
      <c r="H53" s="60" t="n">
        <v>0.8824</v>
      </c>
      <c r="I53" s="59" t="n">
        <v>0.869</v>
      </c>
      <c r="J53" s="59" t="n">
        <v>0.9106</v>
      </c>
      <c r="K53" s="60" t="n">
        <v>0.8895</v>
      </c>
      <c r="L53" s="59" t="n">
        <v>0.8739</v>
      </c>
      <c r="M53" s="59" t="n">
        <v>0.918</v>
      </c>
      <c r="N53" s="60" t="n">
        <v>0.8963</v>
      </c>
    </row>
    <row r="54" s="34" customFormat="true" ht="15" hidden="false" customHeight="true" outlineLevel="0" collapsed="false">
      <c r="B54" s="43" t="s">
        <v>36</v>
      </c>
      <c r="C54" s="59" t="n">
        <v>0.9535</v>
      </c>
      <c r="D54" s="59" t="n">
        <v>0.9678</v>
      </c>
      <c r="E54" s="60" t="n">
        <v>0.9604</v>
      </c>
      <c r="F54" s="59" t="n">
        <v>0.9279</v>
      </c>
      <c r="G54" s="59" t="n">
        <v>0.9536</v>
      </c>
      <c r="H54" s="60" t="n">
        <v>0.9405</v>
      </c>
      <c r="I54" s="59" t="n">
        <v>0.9443</v>
      </c>
      <c r="J54" s="59" t="n">
        <v>0.9631</v>
      </c>
      <c r="K54" s="60" t="n">
        <v>0.9536</v>
      </c>
      <c r="L54" s="59" t="n">
        <v>0.9419</v>
      </c>
      <c r="M54" s="59" t="n">
        <v>0.9623</v>
      </c>
      <c r="N54" s="60" t="n">
        <v>0.9523</v>
      </c>
    </row>
    <row r="55" s="34" customFormat="true" ht="15" hidden="false" customHeight="true" outlineLevel="0" collapsed="false">
      <c r="B55" s="43" t="s">
        <v>37</v>
      </c>
      <c r="C55" s="59" t="n">
        <v>0.996</v>
      </c>
      <c r="D55" s="59" t="n">
        <v>0.9965</v>
      </c>
      <c r="E55" s="60" t="n">
        <v>0.9962</v>
      </c>
      <c r="F55" s="59" t="n">
        <v>0.9854</v>
      </c>
      <c r="G55" s="59" t="n">
        <v>0.9953</v>
      </c>
      <c r="H55" s="60" t="n">
        <v>0.9903</v>
      </c>
      <c r="I55" s="59" t="n">
        <v>0.9868</v>
      </c>
      <c r="J55" s="59" t="n">
        <v>0.9919</v>
      </c>
      <c r="K55" s="60" t="n">
        <v>0.9893</v>
      </c>
      <c r="L55" s="59" t="n">
        <v>0.9852</v>
      </c>
      <c r="M55" s="59" t="n">
        <v>0.9957</v>
      </c>
      <c r="N55" s="60" t="n">
        <v>0.9903</v>
      </c>
    </row>
    <row r="56" s="34" customFormat="true" ht="15" hidden="false" customHeight="true" outlineLevel="0" collapsed="false">
      <c r="B56" s="49" t="s">
        <v>33</v>
      </c>
      <c r="C56" s="62" t="n">
        <v>0.9059</v>
      </c>
      <c r="D56" s="62" t="n">
        <v>0.9322</v>
      </c>
      <c r="E56" s="62" t="n">
        <v>0.9184</v>
      </c>
      <c r="F56" s="62" t="n">
        <v>0.8775</v>
      </c>
      <c r="G56" s="62" t="n">
        <v>0.9184</v>
      </c>
      <c r="H56" s="62" t="n">
        <v>0.8971</v>
      </c>
      <c r="I56" s="62" t="n">
        <v>0.8885</v>
      </c>
      <c r="J56" s="62" t="n">
        <v>0.9243</v>
      </c>
      <c r="K56" s="62" t="n">
        <v>0.9062</v>
      </c>
      <c r="L56" s="62" t="n">
        <v>0.8928</v>
      </c>
      <c r="M56" s="62" t="n">
        <v>0.9302</v>
      </c>
      <c r="N56" s="62" t="n">
        <v>0.9117</v>
      </c>
    </row>
    <row r="57" customFormat="false" ht="15" hidden="false" customHeight="true" outlineLevel="0" collapsed="false"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3"/>
    </row>
    <row r="58" customFormat="false" ht="15" hidden="false" customHeight="true" outlineLevel="0" collapsed="false">
      <c r="B58" s="54" t="s">
        <v>46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</row>
    <row r="59" customFormat="false" ht="15" hidden="false" customHeight="true" outlineLevel="0" collapsed="false">
      <c r="B59" s="54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</row>
    <row r="60" customFormat="false" ht="15" hidden="false" customHeight="true" outlineLevel="0" collapsed="false">
      <c r="B60" s="54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</row>
  </sheetData>
  <mergeCells count="6">
    <mergeCell ref="B9:N9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63" activeCellId="0" sqref="O63"/>
    </sheetView>
  </sheetViews>
  <sheetFormatPr defaultColWidth="12.9921875" defaultRowHeight="16.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21.7"/>
    <col collapsed="false" customWidth="true" hidden="false" outlineLevel="0" max="17" min="3" style="63" width="11.7"/>
    <col collapsed="false" customWidth="true" hidden="false" outlineLevel="0" max="18" min="18" style="63" width="6.28"/>
    <col collapsed="false" customWidth="false" hidden="false" outlineLevel="0" max="257" min="19" style="63" width="12.99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10"/>
      <c r="B2" s="3" t="s">
        <v>0</v>
      </c>
      <c r="F2" s="23"/>
    </row>
    <row r="3" s="21" customFormat="true" ht="24.75" hidden="false" customHeight="false" outlineLevel="0" collapsed="false">
      <c r="A3" s="24"/>
      <c r="B3" s="5" t="s">
        <v>1</v>
      </c>
    </row>
    <row r="4" s="21" customFormat="true" ht="15" hidden="false" customHeight="true" outlineLevel="0" collapsed="false">
      <c r="A4" s="24"/>
    </row>
    <row r="5" s="21" customFormat="true" ht="15" hidden="false" customHeight="true" outlineLevel="0" collapsed="false">
      <c r="A5" s="24"/>
    </row>
    <row r="6" s="27" customFormat="true" ht="15" hidden="false" customHeight="true" outlineLevel="0" collapsed="false">
      <c r="A6" s="25"/>
      <c r="B6" s="26" t="s">
        <v>3</v>
      </c>
      <c r="P6" s="55" t="s">
        <v>23</v>
      </c>
    </row>
    <row r="7" s="27" customFormat="true" ht="16.5" hidden="false" customHeight="false" outlineLevel="0" collapsed="false">
      <c r="A7" s="25"/>
      <c r="B7" s="29" t="str">
        <f aca="false">Índice!C9</f>
        <v>Curso 2019/2020</v>
      </c>
      <c r="C7" s="26"/>
      <c r="D7" s="26"/>
      <c r="E7" s="26"/>
      <c r="N7" s="28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s="19" customFormat="true" ht="40.15" hidden="false" customHeight="true" outlineLevel="0" collapsed="false">
      <c r="A9" s="31"/>
      <c r="B9" s="56" t="s">
        <v>48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64"/>
      <c r="N9" s="64"/>
      <c r="O9" s="64"/>
      <c r="P9" s="64"/>
      <c r="Q9" s="64"/>
    </row>
    <row r="10" customFormat="false" ht="30.75" hidden="false" customHeight="true" outlineLevel="0" collapsed="false">
      <c r="B10" s="36"/>
      <c r="C10" s="65" t="s">
        <v>49</v>
      </c>
      <c r="D10" s="65"/>
      <c r="E10" s="65"/>
      <c r="F10" s="65" t="s">
        <v>50</v>
      </c>
      <c r="G10" s="65"/>
      <c r="H10" s="65"/>
      <c r="I10" s="65" t="s">
        <v>51</v>
      </c>
      <c r="J10" s="65"/>
      <c r="K10" s="65"/>
      <c r="L10" s="65" t="s">
        <v>52</v>
      </c>
      <c r="M10" s="65"/>
      <c r="N10" s="65"/>
      <c r="O10" s="66" t="s">
        <v>53</v>
      </c>
      <c r="P10" s="66"/>
      <c r="Q10" s="66"/>
    </row>
    <row r="11" customFormat="false" ht="30.75" hidden="false" customHeight="true" outlineLevel="0" collapsed="false">
      <c r="B11" s="36"/>
      <c r="C11" s="67" t="s">
        <v>31</v>
      </c>
      <c r="D11" s="67" t="s">
        <v>32</v>
      </c>
      <c r="E11" s="67" t="s">
        <v>33</v>
      </c>
      <c r="F11" s="67" t="s">
        <v>31</v>
      </c>
      <c r="G11" s="67" t="s">
        <v>32</v>
      </c>
      <c r="H11" s="67" t="s">
        <v>33</v>
      </c>
      <c r="I11" s="67" t="s">
        <v>31</v>
      </c>
      <c r="J11" s="67" t="s">
        <v>32</v>
      </c>
      <c r="K11" s="67" t="s">
        <v>33</v>
      </c>
      <c r="L11" s="67" t="s">
        <v>31</v>
      </c>
      <c r="M11" s="67" t="s">
        <v>32</v>
      </c>
      <c r="N11" s="67" t="s">
        <v>33</v>
      </c>
      <c r="O11" s="67" t="s">
        <v>31</v>
      </c>
      <c r="P11" s="67" t="s">
        <v>32</v>
      </c>
      <c r="Q11" s="67" t="s">
        <v>33</v>
      </c>
    </row>
    <row r="12" s="68" customFormat="true" ht="15" hidden="false" customHeight="true" outlineLevel="0" collapsed="false">
      <c r="B12" s="41" t="s">
        <v>34</v>
      </c>
      <c r="C12" s="69"/>
      <c r="D12" s="69"/>
      <c r="E12" s="69"/>
      <c r="F12" s="69"/>
      <c r="G12" s="69"/>
      <c r="H12" s="70"/>
      <c r="I12" s="69"/>
      <c r="J12" s="69"/>
      <c r="K12" s="70"/>
      <c r="L12" s="69"/>
      <c r="M12" s="69"/>
      <c r="N12" s="70"/>
      <c r="O12" s="69"/>
      <c r="P12" s="69"/>
      <c r="Q12" s="70"/>
    </row>
    <row r="13" s="68" customFormat="true" ht="15" hidden="false" customHeight="true" outlineLevel="0" collapsed="false">
      <c r="B13" s="43" t="s">
        <v>35</v>
      </c>
      <c r="C13" s="71" t="n">
        <v>0.7311</v>
      </c>
      <c r="D13" s="71" t="n">
        <v>0.83</v>
      </c>
      <c r="E13" s="72" t="n">
        <v>0.7776</v>
      </c>
      <c r="F13" s="71" t="n">
        <v>0.7343</v>
      </c>
      <c r="G13" s="71" t="n">
        <v>0.8152</v>
      </c>
      <c r="H13" s="72" t="n">
        <v>0.7723</v>
      </c>
      <c r="I13" s="71" t="n">
        <v>0.723</v>
      </c>
      <c r="J13" s="71" t="n">
        <v>0.8195</v>
      </c>
      <c r="K13" s="72" t="n">
        <v>0.7683</v>
      </c>
      <c r="L13" s="71" t="n">
        <v>0.717</v>
      </c>
      <c r="M13" s="71" t="n">
        <v>0.7791</v>
      </c>
      <c r="N13" s="72" t="n">
        <v>0.7462</v>
      </c>
      <c r="O13" s="71" t="n">
        <v>0.7035</v>
      </c>
      <c r="P13" s="71" t="n">
        <v>0.8065</v>
      </c>
      <c r="Q13" s="72" t="n">
        <v>0.7517</v>
      </c>
    </row>
    <row r="14" s="68" customFormat="true" ht="15" hidden="false" customHeight="true" outlineLevel="0" collapsed="false">
      <c r="B14" s="43" t="s">
        <v>36</v>
      </c>
      <c r="C14" s="71" t="n">
        <v>0.8778</v>
      </c>
      <c r="D14" s="71" t="n">
        <v>0.9199</v>
      </c>
      <c r="E14" s="72" t="n">
        <v>0.8987</v>
      </c>
      <c r="F14" s="71" t="n">
        <v>0.9118</v>
      </c>
      <c r="G14" s="71" t="n">
        <v>0.9336</v>
      </c>
      <c r="H14" s="72" t="n">
        <v>0.9226</v>
      </c>
      <c r="I14" s="71" t="n">
        <v>0.8937</v>
      </c>
      <c r="J14" s="71" t="n">
        <v>0.9588</v>
      </c>
      <c r="K14" s="72" t="n">
        <v>0.9261</v>
      </c>
      <c r="L14" s="71" t="n">
        <v>0.8914</v>
      </c>
      <c r="M14" s="71" t="n">
        <v>0.9085</v>
      </c>
      <c r="N14" s="72" t="n">
        <v>0.8999</v>
      </c>
      <c r="O14" s="71" t="n">
        <v>0.8756</v>
      </c>
      <c r="P14" s="71" t="n">
        <v>0.9222</v>
      </c>
      <c r="Q14" s="72" t="n">
        <v>0.8987</v>
      </c>
    </row>
    <row r="15" s="68" customFormat="true" ht="15" hidden="false" customHeight="true" outlineLevel="0" collapsed="false">
      <c r="B15" s="43" t="s">
        <v>37</v>
      </c>
      <c r="C15" s="71" t="n">
        <v>1</v>
      </c>
      <c r="D15" s="71" t="n">
        <v>1</v>
      </c>
      <c r="E15" s="72" t="n">
        <v>1</v>
      </c>
      <c r="F15" s="71" t="n">
        <v>1</v>
      </c>
      <c r="G15" s="71" t="n">
        <v>1</v>
      </c>
      <c r="H15" s="72" t="n">
        <v>1</v>
      </c>
      <c r="I15" s="71" t="n">
        <v>0.9818</v>
      </c>
      <c r="J15" s="71" t="n">
        <v>1</v>
      </c>
      <c r="K15" s="72" t="n">
        <v>0.9913</v>
      </c>
      <c r="L15" s="71" t="n">
        <v>0.9818</v>
      </c>
      <c r="M15" s="71" t="n">
        <v>0.9944</v>
      </c>
      <c r="N15" s="72" t="n">
        <v>0.9884</v>
      </c>
      <c r="O15" s="71" t="n">
        <v>0.9879</v>
      </c>
      <c r="P15" s="71" t="n">
        <v>1</v>
      </c>
      <c r="Q15" s="72" t="n">
        <v>0.9942</v>
      </c>
    </row>
    <row r="16" s="68" customFormat="true" ht="15" hidden="false" customHeight="true" outlineLevel="0" collapsed="false">
      <c r="B16" s="46" t="s">
        <v>33</v>
      </c>
      <c r="C16" s="73" t="n">
        <v>0.7528</v>
      </c>
      <c r="D16" s="73" t="n">
        <v>0.8454</v>
      </c>
      <c r="E16" s="73" t="n">
        <v>0.7967</v>
      </c>
      <c r="F16" s="73" t="n">
        <v>0.7585</v>
      </c>
      <c r="G16" s="73" t="n">
        <v>0.8339</v>
      </c>
      <c r="H16" s="73" t="n">
        <v>0.7943</v>
      </c>
      <c r="I16" s="73" t="n">
        <v>0.7464</v>
      </c>
      <c r="J16" s="73" t="n">
        <v>0.8401</v>
      </c>
      <c r="K16" s="73" t="n">
        <v>0.7908</v>
      </c>
      <c r="L16" s="73" t="n">
        <v>0.7409</v>
      </c>
      <c r="M16" s="73" t="n">
        <v>0.8001</v>
      </c>
      <c r="N16" s="73" t="n">
        <v>0.769</v>
      </c>
      <c r="O16" s="73" t="n">
        <v>0.7288</v>
      </c>
      <c r="P16" s="73" t="n">
        <v>0.826</v>
      </c>
      <c r="Q16" s="73" t="n">
        <v>0.7748</v>
      </c>
    </row>
    <row r="17" s="68" customFormat="true" ht="12.95" hidden="false" customHeight="true" outlineLevel="0" collapsed="false">
      <c r="B17" s="41" t="s">
        <v>38</v>
      </c>
      <c r="C17" s="71"/>
      <c r="D17" s="71"/>
      <c r="E17" s="72"/>
      <c r="F17" s="71"/>
      <c r="G17" s="71"/>
      <c r="H17" s="72"/>
      <c r="I17" s="71"/>
      <c r="J17" s="71"/>
      <c r="K17" s="72"/>
      <c r="L17" s="71"/>
      <c r="M17" s="71"/>
      <c r="N17" s="72"/>
      <c r="O17" s="72"/>
      <c r="P17" s="71"/>
      <c r="Q17" s="72"/>
    </row>
    <row r="18" s="68" customFormat="true" ht="15" hidden="false" customHeight="true" outlineLevel="0" collapsed="false">
      <c r="B18" s="43" t="s">
        <v>35</v>
      </c>
      <c r="C18" s="71" t="n">
        <v>0.817</v>
      </c>
      <c r="D18" s="71" t="n">
        <v>0.8581</v>
      </c>
      <c r="E18" s="72" t="n">
        <v>0.8367</v>
      </c>
      <c r="F18" s="71" t="n">
        <v>0.8179</v>
      </c>
      <c r="G18" s="71" t="n">
        <v>0.8484</v>
      </c>
      <c r="H18" s="72" t="n">
        <v>0.8325</v>
      </c>
      <c r="I18" s="71" t="n">
        <v>0.8111</v>
      </c>
      <c r="J18" s="71" t="n">
        <v>0.8601</v>
      </c>
      <c r="K18" s="72" t="n">
        <v>0.8345</v>
      </c>
      <c r="L18" s="71" t="n">
        <v>0.8007</v>
      </c>
      <c r="M18" s="71" t="n">
        <v>0.8384</v>
      </c>
      <c r="N18" s="72" t="n">
        <v>0.8187</v>
      </c>
      <c r="O18" s="71" t="n">
        <v>0.7838</v>
      </c>
      <c r="P18" s="71" t="n">
        <v>0.8353</v>
      </c>
      <c r="Q18" s="72" t="n">
        <v>0.8084</v>
      </c>
    </row>
    <row r="19" s="68" customFormat="true" ht="15" hidden="false" customHeight="true" outlineLevel="0" collapsed="false">
      <c r="B19" s="43" t="s">
        <v>36</v>
      </c>
      <c r="C19" s="71" t="n">
        <v>0.9215</v>
      </c>
      <c r="D19" s="71" t="n">
        <v>0.9417</v>
      </c>
      <c r="E19" s="72" t="n">
        <v>0.9315</v>
      </c>
      <c r="F19" s="71" t="n">
        <v>0.905</v>
      </c>
      <c r="G19" s="71" t="n">
        <v>0.9321</v>
      </c>
      <c r="H19" s="72" t="n">
        <v>0.9184</v>
      </c>
      <c r="I19" s="71" t="n">
        <v>0.9001</v>
      </c>
      <c r="J19" s="71" t="n">
        <v>0.9271</v>
      </c>
      <c r="K19" s="72" t="n">
        <v>0.9135</v>
      </c>
      <c r="L19" s="71" t="n">
        <v>0.8996</v>
      </c>
      <c r="M19" s="71" t="n">
        <v>0.9114</v>
      </c>
      <c r="N19" s="72" t="n">
        <v>0.9054</v>
      </c>
      <c r="O19" s="71" t="n">
        <v>0.8863</v>
      </c>
      <c r="P19" s="71" t="n">
        <v>0.9226</v>
      </c>
      <c r="Q19" s="72" t="n">
        <v>0.9042</v>
      </c>
    </row>
    <row r="20" s="68" customFormat="true" ht="15" hidden="false" customHeight="true" outlineLevel="0" collapsed="false">
      <c r="B20" s="43" t="s">
        <v>37</v>
      </c>
      <c r="C20" s="71" t="n">
        <v>1</v>
      </c>
      <c r="D20" s="71" t="n">
        <v>1</v>
      </c>
      <c r="E20" s="72" t="n">
        <v>1</v>
      </c>
      <c r="F20" s="71" t="n">
        <v>0.9942</v>
      </c>
      <c r="G20" s="71" t="n">
        <v>1</v>
      </c>
      <c r="H20" s="72" t="n">
        <v>0.9972</v>
      </c>
      <c r="I20" s="71" t="n">
        <v>1</v>
      </c>
      <c r="J20" s="71" t="n">
        <v>1</v>
      </c>
      <c r="K20" s="72" t="n">
        <v>1</v>
      </c>
      <c r="L20" s="71" t="n">
        <v>0.9942</v>
      </c>
      <c r="M20" s="71" t="n">
        <v>1</v>
      </c>
      <c r="N20" s="72" t="n">
        <v>0.9972</v>
      </c>
      <c r="O20" s="71" t="n">
        <v>1</v>
      </c>
      <c r="P20" s="71" t="n">
        <v>1</v>
      </c>
      <c r="Q20" s="72" t="n">
        <v>1</v>
      </c>
    </row>
    <row r="21" s="68" customFormat="true" ht="15" hidden="false" customHeight="true" outlineLevel="0" collapsed="false">
      <c r="B21" s="46" t="s">
        <v>33</v>
      </c>
      <c r="C21" s="73" t="n">
        <v>0.8425</v>
      </c>
      <c r="D21" s="73" t="n">
        <v>0.8796</v>
      </c>
      <c r="E21" s="73" t="n">
        <v>0.8604</v>
      </c>
      <c r="F21" s="73" t="n">
        <v>0.8396</v>
      </c>
      <c r="G21" s="73" t="n">
        <v>0.8702</v>
      </c>
      <c r="H21" s="73" t="n">
        <v>0.8544</v>
      </c>
      <c r="I21" s="73" t="n">
        <v>0.8334</v>
      </c>
      <c r="J21" s="73" t="n">
        <v>0.8779</v>
      </c>
      <c r="K21" s="73" t="n">
        <v>0.8549</v>
      </c>
      <c r="L21" s="73" t="n">
        <v>0.8251</v>
      </c>
      <c r="M21" s="73" t="n">
        <v>0.858</v>
      </c>
      <c r="N21" s="73" t="n">
        <v>0.841</v>
      </c>
      <c r="O21" s="73" t="n">
        <v>0.81</v>
      </c>
      <c r="P21" s="73" t="n">
        <v>0.8586</v>
      </c>
      <c r="Q21" s="73" t="n">
        <v>0.8335</v>
      </c>
    </row>
    <row r="22" s="68" customFormat="true" ht="12.95" hidden="false" customHeight="true" outlineLevel="0" collapsed="false">
      <c r="B22" s="41" t="s">
        <v>39</v>
      </c>
      <c r="C22" s="71"/>
      <c r="D22" s="71"/>
      <c r="E22" s="72"/>
      <c r="F22" s="71"/>
      <c r="G22" s="71"/>
      <c r="H22" s="72"/>
      <c r="I22" s="71"/>
      <c r="J22" s="71"/>
      <c r="K22" s="72"/>
      <c r="L22" s="71"/>
      <c r="M22" s="71"/>
      <c r="N22" s="72"/>
      <c r="O22" s="72"/>
      <c r="P22" s="71"/>
      <c r="Q22" s="72"/>
    </row>
    <row r="23" s="68" customFormat="true" ht="15" hidden="false" customHeight="true" outlineLevel="0" collapsed="false">
      <c r="B23" s="43" t="s">
        <v>35</v>
      </c>
      <c r="C23" s="71" t="n">
        <v>0.8136</v>
      </c>
      <c r="D23" s="71" t="n">
        <v>0.8604</v>
      </c>
      <c r="E23" s="72" t="n">
        <v>0.8354</v>
      </c>
      <c r="F23" s="71" t="n">
        <v>0.82</v>
      </c>
      <c r="G23" s="71" t="n">
        <v>0.8604</v>
      </c>
      <c r="H23" s="72" t="n">
        <v>0.8388</v>
      </c>
      <c r="I23" s="71" t="n">
        <v>0.8082</v>
      </c>
      <c r="J23" s="71" t="n">
        <v>0.8723</v>
      </c>
      <c r="K23" s="72" t="n">
        <v>0.8381</v>
      </c>
      <c r="L23" s="71" t="n">
        <v>0.7965</v>
      </c>
      <c r="M23" s="71" t="n">
        <v>0.8384</v>
      </c>
      <c r="N23" s="72" t="n">
        <v>0.816</v>
      </c>
      <c r="O23" s="71" t="n">
        <v>0.7792</v>
      </c>
      <c r="P23" s="71" t="n">
        <v>0.85</v>
      </c>
      <c r="Q23" s="72" t="n">
        <v>0.812</v>
      </c>
    </row>
    <row r="24" s="68" customFormat="true" ht="15" hidden="false" customHeight="true" outlineLevel="0" collapsed="false">
      <c r="B24" s="43" t="s">
        <v>36</v>
      </c>
      <c r="C24" s="71" t="n">
        <v>0.9294</v>
      </c>
      <c r="D24" s="71" t="n">
        <v>0.9581</v>
      </c>
      <c r="E24" s="72" t="n">
        <v>0.9433</v>
      </c>
      <c r="F24" s="71" t="n">
        <v>0.9276</v>
      </c>
      <c r="G24" s="71" t="n">
        <v>0.9524</v>
      </c>
      <c r="H24" s="72" t="n">
        <v>0.9396</v>
      </c>
      <c r="I24" s="71" t="n">
        <v>0.9267</v>
      </c>
      <c r="J24" s="71" t="n">
        <v>0.96</v>
      </c>
      <c r="K24" s="72" t="n">
        <v>0.9429</v>
      </c>
      <c r="L24" s="71" t="n">
        <v>0.9196</v>
      </c>
      <c r="M24" s="71" t="n">
        <v>0.9324</v>
      </c>
      <c r="N24" s="72" t="n">
        <v>0.9258</v>
      </c>
      <c r="O24" s="71" t="n">
        <v>0.8847</v>
      </c>
      <c r="P24" s="71" t="n">
        <v>0.9324</v>
      </c>
      <c r="Q24" s="72" t="n">
        <v>0.9078</v>
      </c>
    </row>
    <row r="25" s="68" customFormat="true" ht="15" hidden="false" customHeight="true" outlineLevel="0" collapsed="false">
      <c r="B25" s="43" t="s">
        <v>37</v>
      </c>
      <c r="C25" s="71" t="n">
        <v>0.9894</v>
      </c>
      <c r="D25" s="71" t="n">
        <v>1</v>
      </c>
      <c r="E25" s="72" t="n">
        <v>0.9932</v>
      </c>
      <c r="F25" s="71" t="n">
        <v>0.9681</v>
      </c>
      <c r="G25" s="71" t="n">
        <v>1</v>
      </c>
      <c r="H25" s="72" t="n">
        <v>0.9796</v>
      </c>
      <c r="I25" s="71" t="n">
        <v>0.9787</v>
      </c>
      <c r="J25" s="71" t="n">
        <v>1</v>
      </c>
      <c r="K25" s="72" t="n">
        <v>0.9864</v>
      </c>
      <c r="L25" s="71" t="n">
        <v>0.9787</v>
      </c>
      <c r="M25" s="71" t="n">
        <v>1</v>
      </c>
      <c r="N25" s="72" t="n">
        <v>0.9864</v>
      </c>
      <c r="O25" s="71" t="n">
        <v>0.9362</v>
      </c>
      <c r="P25" s="71" t="n">
        <v>1</v>
      </c>
      <c r="Q25" s="72" t="n">
        <v>0.9592</v>
      </c>
    </row>
    <row r="26" s="68" customFormat="true" ht="15" hidden="false" customHeight="true" outlineLevel="0" collapsed="false">
      <c r="B26" s="46" t="s">
        <v>33</v>
      </c>
      <c r="C26" s="73" t="n">
        <v>0.843</v>
      </c>
      <c r="D26" s="73" t="n">
        <v>0.8855</v>
      </c>
      <c r="E26" s="73" t="n">
        <v>0.8629</v>
      </c>
      <c r="F26" s="73" t="n">
        <v>0.847</v>
      </c>
      <c r="G26" s="73" t="n">
        <v>0.8842</v>
      </c>
      <c r="H26" s="73" t="n">
        <v>0.8644</v>
      </c>
      <c r="I26" s="73" t="n">
        <v>0.8382</v>
      </c>
      <c r="J26" s="73" t="n">
        <v>0.8949</v>
      </c>
      <c r="K26" s="73" t="n">
        <v>0.8648</v>
      </c>
      <c r="L26" s="73" t="n">
        <v>0.8277</v>
      </c>
      <c r="M26" s="73" t="n">
        <v>0.8629</v>
      </c>
      <c r="N26" s="73" t="n">
        <v>0.8442</v>
      </c>
      <c r="O26" s="73" t="n">
        <v>0.8068</v>
      </c>
      <c r="P26" s="73" t="n">
        <v>0.8725</v>
      </c>
      <c r="Q26" s="73" t="n">
        <v>0.8374</v>
      </c>
    </row>
    <row r="27" s="68" customFormat="true" ht="12.95" hidden="false" customHeight="true" outlineLevel="0" collapsed="false">
      <c r="B27" s="41" t="s">
        <v>40</v>
      </c>
      <c r="C27" s="71"/>
      <c r="D27" s="71"/>
      <c r="E27" s="72"/>
      <c r="F27" s="71"/>
      <c r="G27" s="71"/>
      <c r="H27" s="72"/>
      <c r="I27" s="71"/>
      <c r="J27" s="71"/>
      <c r="K27" s="72"/>
      <c r="L27" s="71"/>
      <c r="M27" s="71"/>
      <c r="N27" s="72"/>
      <c r="O27" s="72"/>
      <c r="P27" s="71"/>
      <c r="Q27" s="72"/>
    </row>
    <row r="28" s="68" customFormat="true" ht="15" hidden="false" customHeight="true" outlineLevel="0" collapsed="false">
      <c r="B28" s="43" t="s">
        <v>35</v>
      </c>
      <c r="C28" s="71" t="n">
        <v>0.8</v>
      </c>
      <c r="D28" s="71" t="n">
        <v>0.8674</v>
      </c>
      <c r="E28" s="72" t="n">
        <v>0.8322</v>
      </c>
      <c r="F28" s="71" t="n">
        <v>0.803</v>
      </c>
      <c r="G28" s="71" t="n">
        <v>0.8689</v>
      </c>
      <c r="H28" s="72" t="n">
        <v>0.8344</v>
      </c>
      <c r="I28" s="71" t="n">
        <v>0.8146</v>
      </c>
      <c r="J28" s="71" t="n">
        <v>0.8843</v>
      </c>
      <c r="K28" s="72" t="n">
        <v>0.8479</v>
      </c>
      <c r="L28" s="71" t="n">
        <v>0.7996</v>
      </c>
      <c r="M28" s="71" t="n">
        <v>0.843</v>
      </c>
      <c r="N28" s="72" t="n">
        <v>0.8203</v>
      </c>
      <c r="O28" s="71" t="n">
        <v>0.784</v>
      </c>
      <c r="P28" s="71" t="n">
        <v>0.8555</v>
      </c>
      <c r="Q28" s="72" t="n">
        <v>0.818</v>
      </c>
    </row>
    <row r="29" s="68" customFormat="true" ht="15" hidden="false" customHeight="true" outlineLevel="0" collapsed="false">
      <c r="B29" s="43" t="s">
        <v>36</v>
      </c>
      <c r="C29" s="71" t="n">
        <v>0.8981</v>
      </c>
      <c r="D29" s="71" t="n">
        <v>0.9436</v>
      </c>
      <c r="E29" s="72" t="n">
        <v>0.9204</v>
      </c>
      <c r="F29" s="71" t="n">
        <v>0.9001</v>
      </c>
      <c r="G29" s="71" t="n">
        <v>0.9381</v>
      </c>
      <c r="H29" s="72" t="n">
        <v>0.9187</v>
      </c>
      <c r="I29" s="71" t="n">
        <v>0.8843</v>
      </c>
      <c r="J29" s="71" t="n">
        <v>0.9346</v>
      </c>
      <c r="K29" s="72" t="n">
        <v>0.9089</v>
      </c>
      <c r="L29" s="71" t="n">
        <v>0.8783</v>
      </c>
      <c r="M29" s="71" t="n">
        <v>0.9174</v>
      </c>
      <c r="N29" s="72" t="n">
        <v>0.8975</v>
      </c>
      <c r="O29" s="71" t="n">
        <v>0.869</v>
      </c>
      <c r="P29" s="71" t="n">
        <v>0.9222</v>
      </c>
      <c r="Q29" s="72" t="n">
        <v>0.895</v>
      </c>
    </row>
    <row r="30" s="68" customFormat="true" ht="15" hidden="false" customHeight="true" outlineLevel="0" collapsed="false">
      <c r="B30" s="43" t="s">
        <v>37</v>
      </c>
      <c r="C30" s="71" t="n">
        <v>1</v>
      </c>
      <c r="D30" s="71" t="n">
        <v>1</v>
      </c>
      <c r="E30" s="72" t="n">
        <v>1</v>
      </c>
      <c r="F30" s="71" t="n">
        <v>0.987</v>
      </c>
      <c r="G30" s="71" t="n">
        <v>0.9921</v>
      </c>
      <c r="H30" s="72" t="n">
        <v>0.9893</v>
      </c>
      <c r="I30" s="71" t="n">
        <v>0.9935</v>
      </c>
      <c r="J30" s="71" t="n">
        <v>1</v>
      </c>
      <c r="K30" s="72" t="n">
        <v>0.9964</v>
      </c>
      <c r="L30" s="71" t="n">
        <v>0.987</v>
      </c>
      <c r="M30" s="71" t="n">
        <v>1</v>
      </c>
      <c r="N30" s="72" t="n">
        <v>0.9929</v>
      </c>
      <c r="O30" s="71" t="n">
        <v>1</v>
      </c>
      <c r="P30" s="71" t="n">
        <v>1</v>
      </c>
      <c r="Q30" s="72" t="n">
        <v>1</v>
      </c>
    </row>
    <row r="31" s="68" customFormat="true" ht="15" hidden="false" customHeight="true" outlineLevel="0" collapsed="false">
      <c r="B31" s="48" t="s">
        <v>33</v>
      </c>
      <c r="C31" s="73" t="n">
        <v>0.8296</v>
      </c>
      <c r="D31" s="73" t="n">
        <v>0.8902</v>
      </c>
      <c r="E31" s="73" t="n">
        <v>0.8587</v>
      </c>
      <c r="F31" s="73" t="n">
        <v>0.8319</v>
      </c>
      <c r="G31" s="73" t="n">
        <v>0.8896</v>
      </c>
      <c r="H31" s="73" t="n">
        <v>0.8596</v>
      </c>
      <c r="I31" s="73" t="n">
        <v>0.8365</v>
      </c>
      <c r="J31" s="73" t="n">
        <v>0.9</v>
      </c>
      <c r="K31" s="73" t="n">
        <v>0.867</v>
      </c>
      <c r="L31" s="73" t="n">
        <v>0.824</v>
      </c>
      <c r="M31" s="73" t="n">
        <v>0.8659</v>
      </c>
      <c r="N31" s="73" t="n">
        <v>0.8441</v>
      </c>
      <c r="O31" s="73" t="n">
        <v>0.8114</v>
      </c>
      <c r="P31" s="73" t="n">
        <v>0.8767</v>
      </c>
      <c r="Q31" s="73" t="n">
        <v>0.8427</v>
      </c>
    </row>
    <row r="32" s="68" customFormat="true" ht="12.95" hidden="false" customHeight="true" outlineLevel="0" collapsed="false">
      <c r="B32" s="41" t="s">
        <v>41</v>
      </c>
      <c r="C32" s="71"/>
      <c r="D32" s="71"/>
      <c r="E32" s="72"/>
      <c r="F32" s="71"/>
      <c r="G32" s="71"/>
      <c r="H32" s="72"/>
      <c r="I32" s="71"/>
      <c r="J32" s="71"/>
      <c r="K32" s="72"/>
      <c r="L32" s="71"/>
      <c r="M32" s="71"/>
      <c r="N32" s="72"/>
      <c r="O32" s="72"/>
      <c r="P32" s="71"/>
      <c r="Q32" s="72"/>
    </row>
    <row r="33" s="68" customFormat="true" ht="15" hidden="false" customHeight="true" outlineLevel="0" collapsed="false">
      <c r="B33" s="43" t="s">
        <v>35</v>
      </c>
      <c r="C33" s="71" t="n">
        <v>0.7914</v>
      </c>
      <c r="D33" s="71" t="n">
        <v>0.8584</v>
      </c>
      <c r="E33" s="72" t="n">
        <v>0.8225</v>
      </c>
      <c r="F33" s="71" t="n">
        <v>0.7914</v>
      </c>
      <c r="G33" s="71" t="n">
        <v>0.8464</v>
      </c>
      <c r="H33" s="72" t="n">
        <v>0.8169</v>
      </c>
      <c r="I33" s="71" t="n">
        <v>0.793</v>
      </c>
      <c r="J33" s="71" t="n">
        <v>0.8672</v>
      </c>
      <c r="K33" s="72" t="n">
        <v>0.8275</v>
      </c>
      <c r="L33" s="71" t="n">
        <v>0.7742</v>
      </c>
      <c r="M33" s="71" t="n">
        <v>0.8299</v>
      </c>
      <c r="N33" s="72" t="n">
        <v>0.8001</v>
      </c>
      <c r="O33" s="71" t="n">
        <v>0.7538</v>
      </c>
      <c r="P33" s="71" t="n">
        <v>0.8395</v>
      </c>
      <c r="Q33" s="72" t="n">
        <v>0.7935</v>
      </c>
    </row>
    <row r="34" s="68" customFormat="true" ht="15" hidden="false" customHeight="true" outlineLevel="0" collapsed="false">
      <c r="B34" s="43" t="s">
        <v>36</v>
      </c>
      <c r="C34" s="71" t="n">
        <v>0.8697</v>
      </c>
      <c r="D34" s="71" t="n">
        <v>0.9216</v>
      </c>
      <c r="E34" s="72" t="n">
        <v>0.8928</v>
      </c>
      <c r="F34" s="71" t="n">
        <v>0.8562</v>
      </c>
      <c r="G34" s="71" t="n">
        <v>0.9258</v>
      </c>
      <c r="H34" s="72" t="n">
        <v>0.8871</v>
      </c>
      <c r="I34" s="71" t="n">
        <v>0.8393</v>
      </c>
      <c r="J34" s="71" t="n">
        <v>0.9301</v>
      </c>
      <c r="K34" s="72" t="n">
        <v>0.8796</v>
      </c>
      <c r="L34" s="71" t="n">
        <v>0.8443</v>
      </c>
      <c r="M34" s="71" t="n">
        <v>0.911</v>
      </c>
      <c r="N34" s="72" t="n">
        <v>0.8739</v>
      </c>
      <c r="O34" s="71" t="n">
        <v>0.8525</v>
      </c>
      <c r="P34" s="71" t="n">
        <v>0.9219</v>
      </c>
      <c r="Q34" s="72" t="n">
        <v>0.8835</v>
      </c>
    </row>
    <row r="35" s="68" customFormat="true" ht="15" hidden="false" customHeight="true" outlineLevel="0" collapsed="false">
      <c r="B35" s="43" t="s">
        <v>37</v>
      </c>
      <c r="C35" s="71" t="n">
        <v>1</v>
      </c>
      <c r="D35" s="71" t="n">
        <v>1</v>
      </c>
      <c r="E35" s="72" t="n">
        <v>1</v>
      </c>
      <c r="F35" s="71" t="n">
        <v>1</v>
      </c>
      <c r="G35" s="71" t="n">
        <v>1</v>
      </c>
      <c r="H35" s="72" t="n">
        <v>1</v>
      </c>
      <c r="I35" s="71" t="n">
        <v>1</v>
      </c>
      <c r="J35" s="71" t="n">
        <v>1</v>
      </c>
      <c r="K35" s="72" t="n">
        <v>1</v>
      </c>
      <c r="L35" s="71" t="n">
        <v>1</v>
      </c>
      <c r="M35" s="71" t="n">
        <v>1</v>
      </c>
      <c r="N35" s="72" t="n">
        <v>1</v>
      </c>
      <c r="O35" s="71" t="n">
        <v>0.9524</v>
      </c>
      <c r="P35" s="71" t="n">
        <v>1</v>
      </c>
      <c r="Q35" s="72" t="n">
        <v>0.9796</v>
      </c>
    </row>
    <row r="36" s="68" customFormat="true" ht="15" hidden="false" customHeight="true" outlineLevel="0" collapsed="false">
      <c r="B36" s="46" t="s">
        <v>33</v>
      </c>
      <c r="C36" s="73" t="n">
        <v>0.8048</v>
      </c>
      <c r="D36" s="73" t="n">
        <v>0.8689</v>
      </c>
      <c r="E36" s="73" t="n">
        <v>0.8345</v>
      </c>
      <c r="F36" s="73" t="n">
        <v>0.8027</v>
      </c>
      <c r="G36" s="73" t="n">
        <v>0.8593</v>
      </c>
      <c r="H36" s="73" t="n">
        <v>0.8289</v>
      </c>
      <c r="I36" s="73" t="n">
        <v>0.8014</v>
      </c>
      <c r="J36" s="73" t="n">
        <v>0.8776</v>
      </c>
      <c r="K36" s="73" t="n">
        <v>0.8366</v>
      </c>
      <c r="L36" s="73" t="n">
        <v>0.7865</v>
      </c>
      <c r="M36" s="73" t="n">
        <v>0.8432</v>
      </c>
      <c r="N36" s="73" t="n">
        <v>0.8127</v>
      </c>
      <c r="O36" s="73" t="n">
        <v>0.77</v>
      </c>
      <c r="P36" s="73" t="n">
        <v>0.8527</v>
      </c>
      <c r="Q36" s="73" t="n">
        <v>0.8081</v>
      </c>
    </row>
    <row r="37" s="68" customFormat="true" ht="12.95" hidden="false" customHeight="true" outlineLevel="0" collapsed="false">
      <c r="B37" s="41" t="s">
        <v>42</v>
      </c>
      <c r="C37" s="71"/>
      <c r="D37" s="71"/>
      <c r="E37" s="72"/>
      <c r="F37" s="71"/>
      <c r="G37" s="71"/>
      <c r="H37" s="72"/>
      <c r="I37" s="71"/>
      <c r="J37" s="71"/>
      <c r="K37" s="72"/>
      <c r="L37" s="71"/>
      <c r="M37" s="71"/>
      <c r="N37" s="72"/>
      <c r="O37" s="72"/>
      <c r="P37" s="71"/>
      <c r="Q37" s="72"/>
    </row>
    <row r="38" s="68" customFormat="true" ht="15" hidden="false" customHeight="true" outlineLevel="0" collapsed="false">
      <c r="B38" s="43" t="s">
        <v>35</v>
      </c>
      <c r="C38" s="71" t="n">
        <v>0.7902</v>
      </c>
      <c r="D38" s="71" t="n">
        <v>0.8531</v>
      </c>
      <c r="E38" s="72" t="n">
        <v>0.8198</v>
      </c>
      <c r="F38" s="71" t="n">
        <v>0.8034</v>
      </c>
      <c r="G38" s="71" t="n">
        <v>0.849</v>
      </c>
      <c r="H38" s="72" t="n">
        <v>0.8249</v>
      </c>
      <c r="I38" s="71" t="n">
        <v>0.7978</v>
      </c>
      <c r="J38" s="71" t="n">
        <v>0.8695</v>
      </c>
      <c r="K38" s="72" t="n">
        <v>0.8315</v>
      </c>
      <c r="L38" s="71" t="n">
        <v>0.7955</v>
      </c>
      <c r="M38" s="71" t="n">
        <v>0.8338</v>
      </c>
      <c r="N38" s="72" t="n">
        <v>0.8135</v>
      </c>
      <c r="O38" s="71" t="n">
        <v>0.7645</v>
      </c>
      <c r="P38" s="71" t="n">
        <v>0.8375</v>
      </c>
      <c r="Q38" s="72" t="n">
        <v>0.7987</v>
      </c>
    </row>
    <row r="39" s="68" customFormat="true" ht="15" hidden="false" customHeight="true" outlineLevel="0" collapsed="false">
      <c r="B39" s="43" t="s">
        <v>36</v>
      </c>
      <c r="C39" s="71" t="n">
        <v>0.9098</v>
      </c>
      <c r="D39" s="71" t="n">
        <v>0.9514</v>
      </c>
      <c r="E39" s="72" t="n">
        <v>0.9297</v>
      </c>
      <c r="F39" s="71" t="n">
        <v>0.9109</v>
      </c>
      <c r="G39" s="71" t="n">
        <v>0.9453</v>
      </c>
      <c r="H39" s="72" t="n">
        <v>0.9274</v>
      </c>
      <c r="I39" s="71" t="n">
        <v>0.9076</v>
      </c>
      <c r="J39" s="71" t="n">
        <v>0.9526</v>
      </c>
      <c r="K39" s="72" t="n">
        <v>0.9291</v>
      </c>
      <c r="L39" s="71" t="n">
        <v>0.8931</v>
      </c>
      <c r="M39" s="71" t="n">
        <v>0.9417</v>
      </c>
      <c r="N39" s="72" t="n">
        <v>0.9163</v>
      </c>
      <c r="O39" s="71" t="n">
        <v>0.9042</v>
      </c>
      <c r="P39" s="71" t="n">
        <v>0.9441</v>
      </c>
      <c r="Q39" s="72" t="n">
        <v>0.9233</v>
      </c>
    </row>
    <row r="40" s="68" customFormat="true" ht="15" hidden="false" customHeight="true" outlineLevel="0" collapsed="false">
      <c r="B40" s="43" t="s">
        <v>37</v>
      </c>
      <c r="C40" s="71" t="n">
        <v>1</v>
      </c>
      <c r="D40" s="71" t="n">
        <v>1</v>
      </c>
      <c r="E40" s="72" t="n">
        <v>1</v>
      </c>
      <c r="F40" s="71" t="n">
        <v>1</v>
      </c>
      <c r="G40" s="71" t="n">
        <v>1</v>
      </c>
      <c r="H40" s="72" t="n">
        <v>1</v>
      </c>
      <c r="I40" s="71" t="n">
        <v>1</v>
      </c>
      <c r="J40" s="71" t="n">
        <v>1</v>
      </c>
      <c r="K40" s="72" t="n">
        <v>1</v>
      </c>
      <c r="L40" s="71" t="n">
        <v>1</v>
      </c>
      <c r="M40" s="71" t="n">
        <v>1</v>
      </c>
      <c r="N40" s="72" t="n">
        <v>1</v>
      </c>
      <c r="O40" s="71" t="n">
        <v>1</v>
      </c>
      <c r="P40" s="71" t="n">
        <v>1</v>
      </c>
      <c r="Q40" s="72" t="n">
        <v>1</v>
      </c>
    </row>
    <row r="41" s="68" customFormat="true" ht="15" hidden="false" customHeight="true" outlineLevel="0" collapsed="false">
      <c r="B41" s="46" t="s">
        <v>33</v>
      </c>
      <c r="C41" s="73" t="n">
        <v>0.819</v>
      </c>
      <c r="D41" s="73" t="n">
        <v>0.8773</v>
      </c>
      <c r="E41" s="73" t="n">
        <v>0.8465</v>
      </c>
      <c r="F41" s="73" t="n">
        <v>0.8294</v>
      </c>
      <c r="G41" s="73" t="n">
        <v>0.8727</v>
      </c>
      <c r="H41" s="73" t="n">
        <v>0.8499</v>
      </c>
      <c r="I41" s="73" t="n">
        <v>0.8243</v>
      </c>
      <c r="J41" s="73" t="n">
        <v>0.89</v>
      </c>
      <c r="K41" s="73" t="n">
        <v>0.8553</v>
      </c>
      <c r="L41" s="73" t="n">
        <v>0.8193</v>
      </c>
      <c r="M41" s="73" t="n">
        <v>0.8603</v>
      </c>
      <c r="N41" s="73" t="n">
        <v>0.8387</v>
      </c>
      <c r="O41" s="73" t="n">
        <v>0.799</v>
      </c>
      <c r="P41" s="73" t="n">
        <v>0.8645</v>
      </c>
      <c r="Q41" s="73" t="n">
        <v>0.8299</v>
      </c>
    </row>
    <row r="42" s="68" customFormat="true" ht="12.95" hidden="false" customHeight="true" outlineLevel="0" collapsed="false">
      <c r="B42" s="41" t="s">
        <v>43</v>
      </c>
      <c r="C42" s="71"/>
      <c r="D42" s="71"/>
      <c r="E42" s="72"/>
      <c r="F42" s="71"/>
      <c r="G42" s="71"/>
      <c r="H42" s="72"/>
      <c r="I42" s="71"/>
      <c r="J42" s="71"/>
      <c r="K42" s="72"/>
      <c r="L42" s="71"/>
      <c r="M42" s="71"/>
      <c r="N42" s="72"/>
      <c r="O42" s="72"/>
      <c r="P42" s="71"/>
      <c r="Q42" s="72"/>
    </row>
    <row r="43" s="68" customFormat="true" ht="15" hidden="false" customHeight="true" outlineLevel="0" collapsed="false">
      <c r="B43" s="43" t="s">
        <v>35</v>
      </c>
      <c r="C43" s="71" t="n">
        <v>0.7837</v>
      </c>
      <c r="D43" s="71" t="n">
        <v>0.84</v>
      </c>
      <c r="E43" s="72" t="n">
        <v>0.8107</v>
      </c>
      <c r="F43" s="71" t="n">
        <v>0.7708</v>
      </c>
      <c r="G43" s="71" t="n">
        <v>0.8292</v>
      </c>
      <c r="H43" s="72" t="n">
        <v>0.7988</v>
      </c>
      <c r="I43" s="71" t="n">
        <v>0.7709</v>
      </c>
      <c r="J43" s="71" t="n">
        <v>0.8424</v>
      </c>
      <c r="K43" s="72" t="n">
        <v>0.8051</v>
      </c>
      <c r="L43" s="71" t="n">
        <v>0.7534</v>
      </c>
      <c r="M43" s="71" t="n">
        <v>0.8043</v>
      </c>
      <c r="N43" s="72" t="n">
        <v>0.7777</v>
      </c>
      <c r="O43" s="71" t="n">
        <v>0.744</v>
      </c>
      <c r="P43" s="71" t="n">
        <v>0.8202</v>
      </c>
      <c r="Q43" s="72" t="n">
        <v>0.7805</v>
      </c>
    </row>
    <row r="44" s="68" customFormat="true" ht="15" hidden="false" customHeight="true" outlineLevel="0" collapsed="false">
      <c r="B44" s="43" t="s">
        <v>36</v>
      </c>
      <c r="C44" s="71" t="n">
        <v>0.9118</v>
      </c>
      <c r="D44" s="71" t="n">
        <v>0.9344</v>
      </c>
      <c r="E44" s="72" t="n">
        <v>0.9226</v>
      </c>
      <c r="F44" s="71" t="n">
        <v>0.9132</v>
      </c>
      <c r="G44" s="71" t="n">
        <v>0.9328</v>
      </c>
      <c r="H44" s="72" t="n">
        <v>0.9226</v>
      </c>
      <c r="I44" s="71" t="n">
        <v>0.8897</v>
      </c>
      <c r="J44" s="71" t="n">
        <v>0.9313</v>
      </c>
      <c r="K44" s="72" t="n">
        <v>0.9096</v>
      </c>
      <c r="L44" s="71" t="n">
        <v>0.8817</v>
      </c>
      <c r="M44" s="71" t="n">
        <v>0.9123</v>
      </c>
      <c r="N44" s="72" t="n">
        <v>0.8963</v>
      </c>
      <c r="O44" s="71" t="n">
        <v>0.8793</v>
      </c>
      <c r="P44" s="71" t="n">
        <v>0.919</v>
      </c>
      <c r="Q44" s="72" t="n">
        <v>0.8983</v>
      </c>
    </row>
    <row r="45" s="68" customFormat="true" ht="15" hidden="false" customHeight="true" outlineLevel="0" collapsed="false">
      <c r="B45" s="43" t="s">
        <v>37</v>
      </c>
      <c r="C45" s="71" t="n">
        <v>0.984</v>
      </c>
      <c r="D45" s="71" t="n">
        <v>0.9875</v>
      </c>
      <c r="E45" s="72" t="n">
        <v>0.9858</v>
      </c>
      <c r="F45" s="71" t="n">
        <v>0.9867</v>
      </c>
      <c r="G45" s="71" t="n">
        <v>0.99</v>
      </c>
      <c r="H45" s="72" t="n">
        <v>0.9884</v>
      </c>
      <c r="I45" s="71" t="n">
        <v>0.984</v>
      </c>
      <c r="J45" s="71" t="n">
        <v>0.9875</v>
      </c>
      <c r="K45" s="72" t="n">
        <v>0.9858</v>
      </c>
      <c r="L45" s="71" t="n">
        <v>0.9787</v>
      </c>
      <c r="M45" s="71" t="n">
        <v>0.9825</v>
      </c>
      <c r="N45" s="72" t="n">
        <v>0.9806</v>
      </c>
      <c r="O45" s="71" t="n">
        <v>0.9627</v>
      </c>
      <c r="P45" s="71" t="n">
        <v>0.9799</v>
      </c>
      <c r="Q45" s="72" t="n">
        <v>0.9716</v>
      </c>
    </row>
    <row r="46" s="68" customFormat="true" ht="15" hidden="false" customHeight="true" outlineLevel="0" collapsed="false">
      <c r="B46" s="46" t="s">
        <v>33</v>
      </c>
      <c r="C46" s="73" t="n">
        <v>0.8155</v>
      </c>
      <c r="D46" s="73" t="n">
        <v>0.8641</v>
      </c>
      <c r="E46" s="73" t="n">
        <v>0.8388</v>
      </c>
      <c r="F46" s="73" t="n">
        <v>0.8059</v>
      </c>
      <c r="G46" s="73" t="n">
        <v>0.8556</v>
      </c>
      <c r="H46" s="73" t="n">
        <v>0.8298</v>
      </c>
      <c r="I46" s="73" t="n">
        <v>0.8013</v>
      </c>
      <c r="J46" s="73" t="n">
        <v>0.8653</v>
      </c>
      <c r="K46" s="73" t="n">
        <v>0.832</v>
      </c>
      <c r="L46" s="73" t="n">
        <v>0.786</v>
      </c>
      <c r="M46" s="73" t="n">
        <v>0.8322</v>
      </c>
      <c r="N46" s="73" t="n">
        <v>0.8082</v>
      </c>
      <c r="O46" s="73" t="n">
        <v>0.7787</v>
      </c>
      <c r="P46" s="73" t="n">
        <v>0.8464</v>
      </c>
      <c r="Q46" s="73" t="n">
        <v>0.8112</v>
      </c>
    </row>
    <row r="47" s="68" customFormat="true" ht="12.95" hidden="false" customHeight="true" outlineLevel="0" collapsed="false">
      <c r="B47" s="41" t="s">
        <v>44</v>
      </c>
      <c r="C47" s="71"/>
      <c r="D47" s="71"/>
      <c r="E47" s="72"/>
      <c r="F47" s="71"/>
      <c r="G47" s="71"/>
      <c r="H47" s="72"/>
      <c r="I47" s="71"/>
      <c r="J47" s="71"/>
      <c r="K47" s="72"/>
      <c r="L47" s="71"/>
      <c r="M47" s="71"/>
      <c r="N47" s="72"/>
      <c r="O47" s="72"/>
      <c r="P47" s="71"/>
      <c r="Q47" s="72"/>
    </row>
    <row r="48" s="68" customFormat="true" ht="15" hidden="false" customHeight="true" outlineLevel="0" collapsed="false">
      <c r="B48" s="43" t="s">
        <v>35</v>
      </c>
      <c r="C48" s="71" t="n">
        <v>0.8007</v>
      </c>
      <c r="D48" s="71" t="n">
        <v>0.8521</v>
      </c>
      <c r="E48" s="72" t="n">
        <v>0.8249</v>
      </c>
      <c r="F48" s="71" t="n">
        <v>0.8022</v>
      </c>
      <c r="G48" s="71" t="n">
        <v>0.847</v>
      </c>
      <c r="H48" s="72" t="n">
        <v>0.8234</v>
      </c>
      <c r="I48" s="71" t="n">
        <v>0.797</v>
      </c>
      <c r="J48" s="71" t="n">
        <v>0.8573</v>
      </c>
      <c r="K48" s="72" t="n">
        <v>0.8254</v>
      </c>
      <c r="L48" s="71" t="n">
        <v>0.7792</v>
      </c>
      <c r="M48" s="71" t="n">
        <v>0.8179</v>
      </c>
      <c r="N48" s="72" t="n">
        <v>0.7974</v>
      </c>
      <c r="O48" s="71" t="n">
        <v>0.7655</v>
      </c>
      <c r="P48" s="71" t="n">
        <v>0.8295</v>
      </c>
      <c r="Q48" s="72" t="n">
        <v>0.7956</v>
      </c>
    </row>
    <row r="49" s="68" customFormat="true" ht="15" hidden="false" customHeight="true" outlineLevel="0" collapsed="false">
      <c r="B49" s="43" t="s">
        <v>36</v>
      </c>
      <c r="C49" s="71" t="n">
        <v>0.9399</v>
      </c>
      <c r="D49" s="71" t="n">
        <v>0.9629</v>
      </c>
      <c r="E49" s="72" t="n">
        <v>0.951</v>
      </c>
      <c r="F49" s="71" t="n">
        <v>0.9447</v>
      </c>
      <c r="G49" s="71" t="n">
        <v>0.9577</v>
      </c>
      <c r="H49" s="72" t="n">
        <v>0.951</v>
      </c>
      <c r="I49" s="71" t="n">
        <v>0.9295</v>
      </c>
      <c r="J49" s="71" t="n">
        <v>0.9581</v>
      </c>
      <c r="K49" s="72" t="n">
        <v>0.9433</v>
      </c>
      <c r="L49" s="71" t="n">
        <v>0.9165</v>
      </c>
      <c r="M49" s="71" t="n">
        <v>0.9348</v>
      </c>
      <c r="N49" s="72" t="n">
        <v>0.9254</v>
      </c>
      <c r="O49" s="71" t="n">
        <v>0.9205</v>
      </c>
      <c r="P49" s="71" t="n">
        <v>0.9518</v>
      </c>
      <c r="Q49" s="72" t="n">
        <v>0.9357</v>
      </c>
    </row>
    <row r="50" s="68" customFormat="true" ht="15" hidden="false" customHeight="true" outlineLevel="0" collapsed="false">
      <c r="B50" s="43" t="s">
        <v>37</v>
      </c>
      <c r="C50" s="71" t="n">
        <v>0.9915</v>
      </c>
      <c r="D50" s="71" t="n">
        <v>0.9933</v>
      </c>
      <c r="E50" s="72" t="n">
        <v>0.9923</v>
      </c>
      <c r="F50" s="71" t="n">
        <v>0.9915</v>
      </c>
      <c r="G50" s="71" t="n">
        <v>0.9933</v>
      </c>
      <c r="H50" s="72" t="n">
        <v>0.9923</v>
      </c>
      <c r="I50" s="71" t="n">
        <v>0.9894</v>
      </c>
      <c r="J50" s="71" t="n">
        <v>0.991</v>
      </c>
      <c r="K50" s="72" t="n">
        <v>0.9902</v>
      </c>
      <c r="L50" s="71" t="n">
        <v>0.9787</v>
      </c>
      <c r="M50" s="71" t="n">
        <v>0.9843</v>
      </c>
      <c r="N50" s="72" t="n">
        <v>0.9814</v>
      </c>
      <c r="O50" s="71" t="n">
        <v>0.9888</v>
      </c>
      <c r="P50" s="71" t="n">
        <v>0.988</v>
      </c>
      <c r="Q50" s="72" t="n">
        <v>0.9884</v>
      </c>
    </row>
    <row r="51" s="68" customFormat="true" ht="15" hidden="false" customHeight="true" outlineLevel="0" collapsed="false">
      <c r="B51" s="46" t="s">
        <v>33</v>
      </c>
      <c r="C51" s="73" t="n">
        <v>0.8338</v>
      </c>
      <c r="D51" s="73" t="n">
        <v>0.8792</v>
      </c>
      <c r="E51" s="73" t="n">
        <v>0.8553</v>
      </c>
      <c r="F51" s="73" t="n">
        <v>0.8359</v>
      </c>
      <c r="G51" s="73" t="n">
        <v>0.8743</v>
      </c>
      <c r="H51" s="73" t="n">
        <v>0.8541</v>
      </c>
      <c r="I51" s="73" t="n">
        <v>0.8289</v>
      </c>
      <c r="J51" s="73" t="n">
        <v>0.8822</v>
      </c>
      <c r="K51" s="73" t="n">
        <v>0.8541</v>
      </c>
      <c r="L51" s="73" t="n">
        <v>0.8122</v>
      </c>
      <c r="M51" s="73" t="n">
        <v>0.8471</v>
      </c>
      <c r="N51" s="73" t="n">
        <v>0.8288</v>
      </c>
      <c r="O51" s="73" t="n">
        <v>0.8032</v>
      </c>
      <c r="P51" s="73" t="n">
        <v>0.86</v>
      </c>
      <c r="Q51" s="73" t="n">
        <v>0.8301</v>
      </c>
    </row>
    <row r="52" s="68" customFormat="true" ht="12.95" hidden="false" customHeight="true" outlineLevel="0" collapsed="false">
      <c r="B52" s="41" t="s">
        <v>45</v>
      </c>
      <c r="C52" s="71"/>
      <c r="D52" s="71"/>
      <c r="E52" s="72"/>
      <c r="F52" s="71"/>
      <c r="G52" s="71"/>
      <c r="H52" s="72"/>
      <c r="I52" s="71"/>
      <c r="J52" s="71"/>
      <c r="K52" s="72"/>
      <c r="L52" s="71"/>
      <c r="M52" s="71"/>
      <c r="N52" s="72"/>
      <c r="O52" s="72"/>
      <c r="P52" s="71"/>
      <c r="Q52" s="72"/>
    </row>
    <row r="53" s="68" customFormat="true" ht="15" hidden="false" customHeight="true" outlineLevel="0" collapsed="false">
      <c r="B53" s="43" t="s">
        <v>35</v>
      </c>
      <c r="C53" s="71" t="n">
        <v>0.7927</v>
      </c>
      <c r="D53" s="71" t="n">
        <v>0.8512</v>
      </c>
      <c r="E53" s="72" t="n">
        <v>0.8204</v>
      </c>
      <c r="F53" s="71" t="n">
        <v>0.7928</v>
      </c>
      <c r="G53" s="71" t="n">
        <v>0.8441</v>
      </c>
      <c r="H53" s="72" t="n">
        <v>0.8171</v>
      </c>
      <c r="I53" s="71" t="n">
        <v>0.7893</v>
      </c>
      <c r="J53" s="71" t="n">
        <v>0.8566</v>
      </c>
      <c r="K53" s="72" t="n">
        <v>0.8212</v>
      </c>
      <c r="L53" s="71" t="n">
        <v>0.7756</v>
      </c>
      <c r="M53" s="71" t="n">
        <v>0.8207</v>
      </c>
      <c r="N53" s="72" t="n">
        <v>0.7969</v>
      </c>
      <c r="O53" s="71" t="n">
        <v>0.7602</v>
      </c>
      <c r="P53" s="71" t="n">
        <v>0.8318</v>
      </c>
      <c r="Q53" s="72" t="n">
        <v>0.794</v>
      </c>
    </row>
    <row r="54" s="68" customFormat="true" ht="15" hidden="false" customHeight="true" outlineLevel="0" collapsed="false">
      <c r="B54" s="43" t="s">
        <v>36</v>
      </c>
      <c r="C54" s="71" t="n">
        <v>0.9163</v>
      </c>
      <c r="D54" s="71" t="n">
        <v>0.9463</v>
      </c>
      <c r="E54" s="72" t="n">
        <v>0.9308</v>
      </c>
      <c r="F54" s="71" t="n">
        <v>0.9159</v>
      </c>
      <c r="G54" s="71" t="n">
        <v>0.9421</v>
      </c>
      <c r="H54" s="72" t="n">
        <v>0.9286</v>
      </c>
      <c r="I54" s="71" t="n">
        <v>0.9028</v>
      </c>
      <c r="J54" s="71" t="n">
        <v>0.9431</v>
      </c>
      <c r="K54" s="72" t="n">
        <v>0.9223</v>
      </c>
      <c r="L54" s="71" t="n">
        <v>0.8956</v>
      </c>
      <c r="M54" s="71" t="n">
        <v>0.9224</v>
      </c>
      <c r="N54" s="72" t="n">
        <v>0.9086</v>
      </c>
      <c r="O54" s="71" t="n">
        <v>0.8899</v>
      </c>
      <c r="P54" s="71" t="n">
        <v>0.9315</v>
      </c>
      <c r="Q54" s="72" t="n">
        <v>0.9101</v>
      </c>
    </row>
    <row r="55" s="68" customFormat="true" ht="15" hidden="false" customHeight="true" outlineLevel="0" collapsed="false">
      <c r="B55" s="43" t="s">
        <v>37</v>
      </c>
      <c r="C55" s="71" t="n">
        <v>0.9926</v>
      </c>
      <c r="D55" s="71" t="n">
        <v>0.9945</v>
      </c>
      <c r="E55" s="72" t="n">
        <v>0.9935</v>
      </c>
      <c r="F55" s="71" t="n">
        <v>0.9899</v>
      </c>
      <c r="G55" s="71" t="n">
        <v>0.9945</v>
      </c>
      <c r="H55" s="72" t="n">
        <v>0.9921</v>
      </c>
      <c r="I55" s="71" t="n">
        <v>0.9885</v>
      </c>
      <c r="J55" s="71" t="n">
        <v>0.9938</v>
      </c>
      <c r="K55" s="72" t="n">
        <v>0.9911</v>
      </c>
      <c r="L55" s="71" t="n">
        <v>0.9825</v>
      </c>
      <c r="M55" s="71" t="n">
        <v>0.9896</v>
      </c>
      <c r="N55" s="72" t="n">
        <v>0.986</v>
      </c>
      <c r="O55" s="71" t="n">
        <v>0.9808</v>
      </c>
      <c r="P55" s="71" t="n">
        <v>0.9908</v>
      </c>
      <c r="Q55" s="72" t="n">
        <v>0.9857</v>
      </c>
    </row>
    <row r="56" s="68" customFormat="true" ht="15" hidden="false" customHeight="true" outlineLevel="0" collapsed="false">
      <c r="B56" s="49" t="s">
        <v>33</v>
      </c>
      <c r="C56" s="74" t="n">
        <v>0.822</v>
      </c>
      <c r="D56" s="74" t="n">
        <v>0.8743</v>
      </c>
      <c r="E56" s="74" t="n">
        <v>0.8469</v>
      </c>
      <c r="F56" s="74" t="n">
        <v>0.8219</v>
      </c>
      <c r="G56" s="74" t="n">
        <v>0.868</v>
      </c>
      <c r="H56" s="74" t="n">
        <v>0.8438</v>
      </c>
      <c r="I56" s="74" t="n">
        <v>0.8166</v>
      </c>
      <c r="J56" s="74" t="n">
        <v>0.8778</v>
      </c>
      <c r="K56" s="74" t="n">
        <v>0.8457</v>
      </c>
      <c r="L56" s="74" t="n">
        <v>0.8043</v>
      </c>
      <c r="M56" s="74" t="n">
        <v>0.8458</v>
      </c>
      <c r="N56" s="74" t="n">
        <v>0.8241</v>
      </c>
      <c r="O56" s="74" t="n">
        <v>0.7918</v>
      </c>
      <c r="P56" s="74" t="n">
        <v>0.8569</v>
      </c>
      <c r="Q56" s="74" t="n">
        <v>0.8227</v>
      </c>
      <c r="R56" s="75"/>
    </row>
    <row r="57" customFormat="false" ht="9.95" hidden="false" customHeight="true" outlineLevel="0" collapsed="false">
      <c r="B57" s="51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7"/>
    </row>
    <row r="58" customFormat="false" ht="15" hidden="false" customHeight="true" outlineLevel="0" collapsed="false">
      <c r="B58" s="54" t="s">
        <v>46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</sheetData>
  <mergeCells count="7">
    <mergeCell ref="B9:L9"/>
    <mergeCell ref="B10:B11"/>
    <mergeCell ref="C10:E10"/>
    <mergeCell ref="F10:H10"/>
    <mergeCell ref="I10:K10"/>
    <mergeCell ref="L10:N10"/>
    <mergeCell ref="O10:Q10"/>
  </mergeCells>
  <hyperlinks>
    <hyperlink ref="P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"/>
  <sheetViews>
    <sheetView showFormulas="false" showGridLines="fals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J61" activeCellId="0" sqref="J61"/>
    </sheetView>
  </sheetViews>
  <sheetFormatPr defaultColWidth="12.9921875" defaultRowHeight="16.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3" width="22.85"/>
    <col collapsed="false" customWidth="true" hidden="false" outlineLevel="0" max="20" min="3" style="63" width="11.7"/>
    <col collapsed="false" customWidth="true" hidden="false" outlineLevel="0" max="21" min="21" style="63" width="7.14"/>
    <col collapsed="false" customWidth="false" hidden="false" outlineLevel="0" max="257" min="22" style="63" width="12.99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10"/>
      <c r="B2" s="3" t="s">
        <v>0</v>
      </c>
      <c r="F2" s="23"/>
    </row>
    <row r="3" s="21" customFormat="true" ht="24.75" hidden="false" customHeight="false" outlineLevel="0" collapsed="false">
      <c r="A3" s="24"/>
      <c r="B3" s="5" t="s">
        <v>1</v>
      </c>
    </row>
    <row r="4" s="21" customFormat="true" ht="15" hidden="false" customHeight="true" outlineLevel="0" collapsed="false">
      <c r="A4" s="24"/>
    </row>
    <row r="5" s="21" customFormat="true" ht="15" hidden="false" customHeight="true" outlineLevel="0" collapsed="false">
      <c r="A5" s="24"/>
    </row>
    <row r="6" s="27" customFormat="true" ht="15" hidden="false" customHeight="true" outlineLevel="0" collapsed="false">
      <c r="A6" s="25"/>
      <c r="B6" s="26" t="s">
        <v>3</v>
      </c>
      <c r="S6" s="55" t="s">
        <v>23</v>
      </c>
    </row>
    <row r="7" s="27" customFormat="true" ht="16.5" hidden="false" customHeight="false" outlineLevel="0" collapsed="false">
      <c r="A7" s="25"/>
      <c r="B7" s="29" t="str">
        <f aca="false">Índice!C9</f>
        <v>Curso 2019/2020</v>
      </c>
      <c r="C7" s="26"/>
      <c r="D7" s="26"/>
      <c r="E7" s="26"/>
      <c r="N7" s="28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</row>
    <row r="9" s="19" customFormat="true" ht="40.15" hidden="false" customHeight="true" outlineLevel="0" collapsed="false">
      <c r="A9" s="31"/>
      <c r="B9" s="32" t="s">
        <v>54</v>
      </c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</row>
    <row r="10" customFormat="false" ht="30.75" hidden="false" customHeight="true" outlineLevel="0" collapsed="false">
      <c r="B10" s="36"/>
      <c r="C10" s="66" t="s">
        <v>55</v>
      </c>
      <c r="D10" s="66"/>
      <c r="E10" s="66"/>
      <c r="F10" s="66" t="s">
        <v>50</v>
      </c>
      <c r="G10" s="66"/>
      <c r="H10" s="66"/>
      <c r="I10" s="66" t="s">
        <v>56</v>
      </c>
      <c r="J10" s="66"/>
      <c r="K10" s="66"/>
      <c r="L10" s="66" t="s">
        <v>52</v>
      </c>
      <c r="M10" s="66"/>
      <c r="N10" s="66"/>
      <c r="O10" s="66" t="s">
        <v>53</v>
      </c>
      <c r="P10" s="66"/>
      <c r="Q10" s="66"/>
      <c r="R10" s="66" t="s">
        <v>57</v>
      </c>
      <c r="S10" s="66"/>
      <c r="T10" s="66"/>
      <c r="U10" s="76"/>
    </row>
    <row r="11" customFormat="false" ht="30.75" hidden="false" customHeight="true" outlineLevel="0" collapsed="false">
      <c r="B11" s="36"/>
      <c r="C11" s="67" t="s">
        <v>31</v>
      </c>
      <c r="D11" s="67" t="s">
        <v>32</v>
      </c>
      <c r="E11" s="78" t="s">
        <v>33</v>
      </c>
      <c r="F11" s="67" t="s">
        <v>31</v>
      </c>
      <c r="G11" s="67" t="s">
        <v>32</v>
      </c>
      <c r="H11" s="78" t="s">
        <v>33</v>
      </c>
      <c r="I11" s="67" t="s">
        <v>31</v>
      </c>
      <c r="J11" s="67" t="s">
        <v>32</v>
      </c>
      <c r="K11" s="78" t="s">
        <v>33</v>
      </c>
      <c r="L11" s="67" t="s">
        <v>31</v>
      </c>
      <c r="M11" s="67" t="s">
        <v>32</v>
      </c>
      <c r="N11" s="78" t="s">
        <v>33</v>
      </c>
      <c r="O11" s="67" t="s">
        <v>31</v>
      </c>
      <c r="P11" s="67" t="s">
        <v>32</v>
      </c>
      <c r="Q11" s="78" t="s">
        <v>33</v>
      </c>
      <c r="R11" s="67" t="s">
        <v>31</v>
      </c>
      <c r="S11" s="67" t="s">
        <v>32</v>
      </c>
      <c r="T11" s="78" t="s">
        <v>33</v>
      </c>
      <c r="U11" s="76"/>
    </row>
    <row r="12" s="68" customFormat="true" ht="15" hidden="false" customHeight="true" outlineLevel="0" collapsed="false">
      <c r="B12" s="41" t="s">
        <v>34</v>
      </c>
      <c r="C12" s="69"/>
      <c r="D12" s="69"/>
      <c r="E12" s="69"/>
      <c r="F12" s="69"/>
      <c r="G12" s="69"/>
      <c r="H12" s="70"/>
      <c r="I12" s="69"/>
      <c r="J12" s="69"/>
      <c r="K12" s="70"/>
      <c r="L12" s="69"/>
      <c r="M12" s="69"/>
      <c r="N12" s="70"/>
      <c r="O12" s="69"/>
      <c r="P12" s="69"/>
      <c r="Q12" s="70"/>
      <c r="R12" s="69"/>
      <c r="S12" s="69"/>
      <c r="T12" s="70"/>
      <c r="U12" s="79"/>
    </row>
    <row r="13" s="68" customFormat="true" ht="15" hidden="false" customHeight="true" outlineLevel="0" collapsed="false">
      <c r="B13" s="43" t="s">
        <v>35</v>
      </c>
      <c r="C13" s="71" t="n">
        <v>0.7201</v>
      </c>
      <c r="D13" s="71" t="n">
        <v>0.8202</v>
      </c>
      <c r="E13" s="72" t="n">
        <v>0.7691</v>
      </c>
      <c r="F13" s="71" t="n">
        <v>0.7279</v>
      </c>
      <c r="G13" s="71" t="n">
        <v>0.8237</v>
      </c>
      <c r="H13" s="72" t="n">
        <v>0.7748</v>
      </c>
      <c r="I13" s="71" t="n">
        <v>0.7276</v>
      </c>
      <c r="J13" s="71" t="n">
        <v>0.8321</v>
      </c>
      <c r="K13" s="72" t="n">
        <v>0.7787</v>
      </c>
      <c r="L13" s="71" t="n">
        <v>0.7023</v>
      </c>
      <c r="M13" s="71" t="n">
        <v>0.7885</v>
      </c>
      <c r="N13" s="72" t="n">
        <v>0.7445</v>
      </c>
      <c r="O13" s="71" t="n">
        <v>0.6983</v>
      </c>
      <c r="P13" s="71" t="n">
        <v>0.7936</v>
      </c>
      <c r="Q13" s="72" t="n">
        <v>0.7447</v>
      </c>
      <c r="R13" s="71" t="n">
        <v>0.7563</v>
      </c>
      <c r="S13" s="71" t="n">
        <v>0.8548</v>
      </c>
      <c r="T13" s="72" t="n">
        <v>0.8041</v>
      </c>
      <c r="U13" s="79"/>
    </row>
    <row r="14" s="68" customFormat="true" ht="15" hidden="false" customHeight="true" outlineLevel="0" collapsed="false">
      <c r="B14" s="43" t="s">
        <v>36</v>
      </c>
      <c r="C14" s="71" t="n">
        <v>0.8295</v>
      </c>
      <c r="D14" s="71" t="n">
        <v>0.8874</v>
      </c>
      <c r="E14" s="72" t="n">
        <v>0.8586</v>
      </c>
      <c r="F14" s="71" t="n">
        <v>0.8864</v>
      </c>
      <c r="G14" s="71" t="n">
        <v>0.9077</v>
      </c>
      <c r="H14" s="72" t="n">
        <v>0.8971</v>
      </c>
      <c r="I14" s="71" t="n">
        <v>0.8727</v>
      </c>
      <c r="J14" s="71" t="n">
        <v>0.9122</v>
      </c>
      <c r="K14" s="72" t="n">
        <v>0.8925</v>
      </c>
      <c r="L14" s="71" t="n">
        <v>0.8455</v>
      </c>
      <c r="M14" s="71" t="n">
        <v>0.8649</v>
      </c>
      <c r="N14" s="72" t="n">
        <v>0.8552</v>
      </c>
      <c r="O14" s="71" t="n">
        <v>0.8455</v>
      </c>
      <c r="P14" s="71" t="n">
        <v>0.8851</v>
      </c>
      <c r="Q14" s="72" t="n">
        <v>0.8654</v>
      </c>
      <c r="R14" s="71" t="n">
        <v>0.9091</v>
      </c>
      <c r="S14" s="71" t="n">
        <v>0.9392</v>
      </c>
      <c r="T14" s="72" t="n">
        <v>0.9242</v>
      </c>
      <c r="U14" s="79"/>
    </row>
    <row r="15" s="68" customFormat="true" ht="15" hidden="false" customHeight="true" outlineLevel="0" collapsed="false">
      <c r="B15" s="43" t="s">
        <v>37</v>
      </c>
      <c r="C15" s="71" t="n">
        <v>0.9829</v>
      </c>
      <c r="D15" s="71" t="n">
        <v>0.9954</v>
      </c>
      <c r="E15" s="72" t="n">
        <v>0.9898</v>
      </c>
      <c r="F15" s="71" t="n">
        <v>0.9771</v>
      </c>
      <c r="G15" s="71" t="n">
        <v>0.9907</v>
      </c>
      <c r="H15" s="72" t="n">
        <v>0.9847</v>
      </c>
      <c r="I15" s="71" t="n">
        <v>0.9657</v>
      </c>
      <c r="J15" s="71" t="n">
        <v>1</v>
      </c>
      <c r="K15" s="72" t="n">
        <v>0.9847</v>
      </c>
      <c r="L15" s="71" t="n">
        <v>0.9314</v>
      </c>
      <c r="M15" s="71" t="n">
        <v>0.9815</v>
      </c>
      <c r="N15" s="72" t="n">
        <v>0.9591</v>
      </c>
      <c r="O15" s="71" t="n">
        <v>0.9829</v>
      </c>
      <c r="P15" s="71" t="n">
        <v>0.9954</v>
      </c>
      <c r="Q15" s="72" t="n">
        <v>0.9898</v>
      </c>
      <c r="R15" s="71" t="n">
        <v>1</v>
      </c>
      <c r="S15" s="71" t="n">
        <v>1</v>
      </c>
      <c r="T15" s="72" t="n">
        <v>1</v>
      </c>
      <c r="U15" s="79"/>
    </row>
    <row r="16" s="68" customFormat="true" ht="15" hidden="false" customHeight="true" outlineLevel="0" collapsed="false">
      <c r="B16" s="46" t="s">
        <v>33</v>
      </c>
      <c r="C16" s="73" t="n">
        <v>0.7412</v>
      </c>
      <c r="D16" s="73" t="n">
        <v>0.8357</v>
      </c>
      <c r="E16" s="73" t="n">
        <v>0.7878</v>
      </c>
      <c r="F16" s="73" t="n">
        <v>0.7532</v>
      </c>
      <c r="G16" s="73" t="n">
        <v>0.8405</v>
      </c>
      <c r="H16" s="73" t="n">
        <v>0.7963</v>
      </c>
      <c r="I16" s="73" t="n">
        <v>0.7512</v>
      </c>
      <c r="J16" s="73" t="n">
        <v>0.8486</v>
      </c>
      <c r="K16" s="73" t="n">
        <v>0.7992</v>
      </c>
      <c r="L16" s="73" t="n">
        <v>0.7253</v>
      </c>
      <c r="M16" s="73" t="n">
        <v>0.8059</v>
      </c>
      <c r="N16" s="73" t="n">
        <v>0.7651</v>
      </c>
      <c r="O16" s="73" t="n">
        <v>0.724</v>
      </c>
      <c r="P16" s="73" t="n">
        <v>0.8131</v>
      </c>
      <c r="Q16" s="73" t="n">
        <v>0.7678</v>
      </c>
      <c r="R16" s="73" t="n">
        <v>0.7795</v>
      </c>
      <c r="S16" s="73" t="n">
        <v>0.8699</v>
      </c>
      <c r="T16" s="73" t="n">
        <v>0.8237</v>
      </c>
      <c r="U16" s="79"/>
    </row>
    <row r="17" s="68" customFormat="true" ht="15" hidden="false" customHeight="true" outlineLevel="0" collapsed="false">
      <c r="B17" s="41" t="s">
        <v>38</v>
      </c>
      <c r="C17" s="71"/>
      <c r="D17" s="71"/>
      <c r="E17" s="72"/>
      <c r="F17" s="71"/>
      <c r="G17" s="71"/>
      <c r="H17" s="72"/>
      <c r="I17" s="71"/>
      <c r="J17" s="71"/>
      <c r="K17" s="72"/>
      <c r="L17" s="71"/>
      <c r="M17" s="71"/>
      <c r="N17" s="72"/>
      <c r="O17" s="71"/>
      <c r="P17" s="71"/>
      <c r="Q17" s="72"/>
      <c r="R17" s="72"/>
      <c r="S17" s="71"/>
      <c r="T17" s="72"/>
      <c r="U17" s="79"/>
    </row>
    <row r="18" s="68" customFormat="true" ht="15" hidden="false" customHeight="true" outlineLevel="0" collapsed="false">
      <c r="B18" s="43" t="s">
        <v>35</v>
      </c>
      <c r="C18" s="71" t="n">
        <v>0.7764</v>
      </c>
      <c r="D18" s="71" t="n">
        <v>0.8454</v>
      </c>
      <c r="E18" s="72" t="n">
        <v>0.8088</v>
      </c>
      <c r="F18" s="71" t="n">
        <v>0.7883</v>
      </c>
      <c r="G18" s="71" t="n">
        <v>0.8627</v>
      </c>
      <c r="H18" s="72" t="n">
        <v>0.8232</v>
      </c>
      <c r="I18" s="71" t="n">
        <v>0.7958</v>
      </c>
      <c r="J18" s="71" t="n">
        <v>0.8738</v>
      </c>
      <c r="K18" s="72" t="n">
        <v>0.8324</v>
      </c>
      <c r="L18" s="71" t="n">
        <v>0.7732</v>
      </c>
      <c r="M18" s="71" t="n">
        <v>0.8329</v>
      </c>
      <c r="N18" s="72" t="n">
        <v>0.8013</v>
      </c>
      <c r="O18" s="71" t="n">
        <v>0.767</v>
      </c>
      <c r="P18" s="71" t="n">
        <v>0.8407</v>
      </c>
      <c r="Q18" s="72" t="n">
        <v>0.8016</v>
      </c>
      <c r="R18" s="71" t="n">
        <v>0.8242</v>
      </c>
      <c r="S18" s="71" t="n">
        <v>0.8829</v>
      </c>
      <c r="T18" s="72" t="n">
        <v>0.8518</v>
      </c>
      <c r="U18" s="79"/>
    </row>
    <row r="19" s="68" customFormat="true" ht="15" hidden="false" customHeight="true" outlineLevel="0" collapsed="false">
      <c r="B19" s="43" t="s">
        <v>36</v>
      </c>
      <c r="C19" s="71" t="n">
        <v>0.8885</v>
      </c>
      <c r="D19" s="71" t="n">
        <v>0.9241</v>
      </c>
      <c r="E19" s="72" t="n">
        <v>0.9058</v>
      </c>
      <c r="F19" s="71" t="n">
        <v>0.8923</v>
      </c>
      <c r="G19" s="71" t="n">
        <v>0.9354</v>
      </c>
      <c r="H19" s="72" t="n">
        <v>0.9132</v>
      </c>
      <c r="I19" s="71" t="n">
        <v>0.8816</v>
      </c>
      <c r="J19" s="71" t="n">
        <v>0.9247</v>
      </c>
      <c r="K19" s="72" t="n">
        <v>0.9025</v>
      </c>
      <c r="L19" s="71" t="n">
        <v>0.8721</v>
      </c>
      <c r="M19" s="71" t="n">
        <v>0.905</v>
      </c>
      <c r="N19" s="72" t="n">
        <v>0.8881</v>
      </c>
      <c r="O19" s="71" t="n">
        <v>0.855</v>
      </c>
      <c r="P19" s="71" t="n">
        <v>0.9131</v>
      </c>
      <c r="Q19" s="72" t="n">
        <v>0.8832</v>
      </c>
      <c r="R19" s="71" t="n">
        <v>0.9103</v>
      </c>
      <c r="S19" s="71" t="n">
        <v>0.9474</v>
      </c>
      <c r="T19" s="72" t="n">
        <v>0.9283</v>
      </c>
      <c r="U19" s="79"/>
    </row>
    <row r="20" s="68" customFormat="true" ht="15" hidden="false" customHeight="true" outlineLevel="0" collapsed="false">
      <c r="B20" s="43" t="s">
        <v>37</v>
      </c>
      <c r="C20" s="71" t="n">
        <v>0.9942</v>
      </c>
      <c r="D20" s="71" t="n">
        <v>1</v>
      </c>
      <c r="E20" s="72" t="n">
        <v>0.9972</v>
      </c>
      <c r="F20" s="71" t="n">
        <v>0.9942</v>
      </c>
      <c r="G20" s="71" t="n">
        <v>1</v>
      </c>
      <c r="H20" s="72" t="n">
        <v>0.9972</v>
      </c>
      <c r="I20" s="71" t="n">
        <v>1</v>
      </c>
      <c r="J20" s="71" t="n">
        <v>1</v>
      </c>
      <c r="K20" s="72" t="n">
        <v>1</v>
      </c>
      <c r="L20" s="71" t="n">
        <v>0.9942</v>
      </c>
      <c r="M20" s="71" t="n">
        <v>1</v>
      </c>
      <c r="N20" s="72" t="n">
        <v>0.9972</v>
      </c>
      <c r="O20" s="71" t="n">
        <v>1</v>
      </c>
      <c r="P20" s="71" t="n">
        <v>0.9891</v>
      </c>
      <c r="Q20" s="72" t="n">
        <v>0.9944</v>
      </c>
      <c r="R20" s="71" t="n">
        <v>1</v>
      </c>
      <c r="S20" s="71" t="n">
        <v>1</v>
      </c>
      <c r="T20" s="72" t="n">
        <v>1</v>
      </c>
      <c r="U20" s="79"/>
    </row>
    <row r="21" s="68" customFormat="true" ht="15" hidden="false" customHeight="true" outlineLevel="0" collapsed="false">
      <c r="B21" s="46" t="s">
        <v>33</v>
      </c>
      <c r="C21" s="73" t="n">
        <v>0.8058</v>
      </c>
      <c r="D21" s="73" t="n">
        <v>0.8675</v>
      </c>
      <c r="E21" s="73" t="n">
        <v>0.8351</v>
      </c>
      <c r="F21" s="73" t="n">
        <v>0.8156</v>
      </c>
      <c r="G21" s="73" t="n">
        <v>0.8829</v>
      </c>
      <c r="H21" s="73" t="n">
        <v>0.8476</v>
      </c>
      <c r="I21" s="73" t="n">
        <v>0.8191</v>
      </c>
      <c r="J21" s="73" t="n">
        <v>0.8887</v>
      </c>
      <c r="K21" s="73" t="n">
        <v>0.8521</v>
      </c>
      <c r="L21" s="73" t="n">
        <v>0.7998</v>
      </c>
      <c r="M21" s="73" t="n">
        <v>0.8537</v>
      </c>
      <c r="N21" s="73" t="n">
        <v>0.8254</v>
      </c>
      <c r="O21" s="73" t="n">
        <v>0.7916</v>
      </c>
      <c r="P21" s="73" t="n">
        <v>0.8614</v>
      </c>
      <c r="Q21" s="73" t="n">
        <v>0.8247</v>
      </c>
      <c r="R21" s="73" t="n">
        <v>0.8461</v>
      </c>
      <c r="S21" s="73" t="n">
        <v>0.9001</v>
      </c>
      <c r="T21" s="73" t="n">
        <v>0.8717</v>
      </c>
      <c r="U21" s="79"/>
    </row>
    <row r="22" s="68" customFormat="true" ht="15" hidden="false" customHeight="true" outlineLevel="0" collapsed="false">
      <c r="B22" s="41" t="s">
        <v>39</v>
      </c>
      <c r="C22" s="71"/>
      <c r="D22" s="71"/>
      <c r="E22" s="72"/>
      <c r="F22" s="71"/>
      <c r="G22" s="71"/>
      <c r="H22" s="72"/>
      <c r="I22" s="71"/>
      <c r="J22" s="71"/>
      <c r="K22" s="72"/>
      <c r="L22" s="71"/>
      <c r="M22" s="71"/>
      <c r="N22" s="72"/>
      <c r="O22" s="71"/>
      <c r="P22" s="71"/>
      <c r="Q22" s="72"/>
      <c r="R22" s="72"/>
      <c r="S22" s="71"/>
      <c r="T22" s="72"/>
      <c r="U22" s="79"/>
    </row>
    <row r="23" s="68" customFormat="true" ht="15" hidden="false" customHeight="true" outlineLevel="0" collapsed="false">
      <c r="B23" s="43" t="s">
        <v>35</v>
      </c>
      <c r="C23" s="71" t="n">
        <v>0.8004</v>
      </c>
      <c r="D23" s="71" t="n">
        <v>0.8706</v>
      </c>
      <c r="E23" s="72" t="n">
        <v>0.8341</v>
      </c>
      <c r="F23" s="71" t="n">
        <v>0.8358</v>
      </c>
      <c r="G23" s="71" t="n">
        <v>0.9051</v>
      </c>
      <c r="H23" s="72" t="n">
        <v>0.869</v>
      </c>
      <c r="I23" s="71" t="n">
        <v>0.8346</v>
      </c>
      <c r="J23" s="71" t="n">
        <v>0.9064</v>
      </c>
      <c r="K23" s="72" t="n">
        <v>0.869</v>
      </c>
      <c r="L23" s="71" t="n">
        <v>0.7926</v>
      </c>
      <c r="M23" s="71" t="n">
        <v>0.8508</v>
      </c>
      <c r="N23" s="72" t="n">
        <v>0.8205</v>
      </c>
      <c r="O23" s="71" t="n">
        <v>0.7856</v>
      </c>
      <c r="P23" s="71" t="n">
        <v>0.8642</v>
      </c>
      <c r="Q23" s="72" t="n">
        <v>0.8232</v>
      </c>
      <c r="R23" s="71" t="n">
        <v>0.8394</v>
      </c>
      <c r="S23" s="71" t="n">
        <v>0.8946</v>
      </c>
      <c r="T23" s="72" t="n">
        <v>0.8657</v>
      </c>
      <c r="U23" s="79"/>
    </row>
    <row r="24" s="68" customFormat="true" ht="15" hidden="false" customHeight="true" outlineLevel="0" collapsed="false">
      <c r="B24" s="43" t="s">
        <v>36</v>
      </c>
      <c r="C24" s="71" t="n">
        <v>0.8828</v>
      </c>
      <c r="D24" s="71" t="n">
        <v>0.9431</v>
      </c>
      <c r="E24" s="72" t="n">
        <v>0.9122</v>
      </c>
      <c r="F24" s="71" t="n">
        <v>0.8988</v>
      </c>
      <c r="G24" s="71" t="n">
        <v>0.9412</v>
      </c>
      <c r="H24" s="72" t="n">
        <v>0.9194</v>
      </c>
      <c r="I24" s="71" t="n">
        <v>0.9103</v>
      </c>
      <c r="J24" s="71" t="n">
        <v>0.9506</v>
      </c>
      <c r="K24" s="72" t="n">
        <v>0.9299</v>
      </c>
      <c r="L24" s="71" t="n">
        <v>0.8774</v>
      </c>
      <c r="M24" s="71" t="n">
        <v>0.9235</v>
      </c>
      <c r="N24" s="72" t="n">
        <v>0.8999</v>
      </c>
      <c r="O24" s="71" t="n">
        <v>0.8775</v>
      </c>
      <c r="P24" s="71" t="n">
        <v>0.9164</v>
      </c>
      <c r="Q24" s="72" t="n">
        <v>0.8965</v>
      </c>
      <c r="R24" s="71" t="n">
        <v>0.933</v>
      </c>
      <c r="S24" s="71" t="n">
        <v>0.9518</v>
      </c>
      <c r="T24" s="72" t="n">
        <v>0.9422</v>
      </c>
      <c r="U24" s="79"/>
    </row>
    <row r="25" s="68" customFormat="true" ht="15" hidden="false" customHeight="true" outlineLevel="0" collapsed="false">
      <c r="B25" s="43" t="s">
        <v>37</v>
      </c>
      <c r="C25" s="71" t="n">
        <v>0.954</v>
      </c>
      <c r="D25" s="71" t="n">
        <v>1</v>
      </c>
      <c r="E25" s="72" t="n">
        <v>0.9712</v>
      </c>
      <c r="F25" s="71" t="n">
        <v>0.931</v>
      </c>
      <c r="G25" s="71" t="n">
        <v>1</v>
      </c>
      <c r="H25" s="72" t="n">
        <v>0.9568</v>
      </c>
      <c r="I25" s="71" t="n">
        <v>0.977</v>
      </c>
      <c r="J25" s="71" t="n">
        <v>1</v>
      </c>
      <c r="K25" s="72" t="n">
        <v>0.9856</v>
      </c>
      <c r="L25" s="71" t="n">
        <v>0.9195</v>
      </c>
      <c r="M25" s="71" t="n">
        <v>0.9808</v>
      </c>
      <c r="N25" s="72" t="n">
        <v>0.9424</v>
      </c>
      <c r="O25" s="71" t="n">
        <v>0.9195</v>
      </c>
      <c r="P25" s="71" t="n">
        <v>1</v>
      </c>
      <c r="Q25" s="72" t="n">
        <v>0.9496</v>
      </c>
      <c r="R25" s="71" t="n">
        <v>1</v>
      </c>
      <c r="S25" s="71" t="n">
        <v>1</v>
      </c>
      <c r="T25" s="72" t="n">
        <v>1</v>
      </c>
      <c r="U25" s="79"/>
    </row>
    <row r="26" s="68" customFormat="true" ht="15" hidden="false" customHeight="true" outlineLevel="0" collapsed="false">
      <c r="B26" s="46" t="s">
        <v>33</v>
      </c>
      <c r="C26" s="73" t="n">
        <v>0.8237</v>
      </c>
      <c r="D26" s="73" t="n">
        <v>0.8907</v>
      </c>
      <c r="E26" s="73" t="n">
        <v>0.8559</v>
      </c>
      <c r="F26" s="73" t="n">
        <v>0.8532</v>
      </c>
      <c r="G26" s="73" t="n">
        <v>0.9155</v>
      </c>
      <c r="H26" s="73" t="n">
        <v>0.8831</v>
      </c>
      <c r="I26" s="73" t="n">
        <v>0.8561</v>
      </c>
      <c r="J26" s="73" t="n">
        <v>0.9188</v>
      </c>
      <c r="K26" s="73" t="n">
        <v>0.8862</v>
      </c>
      <c r="L26" s="73" t="n">
        <v>0.816</v>
      </c>
      <c r="M26" s="73" t="n">
        <v>0.871</v>
      </c>
      <c r="N26" s="73" t="n">
        <v>0.8424</v>
      </c>
      <c r="O26" s="73" t="n">
        <v>0.811</v>
      </c>
      <c r="P26" s="73" t="n">
        <v>0.8793</v>
      </c>
      <c r="Q26" s="73" t="n">
        <v>0.8437</v>
      </c>
      <c r="R26" s="73" t="n">
        <v>0.8642</v>
      </c>
      <c r="S26" s="73" t="n">
        <v>0.9097</v>
      </c>
      <c r="T26" s="73" t="n">
        <v>0.8859</v>
      </c>
      <c r="U26" s="79"/>
    </row>
    <row r="27" s="68" customFormat="true" ht="15" hidden="false" customHeight="true" outlineLevel="0" collapsed="false">
      <c r="B27" s="41" t="s">
        <v>40</v>
      </c>
      <c r="C27" s="71"/>
      <c r="D27" s="71"/>
      <c r="E27" s="72"/>
      <c r="F27" s="71"/>
      <c r="G27" s="71"/>
      <c r="H27" s="72"/>
      <c r="I27" s="71"/>
      <c r="J27" s="71"/>
      <c r="K27" s="72"/>
      <c r="L27" s="71"/>
      <c r="M27" s="71"/>
      <c r="N27" s="72"/>
      <c r="O27" s="71"/>
      <c r="P27" s="71"/>
      <c r="Q27" s="72"/>
      <c r="R27" s="72"/>
      <c r="S27" s="71"/>
      <c r="T27" s="72"/>
      <c r="U27" s="79"/>
    </row>
    <row r="28" s="68" customFormat="true" ht="15" hidden="false" customHeight="true" outlineLevel="0" collapsed="false">
      <c r="B28" s="43" t="s">
        <v>35</v>
      </c>
      <c r="C28" s="71" t="n">
        <v>0.8056</v>
      </c>
      <c r="D28" s="71" t="n">
        <v>0.8723</v>
      </c>
      <c r="E28" s="72" t="n">
        <v>0.8381</v>
      </c>
      <c r="F28" s="71" t="n">
        <v>0.8145</v>
      </c>
      <c r="G28" s="71" t="n">
        <v>0.8754</v>
      </c>
      <c r="H28" s="72" t="n">
        <v>0.8441</v>
      </c>
      <c r="I28" s="71" t="n">
        <v>0.8203</v>
      </c>
      <c r="J28" s="71" t="n">
        <v>0.8978</v>
      </c>
      <c r="K28" s="72" t="n">
        <v>0.858</v>
      </c>
      <c r="L28" s="71" t="n">
        <v>0.7832</v>
      </c>
      <c r="M28" s="71" t="n">
        <v>0.8446</v>
      </c>
      <c r="N28" s="72" t="n">
        <v>0.8131</v>
      </c>
      <c r="O28" s="71" t="n">
        <v>0.7817</v>
      </c>
      <c r="P28" s="71" t="n">
        <v>0.8582</v>
      </c>
      <c r="Q28" s="72" t="n">
        <v>0.8187</v>
      </c>
      <c r="R28" s="71" t="n">
        <v>0.8403</v>
      </c>
      <c r="S28" s="71" t="n">
        <v>0.894</v>
      </c>
      <c r="T28" s="72" t="n">
        <v>0.8662</v>
      </c>
      <c r="U28" s="79"/>
    </row>
    <row r="29" s="68" customFormat="true" ht="15" hidden="false" customHeight="true" outlineLevel="0" collapsed="false">
      <c r="B29" s="43" t="s">
        <v>36</v>
      </c>
      <c r="C29" s="71" t="n">
        <v>0.8784</v>
      </c>
      <c r="D29" s="71" t="n">
        <v>0.9244</v>
      </c>
      <c r="E29" s="72" t="n">
        <v>0.9007</v>
      </c>
      <c r="F29" s="71" t="n">
        <v>0.9012</v>
      </c>
      <c r="G29" s="71" t="n">
        <v>0.948</v>
      </c>
      <c r="H29" s="72" t="n">
        <v>0.9239</v>
      </c>
      <c r="I29" s="71" t="n">
        <v>0.8842</v>
      </c>
      <c r="J29" s="71" t="n">
        <v>0.9369</v>
      </c>
      <c r="K29" s="72" t="n">
        <v>0.9098</v>
      </c>
      <c r="L29" s="71" t="n">
        <v>0.8659</v>
      </c>
      <c r="M29" s="71" t="n">
        <v>0.9092</v>
      </c>
      <c r="N29" s="72" t="n">
        <v>0.8869</v>
      </c>
      <c r="O29" s="71" t="n">
        <v>0.8627</v>
      </c>
      <c r="P29" s="71" t="n">
        <v>0.9161</v>
      </c>
      <c r="Q29" s="72" t="n">
        <v>0.8886</v>
      </c>
      <c r="R29" s="71" t="n">
        <v>0.9186</v>
      </c>
      <c r="S29" s="71" t="n">
        <v>0.9578</v>
      </c>
      <c r="T29" s="72" t="n">
        <v>0.9376</v>
      </c>
      <c r="U29" s="79"/>
    </row>
    <row r="30" s="68" customFormat="true" ht="15" hidden="false" customHeight="true" outlineLevel="0" collapsed="false">
      <c r="B30" s="43" t="s">
        <v>37</v>
      </c>
      <c r="C30" s="71" t="n">
        <v>1</v>
      </c>
      <c r="D30" s="71" t="n">
        <v>1</v>
      </c>
      <c r="E30" s="72" t="n">
        <v>1</v>
      </c>
      <c r="F30" s="71" t="n">
        <v>0.9853</v>
      </c>
      <c r="G30" s="71" t="n">
        <v>1</v>
      </c>
      <c r="H30" s="72" t="n">
        <v>0.9928</v>
      </c>
      <c r="I30" s="71" t="n">
        <v>1</v>
      </c>
      <c r="J30" s="71" t="n">
        <v>1</v>
      </c>
      <c r="K30" s="72" t="n">
        <v>1</v>
      </c>
      <c r="L30" s="71" t="n">
        <v>0.9706</v>
      </c>
      <c r="M30" s="71" t="n">
        <v>1</v>
      </c>
      <c r="N30" s="72" t="n">
        <v>0.9855</v>
      </c>
      <c r="O30" s="71" t="n">
        <v>0.9632</v>
      </c>
      <c r="P30" s="71" t="n">
        <v>1</v>
      </c>
      <c r="Q30" s="72" t="n">
        <v>0.9819</v>
      </c>
      <c r="R30" s="71" t="n">
        <v>1</v>
      </c>
      <c r="S30" s="71" t="n">
        <v>1</v>
      </c>
      <c r="T30" s="72" t="n">
        <v>1</v>
      </c>
      <c r="U30" s="79"/>
    </row>
    <row r="31" s="68" customFormat="true" ht="15" hidden="false" customHeight="true" outlineLevel="0" collapsed="false">
      <c r="B31" s="48" t="s">
        <v>33</v>
      </c>
      <c r="C31" s="73" t="n">
        <v>0.8308</v>
      </c>
      <c r="D31" s="73" t="n">
        <v>0.8902</v>
      </c>
      <c r="E31" s="73" t="n">
        <v>0.8597</v>
      </c>
      <c r="F31" s="73" t="n">
        <v>0.843</v>
      </c>
      <c r="G31" s="73" t="n">
        <v>0.8989</v>
      </c>
      <c r="H31" s="73" t="n">
        <v>0.8702</v>
      </c>
      <c r="I31" s="73" t="n">
        <v>0.8426</v>
      </c>
      <c r="J31" s="73" t="n">
        <v>0.9114</v>
      </c>
      <c r="K31" s="73" t="n">
        <v>0.8761</v>
      </c>
      <c r="L31" s="73" t="n">
        <v>0.811</v>
      </c>
      <c r="M31" s="73" t="n">
        <v>0.8667</v>
      </c>
      <c r="N31" s="73" t="n">
        <v>0.8381</v>
      </c>
      <c r="O31" s="73" t="n">
        <v>0.809</v>
      </c>
      <c r="P31" s="73" t="n">
        <v>0.8783</v>
      </c>
      <c r="Q31" s="73" t="n">
        <v>0.8426</v>
      </c>
      <c r="R31" s="73" t="n">
        <v>0.865</v>
      </c>
      <c r="S31" s="73" t="n">
        <v>0.9138</v>
      </c>
      <c r="T31" s="73" t="n">
        <v>0.8886</v>
      </c>
      <c r="U31" s="79"/>
    </row>
    <row r="32" s="68" customFormat="true" ht="15" hidden="false" customHeight="true" outlineLevel="0" collapsed="false">
      <c r="B32" s="41" t="s">
        <v>41</v>
      </c>
      <c r="C32" s="71"/>
      <c r="D32" s="71"/>
      <c r="E32" s="72"/>
      <c r="F32" s="71"/>
      <c r="G32" s="71"/>
      <c r="H32" s="72"/>
      <c r="I32" s="71"/>
      <c r="J32" s="71"/>
      <c r="K32" s="72"/>
      <c r="L32" s="71"/>
      <c r="M32" s="71"/>
      <c r="N32" s="72"/>
      <c r="O32" s="71"/>
      <c r="P32" s="71"/>
      <c r="Q32" s="72"/>
      <c r="R32" s="72"/>
      <c r="S32" s="71"/>
      <c r="T32" s="72"/>
      <c r="U32" s="79"/>
    </row>
    <row r="33" s="68" customFormat="true" ht="15" hidden="false" customHeight="true" outlineLevel="0" collapsed="false">
      <c r="B33" s="43" t="s">
        <v>35</v>
      </c>
      <c r="C33" s="71" t="n">
        <v>0.7429</v>
      </c>
      <c r="D33" s="71" t="n">
        <v>0.8375</v>
      </c>
      <c r="E33" s="72" t="n">
        <v>0.7888</v>
      </c>
      <c r="F33" s="71" t="n">
        <v>0.7727</v>
      </c>
      <c r="G33" s="71" t="n">
        <v>0.8513</v>
      </c>
      <c r="H33" s="72" t="n">
        <v>0.8109</v>
      </c>
      <c r="I33" s="71" t="n">
        <v>0.7753</v>
      </c>
      <c r="J33" s="71" t="n">
        <v>0.8671</v>
      </c>
      <c r="K33" s="72" t="n">
        <v>0.8199</v>
      </c>
      <c r="L33" s="71" t="n">
        <v>0.7418</v>
      </c>
      <c r="M33" s="71" t="n">
        <v>0.8173</v>
      </c>
      <c r="N33" s="72" t="n">
        <v>0.7784</v>
      </c>
      <c r="O33" s="71" t="n">
        <v>0.7179</v>
      </c>
      <c r="P33" s="71" t="n">
        <v>0.8249</v>
      </c>
      <c r="Q33" s="72" t="n">
        <v>0.7697</v>
      </c>
      <c r="R33" s="71" t="n">
        <v>0.7919</v>
      </c>
      <c r="S33" s="71" t="n">
        <v>0.8698</v>
      </c>
      <c r="T33" s="72" t="n">
        <v>0.8294</v>
      </c>
      <c r="U33" s="79"/>
    </row>
    <row r="34" s="68" customFormat="true" ht="15" hidden="false" customHeight="true" outlineLevel="0" collapsed="false">
      <c r="B34" s="43" t="s">
        <v>36</v>
      </c>
      <c r="C34" s="71" t="n">
        <v>0.8251</v>
      </c>
      <c r="D34" s="71" t="n">
        <v>0.8675</v>
      </c>
      <c r="E34" s="72" t="n">
        <v>0.8449</v>
      </c>
      <c r="F34" s="71" t="n">
        <v>0.8498</v>
      </c>
      <c r="G34" s="71" t="n">
        <v>0.8956</v>
      </c>
      <c r="H34" s="72" t="n">
        <v>0.8712</v>
      </c>
      <c r="I34" s="71" t="n">
        <v>0.8428</v>
      </c>
      <c r="J34" s="71" t="n">
        <v>0.8916</v>
      </c>
      <c r="K34" s="72" t="n">
        <v>0.8656</v>
      </c>
      <c r="L34" s="71" t="n">
        <v>0.8198</v>
      </c>
      <c r="M34" s="71" t="n">
        <v>0.8333</v>
      </c>
      <c r="N34" s="72" t="n">
        <v>0.8261</v>
      </c>
      <c r="O34" s="71" t="n">
        <v>0.803</v>
      </c>
      <c r="P34" s="71" t="n">
        <v>0.8301</v>
      </c>
      <c r="Q34" s="72" t="n">
        <v>0.8157</v>
      </c>
      <c r="R34" s="71" t="n">
        <v>0.8551</v>
      </c>
      <c r="S34" s="71" t="n">
        <v>0.8936</v>
      </c>
      <c r="T34" s="72" t="n">
        <v>0.8731</v>
      </c>
      <c r="U34" s="79"/>
    </row>
    <row r="35" s="68" customFormat="true" ht="15" hidden="false" customHeight="true" outlineLevel="0" collapsed="false">
      <c r="B35" s="43" t="s">
        <v>37</v>
      </c>
      <c r="C35" s="71" t="n">
        <v>0.9333</v>
      </c>
      <c r="D35" s="71" t="n">
        <v>1</v>
      </c>
      <c r="E35" s="72" t="n">
        <v>0.9643</v>
      </c>
      <c r="F35" s="71" t="n">
        <v>0.9333</v>
      </c>
      <c r="G35" s="71" t="n">
        <v>1</v>
      </c>
      <c r="H35" s="72" t="n">
        <v>0.9643</v>
      </c>
      <c r="I35" s="71" t="n">
        <v>0.9333</v>
      </c>
      <c r="J35" s="71" t="n">
        <v>1</v>
      </c>
      <c r="K35" s="72" t="n">
        <v>0.9643</v>
      </c>
      <c r="L35" s="71" t="n">
        <v>0.8667</v>
      </c>
      <c r="M35" s="71" t="n">
        <v>1</v>
      </c>
      <c r="N35" s="72" t="n">
        <v>0.9286</v>
      </c>
      <c r="O35" s="71" t="n">
        <v>0.9</v>
      </c>
      <c r="P35" s="71" t="n">
        <v>1</v>
      </c>
      <c r="Q35" s="72" t="n">
        <v>0.9464</v>
      </c>
      <c r="R35" s="71" t="n">
        <v>1</v>
      </c>
      <c r="S35" s="71" t="n">
        <v>1</v>
      </c>
      <c r="T35" s="72" t="n">
        <v>1</v>
      </c>
      <c r="U35" s="79"/>
    </row>
    <row r="36" s="68" customFormat="true" ht="15" hidden="false" customHeight="true" outlineLevel="0" collapsed="false">
      <c r="B36" s="46" t="s">
        <v>33</v>
      </c>
      <c r="C36" s="73" t="n">
        <v>0.7588</v>
      </c>
      <c r="D36" s="73" t="n">
        <v>0.8438</v>
      </c>
      <c r="E36" s="73" t="n">
        <v>0.7998</v>
      </c>
      <c r="F36" s="73" t="n">
        <v>0.7875</v>
      </c>
      <c r="G36" s="73" t="n">
        <v>0.8598</v>
      </c>
      <c r="H36" s="73" t="n">
        <v>0.8224</v>
      </c>
      <c r="I36" s="73" t="n">
        <v>0.7884</v>
      </c>
      <c r="J36" s="73" t="n">
        <v>0.8723</v>
      </c>
      <c r="K36" s="73" t="n">
        <v>0.8288</v>
      </c>
      <c r="L36" s="73" t="n">
        <v>0.7564</v>
      </c>
      <c r="M36" s="73" t="n">
        <v>0.8215</v>
      </c>
      <c r="N36" s="73" t="n">
        <v>0.7878</v>
      </c>
      <c r="O36" s="73" t="n">
        <v>0.7334</v>
      </c>
      <c r="P36" s="73" t="n">
        <v>0.8272</v>
      </c>
      <c r="Q36" s="73" t="n">
        <v>0.7786</v>
      </c>
      <c r="R36" s="73" t="n">
        <v>0.804</v>
      </c>
      <c r="S36" s="73" t="n">
        <v>0.8745</v>
      </c>
      <c r="T36" s="73" t="n">
        <v>0.8378</v>
      </c>
      <c r="U36" s="79"/>
    </row>
    <row r="37" s="68" customFormat="true" ht="15" hidden="false" customHeight="true" outlineLevel="0" collapsed="false">
      <c r="B37" s="41" t="s">
        <v>42</v>
      </c>
      <c r="C37" s="71"/>
      <c r="D37" s="71"/>
      <c r="E37" s="72"/>
      <c r="F37" s="71"/>
      <c r="G37" s="71"/>
      <c r="H37" s="72"/>
      <c r="I37" s="71"/>
      <c r="J37" s="71"/>
      <c r="K37" s="72"/>
      <c r="L37" s="71"/>
      <c r="M37" s="71"/>
      <c r="N37" s="72"/>
      <c r="O37" s="71"/>
      <c r="P37" s="71"/>
      <c r="Q37" s="72"/>
      <c r="R37" s="72"/>
      <c r="S37" s="71"/>
      <c r="T37" s="72"/>
      <c r="U37" s="79"/>
    </row>
    <row r="38" s="68" customFormat="true" ht="15" hidden="false" customHeight="true" outlineLevel="0" collapsed="false">
      <c r="B38" s="43" t="s">
        <v>35</v>
      </c>
      <c r="C38" s="71" t="n">
        <v>0.7888</v>
      </c>
      <c r="D38" s="71" t="n">
        <v>0.8754</v>
      </c>
      <c r="E38" s="72" t="n">
        <v>0.8306</v>
      </c>
      <c r="F38" s="71" t="n">
        <v>0.8047</v>
      </c>
      <c r="G38" s="71" t="n">
        <v>0.892</v>
      </c>
      <c r="H38" s="72" t="n">
        <v>0.8469</v>
      </c>
      <c r="I38" s="71" t="n">
        <v>0.8123</v>
      </c>
      <c r="J38" s="71" t="n">
        <v>0.8997</v>
      </c>
      <c r="K38" s="72" t="n">
        <v>0.8546</v>
      </c>
      <c r="L38" s="71" t="n">
        <v>0.7842</v>
      </c>
      <c r="M38" s="71" t="n">
        <v>0.8579</v>
      </c>
      <c r="N38" s="72" t="n">
        <v>0.8198</v>
      </c>
      <c r="O38" s="71" t="n">
        <v>0.7567</v>
      </c>
      <c r="P38" s="71" t="n">
        <v>0.8609</v>
      </c>
      <c r="Q38" s="72" t="n">
        <v>0.8066</v>
      </c>
      <c r="R38" s="71" t="n">
        <v>0.8096</v>
      </c>
      <c r="S38" s="71" t="n">
        <v>0.8896</v>
      </c>
      <c r="T38" s="72" t="n">
        <v>0.8479</v>
      </c>
      <c r="U38" s="79"/>
    </row>
    <row r="39" s="68" customFormat="true" ht="15" hidden="false" customHeight="true" outlineLevel="0" collapsed="false">
      <c r="B39" s="43" t="s">
        <v>36</v>
      </c>
      <c r="C39" s="71" t="n">
        <v>0.8637</v>
      </c>
      <c r="D39" s="71" t="n">
        <v>0.9165</v>
      </c>
      <c r="E39" s="72" t="n">
        <v>0.8904</v>
      </c>
      <c r="F39" s="71" t="n">
        <v>0.8686</v>
      </c>
      <c r="G39" s="71" t="n">
        <v>0.9391</v>
      </c>
      <c r="H39" s="72" t="n">
        <v>0.9042</v>
      </c>
      <c r="I39" s="71" t="n">
        <v>0.8771</v>
      </c>
      <c r="J39" s="71" t="n">
        <v>0.9475</v>
      </c>
      <c r="K39" s="72" t="n">
        <v>0.9127</v>
      </c>
      <c r="L39" s="71" t="n">
        <v>0.8637</v>
      </c>
      <c r="M39" s="71" t="n">
        <v>0.9224</v>
      </c>
      <c r="N39" s="72" t="n">
        <v>0.8934</v>
      </c>
      <c r="O39" s="71" t="n">
        <v>0.8592</v>
      </c>
      <c r="P39" s="71" t="n">
        <v>0.9279</v>
      </c>
      <c r="Q39" s="72" t="n">
        <v>0.8939</v>
      </c>
      <c r="R39" s="71" t="n">
        <v>0.9039</v>
      </c>
      <c r="S39" s="71" t="n">
        <v>0.9553</v>
      </c>
      <c r="T39" s="72" t="n">
        <v>0.9297</v>
      </c>
      <c r="U39" s="79"/>
    </row>
    <row r="40" s="68" customFormat="true" ht="15" hidden="false" customHeight="true" outlineLevel="0" collapsed="false">
      <c r="B40" s="43" t="s">
        <v>37</v>
      </c>
      <c r="C40" s="71" t="n">
        <v>1</v>
      </c>
      <c r="D40" s="71" t="n">
        <v>1</v>
      </c>
      <c r="E40" s="72" t="n">
        <v>1</v>
      </c>
      <c r="F40" s="71" t="n">
        <v>1</v>
      </c>
      <c r="G40" s="71" t="n">
        <v>1</v>
      </c>
      <c r="H40" s="72" t="n">
        <v>1</v>
      </c>
      <c r="I40" s="71" t="n">
        <v>1</v>
      </c>
      <c r="J40" s="71" t="n">
        <v>1</v>
      </c>
      <c r="K40" s="72" t="n">
        <v>1</v>
      </c>
      <c r="L40" s="71" t="n">
        <v>1</v>
      </c>
      <c r="M40" s="71" t="n">
        <v>1</v>
      </c>
      <c r="N40" s="72" t="n">
        <v>1</v>
      </c>
      <c r="O40" s="71" t="n">
        <v>1</v>
      </c>
      <c r="P40" s="71" t="n">
        <v>1</v>
      </c>
      <c r="Q40" s="72" t="n">
        <v>1</v>
      </c>
      <c r="R40" s="71" t="n">
        <v>1</v>
      </c>
      <c r="S40" s="71" t="n">
        <v>1</v>
      </c>
      <c r="T40" s="72" t="n">
        <v>1</v>
      </c>
      <c r="U40" s="79"/>
    </row>
    <row r="41" s="68" customFormat="true" ht="15" hidden="false" customHeight="true" outlineLevel="0" collapsed="false">
      <c r="B41" s="46" t="s">
        <v>33</v>
      </c>
      <c r="C41" s="73" t="n">
        <v>0.8085</v>
      </c>
      <c r="D41" s="73" t="n">
        <v>0.8874</v>
      </c>
      <c r="E41" s="73" t="n">
        <v>0.8471</v>
      </c>
      <c r="F41" s="73" t="n">
        <v>0.8217</v>
      </c>
      <c r="G41" s="73" t="n">
        <v>0.9053</v>
      </c>
      <c r="H41" s="73" t="n">
        <v>0.8626</v>
      </c>
      <c r="I41" s="73" t="n">
        <v>0.8294</v>
      </c>
      <c r="J41" s="73" t="n">
        <v>0.9131</v>
      </c>
      <c r="K41" s="73" t="n">
        <v>0.8704</v>
      </c>
      <c r="L41" s="73" t="n">
        <v>0.805</v>
      </c>
      <c r="M41" s="73" t="n">
        <v>0.876</v>
      </c>
      <c r="N41" s="73" t="n">
        <v>0.8398</v>
      </c>
      <c r="O41" s="73" t="n">
        <v>0.7832</v>
      </c>
      <c r="P41" s="73" t="n">
        <v>0.8798</v>
      </c>
      <c r="Q41" s="73" t="n">
        <v>0.8302</v>
      </c>
      <c r="R41" s="73" t="n">
        <v>0.8325</v>
      </c>
      <c r="S41" s="73" t="n">
        <v>0.9069</v>
      </c>
      <c r="T41" s="73" t="n">
        <v>0.8686</v>
      </c>
      <c r="U41" s="79"/>
    </row>
    <row r="42" s="68" customFormat="true" ht="15" hidden="false" customHeight="true" outlineLevel="0" collapsed="false">
      <c r="B42" s="41" t="s">
        <v>43</v>
      </c>
      <c r="C42" s="71"/>
      <c r="D42" s="71"/>
      <c r="E42" s="72"/>
      <c r="F42" s="71"/>
      <c r="G42" s="71"/>
      <c r="H42" s="72"/>
      <c r="I42" s="71"/>
      <c r="J42" s="71"/>
      <c r="K42" s="72"/>
      <c r="L42" s="71"/>
      <c r="M42" s="71"/>
      <c r="N42" s="72"/>
      <c r="O42" s="71"/>
      <c r="P42" s="71"/>
      <c r="Q42" s="72"/>
      <c r="R42" s="72"/>
      <c r="S42" s="71"/>
      <c r="T42" s="72"/>
      <c r="U42" s="79"/>
    </row>
    <row r="43" s="68" customFormat="true" ht="15" hidden="false" customHeight="true" outlineLevel="0" collapsed="false">
      <c r="B43" s="43" t="s">
        <v>35</v>
      </c>
      <c r="C43" s="71" t="n">
        <v>0.7512</v>
      </c>
      <c r="D43" s="71" t="n">
        <v>0.8298</v>
      </c>
      <c r="E43" s="72" t="n">
        <v>0.7887</v>
      </c>
      <c r="F43" s="71" t="n">
        <v>0.7658</v>
      </c>
      <c r="G43" s="71" t="n">
        <v>0.8448</v>
      </c>
      <c r="H43" s="72" t="n">
        <v>0.8035</v>
      </c>
      <c r="I43" s="71" t="n">
        <v>0.7497</v>
      </c>
      <c r="J43" s="71" t="n">
        <v>0.8459</v>
      </c>
      <c r="K43" s="72" t="n">
        <v>0.7956</v>
      </c>
      <c r="L43" s="71" t="n">
        <v>0.73</v>
      </c>
      <c r="M43" s="71" t="n">
        <v>0.7905</v>
      </c>
      <c r="N43" s="72" t="n">
        <v>0.7589</v>
      </c>
      <c r="O43" s="71" t="n">
        <v>0.732</v>
      </c>
      <c r="P43" s="71" t="n">
        <v>0.814</v>
      </c>
      <c r="Q43" s="72" t="n">
        <v>0.7709</v>
      </c>
      <c r="R43" s="71" t="n">
        <v>0.7912</v>
      </c>
      <c r="S43" s="71" t="n">
        <v>0.8639</v>
      </c>
      <c r="T43" s="72" t="n">
        <v>0.8258</v>
      </c>
      <c r="U43" s="79"/>
    </row>
    <row r="44" s="68" customFormat="true" ht="15" hidden="false" customHeight="true" outlineLevel="0" collapsed="false">
      <c r="B44" s="43" t="s">
        <v>36</v>
      </c>
      <c r="C44" s="71" t="n">
        <v>0.8886</v>
      </c>
      <c r="D44" s="71" t="n">
        <v>0.9203</v>
      </c>
      <c r="E44" s="72" t="n">
        <v>0.9039</v>
      </c>
      <c r="F44" s="71" t="n">
        <v>0.8987</v>
      </c>
      <c r="G44" s="71" t="n">
        <v>0.9249</v>
      </c>
      <c r="H44" s="72" t="n">
        <v>0.9113</v>
      </c>
      <c r="I44" s="71" t="n">
        <v>0.8963</v>
      </c>
      <c r="J44" s="71" t="n">
        <v>0.9332</v>
      </c>
      <c r="K44" s="72" t="n">
        <v>0.9141</v>
      </c>
      <c r="L44" s="71" t="n">
        <v>0.8674</v>
      </c>
      <c r="M44" s="71" t="n">
        <v>0.8864</v>
      </c>
      <c r="N44" s="72" t="n">
        <v>0.8766</v>
      </c>
      <c r="O44" s="71" t="n">
        <v>0.8874</v>
      </c>
      <c r="P44" s="71" t="n">
        <v>0.9185</v>
      </c>
      <c r="Q44" s="72" t="n">
        <v>0.9024</v>
      </c>
      <c r="R44" s="71" t="n">
        <v>0.9279</v>
      </c>
      <c r="S44" s="71" t="n">
        <v>0.9475</v>
      </c>
      <c r="T44" s="72" t="n">
        <v>0.9374</v>
      </c>
      <c r="U44" s="79"/>
    </row>
    <row r="45" s="68" customFormat="true" ht="15" hidden="false" customHeight="true" outlineLevel="0" collapsed="false">
      <c r="B45" s="43" t="s">
        <v>37</v>
      </c>
      <c r="C45" s="71" t="n">
        <v>0.9576</v>
      </c>
      <c r="D45" s="71" t="n">
        <v>0.9812</v>
      </c>
      <c r="E45" s="72" t="n">
        <v>0.9687</v>
      </c>
      <c r="F45" s="71" t="n">
        <v>0.9859</v>
      </c>
      <c r="G45" s="71" t="n">
        <v>0.9866</v>
      </c>
      <c r="H45" s="72" t="n">
        <v>0.9862</v>
      </c>
      <c r="I45" s="71" t="n">
        <v>0.9718</v>
      </c>
      <c r="J45" s="71" t="n">
        <v>0.9759</v>
      </c>
      <c r="K45" s="72" t="n">
        <v>0.9737</v>
      </c>
      <c r="L45" s="71" t="n">
        <v>0.9624</v>
      </c>
      <c r="M45" s="71" t="n">
        <v>0.9866</v>
      </c>
      <c r="N45" s="72" t="n">
        <v>0.9737</v>
      </c>
      <c r="O45" s="71" t="n">
        <v>0.9765</v>
      </c>
      <c r="P45" s="71" t="n">
        <v>0.9893</v>
      </c>
      <c r="Q45" s="72" t="n">
        <v>0.9825</v>
      </c>
      <c r="R45" s="71" t="n">
        <v>0.9906</v>
      </c>
      <c r="S45" s="71" t="n">
        <v>0.9946</v>
      </c>
      <c r="T45" s="72" t="n">
        <v>0.9925</v>
      </c>
      <c r="U45" s="79"/>
    </row>
    <row r="46" s="68" customFormat="true" ht="15" hidden="false" customHeight="true" outlineLevel="0" collapsed="false">
      <c r="B46" s="46" t="s">
        <v>33</v>
      </c>
      <c r="C46" s="73" t="n">
        <v>0.7882</v>
      </c>
      <c r="D46" s="73" t="n">
        <v>0.8549</v>
      </c>
      <c r="E46" s="73" t="n">
        <v>0.8201</v>
      </c>
      <c r="F46" s="73" t="n">
        <v>0.8025</v>
      </c>
      <c r="G46" s="73" t="n">
        <v>0.8674</v>
      </c>
      <c r="H46" s="73" t="n">
        <v>0.8335</v>
      </c>
      <c r="I46" s="73" t="n">
        <v>0.7893</v>
      </c>
      <c r="J46" s="73" t="n">
        <v>0.8695</v>
      </c>
      <c r="K46" s="73" t="n">
        <v>0.8277</v>
      </c>
      <c r="L46" s="73" t="n">
        <v>0.7682</v>
      </c>
      <c r="M46" s="73" t="n">
        <v>0.8186</v>
      </c>
      <c r="N46" s="73" t="n">
        <v>0.7923</v>
      </c>
      <c r="O46" s="73" t="n">
        <v>0.7744</v>
      </c>
      <c r="P46" s="73" t="n">
        <v>0.8434</v>
      </c>
      <c r="Q46" s="73" t="n">
        <v>0.8072</v>
      </c>
      <c r="R46" s="73" t="n">
        <v>0.8261</v>
      </c>
      <c r="S46" s="73" t="n">
        <v>0.8858</v>
      </c>
      <c r="T46" s="73" t="n">
        <v>0.8546</v>
      </c>
      <c r="U46" s="79"/>
    </row>
    <row r="47" s="68" customFormat="true" ht="15" hidden="false" customHeight="true" outlineLevel="0" collapsed="false">
      <c r="B47" s="41" t="s">
        <v>44</v>
      </c>
      <c r="C47" s="71"/>
      <c r="D47" s="71"/>
      <c r="E47" s="72"/>
      <c r="F47" s="71"/>
      <c r="G47" s="71"/>
      <c r="H47" s="72"/>
      <c r="I47" s="71"/>
      <c r="J47" s="71"/>
      <c r="K47" s="72"/>
      <c r="L47" s="71"/>
      <c r="M47" s="71"/>
      <c r="N47" s="72"/>
      <c r="O47" s="71"/>
      <c r="P47" s="71"/>
      <c r="Q47" s="72"/>
      <c r="R47" s="72"/>
      <c r="S47" s="71"/>
      <c r="T47" s="72"/>
      <c r="U47" s="79"/>
    </row>
    <row r="48" s="68" customFormat="true" ht="15" hidden="false" customHeight="true" outlineLevel="0" collapsed="false">
      <c r="B48" s="43" t="s">
        <v>35</v>
      </c>
      <c r="C48" s="71" t="n">
        <v>0.7659</v>
      </c>
      <c r="D48" s="71" t="n">
        <v>0.835</v>
      </c>
      <c r="E48" s="72" t="n">
        <v>0.7984</v>
      </c>
      <c r="F48" s="71" t="n">
        <v>0.7823</v>
      </c>
      <c r="G48" s="71" t="n">
        <v>0.8565</v>
      </c>
      <c r="H48" s="72" t="n">
        <v>0.8172</v>
      </c>
      <c r="I48" s="71" t="n">
        <v>0.7736</v>
      </c>
      <c r="J48" s="71" t="n">
        <v>0.8614</v>
      </c>
      <c r="K48" s="72" t="n">
        <v>0.8149</v>
      </c>
      <c r="L48" s="71" t="n">
        <v>0.7509</v>
      </c>
      <c r="M48" s="71" t="n">
        <v>0.811</v>
      </c>
      <c r="N48" s="72" t="n">
        <v>0.7792</v>
      </c>
      <c r="O48" s="71" t="n">
        <v>0.7417</v>
      </c>
      <c r="P48" s="71" t="n">
        <v>0.8177</v>
      </c>
      <c r="Q48" s="72" t="n">
        <v>0.7774</v>
      </c>
      <c r="R48" s="71" t="n">
        <v>0.7965</v>
      </c>
      <c r="S48" s="71" t="n">
        <v>0.8531</v>
      </c>
      <c r="T48" s="72" t="n">
        <v>0.8231</v>
      </c>
      <c r="U48" s="79"/>
    </row>
    <row r="49" s="68" customFormat="true" ht="15" hidden="false" customHeight="true" outlineLevel="0" collapsed="false">
      <c r="B49" s="43" t="s">
        <v>36</v>
      </c>
      <c r="C49" s="71" t="n">
        <v>0.9062</v>
      </c>
      <c r="D49" s="71" t="n">
        <v>0.9348</v>
      </c>
      <c r="E49" s="72" t="n">
        <v>0.9206</v>
      </c>
      <c r="F49" s="71" t="n">
        <v>0.9218</v>
      </c>
      <c r="G49" s="71" t="n">
        <v>0.9468</v>
      </c>
      <c r="H49" s="72" t="n">
        <v>0.9344</v>
      </c>
      <c r="I49" s="71" t="n">
        <v>0.8993</v>
      </c>
      <c r="J49" s="71" t="n">
        <v>0.9329</v>
      </c>
      <c r="K49" s="72" t="n">
        <v>0.9162</v>
      </c>
      <c r="L49" s="71" t="n">
        <v>0.8974</v>
      </c>
      <c r="M49" s="71" t="n">
        <v>0.9208</v>
      </c>
      <c r="N49" s="72" t="n">
        <v>0.9092</v>
      </c>
      <c r="O49" s="71" t="n">
        <v>0.8874</v>
      </c>
      <c r="P49" s="71" t="n">
        <v>0.9265</v>
      </c>
      <c r="Q49" s="72" t="n">
        <v>0.907</v>
      </c>
      <c r="R49" s="71" t="n">
        <v>0.9372</v>
      </c>
      <c r="S49" s="71" t="n">
        <v>0.9572</v>
      </c>
      <c r="T49" s="72" t="n">
        <v>0.9473</v>
      </c>
      <c r="U49" s="79"/>
    </row>
    <row r="50" s="68" customFormat="true" ht="15" hidden="false" customHeight="true" outlineLevel="0" collapsed="false">
      <c r="B50" s="43" t="s">
        <v>37</v>
      </c>
      <c r="C50" s="71" t="n">
        <v>0.9736</v>
      </c>
      <c r="D50" s="71" t="n">
        <v>0.9817</v>
      </c>
      <c r="E50" s="72" t="n">
        <v>0.9776</v>
      </c>
      <c r="F50" s="71" t="n">
        <v>0.9824</v>
      </c>
      <c r="G50" s="71" t="n">
        <v>0.9886</v>
      </c>
      <c r="H50" s="72" t="n">
        <v>0.9854</v>
      </c>
      <c r="I50" s="71" t="n">
        <v>0.978</v>
      </c>
      <c r="J50" s="71" t="n">
        <v>0.9863</v>
      </c>
      <c r="K50" s="72" t="n">
        <v>0.982</v>
      </c>
      <c r="L50" s="71" t="n">
        <v>0.9736</v>
      </c>
      <c r="M50" s="71" t="n">
        <v>0.9657</v>
      </c>
      <c r="N50" s="72" t="n">
        <v>0.9697</v>
      </c>
      <c r="O50" s="71" t="n">
        <v>0.9722</v>
      </c>
      <c r="P50" s="71" t="n">
        <v>0.9927</v>
      </c>
      <c r="Q50" s="72" t="n">
        <v>0.9821</v>
      </c>
      <c r="R50" s="71" t="n">
        <v>0.9956</v>
      </c>
      <c r="S50" s="71" t="n">
        <v>0.9931</v>
      </c>
      <c r="T50" s="72" t="n">
        <v>0.9944</v>
      </c>
      <c r="U50" s="79"/>
    </row>
    <row r="51" s="68" customFormat="true" ht="15" hidden="false" customHeight="true" outlineLevel="0" collapsed="false">
      <c r="B51" s="46" t="s">
        <v>33</v>
      </c>
      <c r="C51" s="73" t="n">
        <v>0.8014</v>
      </c>
      <c r="D51" s="73" t="n">
        <v>0.8625</v>
      </c>
      <c r="E51" s="73" t="n">
        <v>0.8306</v>
      </c>
      <c r="F51" s="73" t="n">
        <v>0.8174</v>
      </c>
      <c r="G51" s="73" t="n">
        <v>0.8814</v>
      </c>
      <c r="H51" s="73" t="n">
        <v>0.848</v>
      </c>
      <c r="I51" s="73" t="n">
        <v>0.8061</v>
      </c>
      <c r="J51" s="73" t="n">
        <v>0.8819</v>
      </c>
      <c r="K51" s="73" t="n">
        <v>0.8423</v>
      </c>
      <c r="L51" s="73" t="n">
        <v>0.7882</v>
      </c>
      <c r="M51" s="73" t="n">
        <v>0.8411</v>
      </c>
      <c r="N51" s="73" t="n">
        <v>0.8135</v>
      </c>
      <c r="O51" s="73" t="n">
        <v>0.7787</v>
      </c>
      <c r="P51" s="73" t="n">
        <v>0.8479</v>
      </c>
      <c r="Q51" s="73" t="n">
        <v>0.8117</v>
      </c>
      <c r="R51" s="73" t="n">
        <v>0.8302</v>
      </c>
      <c r="S51" s="73" t="n">
        <v>0.8801</v>
      </c>
      <c r="T51" s="73" t="n">
        <v>0.854</v>
      </c>
      <c r="U51" s="79"/>
    </row>
    <row r="52" s="68" customFormat="true" ht="15" hidden="false" customHeight="true" outlineLevel="0" collapsed="false">
      <c r="B52" s="41" t="s">
        <v>45</v>
      </c>
      <c r="C52" s="71"/>
      <c r="D52" s="71"/>
      <c r="E52" s="72"/>
      <c r="F52" s="71"/>
      <c r="G52" s="71"/>
      <c r="H52" s="72"/>
      <c r="I52" s="71"/>
      <c r="J52" s="71"/>
      <c r="K52" s="72"/>
      <c r="L52" s="71"/>
      <c r="M52" s="71"/>
      <c r="N52" s="72"/>
      <c r="O52" s="71"/>
      <c r="P52" s="71"/>
      <c r="Q52" s="72"/>
      <c r="R52" s="72"/>
      <c r="S52" s="71"/>
      <c r="T52" s="72"/>
      <c r="U52" s="79"/>
    </row>
    <row r="53" s="68" customFormat="true" ht="15" hidden="false" customHeight="true" outlineLevel="0" collapsed="false">
      <c r="B53" s="43" t="s">
        <v>35</v>
      </c>
      <c r="C53" s="71" t="n">
        <v>0.767</v>
      </c>
      <c r="D53" s="71" t="n">
        <v>0.8436</v>
      </c>
      <c r="E53" s="72" t="n">
        <v>0.8036</v>
      </c>
      <c r="F53" s="71" t="n">
        <v>0.7832</v>
      </c>
      <c r="G53" s="71" t="n">
        <v>0.8599</v>
      </c>
      <c r="H53" s="72" t="n">
        <v>0.8198</v>
      </c>
      <c r="I53" s="71" t="n">
        <v>0.7803</v>
      </c>
      <c r="J53" s="71" t="n">
        <v>0.8677</v>
      </c>
      <c r="K53" s="72" t="n">
        <v>0.8221</v>
      </c>
      <c r="L53" s="71" t="n">
        <v>0.7539</v>
      </c>
      <c r="M53" s="71" t="n">
        <v>0.8184</v>
      </c>
      <c r="N53" s="72" t="n">
        <v>0.7848</v>
      </c>
      <c r="O53" s="71" t="n">
        <v>0.7465</v>
      </c>
      <c r="P53" s="71" t="n">
        <v>0.8294</v>
      </c>
      <c r="Q53" s="72" t="n">
        <v>0.7859</v>
      </c>
      <c r="R53" s="71" t="n">
        <v>0.8043</v>
      </c>
      <c r="S53" s="71" t="n">
        <v>0.8709</v>
      </c>
      <c r="T53" s="72" t="n">
        <v>0.836</v>
      </c>
      <c r="U53" s="79"/>
    </row>
    <row r="54" s="68" customFormat="true" ht="15" hidden="false" customHeight="true" outlineLevel="0" collapsed="false">
      <c r="B54" s="43" t="s">
        <v>36</v>
      </c>
      <c r="C54" s="71" t="n">
        <v>0.8833</v>
      </c>
      <c r="D54" s="71" t="n">
        <v>0.9232</v>
      </c>
      <c r="E54" s="72" t="n">
        <v>0.9029</v>
      </c>
      <c r="F54" s="71" t="n">
        <v>0.8982</v>
      </c>
      <c r="G54" s="71" t="n">
        <v>0.9359</v>
      </c>
      <c r="H54" s="72" t="n">
        <v>0.9167</v>
      </c>
      <c r="I54" s="71" t="n">
        <v>0.8892</v>
      </c>
      <c r="J54" s="71" t="n">
        <v>0.9322</v>
      </c>
      <c r="K54" s="72" t="n">
        <v>0.9103</v>
      </c>
      <c r="L54" s="71" t="n">
        <v>0.8725</v>
      </c>
      <c r="M54" s="71" t="n">
        <v>0.9043</v>
      </c>
      <c r="N54" s="72" t="n">
        <v>0.8881</v>
      </c>
      <c r="O54" s="71" t="n">
        <v>0.8696</v>
      </c>
      <c r="P54" s="71" t="n">
        <v>0.9145</v>
      </c>
      <c r="Q54" s="72" t="n">
        <v>0.8916</v>
      </c>
      <c r="R54" s="71" t="n">
        <v>0.9201</v>
      </c>
      <c r="S54" s="71" t="n">
        <v>0.9495</v>
      </c>
      <c r="T54" s="72" t="n">
        <v>0.9345</v>
      </c>
      <c r="U54" s="79"/>
    </row>
    <row r="55" s="68" customFormat="true" ht="15" hidden="false" customHeight="true" outlineLevel="0" collapsed="false">
      <c r="B55" s="43" t="s">
        <v>37</v>
      </c>
      <c r="C55" s="71" t="n">
        <v>0.9735</v>
      </c>
      <c r="D55" s="71" t="n">
        <v>0.9891</v>
      </c>
      <c r="E55" s="72" t="n">
        <v>0.9812</v>
      </c>
      <c r="F55" s="71" t="n">
        <v>0.9808</v>
      </c>
      <c r="G55" s="71" t="n">
        <v>0.9919</v>
      </c>
      <c r="H55" s="72" t="n">
        <v>0.9863</v>
      </c>
      <c r="I55" s="71" t="n">
        <v>0.9788</v>
      </c>
      <c r="J55" s="71" t="n">
        <v>0.9898</v>
      </c>
      <c r="K55" s="72" t="n">
        <v>0.9843</v>
      </c>
      <c r="L55" s="71" t="n">
        <v>0.963</v>
      </c>
      <c r="M55" s="71" t="n">
        <v>0.983</v>
      </c>
      <c r="N55" s="72" t="n">
        <v>0.9729</v>
      </c>
      <c r="O55" s="71" t="n">
        <v>0.9731</v>
      </c>
      <c r="P55" s="71" t="n">
        <v>0.9931</v>
      </c>
      <c r="Q55" s="72" t="n">
        <v>0.983</v>
      </c>
      <c r="R55" s="71" t="n">
        <v>0.996</v>
      </c>
      <c r="S55" s="71" t="n">
        <v>0.9966</v>
      </c>
      <c r="T55" s="72" t="n">
        <v>0.9963</v>
      </c>
      <c r="U55" s="79"/>
    </row>
    <row r="56" s="68" customFormat="true" ht="15" hidden="false" customHeight="true" outlineLevel="0" collapsed="false">
      <c r="B56" s="49" t="s">
        <v>33</v>
      </c>
      <c r="C56" s="74" t="n">
        <v>0.7973</v>
      </c>
      <c r="D56" s="74" t="n">
        <v>0.8654</v>
      </c>
      <c r="E56" s="74" t="n">
        <v>0.83</v>
      </c>
      <c r="F56" s="74" t="n">
        <v>0.813</v>
      </c>
      <c r="G56" s="74" t="n">
        <v>0.8804</v>
      </c>
      <c r="H56" s="74" t="n">
        <v>0.8454</v>
      </c>
      <c r="I56" s="74" t="n">
        <v>0.8088</v>
      </c>
      <c r="J56" s="74" t="n">
        <v>0.8855</v>
      </c>
      <c r="K56" s="74" t="n">
        <v>0.8457</v>
      </c>
      <c r="L56" s="74" t="n">
        <v>0.7848</v>
      </c>
      <c r="M56" s="74" t="n">
        <v>0.8421</v>
      </c>
      <c r="N56" s="74" t="n">
        <v>0.8124</v>
      </c>
      <c r="O56" s="74" t="n">
        <v>0.7787</v>
      </c>
      <c r="P56" s="74" t="n">
        <v>0.8529</v>
      </c>
      <c r="Q56" s="74" t="n">
        <v>0.8143</v>
      </c>
      <c r="R56" s="74" t="n">
        <v>0.8327</v>
      </c>
      <c r="S56" s="74" t="n">
        <v>0.891</v>
      </c>
      <c r="T56" s="74" t="n">
        <v>0.8606</v>
      </c>
      <c r="U56" s="80"/>
    </row>
    <row r="57" customFormat="false" ht="8.25" hidden="false" customHeight="true" outlineLevel="0" collapsed="false">
      <c r="B57" s="51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7"/>
      <c r="U57" s="76"/>
    </row>
    <row r="58" customFormat="false" ht="16.5" hidden="false" customHeight="false" outlineLevel="0" collapsed="false">
      <c r="B58" s="54" t="s">
        <v>46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</row>
    <row r="59" customFormat="false" ht="16.5" hidden="false" customHeight="false" outlineLevel="0" collapsed="false">
      <c r="B59" s="19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6.5" hidden="false" customHeight="false" outlineLevel="0" collapsed="false">
      <c r="B60" s="19"/>
    </row>
    <row r="61" customFormat="false" ht="16.5" hidden="false" customHeight="false" outlineLevel="0" collapsed="false">
      <c r="B61" s="19"/>
    </row>
    <row r="62" customFormat="false" ht="16.5" hidden="false" customHeight="false" outlineLevel="0" collapsed="false">
      <c r="B62" s="19"/>
    </row>
  </sheetData>
  <mergeCells count="7">
    <mergeCell ref="B10:B11"/>
    <mergeCell ref="C10:E10"/>
    <mergeCell ref="F10:H10"/>
    <mergeCell ref="I10:K10"/>
    <mergeCell ref="L10:N10"/>
    <mergeCell ref="O10:Q10"/>
    <mergeCell ref="R10:T10"/>
  </mergeCells>
  <hyperlinks>
    <hyperlink ref="S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2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T18" activeCellId="0" sqref="T18"/>
    </sheetView>
  </sheetViews>
  <sheetFormatPr defaultColWidth="12.9921875" defaultRowHeight="16.5" zeroHeight="false" outlineLevelRow="0" outlineLevelCol="0"/>
  <cols>
    <col collapsed="false" customWidth="true" hidden="false" outlineLevel="0" max="1" min="1" style="63" width="3.99"/>
    <col collapsed="false" customWidth="true" hidden="false" outlineLevel="0" max="2" min="2" style="63" width="21.13"/>
    <col collapsed="false" customWidth="true" hidden="false" outlineLevel="0" max="19" min="3" style="63" width="8.85"/>
    <col collapsed="false" customWidth="true" hidden="false" outlineLevel="0" max="20" min="20" style="63" width="9.56"/>
    <col collapsed="false" customWidth="true" hidden="false" outlineLevel="0" max="26" min="21" style="63" width="8.85"/>
    <col collapsed="false" customWidth="true" hidden="false" outlineLevel="0" max="27" min="27" style="63" width="2.99"/>
    <col collapsed="false" customWidth="false" hidden="false" outlineLevel="0" max="257" min="28" style="63" width="12.99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10"/>
      <c r="B2" s="3" t="s">
        <v>0</v>
      </c>
      <c r="F2" s="23"/>
    </row>
    <row r="3" s="21" customFormat="true" ht="24.75" hidden="false" customHeight="false" outlineLevel="0" collapsed="false">
      <c r="A3" s="24"/>
      <c r="B3" s="5" t="s">
        <v>1</v>
      </c>
    </row>
    <row r="4" s="21" customFormat="true" ht="15" hidden="false" customHeight="true" outlineLevel="0" collapsed="false">
      <c r="A4" s="24"/>
    </row>
    <row r="5" s="21" customFormat="true" ht="15" hidden="false" customHeight="true" outlineLevel="0" collapsed="false">
      <c r="A5" s="24"/>
    </row>
    <row r="6" s="27" customFormat="true" ht="15" hidden="false" customHeight="true" outlineLevel="0" collapsed="false">
      <c r="A6" s="25"/>
      <c r="B6" s="26" t="s">
        <v>3</v>
      </c>
      <c r="Y6" s="55" t="s">
        <v>23</v>
      </c>
    </row>
    <row r="7" s="27" customFormat="true" ht="16.5" hidden="false" customHeight="false" outlineLevel="0" collapsed="false">
      <c r="A7" s="25"/>
      <c r="B7" s="29" t="str">
        <f aca="false">Índice!C9</f>
        <v>Curso 2019/2020</v>
      </c>
      <c r="C7" s="26"/>
      <c r="D7" s="26"/>
      <c r="E7" s="26"/>
      <c r="N7" s="28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</row>
    <row r="9" s="19" customFormat="true" ht="40.15" hidden="false" customHeight="true" outlineLevel="0" collapsed="false">
      <c r="A9" s="31"/>
      <c r="B9" s="32" t="s">
        <v>58</v>
      </c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</row>
    <row r="10" customFormat="false" ht="30" hidden="false" customHeight="true" outlineLevel="0" collapsed="false">
      <c r="B10" s="36"/>
      <c r="C10" s="66" t="s">
        <v>49</v>
      </c>
      <c r="D10" s="66"/>
      <c r="E10" s="66"/>
      <c r="F10" s="66" t="s">
        <v>55</v>
      </c>
      <c r="G10" s="66"/>
      <c r="H10" s="66"/>
      <c r="I10" s="66" t="s">
        <v>50</v>
      </c>
      <c r="J10" s="66"/>
      <c r="K10" s="66"/>
      <c r="L10" s="66" t="s">
        <v>56</v>
      </c>
      <c r="M10" s="66"/>
      <c r="N10" s="66"/>
      <c r="O10" s="66" t="s">
        <v>53</v>
      </c>
      <c r="P10" s="66"/>
      <c r="Q10" s="66"/>
      <c r="R10" s="66" t="s">
        <v>59</v>
      </c>
      <c r="S10" s="66"/>
      <c r="T10" s="66"/>
      <c r="U10" s="66" t="s">
        <v>60</v>
      </c>
      <c r="V10" s="66"/>
      <c r="W10" s="66"/>
      <c r="X10" s="66" t="s">
        <v>57</v>
      </c>
      <c r="Y10" s="66"/>
      <c r="Z10" s="66"/>
    </row>
    <row r="11" customFormat="false" ht="30" hidden="false" customHeight="true" outlineLevel="0" collapsed="false">
      <c r="B11" s="36"/>
      <c r="C11" s="67" t="s">
        <v>31</v>
      </c>
      <c r="D11" s="67" t="s">
        <v>32</v>
      </c>
      <c r="E11" s="78" t="s">
        <v>33</v>
      </c>
      <c r="F11" s="67" t="s">
        <v>31</v>
      </c>
      <c r="G11" s="67" t="s">
        <v>32</v>
      </c>
      <c r="H11" s="78" t="s">
        <v>33</v>
      </c>
      <c r="I11" s="67" t="s">
        <v>31</v>
      </c>
      <c r="J11" s="67" t="s">
        <v>32</v>
      </c>
      <c r="K11" s="78" t="s">
        <v>33</v>
      </c>
      <c r="L11" s="67" t="s">
        <v>31</v>
      </c>
      <c r="M11" s="67" t="s">
        <v>32</v>
      </c>
      <c r="N11" s="78" t="s">
        <v>33</v>
      </c>
      <c r="O11" s="67" t="s">
        <v>31</v>
      </c>
      <c r="P11" s="67" t="s">
        <v>32</v>
      </c>
      <c r="Q11" s="78" t="s">
        <v>33</v>
      </c>
      <c r="R11" s="67" t="s">
        <v>31</v>
      </c>
      <c r="S11" s="67" t="s">
        <v>32</v>
      </c>
      <c r="T11" s="78" t="s">
        <v>33</v>
      </c>
      <c r="U11" s="67" t="s">
        <v>31</v>
      </c>
      <c r="V11" s="67" t="s">
        <v>32</v>
      </c>
      <c r="W11" s="78" t="s">
        <v>33</v>
      </c>
      <c r="X11" s="67" t="s">
        <v>31</v>
      </c>
      <c r="Y11" s="67" t="s">
        <v>32</v>
      </c>
      <c r="Z11" s="78" t="s">
        <v>33</v>
      </c>
    </row>
    <row r="12" s="68" customFormat="true" ht="15" hidden="false" customHeight="true" outlineLevel="0" collapsed="false">
      <c r="B12" s="41" t="s">
        <v>34</v>
      </c>
      <c r="C12" s="69"/>
      <c r="D12" s="69"/>
      <c r="E12" s="69"/>
      <c r="F12" s="69"/>
      <c r="G12" s="69"/>
      <c r="H12" s="70"/>
      <c r="I12" s="69"/>
      <c r="J12" s="69"/>
      <c r="K12" s="70"/>
      <c r="L12" s="69"/>
      <c r="M12" s="69"/>
      <c r="N12" s="70"/>
      <c r="O12" s="69"/>
      <c r="P12" s="69"/>
      <c r="Q12" s="70"/>
      <c r="R12" s="69"/>
      <c r="S12" s="69"/>
      <c r="T12" s="70"/>
      <c r="U12" s="69"/>
      <c r="V12" s="69"/>
      <c r="W12" s="70"/>
      <c r="X12" s="69"/>
      <c r="Y12" s="69"/>
      <c r="Z12" s="70"/>
    </row>
    <row r="13" s="68" customFormat="true" ht="15" hidden="false" customHeight="true" outlineLevel="0" collapsed="false">
      <c r="B13" s="43" t="s">
        <v>35</v>
      </c>
      <c r="C13" s="71" t="n">
        <v>0.8025</v>
      </c>
      <c r="D13" s="71" t="n">
        <v>0.8896</v>
      </c>
      <c r="E13" s="72" t="n">
        <v>0.8464</v>
      </c>
      <c r="F13" s="71" t="n">
        <v>0.7706</v>
      </c>
      <c r="G13" s="71" t="n">
        <v>0.8576</v>
      </c>
      <c r="H13" s="72" t="n">
        <v>0.8145</v>
      </c>
      <c r="I13" s="71" t="n">
        <v>0.8068</v>
      </c>
      <c r="J13" s="71" t="n">
        <v>0.8863</v>
      </c>
      <c r="K13" s="72" t="n">
        <v>0.8469</v>
      </c>
      <c r="L13" s="71" t="n">
        <v>0.7523</v>
      </c>
      <c r="M13" s="71" t="n">
        <v>0.8569</v>
      </c>
      <c r="N13" s="72" t="n">
        <v>0.8051</v>
      </c>
      <c r="O13" s="71" t="n">
        <v>0.7608</v>
      </c>
      <c r="P13" s="71" t="n">
        <v>0.8499</v>
      </c>
      <c r="Q13" s="72" t="n">
        <v>0.8052</v>
      </c>
      <c r="R13" s="71" t="n">
        <v>0.8502</v>
      </c>
      <c r="S13" s="71" t="n">
        <v>0.8834</v>
      </c>
      <c r="T13" s="72" t="n">
        <v>0.8678</v>
      </c>
      <c r="U13" s="71" t="n">
        <v>0.5267</v>
      </c>
      <c r="V13" s="71" t="n">
        <v>0.6058</v>
      </c>
      <c r="W13" s="72" t="n">
        <v>0.5612</v>
      </c>
      <c r="X13" s="71" t="n">
        <v>0.8061</v>
      </c>
      <c r="Y13" s="71" t="n">
        <v>0.8804</v>
      </c>
      <c r="Z13" s="72" t="n">
        <v>0.8431</v>
      </c>
    </row>
    <row r="14" s="68" customFormat="true" ht="15" hidden="false" customHeight="true" outlineLevel="0" collapsed="false">
      <c r="B14" s="43" t="s">
        <v>36</v>
      </c>
      <c r="C14" s="71" t="n">
        <v>0.9198</v>
      </c>
      <c r="D14" s="71" t="n">
        <v>0.9649</v>
      </c>
      <c r="E14" s="72" t="n">
        <v>0.9424</v>
      </c>
      <c r="F14" s="71" t="n">
        <v>0.9098</v>
      </c>
      <c r="G14" s="71" t="n">
        <v>0.9398</v>
      </c>
      <c r="H14" s="72" t="n">
        <v>0.9248</v>
      </c>
      <c r="I14" s="71" t="n">
        <v>0.9273</v>
      </c>
      <c r="J14" s="71" t="n">
        <v>0.9749</v>
      </c>
      <c r="K14" s="72" t="n">
        <v>0.9511</v>
      </c>
      <c r="L14" s="71" t="n">
        <v>0.9323</v>
      </c>
      <c r="M14" s="71" t="n">
        <v>0.9524</v>
      </c>
      <c r="N14" s="72" t="n">
        <v>0.9424</v>
      </c>
      <c r="O14" s="71" t="n">
        <v>0.8822</v>
      </c>
      <c r="P14" s="71" t="n">
        <v>0.9248</v>
      </c>
      <c r="Q14" s="72" t="n">
        <v>0.9035</v>
      </c>
      <c r="R14" s="71" t="n">
        <v>0.9016</v>
      </c>
      <c r="S14" s="71" t="n">
        <v>0.9173</v>
      </c>
      <c r="T14" s="72" t="n">
        <v>0.9095</v>
      </c>
      <c r="U14" s="71" t="n">
        <v>0.8261</v>
      </c>
      <c r="V14" s="71" t="n">
        <v>0.7917</v>
      </c>
      <c r="W14" s="72" t="n">
        <v>0.8085</v>
      </c>
      <c r="X14" s="71" t="n">
        <v>0.9398</v>
      </c>
      <c r="Y14" s="71" t="n">
        <v>0.9674</v>
      </c>
      <c r="Z14" s="72" t="n">
        <v>0.9536</v>
      </c>
    </row>
    <row r="15" s="68" customFormat="true" ht="15" hidden="false" customHeight="true" outlineLevel="0" collapsed="false">
      <c r="B15" s="43" t="s">
        <v>37</v>
      </c>
      <c r="C15" s="71" t="n">
        <v>0.9937</v>
      </c>
      <c r="D15" s="71" t="n">
        <v>0.9935</v>
      </c>
      <c r="E15" s="72" t="n">
        <v>0.9936</v>
      </c>
      <c r="F15" s="71" t="n">
        <v>0.9937</v>
      </c>
      <c r="G15" s="71" t="n">
        <v>0.9935</v>
      </c>
      <c r="H15" s="72" t="n">
        <v>0.9936</v>
      </c>
      <c r="I15" s="71" t="n">
        <v>0.9811</v>
      </c>
      <c r="J15" s="71" t="n">
        <v>1</v>
      </c>
      <c r="K15" s="72" t="n">
        <v>0.9904</v>
      </c>
      <c r="L15" s="71" t="n">
        <v>0.9811</v>
      </c>
      <c r="M15" s="71" t="n">
        <v>0.9935</v>
      </c>
      <c r="N15" s="72" t="n">
        <v>0.9872</v>
      </c>
      <c r="O15" s="71" t="n">
        <v>0.9937</v>
      </c>
      <c r="P15" s="71" t="n">
        <v>1</v>
      </c>
      <c r="Q15" s="72" t="n">
        <v>0.9968</v>
      </c>
      <c r="R15" s="71" t="n">
        <v>0.9811</v>
      </c>
      <c r="S15" s="71" t="n">
        <v>1</v>
      </c>
      <c r="T15" s="72" t="n">
        <v>0.9904</v>
      </c>
      <c r="U15" s="71" t="n">
        <v>0</v>
      </c>
      <c r="V15" s="71" t="n">
        <v>0</v>
      </c>
      <c r="W15" s="72" t="n">
        <v>0</v>
      </c>
      <c r="X15" s="71" t="n">
        <v>0.9937</v>
      </c>
      <c r="Y15" s="71" t="n">
        <v>0.9935</v>
      </c>
      <c r="Z15" s="72" t="n">
        <v>0.9936</v>
      </c>
    </row>
    <row r="16" s="68" customFormat="true" ht="15" hidden="false" customHeight="true" outlineLevel="0" collapsed="false">
      <c r="B16" s="46" t="s">
        <v>33</v>
      </c>
      <c r="C16" s="73" t="n">
        <v>0.8242</v>
      </c>
      <c r="D16" s="73" t="n">
        <v>0.9023</v>
      </c>
      <c r="E16" s="73" t="n">
        <v>0.8635</v>
      </c>
      <c r="F16" s="73" t="n">
        <v>0.7961</v>
      </c>
      <c r="G16" s="73" t="n">
        <v>0.8724</v>
      </c>
      <c r="H16" s="73" t="n">
        <v>0.8345</v>
      </c>
      <c r="I16" s="73" t="n">
        <v>0.8281</v>
      </c>
      <c r="J16" s="73" t="n">
        <v>0.9009</v>
      </c>
      <c r="K16" s="73" t="n">
        <v>0.8648</v>
      </c>
      <c r="L16" s="73" t="n">
        <v>0.7827</v>
      </c>
      <c r="M16" s="73" t="n">
        <v>0.8733</v>
      </c>
      <c r="N16" s="73" t="n">
        <v>0.8283</v>
      </c>
      <c r="O16" s="73" t="n">
        <v>0.7841</v>
      </c>
      <c r="P16" s="73" t="n">
        <v>0.8644</v>
      </c>
      <c r="Q16" s="73" t="n">
        <v>0.8241</v>
      </c>
      <c r="R16" s="73" t="n">
        <v>0.8656</v>
      </c>
      <c r="S16" s="73" t="n">
        <v>0.8941</v>
      </c>
      <c r="T16" s="73" t="n">
        <v>0.8806</v>
      </c>
      <c r="U16" s="73" t="n">
        <v>0.5338</v>
      </c>
      <c r="V16" s="73" t="n">
        <v>0.6117</v>
      </c>
      <c r="W16" s="73" t="n">
        <v>0.568</v>
      </c>
      <c r="X16" s="73" t="n">
        <v>0.8275</v>
      </c>
      <c r="Y16" s="73" t="n">
        <v>0.8939</v>
      </c>
      <c r="Z16" s="73" t="n">
        <v>0.8606</v>
      </c>
    </row>
    <row r="17" s="68" customFormat="true" ht="12.95" hidden="false" customHeight="true" outlineLevel="0" collapsed="false">
      <c r="B17" s="41" t="s">
        <v>38</v>
      </c>
      <c r="C17" s="71"/>
      <c r="D17" s="71"/>
      <c r="E17" s="72"/>
      <c r="F17" s="71"/>
      <c r="G17" s="71"/>
      <c r="H17" s="72"/>
      <c r="I17" s="71"/>
      <c r="J17" s="71"/>
      <c r="K17" s="72"/>
      <c r="L17" s="71"/>
      <c r="M17" s="71"/>
      <c r="N17" s="72"/>
      <c r="O17" s="71"/>
      <c r="P17" s="71"/>
      <c r="Q17" s="72"/>
      <c r="R17" s="72"/>
      <c r="S17" s="71"/>
      <c r="T17" s="72"/>
      <c r="U17" s="71"/>
      <c r="V17" s="71"/>
      <c r="W17" s="72"/>
      <c r="X17" s="72"/>
      <c r="Y17" s="71"/>
      <c r="Z17" s="72"/>
    </row>
    <row r="18" s="68" customFormat="true" ht="15" hidden="false" customHeight="true" outlineLevel="0" collapsed="false">
      <c r="B18" s="43" t="s">
        <v>35</v>
      </c>
      <c r="C18" s="71" t="n">
        <v>0.8611</v>
      </c>
      <c r="D18" s="71" t="n">
        <v>0.9169</v>
      </c>
      <c r="E18" s="72" t="n">
        <v>0.8883</v>
      </c>
      <c r="F18" s="71" t="n">
        <v>0.8175</v>
      </c>
      <c r="G18" s="71" t="n">
        <v>0.8794</v>
      </c>
      <c r="H18" s="72" t="n">
        <v>0.8477</v>
      </c>
      <c r="I18" s="71" t="n">
        <v>0.8611</v>
      </c>
      <c r="J18" s="71" t="n">
        <v>0.9093</v>
      </c>
      <c r="K18" s="72" t="n">
        <v>0.8846</v>
      </c>
      <c r="L18" s="71" t="n">
        <v>0.8336</v>
      </c>
      <c r="M18" s="71" t="n">
        <v>0.9004</v>
      </c>
      <c r="N18" s="72" t="n">
        <v>0.8661</v>
      </c>
      <c r="O18" s="71" t="n">
        <v>0.827</v>
      </c>
      <c r="P18" s="71" t="n">
        <v>0.872</v>
      </c>
      <c r="Q18" s="72" t="n">
        <v>0.8488</v>
      </c>
      <c r="R18" s="71" t="n">
        <v>0.8738</v>
      </c>
      <c r="S18" s="71" t="n">
        <v>0.9071</v>
      </c>
      <c r="T18" s="72" t="n">
        <v>0.8905</v>
      </c>
      <c r="U18" s="71" t="n">
        <v>0.6269</v>
      </c>
      <c r="V18" s="71" t="n">
        <v>0.6945</v>
      </c>
      <c r="W18" s="72" t="n">
        <v>0.6565</v>
      </c>
      <c r="X18" s="71" t="n">
        <v>0.863</v>
      </c>
      <c r="Y18" s="71" t="n">
        <v>0.8994</v>
      </c>
      <c r="Z18" s="72" t="n">
        <v>0.8806</v>
      </c>
    </row>
    <row r="19" s="68" customFormat="true" ht="15" hidden="false" customHeight="true" outlineLevel="0" collapsed="false">
      <c r="B19" s="43" t="s">
        <v>36</v>
      </c>
      <c r="C19" s="71" t="n">
        <v>0.9256</v>
      </c>
      <c r="D19" s="71" t="n">
        <v>0.9635</v>
      </c>
      <c r="E19" s="72" t="n">
        <v>0.9442</v>
      </c>
      <c r="F19" s="71" t="n">
        <v>0.915</v>
      </c>
      <c r="G19" s="71" t="n">
        <v>0.9405</v>
      </c>
      <c r="H19" s="72" t="n">
        <v>0.9275</v>
      </c>
      <c r="I19" s="71" t="n">
        <v>0.939</v>
      </c>
      <c r="J19" s="71" t="n">
        <v>0.9599</v>
      </c>
      <c r="K19" s="72" t="n">
        <v>0.9493</v>
      </c>
      <c r="L19" s="71" t="n">
        <v>0.898</v>
      </c>
      <c r="M19" s="71" t="n">
        <v>0.935</v>
      </c>
      <c r="N19" s="72" t="n">
        <v>0.9162</v>
      </c>
      <c r="O19" s="71" t="n">
        <v>0.9046</v>
      </c>
      <c r="P19" s="71" t="n">
        <v>0.9384</v>
      </c>
      <c r="Q19" s="72" t="n">
        <v>0.9212</v>
      </c>
      <c r="R19" s="71" t="n">
        <v>0.8955</v>
      </c>
      <c r="S19" s="71" t="n">
        <v>0.9362</v>
      </c>
      <c r="T19" s="72" t="n">
        <v>0.9157</v>
      </c>
      <c r="U19" s="71" t="n">
        <v>0.8112</v>
      </c>
      <c r="V19" s="71" t="n">
        <v>0.7926</v>
      </c>
      <c r="W19" s="72" t="n">
        <v>0.8029</v>
      </c>
      <c r="X19" s="71" t="n">
        <v>0.9357</v>
      </c>
      <c r="Y19" s="71" t="n">
        <v>0.9571</v>
      </c>
      <c r="Z19" s="72" t="n">
        <v>0.9462</v>
      </c>
    </row>
    <row r="20" s="68" customFormat="true" ht="15" hidden="false" customHeight="true" outlineLevel="0" collapsed="false">
      <c r="B20" s="43" t="s">
        <v>37</v>
      </c>
      <c r="C20" s="71" t="n">
        <v>0.994</v>
      </c>
      <c r="D20" s="71" t="n">
        <v>1</v>
      </c>
      <c r="E20" s="72" t="n">
        <v>0.9968</v>
      </c>
      <c r="F20" s="71" t="n">
        <v>1</v>
      </c>
      <c r="G20" s="71" t="n">
        <v>1</v>
      </c>
      <c r="H20" s="72" t="n">
        <v>1</v>
      </c>
      <c r="I20" s="71" t="n">
        <v>0.994</v>
      </c>
      <c r="J20" s="71" t="n">
        <v>1</v>
      </c>
      <c r="K20" s="72" t="n">
        <v>0.9968</v>
      </c>
      <c r="L20" s="71" t="n">
        <v>0.988</v>
      </c>
      <c r="M20" s="71" t="n">
        <v>1</v>
      </c>
      <c r="N20" s="72" t="n">
        <v>0.9936</v>
      </c>
      <c r="O20" s="71" t="n">
        <v>0.988</v>
      </c>
      <c r="P20" s="71" t="n">
        <v>1</v>
      </c>
      <c r="Q20" s="72" t="n">
        <v>0.9936</v>
      </c>
      <c r="R20" s="71" t="n">
        <v>0.9819</v>
      </c>
      <c r="S20" s="71" t="n">
        <v>1</v>
      </c>
      <c r="T20" s="72" t="n">
        <v>0.9904</v>
      </c>
      <c r="U20" s="71" t="n">
        <v>0</v>
      </c>
      <c r="V20" s="71" t="n">
        <v>0</v>
      </c>
      <c r="W20" s="72" t="n">
        <v>0</v>
      </c>
      <c r="X20" s="71" t="n">
        <v>0.994</v>
      </c>
      <c r="Y20" s="71" t="n">
        <v>0.9932</v>
      </c>
      <c r="Z20" s="72" t="n">
        <v>0.9936</v>
      </c>
    </row>
    <row r="21" s="68" customFormat="true" ht="15" hidden="false" customHeight="true" outlineLevel="0" collapsed="false">
      <c r="B21" s="46" t="s">
        <v>33</v>
      </c>
      <c r="C21" s="73" t="n">
        <v>0.8799</v>
      </c>
      <c r="D21" s="73" t="n">
        <v>0.9301</v>
      </c>
      <c r="E21" s="73" t="n">
        <v>0.9044</v>
      </c>
      <c r="F21" s="73" t="n">
        <v>0.8455</v>
      </c>
      <c r="G21" s="73" t="n">
        <v>0.897</v>
      </c>
      <c r="H21" s="73" t="n">
        <v>0.8706</v>
      </c>
      <c r="I21" s="73" t="n">
        <v>0.8832</v>
      </c>
      <c r="J21" s="73" t="n">
        <v>0.9237</v>
      </c>
      <c r="K21" s="73" t="n">
        <v>0.903</v>
      </c>
      <c r="L21" s="73" t="n">
        <v>0.8529</v>
      </c>
      <c r="M21" s="73" t="n">
        <v>0.911</v>
      </c>
      <c r="N21" s="73" t="n">
        <v>0.8813</v>
      </c>
      <c r="O21" s="73" t="n">
        <v>0.8496</v>
      </c>
      <c r="P21" s="73" t="n">
        <v>0.8913</v>
      </c>
      <c r="Q21" s="73" t="n">
        <v>0.8698</v>
      </c>
      <c r="R21" s="73" t="n">
        <v>0.883</v>
      </c>
      <c r="S21" s="73" t="n">
        <v>0.9174</v>
      </c>
      <c r="T21" s="73" t="n">
        <v>0.9002</v>
      </c>
      <c r="U21" s="73" t="n">
        <v>0.6538</v>
      </c>
      <c r="V21" s="73" t="n">
        <v>0.7092</v>
      </c>
      <c r="W21" s="73" t="n">
        <v>0.6781</v>
      </c>
      <c r="X21" s="73" t="n">
        <v>0.8824</v>
      </c>
      <c r="Y21" s="73" t="n">
        <v>0.9147</v>
      </c>
      <c r="Z21" s="73" t="n">
        <v>0.8981</v>
      </c>
    </row>
    <row r="22" s="68" customFormat="true" ht="12.95" hidden="false" customHeight="true" outlineLevel="0" collapsed="false">
      <c r="B22" s="41" t="s">
        <v>39</v>
      </c>
      <c r="C22" s="71"/>
      <c r="D22" s="71"/>
      <c r="E22" s="72"/>
      <c r="F22" s="71"/>
      <c r="G22" s="71"/>
      <c r="H22" s="72"/>
      <c r="I22" s="71"/>
      <c r="J22" s="71"/>
      <c r="K22" s="72"/>
      <c r="L22" s="71"/>
      <c r="M22" s="71"/>
      <c r="N22" s="72"/>
      <c r="O22" s="71"/>
      <c r="P22" s="71"/>
      <c r="Q22" s="72"/>
      <c r="R22" s="72"/>
      <c r="S22" s="71"/>
      <c r="T22" s="72"/>
      <c r="U22" s="71"/>
      <c r="V22" s="71"/>
      <c r="W22" s="72"/>
      <c r="X22" s="72"/>
      <c r="Y22" s="71"/>
      <c r="Z22" s="72"/>
    </row>
    <row r="23" s="68" customFormat="true" ht="15" hidden="false" customHeight="true" outlineLevel="0" collapsed="false">
      <c r="B23" s="43" t="s">
        <v>35</v>
      </c>
      <c r="C23" s="71" t="n">
        <v>0.9001</v>
      </c>
      <c r="D23" s="71" t="n">
        <v>0.938</v>
      </c>
      <c r="E23" s="72" t="n">
        <v>0.9189</v>
      </c>
      <c r="F23" s="71" t="n">
        <v>0.8709</v>
      </c>
      <c r="G23" s="71" t="n">
        <v>0.9086</v>
      </c>
      <c r="H23" s="72" t="n">
        <v>0.8896</v>
      </c>
      <c r="I23" s="71" t="n">
        <v>0.9046</v>
      </c>
      <c r="J23" s="71" t="n">
        <v>0.9395</v>
      </c>
      <c r="K23" s="72" t="n">
        <v>0.9219</v>
      </c>
      <c r="L23" s="71" t="n">
        <v>0.8859</v>
      </c>
      <c r="M23" s="71" t="n">
        <v>0.9353</v>
      </c>
      <c r="N23" s="72" t="n">
        <v>0.9104</v>
      </c>
      <c r="O23" s="71" t="n">
        <v>0.8472</v>
      </c>
      <c r="P23" s="71" t="n">
        <v>0.8997</v>
      </c>
      <c r="Q23" s="72" t="n">
        <v>0.873</v>
      </c>
      <c r="R23" s="71" t="n">
        <v>0.8852</v>
      </c>
      <c r="S23" s="71" t="n">
        <v>0.9194</v>
      </c>
      <c r="T23" s="72" t="n">
        <v>0.9029</v>
      </c>
      <c r="U23" s="71" t="n">
        <v>0.7443</v>
      </c>
      <c r="V23" s="71" t="n">
        <v>0.7769</v>
      </c>
      <c r="W23" s="72" t="n">
        <v>0.7583</v>
      </c>
      <c r="X23" s="71" t="n">
        <v>0.8833</v>
      </c>
      <c r="Y23" s="71" t="n">
        <v>0.9155</v>
      </c>
      <c r="Z23" s="72" t="n">
        <v>0.8992</v>
      </c>
    </row>
    <row r="24" s="68" customFormat="true" ht="15" hidden="false" customHeight="true" outlineLevel="0" collapsed="false">
      <c r="B24" s="43" t="s">
        <v>36</v>
      </c>
      <c r="C24" s="71" t="n">
        <v>0.9508</v>
      </c>
      <c r="D24" s="71" t="n">
        <v>0.9777</v>
      </c>
      <c r="E24" s="72" t="n">
        <v>0.9644</v>
      </c>
      <c r="F24" s="71" t="n">
        <v>0.9194</v>
      </c>
      <c r="G24" s="71" t="n">
        <v>0.9545</v>
      </c>
      <c r="H24" s="72" t="n">
        <v>0.9371</v>
      </c>
      <c r="I24" s="71" t="n">
        <v>0.9538</v>
      </c>
      <c r="J24" s="71" t="n">
        <v>0.9719</v>
      </c>
      <c r="K24" s="72" t="n">
        <v>0.9629</v>
      </c>
      <c r="L24" s="71" t="n">
        <v>0.9322</v>
      </c>
      <c r="M24" s="71" t="n">
        <v>0.9748</v>
      </c>
      <c r="N24" s="72" t="n">
        <v>0.9537</v>
      </c>
      <c r="O24" s="71" t="n">
        <v>0.9017</v>
      </c>
      <c r="P24" s="71" t="n">
        <v>0.9575</v>
      </c>
      <c r="Q24" s="72" t="n">
        <v>0.93</v>
      </c>
      <c r="R24" s="71" t="n">
        <v>0.9252</v>
      </c>
      <c r="S24" s="71" t="n">
        <v>0.9495</v>
      </c>
      <c r="T24" s="72" t="n">
        <v>0.9375</v>
      </c>
      <c r="U24" s="71" t="n">
        <v>0.766</v>
      </c>
      <c r="V24" s="71" t="n">
        <v>0.8675</v>
      </c>
      <c r="W24" s="72" t="n">
        <v>0.8136</v>
      </c>
      <c r="X24" s="71" t="n">
        <v>0.9542</v>
      </c>
      <c r="Y24" s="71" t="n">
        <v>0.966</v>
      </c>
      <c r="Z24" s="72" t="n">
        <v>0.9602</v>
      </c>
    </row>
    <row r="25" s="68" customFormat="true" ht="15" hidden="false" customHeight="true" outlineLevel="0" collapsed="false">
      <c r="B25" s="43" t="s">
        <v>37</v>
      </c>
      <c r="C25" s="71" t="n">
        <v>0.9655</v>
      </c>
      <c r="D25" s="71" t="n">
        <v>1</v>
      </c>
      <c r="E25" s="72" t="n">
        <v>0.9789</v>
      </c>
      <c r="F25" s="71" t="n">
        <v>0.9655</v>
      </c>
      <c r="G25" s="71" t="n">
        <v>1</v>
      </c>
      <c r="H25" s="72" t="n">
        <v>0.9789</v>
      </c>
      <c r="I25" s="71" t="n">
        <v>0.9425</v>
      </c>
      <c r="J25" s="71" t="n">
        <v>0.9818</v>
      </c>
      <c r="K25" s="72" t="n">
        <v>0.9577</v>
      </c>
      <c r="L25" s="71" t="n">
        <v>0.9655</v>
      </c>
      <c r="M25" s="71" t="n">
        <v>1</v>
      </c>
      <c r="N25" s="72" t="n">
        <v>0.9789</v>
      </c>
      <c r="O25" s="71" t="n">
        <v>0.9419</v>
      </c>
      <c r="P25" s="71" t="n">
        <v>1</v>
      </c>
      <c r="Q25" s="72" t="n">
        <v>0.9645</v>
      </c>
      <c r="R25" s="71" t="n">
        <v>0.9294</v>
      </c>
      <c r="S25" s="71" t="n">
        <v>1</v>
      </c>
      <c r="T25" s="72" t="n">
        <v>0.9571</v>
      </c>
      <c r="U25" s="71" t="n">
        <v>1</v>
      </c>
      <c r="V25" s="71" t="n">
        <v>0</v>
      </c>
      <c r="W25" s="72" t="n">
        <v>1</v>
      </c>
      <c r="X25" s="71" t="n">
        <v>0.954</v>
      </c>
      <c r="Y25" s="71" t="n">
        <v>1</v>
      </c>
      <c r="Z25" s="72" t="n">
        <v>0.9718</v>
      </c>
    </row>
    <row r="26" s="68" customFormat="true" ht="15" hidden="false" customHeight="true" outlineLevel="0" collapsed="false">
      <c r="B26" s="46" t="s">
        <v>33</v>
      </c>
      <c r="C26" s="73" t="n">
        <v>0.9153</v>
      </c>
      <c r="D26" s="73" t="n">
        <v>0.9499</v>
      </c>
      <c r="E26" s="73" t="n">
        <v>0.9325</v>
      </c>
      <c r="F26" s="73" t="n">
        <v>0.8861</v>
      </c>
      <c r="G26" s="73" t="n">
        <v>0.9227</v>
      </c>
      <c r="H26" s="73" t="n">
        <v>0.9043</v>
      </c>
      <c r="I26" s="73" t="n">
        <v>0.9187</v>
      </c>
      <c r="J26" s="73" t="n">
        <v>0.9491</v>
      </c>
      <c r="K26" s="73" t="n">
        <v>0.9338</v>
      </c>
      <c r="L26" s="73" t="n">
        <v>0.9002</v>
      </c>
      <c r="M26" s="73" t="n">
        <v>0.9472</v>
      </c>
      <c r="N26" s="73" t="n">
        <v>0.9235</v>
      </c>
      <c r="O26" s="73" t="n">
        <v>0.8638</v>
      </c>
      <c r="P26" s="73" t="n">
        <v>0.9174</v>
      </c>
      <c r="Q26" s="73" t="n">
        <v>0.8903</v>
      </c>
      <c r="R26" s="73" t="n">
        <v>0.8989</v>
      </c>
      <c r="S26" s="73" t="n">
        <v>0.9301</v>
      </c>
      <c r="T26" s="73" t="n">
        <v>0.9148</v>
      </c>
      <c r="U26" s="73" t="n">
        <v>0.7475</v>
      </c>
      <c r="V26" s="73" t="n">
        <v>0.7892</v>
      </c>
      <c r="W26" s="73" t="n">
        <v>0.7656</v>
      </c>
      <c r="X26" s="73" t="n">
        <v>0.9026</v>
      </c>
      <c r="Y26" s="73" t="n">
        <v>0.93</v>
      </c>
      <c r="Z26" s="73" t="n">
        <v>0.9162</v>
      </c>
    </row>
    <row r="27" s="68" customFormat="true" ht="12.95" hidden="false" customHeight="true" outlineLevel="0" collapsed="false">
      <c r="B27" s="41" t="s">
        <v>40</v>
      </c>
      <c r="C27" s="71"/>
      <c r="D27" s="71"/>
      <c r="E27" s="72"/>
      <c r="F27" s="71"/>
      <c r="G27" s="71"/>
      <c r="H27" s="72"/>
      <c r="I27" s="71"/>
      <c r="J27" s="71"/>
      <c r="K27" s="72"/>
      <c r="L27" s="71"/>
      <c r="M27" s="71"/>
      <c r="N27" s="72"/>
      <c r="O27" s="71"/>
      <c r="P27" s="71"/>
      <c r="Q27" s="72"/>
      <c r="R27" s="72"/>
      <c r="S27" s="71"/>
      <c r="T27" s="72"/>
      <c r="U27" s="71"/>
      <c r="V27" s="71"/>
      <c r="W27" s="72"/>
      <c r="X27" s="72"/>
      <c r="Y27" s="71"/>
      <c r="Z27" s="72"/>
    </row>
    <row r="28" s="68" customFormat="true" ht="15" hidden="false" customHeight="true" outlineLevel="0" collapsed="false">
      <c r="B28" s="43" t="s">
        <v>35</v>
      </c>
      <c r="C28" s="71" t="n">
        <v>0.8698</v>
      </c>
      <c r="D28" s="71" t="n">
        <v>0.9147</v>
      </c>
      <c r="E28" s="72" t="n">
        <v>0.8927</v>
      </c>
      <c r="F28" s="71" t="n">
        <v>0.8584</v>
      </c>
      <c r="G28" s="71" t="n">
        <v>0.8929</v>
      </c>
      <c r="H28" s="72" t="n">
        <v>0.876</v>
      </c>
      <c r="I28" s="71" t="n">
        <v>0.8834</v>
      </c>
      <c r="J28" s="71" t="n">
        <v>0.9244</v>
      </c>
      <c r="K28" s="72" t="n">
        <v>0.9043</v>
      </c>
      <c r="L28" s="71" t="n">
        <v>0.872</v>
      </c>
      <c r="M28" s="71" t="n">
        <v>0.9141</v>
      </c>
      <c r="N28" s="72" t="n">
        <v>0.8935</v>
      </c>
      <c r="O28" s="71" t="n">
        <v>0.8341</v>
      </c>
      <c r="P28" s="71" t="n">
        <v>0.8849</v>
      </c>
      <c r="Q28" s="72" t="n">
        <v>0.86</v>
      </c>
      <c r="R28" s="71" t="n">
        <v>0.8874</v>
      </c>
      <c r="S28" s="71" t="n">
        <v>0.9164</v>
      </c>
      <c r="T28" s="72" t="n">
        <v>0.9027</v>
      </c>
      <c r="U28" s="71" t="n">
        <v>0.6836</v>
      </c>
      <c r="V28" s="71" t="n">
        <v>0.7238</v>
      </c>
      <c r="W28" s="72" t="n">
        <v>0.7022</v>
      </c>
      <c r="X28" s="71" t="n">
        <v>0.8607</v>
      </c>
      <c r="Y28" s="71" t="n">
        <v>0.8989</v>
      </c>
      <c r="Z28" s="72" t="n">
        <v>0.88</v>
      </c>
    </row>
    <row r="29" s="68" customFormat="true" ht="15" hidden="false" customHeight="true" outlineLevel="0" collapsed="false">
      <c r="B29" s="43" t="s">
        <v>36</v>
      </c>
      <c r="C29" s="71" t="n">
        <v>0.9146</v>
      </c>
      <c r="D29" s="71" t="n">
        <v>0.9458</v>
      </c>
      <c r="E29" s="72" t="n">
        <v>0.9299</v>
      </c>
      <c r="F29" s="71" t="n">
        <v>0.8911</v>
      </c>
      <c r="G29" s="71" t="n">
        <v>0.9251</v>
      </c>
      <c r="H29" s="72" t="n">
        <v>0.9077</v>
      </c>
      <c r="I29" s="71" t="n">
        <v>0.9167</v>
      </c>
      <c r="J29" s="71" t="n">
        <v>0.9488</v>
      </c>
      <c r="K29" s="72" t="n">
        <v>0.9324</v>
      </c>
      <c r="L29" s="71" t="n">
        <v>0.8868</v>
      </c>
      <c r="M29" s="71" t="n">
        <v>0.9325</v>
      </c>
      <c r="N29" s="72" t="n">
        <v>0.9092</v>
      </c>
      <c r="O29" s="71" t="n">
        <v>0.889</v>
      </c>
      <c r="P29" s="71" t="n">
        <v>0.9274</v>
      </c>
      <c r="Q29" s="72" t="n">
        <v>0.9078</v>
      </c>
      <c r="R29" s="71" t="n">
        <v>0.9159</v>
      </c>
      <c r="S29" s="71" t="n">
        <v>0.9411</v>
      </c>
      <c r="T29" s="72" t="n">
        <v>0.9284</v>
      </c>
      <c r="U29" s="71" t="n">
        <v>0.6739</v>
      </c>
      <c r="V29" s="71" t="n">
        <v>0.7841</v>
      </c>
      <c r="W29" s="72" t="n">
        <v>0.7237</v>
      </c>
      <c r="X29" s="71" t="n">
        <v>0.925</v>
      </c>
      <c r="Y29" s="71" t="n">
        <v>0.944</v>
      </c>
      <c r="Z29" s="72" t="n">
        <v>0.9343</v>
      </c>
    </row>
    <row r="30" s="68" customFormat="true" ht="15" hidden="false" customHeight="true" outlineLevel="0" collapsed="false">
      <c r="B30" s="43" t="s">
        <v>37</v>
      </c>
      <c r="C30" s="71" t="n">
        <v>1</v>
      </c>
      <c r="D30" s="71" t="n">
        <v>1</v>
      </c>
      <c r="E30" s="72" t="n">
        <v>1</v>
      </c>
      <c r="F30" s="71" t="n">
        <v>0.9925</v>
      </c>
      <c r="G30" s="71" t="n">
        <v>1</v>
      </c>
      <c r="H30" s="72" t="n">
        <v>0.9962</v>
      </c>
      <c r="I30" s="71" t="n">
        <v>0.9925</v>
      </c>
      <c r="J30" s="71" t="n">
        <v>1</v>
      </c>
      <c r="K30" s="72" t="n">
        <v>0.9962</v>
      </c>
      <c r="L30" s="71" t="n">
        <v>0.9925</v>
      </c>
      <c r="M30" s="71" t="n">
        <v>1</v>
      </c>
      <c r="N30" s="72" t="n">
        <v>0.9962</v>
      </c>
      <c r="O30" s="71" t="n">
        <v>0.9774</v>
      </c>
      <c r="P30" s="71" t="n">
        <v>1</v>
      </c>
      <c r="Q30" s="72" t="n">
        <v>0.9887</v>
      </c>
      <c r="R30" s="71" t="n">
        <v>0.9925</v>
      </c>
      <c r="S30" s="71" t="n">
        <v>1</v>
      </c>
      <c r="T30" s="72" t="n">
        <v>0.9962</v>
      </c>
      <c r="U30" s="71" t="n">
        <v>0</v>
      </c>
      <c r="V30" s="71" t="n">
        <v>0</v>
      </c>
      <c r="W30" s="72" t="n">
        <v>0</v>
      </c>
      <c r="X30" s="71" t="n">
        <v>1</v>
      </c>
      <c r="Y30" s="71" t="n">
        <v>1</v>
      </c>
      <c r="Z30" s="72" t="n">
        <v>1</v>
      </c>
    </row>
    <row r="31" s="68" customFormat="true" ht="15" hidden="false" customHeight="true" outlineLevel="0" collapsed="false">
      <c r="B31" s="48" t="s">
        <v>33</v>
      </c>
      <c r="C31" s="73" t="n">
        <v>0.8872</v>
      </c>
      <c r="D31" s="73" t="n">
        <v>0.926</v>
      </c>
      <c r="E31" s="73" t="n">
        <v>0.9068</v>
      </c>
      <c r="F31" s="73" t="n">
        <v>0.8722</v>
      </c>
      <c r="G31" s="73" t="n">
        <v>0.9052</v>
      </c>
      <c r="H31" s="73" t="n">
        <v>0.8888</v>
      </c>
      <c r="I31" s="73" t="n">
        <v>0.8967</v>
      </c>
      <c r="J31" s="73" t="n">
        <v>0.9335</v>
      </c>
      <c r="K31" s="73" t="n">
        <v>0.9153</v>
      </c>
      <c r="L31" s="73" t="n">
        <v>0.88</v>
      </c>
      <c r="M31" s="73" t="n">
        <v>0.9218</v>
      </c>
      <c r="N31" s="73" t="n">
        <v>0.9011</v>
      </c>
      <c r="O31" s="73" t="n">
        <v>0.8548</v>
      </c>
      <c r="P31" s="73" t="n">
        <v>0.9002</v>
      </c>
      <c r="Q31" s="73" t="n">
        <v>0.8777</v>
      </c>
      <c r="R31" s="73" t="n">
        <v>0.9004</v>
      </c>
      <c r="S31" s="73" t="n">
        <v>0.9266</v>
      </c>
      <c r="T31" s="73" t="n">
        <v>0.9139</v>
      </c>
      <c r="U31" s="73" t="n">
        <v>0.6811</v>
      </c>
      <c r="V31" s="73" t="n">
        <v>0.7389</v>
      </c>
      <c r="W31" s="73" t="n">
        <v>0.7077</v>
      </c>
      <c r="X31" s="73" t="n">
        <v>0.8829</v>
      </c>
      <c r="Y31" s="73" t="n">
        <v>0.914</v>
      </c>
      <c r="Z31" s="73" t="n">
        <v>0.8985</v>
      </c>
    </row>
    <row r="32" s="68" customFormat="true" ht="12.95" hidden="false" customHeight="true" outlineLevel="0" collapsed="false">
      <c r="B32" s="41" t="s">
        <v>41</v>
      </c>
      <c r="C32" s="71"/>
      <c r="D32" s="71"/>
      <c r="E32" s="72"/>
      <c r="F32" s="71"/>
      <c r="G32" s="71"/>
      <c r="H32" s="72"/>
      <c r="I32" s="71"/>
      <c r="J32" s="71"/>
      <c r="K32" s="72"/>
      <c r="L32" s="71"/>
      <c r="M32" s="71"/>
      <c r="N32" s="72"/>
      <c r="O32" s="71"/>
      <c r="P32" s="71"/>
      <c r="Q32" s="72"/>
      <c r="R32" s="72"/>
      <c r="S32" s="71"/>
      <c r="T32" s="72"/>
      <c r="U32" s="71"/>
      <c r="V32" s="71"/>
      <c r="W32" s="72"/>
      <c r="X32" s="72"/>
      <c r="Y32" s="71"/>
      <c r="Z32" s="72"/>
    </row>
    <row r="33" s="68" customFormat="true" ht="15" hidden="false" customHeight="true" outlineLevel="0" collapsed="false">
      <c r="B33" s="43" t="s">
        <v>35</v>
      </c>
      <c r="C33" s="71" t="n">
        <v>0.8684</v>
      </c>
      <c r="D33" s="71" t="n">
        <v>0.9079</v>
      </c>
      <c r="E33" s="72" t="n">
        <v>0.8883</v>
      </c>
      <c r="F33" s="71" t="n">
        <v>0.8168</v>
      </c>
      <c r="G33" s="71" t="n">
        <v>0.8663</v>
      </c>
      <c r="H33" s="72" t="n">
        <v>0.8417</v>
      </c>
      <c r="I33" s="71" t="n">
        <v>0.8556</v>
      </c>
      <c r="J33" s="71" t="n">
        <v>0.9042</v>
      </c>
      <c r="K33" s="72" t="n">
        <v>0.88</v>
      </c>
      <c r="L33" s="71" t="n">
        <v>0.8314</v>
      </c>
      <c r="M33" s="71" t="n">
        <v>0.8906</v>
      </c>
      <c r="N33" s="72" t="n">
        <v>0.8612</v>
      </c>
      <c r="O33" s="71" t="n">
        <v>0.82</v>
      </c>
      <c r="P33" s="71" t="n">
        <v>0.8592</v>
      </c>
      <c r="Q33" s="72" t="n">
        <v>0.8397</v>
      </c>
      <c r="R33" s="71" t="n">
        <v>0.8596</v>
      </c>
      <c r="S33" s="71" t="n">
        <v>0.8844</v>
      </c>
      <c r="T33" s="72" t="n">
        <v>0.8726</v>
      </c>
      <c r="U33" s="71" t="n">
        <v>0.6206</v>
      </c>
      <c r="V33" s="71" t="n">
        <v>0.6448</v>
      </c>
      <c r="W33" s="72" t="n">
        <v>0.6314</v>
      </c>
      <c r="X33" s="71" t="n">
        <v>0.8484</v>
      </c>
      <c r="Y33" s="71" t="n">
        <v>0.8884</v>
      </c>
      <c r="Z33" s="72" t="n">
        <v>0.8685</v>
      </c>
    </row>
    <row r="34" s="68" customFormat="true" ht="15" hidden="false" customHeight="true" outlineLevel="0" collapsed="false">
      <c r="B34" s="43" t="s">
        <v>36</v>
      </c>
      <c r="C34" s="71" t="n">
        <v>0.8425</v>
      </c>
      <c r="D34" s="71" t="n">
        <v>0.8935</v>
      </c>
      <c r="E34" s="72" t="n">
        <v>0.8673</v>
      </c>
      <c r="F34" s="71" t="n">
        <v>0.8287</v>
      </c>
      <c r="G34" s="71" t="n">
        <v>0.8727</v>
      </c>
      <c r="H34" s="72" t="n">
        <v>0.8501</v>
      </c>
      <c r="I34" s="71" t="n">
        <v>0.8858</v>
      </c>
      <c r="J34" s="71" t="n">
        <v>0.9228</v>
      </c>
      <c r="K34" s="72" t="n">
        <v>0.9037</v>
      </c>
      <c r="L34" s="71" t="n">
        <v>0.8287</v>
      </c>
      <c r="M34" s="71" t="n">
        <v>0.8956</v>
      </c>
      <c r="N34" s="72" t="n">
        <v>0.8612</v>
      </c>
      <c r="O34" s="71" t="n">
        <v>0.8395</v>
      </c>
      <c r="P34" s="71" t="n">
        <v>0.8584</v>
      </c>
      <c r="Q34" s="72" t="n">
        <v>0.8487</v>
      </c>
      <c r="R34" s="71" t="n">
        <v>0.9083</v>
      </c>
      <c r="S34" s="71" t="n">
        <v>0.9167</v>
      </c>
      <c r="T34" s="72" t="n">
        <v>0.9126</v>
      </c>
      <c r="U34" s="71" t="n">
        <v>0.62</v>
      </c>
      <c r="V34" s="71" t="n">
        <v>0.6667</v>
      </c>
      <c r="W34" s="72" t="n">
        <v>0.6389</v>
      </c>
      <c r="X34" s="71" t="n">
        <v>0.845</v>
      </c>
      <c r="Y34" s="71" t="n">
        <v>0.8857</v>
      </c>
      <c r="Z34" s="72" t="n">
        <v>0.8648</v>
      </c>
    </row>
    <row r="35" s="68" customFormat="true" ht="15" hidden="false" customHeight="true" outlineLevel="0" collapsed="false">
      <c r="B35" s="43" t="s">
        <v>37</v>
      </c>
      <c r="C35" s="71" t="n">
        <v>1</v>
      </c>
      <c r="D35" s="71" t="n">
        <v>1</v>
      </c>
      <c r="E35" s="72" t="n">
        <v>1</v>
      </c>
      <c r="F35" s="71" t="n">
        <v>1</v>
      </c>
      <c r="G35" s="71" t="n">
        <v>0.9677</v>
      </c>
      <c r="H35" s="72" t="n">
        <v>0.9818</v>
      </c>
      <c r="I35" s="71" t="n">
        <v>1</v>
      </c>
      <c r="J35" s="71" t="n">
        <v>1</v>
      </c>
      <c r="K35" s="72" t="n">
        <v>1</v>
      </c>
      <c r="L35" s="71" t="n">
        <v>1</v>
      </c>
      <c r="M35" s="71" t="n">
        <v>1</v>
      </c>
      <c r="N35" s="72" t="n">
        <v>1</v>
      </c>
      <c r="O35" s="71" t="n">
        <v>0.9583</v>
      </c>
      <c r="P35" s="71" t="n">
        <v>1</v>
      </c>
      <c r="Q35" s="72" t="n">
        <v>0.9818</v>
      </c>
      <c r="R35" s="71" t="n">
        <v>1</v>
      </c>
      <c r="S35" s="71" t="n">
        <v>1</v>
      </c>
      <c r="T35" s="72" t="n">
        <v>1</v>
      </c>
      <c r="U35" s="71" t="n">
        <v>0</v>
      </c>
      <c r="V35" s="71" t="n">
        <v>0</v>
      </c>
      <c r="W35" s="72" t="n">
        <v>0</v>
      </c>
      <c r="X35" s="71" t="n">
        <v>1</v>
      </c>
      <c r="Y35" s="71" t="n">
        <v>1</v>
      </c>
      <c r="Z35" s="72" t="n">
        <v>1</v>
      </c>
    </row>
    <row r="36" s="68" customFormat="true" ht="15" hidden="false" customHeight="true" outlineLevel="0" collapsed="false">
      <c r="B36" s="46" t="s">
        <v>33</v>
      </c>
      <c r="C36" s="73" t="n">
        <v>0.8646</v>
      </c>
      <c r="D36" s="73" t="n">
        <v>0.9064</v>
      </c>
      <c r="E36" s="73" t="n">
        <v>0.8855</v>
      </c>
      <c r="F36" s="73" t="n">
        <v>0.8207</v>
      </c>
      <c r="G36" s="73" t="n">
        <v>0.8686</v>
      </c>
      <c r="H36" s="73" t="n">
        <v>0.8447</v>
      </c>
      <c r="I36" s="73" t="n">
        <v>0.8627</v>
      </c>
      <c r="J36" s="73" t="n">
        <v>0.9086</v>
      </c>
      <c r="K36" s="73" t="n">
        <v>0.8857</v>
      </c>
      <c r="L36" s="73" t="n">
        <v>0.8325</v>
      </c>
      <c r="M36" s="73" t="n">
        <v>0.8928</v>
      </c>
      <c r="N36" s="73" t="n">
        <v>0.8626</v>
      </c>
      <c r="O36" s="73" t="n">
        <v>0.8248</v>
      </c>
      <c r="P36" s="73" t="n">
        <v>0.8606</v>
      </c>
      <c r="Q36" s="73" t="n">
        <v>0.8427</v>
      </c>
      <c r="R36" s="73" t="n">
        <v>0.8708</v>
      </c>
      <c r="S36" s="73" t="n">
        <v>0.8922</v>
      </c>
      <c r="T36" s="73" t="n">
        <v>0.882</v>
      </c>
      <c r="U36" s="73" t="n">
        <v>0.6205</v>
      </c>
      <c r="V36" s="73" t="n">
        <v>0.6485</v>
      </c>
      <c r="W36" s="73" t="n">
        <v>0.6328</v>
      </c>
      <c r="X36" s="73" t="n">
        <v>0.8491</v>
      </c>
      <c r="Y36" s="73" t="n">
        <v>0.8891</v>
      </c>
      <c r="Z36" s="73" t="n">
        <v>0.8691</v>
      </c>
    </row>
    <row r="37" s="68" customFormat="true" ht="12.95" hidden="false" customHeight="true" outlineLevel="0" collapsed="false">
      <c r="B37" s="41" t="s">
        <v>42</v>
      </c>
      <c r="C37" s="71"/>
      <c r="D37" s="71"/>
      <c r="E37" s="72"/>
      <c r="F37" s="71"/>
      <c r="G37" s="71"/>
      <c r="H37" s="72"/>
      <c r="I37" s="71"/>
      <c r="J37" s="71"/>
      <c r="K37" s="72"/>
      <c r="L37" s="71"/>
      <c r="M37" s="71"/>
      <c r="N37" s="72"/>
      <c r="O37" s="71"/>
      <c r="P37" s="71"/>
      <c r="Q37" s="72"/>
      <c r="R37" s="72"/>
      <c r="S37" s="71"/>
      <c r="T37" s="72"/>
      <c r="U37" s="71"/>
      <c r="V37" s="71"/>
      <c r="W37" s="72"/>
      <c r="X37" s="72"/>
      <c r="Y37" s="71"/>
      <c r="Z37" s="72"/>
    </row>
    <row r="38" s="68" customFormat="true" ht="15" hidden="false" customHeight="true" outlineLevel="0" collapsed="false">
      <c r="B38" s="43" t="s">
        <v>35</v>
      </c>
      <c r="C38" s="71" t="n">
        <v>0.8717</v>
      </c>
      <c r="D38" s="71" t="n">
        <v>0.926</v>
      </c>
      <c r="E38" s="72" t="n">
        <v>0.8996</v>
      </c>
      <c r="F38" s="71" t="n">
        <v>0.8472</v>
      </c>
      <c r="G38" s="71" t="n">
        <v>0.9125</v>
      </c>
      <c r="H38" s="72" t="n">
        <v>0.8808</v>
      </c>
      <c r="I38" s="71" t="n">
        <v>0.8817</v>
      </c>
      <c r="J38" s="71" t="n">
        <v>0.9281</v>
      </c>
      <c r="K38" s="72" t="n">
        <v>0.9055</v>
      </c>
      <c r="L38" s="71" t="n">
        <v>0.8416</v>
      </c>
      <c r="M38" s="71" t="n">
        <v>0.9196</v>
      </c>
      <c r="N38" s="72" t="n">
        <v>0.8817</v>
      </c>
      <c r="O38" s="71" t="n">
        <v>0.8289</v>
      </c>
      <c r="P38" s="71" t="n">
        <v>0.8907</v>
      </c>
      <c r="Q38" s="72" t="n">
        <v>0.8601</v>
      </c>
      <c r="R38" s="71" t="n">
        <v>0.903</v>
      </c>
      <c r="S38" s="71" t="n">
        <v>0.9278</v>
      </c>
      <c r="T38" s="72" t="n">
        <v>0.9164</v>
      </c>
      <c r="U38" s="71" t="n">
        <v>0.6862</v>
      </c>
      <c r="V38" s="71" t="n">
        <v>0.7289</v>
      </c>
      <c r="W38" s="72" t="n">
        <v>0.7043</v>
      </c>
      <c r="X38" s="71" t="n">
        <v>0.8592</v>
      </c>
      <c r="Y38" s="71" t="n">
        <v>0.9089</v>
      </c>
      <c r="Z38" s="72" t="n">
        <v>0.8844</v>
      </c>
    </row>
    <row r="39" s="68" customFormat="true" ht="15" hidden="false" customHeight="true" outlineLevel="0" collapsed="false">
      <c r="B39" s="43" t="s">
        <v>36</v>
      </c>
      <c r="C39" s="71" t="n">
        <v>0.9505</v>
      </c>
      <c r="D39" s="71" t="n">
        <v>0.9545</v>
      </c>
      <c r="E39" s="72" t="n">
        <v>0.9524</v>
      </c>
      <c r="F39" s="71" t="n">
        <v>0.9335</v>
      </c>
      <c r="G39" s="71" t="n">
        <v>0.9357</v>
      </c>
      <c r="H39" s="72" t="n">
        <v>0.9346</v>
      </c>
      <c r="I39" s="71" t="n">
        <v>0.9396</v>
      </c>
      <c r="J39" s="71" t="n">
        <v>0.9479</v>
      </c>
      <c r="K39" s="72" t="n">
        <v>0.9435</v>
      </c>
      <c r="L39" s="71" t="n">
        <v>0.9251</v>
      </c>
      <c r="M39" s="71" t="n">
        <v>0.9398</v>
      </c>
      <c r="N39" s="72" t="n">
        <v>0.9321</v>
      </c>
      <c r="O39" s="71" t="n">
        <v>0.9133</v>
      </c>
      <c r="P39" s="71" t="n">
        <v>0.9259</v>
      </c>
      <c r="Q39" s="72" t="n">
        <v>0.9193</v>
      </c>
      <c r="R39" s="71" t="n">
        <v>0.9318</v>
      </c>
      <c r="S39" s="71" t="n">
        <v>0.9401</v>
      </c>
      <c r="T39" s="72" t="n">
        <v>0.9358</v>
      </c>
      <c r="U39" s="71" t="n">
        <v>0.8129</v>
      </c>
      <c r="V39" s="71" t="n">
        <v>0.7423</v>
      </c>
      <c r="W39" s="72" t="n">
        <v>0.7839</v>
      </c>
      <c r="X39" s="71" t="n">
        <v>0.9425</v>
      </c>
      <c r="Y39" s="71" t="n">
        <v>0.9392</v>
      </c>
      <c r="Z39" s="72" t="n">
        <v>0.9409</v>
      </c>
    </row>
    <row r="40" s="68" customFormat="true" ht="15" hidden="false" customHeight="true" outlineLevel="0" collapsed="false">
      <c r="B40" s="43" t="s">
        <v>37</v>
      </c>
      <c r="C40" s="71" t="n">
        <v>1</v>
      </c>
      <c r="D40" s="71" t="n">
        <v>1</v>
      </c>
      <c r="E40" s="72" t="n">
        <v>1</v>
      </c>
      <c r="F40" s="71" t="n">
        <v>1</v>
      </c>
      <c r="G40" s="71" t="n">
        <v>1</v>
      </c>
      <c r="H40" s="72" t="n">
        <v>1</v>
      </c>
      <c r="I40" s="71" t="n">
        <v>1</v>
      </c>
      <c r="J40" s="71" t="n">
        <v>1</v>
      </c>
      <c r="K40" s="72" t="n">
        <v>1</v>
      </c>
      <c r="L40" s="71" t="n">
        <v>1</v>
      </c>
      <c r="M40" s="71" t="n">
        <v>1</v>
      </c>
      <c r="N40" s="72" t="n">
        <v>1</v>
      </c>
      <c r="O40" s="71" t="n">
        <v>1</v>
      </c>
      <c r="P40" s="71" t="n">
        <v>1</v>
      </c>
      <c r="Q40" s="72" t="n">
        <v>1</v>
      </c>
      <c r="R40" s="71" t="n">
        <v>1</v>
      </c>
      <c r="S40" s="71" t="n">
        <v>1</v>
      </c>
      <c r="T40" s="72" t="n">
        <v>1</v>
      </c>
      <c r="U40" s="71" t="n">
        <v>0</v>
      </c>
      <c r="V40" s="71" t="n">
        <v>0</v>
      </c>
      <c r="W40" s="72" t="n">
        <v>0</v>
      </c>
      <c r="X40" s="71" t="n">
        <v>1</v>
      </c>
      <c r="Y40" s="71" t="n">
        <v>1</v>
      </c>
      <c r="Z40" s="72" t="n">
        <v>1</v>
      </c>
    </row>
    <row r="41" s="68" customFormat="true" ht="15" hidden="false" customHeight="true" outlineLevel="0" collapsed="false">
      <c r="B41" s="46" t="s">
        <v>33</v>
      </c>
      <c r="C41" s="73" t="n">
        <v>0.8952</v>
      </c>
      <c r="D41" s="73" t="n">
        <v>0.9339</v>
      </c>
      <c r="E41" s="73" t="n">
        <v>0.9146</v>
      </c>
      <c r="F41" s="73" t="n">
        <v>0.8732</v>
      </c>
      <c r="G41" s="73" t="n">
        <v>0.9192</v>
      </c>
      <c r="H41" s="73" t="n">
        <v>0.8963</v>
      </c>
      <c r="I41" s="73" t="n">
        <v>0.8994</v>
      </c>
      <c r="J41" s="73" t="n">
        <v>0.9338</v>
      </c>
      <c r="K41" s="73" t="n">
        <v>0.9167</v>
      </c>
      <c r="L41" s="73" t="n">
        <v>0.8669</v>
      </c>
      <c r="M41" s="73" t="n">
        <v>0.9255</v>
      </c>
      <c r="N41" s="73" t="n">
        <v>0.8963</v>
      </c>
      <c r="O41" s="73" t="n">
        <v>0.8543</v>
      </c>
      <c r="P41" s="73" t="n">
        <v>0.9008</v>
      </c>
      <c r="Q41" s="73" t="n">
        <v>0.8774</v>
      </c>
      <c r="R41" s="73" t="n">
        <v>0.9136</v>
      </c>
      <c r="S41" s="73" t="n">
        <v>0.932</v>
      </c>
      <c r="T41" s="73" t="n">
        <v>0.9232</v>
      </c>
      <c r="U41" s="73" t="n">
        <v>0.7102</v>
      </c>
      <c r="V41" s="73" t="n">
        <v>0.7313</v>
      </c>
      <c r="W41" s="73" t="n">
        <v>0.7191</v>
      </c>
      <c r="X41" s="73" t="n">
        <v>0.8824</v>
      </c>
      <c r="Y41" s="73" t="n">
        <v>0.9169</v>
      </c>
      <c r="Z41" s="73" t="n">
        <v>0.8996</v>
      </c>
    </row>
    <row r="42" s="68" customFormat="true" ht="12.95" hidden="false" customHeight="true" outlineLevel="0" collapsed="false">
      <c r="B42" s="41" t="s">
        <v>43</v>
      </c>
      <c r="C42" s="71"/>
      <c r="D42" s="71"/>
      <c r="E42" s="72"/>
      <c r="F42" s="71"/>
      <c r="G42" s="71"/>
      <c r="H42" s="72"/>
      <c r="I42" s="71"/>
      <c r="J42" s="71"/>
      <c r="K42" s="72"/>
      <c r="L42" s="71"/>
      <c r="M42" s="71"/>
      <c r="N42" s="72"/>
      <c r="O42" s="71"/>
      <c r="P42" s="71"/>
      <c r="Q42" s="72"/>
      <c r="R42" s="72"/>
      <c r="S42" s="71"/>
      <c r="T42" s="72"/>
      <c r="U42" s="71"/>
      <c r="V42" s="71"/>
      <c r="W42" s="72"/>
      <c r="X42" s="72"/>
      <c r="Y42" s="71"/>
      <c r="Z42" s="72"/>
    </row>
    <row r="43" s="68" customFormat="true" ht="15" hidden="false" customHeight="true" outlineLevel="0" collapsed="false">
      <c r="B43" s="43" t="s">
        <v>35</v>
      </c>
      <c r="C43" s="71" t="n">
        <v>0.8424</v>
      </c>
      <c r="D43" s="71" t="n">
        <v>0.905</v>
      </c>
      <c r="E43" s="72" t="n">
        <v>0.8734</v>
      </c>
      <c r="F43" s="71" t="n">
        <v>0.8076</v>
      </c>
      <c r="G43" s="71" t="n">
        <v>0.8684</v>
      </c>
      <c r="H43" s="72" t="n">
        <v>0.8377</v>
      </c>
      <c r="I43" s="71" t="n">
        <v>0.8522</v>
      </c>
      <c r="J43" s="71" t="n">
        <v>0.9066</v>
      </c>
      <c r="K43" s="72" t="n">
        <v>0.8792</v>
      </c>
      <c r="L43" s="71" t="n">
        <v>0.8057</v>
      </c>
      <c r="M43" s="71" t="n">
        <v>0.8851</v>
      </c>
      <c r="N43" s="72" t="n">
        <v>0.845</v>
      </c>
      <c r="O43" s="71" t="n">
        <v>0.8033</v>
      </c>
      <c r="P43" s="71" t="n">
        <v>0.8648</v>
      </c>
      <c r="Q43" s="72" t="n">
        <v>0.8336</v>
      </c>
      <c r="R43" s="71" t="n">
        <v>0.8243</v>
      </c>
      <c r="S43" s="71" t="n">
        <v>0.8733</v>
      </c>
      <c r="T43" s="72" t="n">
        <v>0.8496</v>
      </c>
      <c r="U43" s="71" t="n">
        <v>0.635</v>
      </c>
      <c r="V43" s="71" t="n">
        <v>0.6642</v>
      </c>
      <c r="W43" s="72" t="n">
        <v>0.6476</v>
      </c>
      <c r="X43" s="71" t="n">
        <v>0.825</v>
      </c>
      <c r="Y43" s="71" t="n">
        <v>0.8814</v>
      </c>
      <c r="Z43" s="72" t="n">
        <v>0.8527</v>
      </c>
    </row>
    <row r="44" s="68" customFormat="true" ht="15" hidden="false" customHeight="true" outlineLevel="0" collapsed="false">
      <c r="B44" s="43" t="s">
        <v>36</v>
      </c>
      <c r="C44" s="71" t="n">
        <v>0.9253</v>
      </c>
      <c r="D44" s="71" t="n">
        <v>0.9581</v>
      </c>
      <c r="E44" s="72" t="n">
        <v>0.9417</v>
      </c>
      <c r="F44" s="71" t="n">
        <v>0.9058</v>
      </c>
      <c r="G44" s="71" t="n">
        <v>0.931</v>
      </c>
      <c r="H44" s="72" t="n">
        <v>0.9184</v>
      </c>
      <c r="I44" s="71" t="n">
        <v>0.9361</v>
      </c>
      <c r="J44" s="71" t="n">
        <v>0.9597</v>
      </c>
      <c r="K44" s="72" t="n">
        <v>0.9479</v>
      </c>
      <c r="L44" s="71" t="n">
        <v>0.9146</v>
      </c>
      <c r="M44" s="71" t="n">
        <v>0.9443</v>
      </c>
      <c r="N44" s="72" t="n">
        <v>0.9295</v>
      </c>
      <c r="O44" s="71" t="n">
        <v>0.9084</v>
      </c>
      <c r="P44" s="71" t="n">
        <v>0.9398</v>
      </c>
      <c r="Q44" s="72" t="n">
        <v>0.9241</v>
      </c>
      <c r="R44" s="71" t="n">
        <v>0.9093</v>
      </c>
      <c r="S44" s="71" t="n">
        <v>0.9405</v>
      </c>
      <c r="T44" s="72" t="n">
        <v>0.925</v>
      </c>
      <c r="U44" s="71" t="n">
        <v>0.6851</v>
      </c>
      <c r="V44" s="71" t="n">
        <v>0.6952</v>
      </c>
      <c r="W44" s="72" t="n">
        <v>0.6899</v>
      </c>
      <c r="X44" s="71" t="n">
        <v>0.938</v>
      </c>
      <c r="Y44" s="71" t="n">
        <v>0.9629</v>
      </c>
      <c r="Z44" s="72" t="n">
        <v>0.9505</v>
      </c>
    </row>
    <row r="45" s="68" customFormat="true" ht="15" hidden="false" customHeight="true" outlineLevel="0" collapsed="false">
      <c r="B45" s="43" t="s">
        <v>37</v>
      </c>
      <c r="C45" s="71" t="n">
        <v>0.9756</v>
      </c>
      <c r="D45" s="71" t="n">
        <v>0.9811</v>
      </c>
      <c r="E45" s="72" t="n">
        <v>0.9782</v>
      </c>
      <c r="F45" s="71" t="n">
        <v>0.9633</v>
      </c>
      <c r="G45" s="71" t="n">
        <v>0.965</v>
      </c>
      <c r="H45" s="72" t="n">
        <v>0.9641</v>
      </c>
      <c r="I45" s="71" t="n">
        <v>0.9829</v>
      </c>
      <c r="J45" s="71" t="n">
        <v>0.9811</v>
      </c>
      <c r="K45" s="72" t="n">
        <v>0.9821</v>
      </c>
      <c r="L45" s="71" t="n">
        <v>0.9658</v>
      </c>
      <c r="M45" s="71" t="n">
        <v>0.9757</v>
      </c>
      <c r="N45" s="72" t="n">
        <v>0.9705</v>
      </c>
      <c r="O45" s="71" t="n">
        <v>0.9707</v>
      </c>
      <c r="P45" s="71" t="n">
        <v>0.9892</v>
      </c>
      <c r="Q45" s="72" t="n">
        <v>0.9795</v>
      </c>
      <c r="R45" s="71" t="n">
        <v>0.9535</v>
      </c>
      <c r="S45" s="71" t="n">
        <v>0.9596</v>
      </c>
      <c r="T45" s="72" t="n">
        <v>0.9564</v>
      </c>
      <c r="U45" s="71" t="n">
        <v>0</v>
      </c>
      <c r="V45" s="71" t="n">
        <v>0</v>
      </c>
      <c r="W45" s="72" t="n">
        <v>0</v>
      </c>
      <c r="X45" s="71" t="n">
        <v>0.9878</v>
      </c>
      <c r="Y45" s="71" t="n">
        <v>0.9892</v>
      </c>
      <c r="Z45" s="72" t="n">
        <v>0.9885</v>
      </c>
    </row>
    <row r="46" s="68" customFormat="true" ht="15" hidden="false" customHeight="true" outlineLevel="0" collapsed="false">
      <c r="B46" s="46" t="s">
        <v>33</v>
      </c>
      <c r="C46" s="73" t="n">
        <v>0.8677</v>
      </c>
      <c r="D46" s="73" t="n">
        <v>0.9207</v>
      </c>
      <c r="E46" s="73" t="n">
        <v>0.8939</v>
      </c>
      <c r="F46" s="73" t="n">
        <v>0.8374</v>
      </c>
      <c r="G46" s="73" t="n">
        <v>0.8872</v>
      </c>
      <c r="H46" s="73" t="n">
        <v>0.8621</v>
      </c>
      <c r="I46" s="73" t="n">
        <v>0.8776</v>
      </c>
      <c r="J46" s="73" t="n">
        <v>0.9222</v>
      </c>
      <c r="K46" s="73" t="n">
        <v>0.8997</v>
      </c>
      <c r="L46" s="73" t="n">
        <v>0.8382</v>
      </c>
      <c r="M46" s="73" t="n">
        <v>0.9029</v>
      </c>
      <c r="N46" s="73" t="n">
        <v>0.8702</v>
      </c>
      <c r="O46" s="73" t="n">
        <v>0.8348</v>
      </c>
      <c r="P46" s="73" t="n">
        <v>0.8876</v>
      </c>
      <c r="Q46" s="73" t="n">
        <v>0.8608</v>
      </c>
      <c r="R46" s="73" t="n">
        <v>0.8545</v>
      </c>
      <c r="S46" s="73" t="n">
        <v>0.895</v>
      </c>
      <c r="T46" s="73" t="n">
        <v>0.8752</v>
      </c>
      <c r="U46" s="73" t="n">
        <v>0.6409</v>
      </c>
      <c r="V46" s="73" t="n">
        <v>0.6684</v>
      </c>
      <c r="W46" s="73" t="n">
        <v>0.6529</v>
      </c>
      <c r="X46" s="73" t="n">
        <v>0.856</v>
      </c>
      <c r="Y46" s="73" t="n">
        <v>0.9036</v>
      </c>
      <c r="Z46" s="73" t="n">
        <v>0.8795</v>
      </c>
    </row>
    <row r="47" s="68" customFormat="true" ht="12.95" hidden="false" customHeight="true" outlineLevel="0" collapsed="false">
      <c r="B47" s="41" t="s">
        <v>44</v>
      </c>
      <c r="C47" s="71"/>
      <c r="D47" s="71"/>
      <c r="E47" s="72"/>
      <c r="F47" s="71"/>
      <c r="G47" s="71"/>
      <c r="H47" s="72"/>
      <c r="I47" s="71"/>
      <c r="J47" s="71"/>
      <c r="K47" s="72"/>
      <c r="L47" s="71"/>
      <c r="M47" s="71"/>
      <c r="N47" s="72"/>
      <c r="O47" s="71"/>
      <c r="P47" s="71"/>
      <c r="Q47" s="72"/>
      <c r="R47" s="72"/>
      <c r="S47" s="71"/>
      <c r="T47" s="72"/>
      <c r="U47" s="71"/>
      <c r="V47" s="71"/>
      <c r="W47" s="72"/>
      <c r="X47" s="72"/>
      <c r="Y47" s="71"/>
      <c r="Z47" s="72"/>
    </row>
    <row r="48" s="68" customFormat="true" ht="15" hidden="false" customHeight="true" outlineLevel="0" collapsed="false">
      <c r="B48" s="43" t="s">
        <v>35</v>
      </c>
      <c r="C48" s="71" t="n">
        <v>0.8548</v>
      </c>
      <c r="D48" s="71" t="n">
        <v>0.9115</v>
      </c>
      <c r="E48" s="72" t="n">
        <v>0.8827</v>
      </c>
      <c r="F48" s="71" t="n">
        <v>0.827</v>
      </c>
      <c r="G48" s="71" t="n">
        <v>0.8801</v>
      </c>
      <c r="H48" s="72" t="n">
        <v>0.8531</v>
      </c>
      <c r="I48" s="71" t="n">
        <v>0.863</v>
      </c>
      <c r="J48" s="71" t="n">
        <v>0.9094</v>
      </c>
      <c r="K48" s="72" t="n">
        <v>0.8858</v>
      </c>
      <c r="L48" s="71" t="n">
        <v>0.824</v>
      </c>
      <c r="M48" s="71" t="n">
        <v>0.8927</v>
      </c>
      <c r="N48" s="72" t="n">
        <v>0.8579</v>
      </c>
      <c r="O48" s="71" t="n">
        <v>0.8131</v>
      </c>
      <c r="P48" s="71" t="n">
        <v>0.8688</v>
      </c>
      <c r="Q48" s="72" t="n">
        <v>0.8405</v>
      </c>
      <c r="R48" s="71" t="n">
        <v>0.8742</v>
      </c>
      <c r="S48" s="71" t="n">
        <v>0.9084</v>
      </c>
      <c r="T48" s="72" t="n">
        <v>0.8918</v>
      </c>
      <c r="U48" s="71" t="n">
        <v>0.6386</v>
      </c>
      <c r="V48" s="71" t="n">
        <v>0.6885</v>
      </c>
      <c r="W48" s="72" t="n">
        <v>0.6599</v>
      </c>
      <c r="X48" s="71" t="n">
        <v>0.8258</v>
      </c>
      <c r="Y48" s="71" t="n">
        <v>0.8798</v>
      </c>
      <c r="Z48" s="72" t="n">
        <v>0.8523</v>
      </c>
    </row>
    <row r="49" s="68" customFormat="true" ht="15" hidden="false" customHeight="true" outlineLevel="0" collapsed="false">
      <c r="B49" s="43" t="s">
        <v>36</v>
      </c>
      <c r="C49" s="71" t="n">
        <v>0.937</v>
      </c>
      <c r="D49" s="71" t="n">
        <v>0.9609</v>
      </c>
      <c r="E49" s="72" t="n">
        <v>0.9491</v>
      </c>
      <c r="F49" s="71" t="n">
        <v>0.9094</v>
      </c>
      <c r="G49" s="71" t="n">
        <v>0.9422</v>
      </c>
      <c r="H49" s="72" t="n">
        <v>0.926</v>
      </c>
      <c r="I49" s="71" t="n">
        <v>0.9415</v>
      </c>
      <c r="J49" s="71" t="n">
        <v>0.9629</v>
      </c>
      <c r="K49" s="72" t="n">
        <v>0.9524</v>
      </c>
      <c r="L49" s="71" t="n">
        <v>0.9065</v>
      </c>
      <c r="M49" s="71" t="n">
        <v>0.943</v>
      </c>
      <c r="N49" s="72" t="n">
        <v>0.925</v>
      </c>
      <c r="O49" s="71" t="n">
        <v>0.9102</v>
      </c>
      <c r="P49" s="71" t="n">
        <v>0.9397</v>
      </c>
      <c r="Q49" s="72" t="n">
        <v>0.9253</v>
      </c>
      <c r="R49" s="71" t="n">
        <v>0.9308</v>
      </c>
      <c r="S49" s="71" t="n">
        <v>0.9516</v>
      </c>
      <c r="T49" s="72" t="n">
        <v>0.9414</v>
      </c>
      <c r="U49" s="71" t="n">
        <v>0.7358</v>
      </c>
      <c r="V49" s="71" t="n">
        <v>0.7953</v>
      </c>
      <c r="W49" s="72" t="n">
        <v>0.7646</v>
      </c>
      <c r="X49" s="71" t="n">
        <v>0.947</v>
      </c>
      <c r="Y49" s="71" t="n">
        <v>0.9625</v>
      </c>
      <c r="Z49" s="72" t="n">
        <v>0.9548</v>
      </c>
    </row>
    <row r="50" s="68" customFormat="true" ht="15" hidden="false" customHeight="true" outlineLevel="0" collapsed="false">
      <c r="B50" s="43" t="s">
        <v>37</v>
      </c>
      <c r="C50" s="71" t="n">
        <v>0.9882</v>
      </c>
      <c r="D50" s="71" t="n">
        <v>0.9954</v>
      </c>
      <c r="E50" s="72" t="n">
        <v>0.9918</v>
      </c>
      <c r="F50" s="71" t="n">
        <v>0.974</v>
      </c>
      <c r="G50" s="71" t="n">
        <v>0.993</v>
      </c>
      <c r="H50" s="72" t="n">
        <v>0.9836</v>
      </c>
      <c r="I50" s="71" t="n">
        <v>0.9953</v>
      </c>
      <c r="J50" s="71" t="n">
        <v>0.9977</v>
      </c>
      <c r="K50" s="72" t="n">
        <v>0.9965</v>
      </c>
      <c r="L50" s="71" t="n">
        <v>0.9905</v>
      </c>
      <c r="M50" s="71" t="n">
        <v>0.9907</v>
      </c>
      <c r="N50" s="72" t="n">
        <v>0.9906</v>
      </c>
      <c r="O50" s="71" t="n">
        <v>0.9848</v>
      </c>
      <c r="P50" s="71" t="n">
        <v>0.9778</v>
      </c>
      <c r="Q50" s="72" t="n">
        <v>0.9813</v>
      </c>
      <c r="R50" s="71" t="n">
        <v>0.9764</v>
      </c>
      <c r="S50" s="71" t="n">
        <v>0.9698</v>
      </c>
      <c r="T50" s="72" t="n">
        <v>0.9731</v>
      </c>
      <c r="U50" s="71" t="n">
        <v>0</v>
      </c>
      <c r="V50" s="71" t="n">
        <v>0</v>
      </c>
      <c r="W50" s="72" t="n">
        <v>0</v>
      </c>
      <c r="X50" s="71" t="n">
        <v>1</v>
      </c>
      <c r="Y50" s="71" t="n">
        <v>0.9953</v>
      </c>
      <c r="Z50" s="72" t="n">
        <v>0.9977</v>
      </c>
    </row>
    <row r="51" s="68" customFormat="true" ht="15" hidden="false" customHeight="true" outlineLevel="0" collapsed="false">
      <c r="B51" s="46" t="s">
        <v>33</v>
      </c>
      <c r="C51" s="73" t="n">
        <v>0.8788</v>
      </c>
      <c r="D51" s="73" t="n">
        <v>0.9267</v>
      </c>
      <c r="E51" s="73" t="n">
        <v>0.9026</v>
      </c>
      <c r="F51" s="73" t="n">
        <v>0.8516</v>
      </c>
      <c r="G51" s="73" t="n">
        <v>0.8995</v>
      </c>
      <c r="H51" s="73" t="n">
        <v>0.8754</v>
      </c>
      <c r="I51" s="73" t="n">
        <v>0.8861</v>
      </c>
      <c r="J51" s="73" t="n">
        <v>0.9258</v>
      </c>
      <c r="K51" s="73" t="n">
        <v>0.9058</v>
      </c>
      <c r="L51" s="73" t="n">
        <v>0.8494</v>
      </c>
      <c r="M51" s="73" t="n">
        <v>0.9087</v>
      </c>
      <c r="N51" s="73" t="n">
        <v>0.8789</v>
      </c>
      <c r="O51" s="73" t="n">
        <v>0.8411</v>
      </c>
      <c r="P51" s="73" t="n">
        <v>0.8898</v>
      </c>
      <c r="Q51" s="73" t="n">
        <v>0.8653</v>
      </c>
      <c r="R51" s="73" t="n">
        <v>0.8945</v>
      </c>
      <c r="S51" s="73" t="n">
        <v>0.9228</v>
      </c>
      <c r="T51" s="73" t="n">
        <v>0.909</v>
      </c>
      <c r="U51" s="73" t="n">
        <v>0.6503</v>
      </c>
      <c r="V51" s="73" t="n">
        <v>0.7041</v>
      </c>
      <c r="W51" s="73" t="n">
        <v>0.6737</v>
      </c>
      <c r="X51" s="73" t="n">
        <v>0.8578</v>
      </c>
      <c r="Y51" s="73" t="n">
        <v>0.9027</v>
      </c>
      <c r="Z51" s="73" t="n">
        <v>0.88</v>
      </c>
    </row>
    <row r="52" s="68" customFormat="true" ht="12.95" hidden="false" customHeight="true" outlineLevel="0" collapsed="false">
      <c r="B52" s="41" t="s">
        <v>45</v>
      </c>
      <c r="C52" s="71"/>
      <c r="D52" s="71"/>
      <c r="E52" s="72"/>
      <c r="F52" s="71"/>
      <c r="G52" s="71"/>
      <c r="H52" s="72"/>
      <c r="I52" s="71"/>
      <c r="J52" s="71"/>
      <c r="K52" s="72"/>
      <c r="L52" s="71"/>
      <c r="M52" s="71"/>
      <c r="N52" s="72"/>
      <c r="O52" s="71"/>
      <c r="P52" s="71"/>
      <c r="Q52" s="72"/>
      <c r="R52" s="72"/>
      <c r="S52" s="71"/>
      <c r="T52" s="72"/>
      <c r="U52" s="71"/>
      <c r="V52" s="71"/>
      <c r="W52" s="72"/>
      <c r="X52" s="72"/>
      <c r="Y52" s="71"/>
      <c r="Z52" s="72"/>
    </row>
    <row r="53" s="68" customFormat="true" ht="15" hidden="false" customHeight="true" outlineLevel="0" collapsed="false">
      <c r="B53" s="43" t="s">
        <v>35</v>
      </c>
      <c r="C53" s="71" t="n">
        <v>0.8557</v>
      </c>
      <c r="D53" s="71" t="n">
        <v>0.9123</v>
      </c>
      <c r="E53" s="72" t="n">
        <v>0.8839</v>
      </c>
      <c r="F53" s="71" t="n">
        <v>0.8238</v>
      </c>
      <c r="G53" s="71" t="n">
        <v>0.8806</v>
      </c>
      <c r="H53" s="72" t="n">
        <v>0.852</v>
      </c>
      <c r="I53" s="71" t="n">
        <v>0.8615</v>
      </c>
      <c r="J53" s="71" t="n">
        <v>0.9116</v>
      </c>
      <c r="K53" s="72" t="n">
        <v>0.8864</v>
      </c>
      <c r="L53" s="71" t="n">
        <v>0.8267</v>
      </c>
      <c r="M53" s="71" t="n">
        <v>0.8964</v>
      </c>
      <c r="N53" s="72" t="n">
        <v>0.8614</v>
      </c>
      <c r="O53" s="71" t="n">
        <v>0.8148</v>
      </c>
      <c r="P53" s="71" t="n">
        <v>0.8718</v>
      </c>
      <c r="Q53" s="72" t="n">
        <v>0.843</v>
      </c>
      <c r="R53" s="71" t="n">
        <v>0.8656</v>
      </c>
      <c r="S53" s="71" t="n">
        <v>0.9007</v>
      </c>
      <c r="T53" s="72" t="n">
        <v>0.8838</v>
      </c>
      <c r="U53" s="71" t="n">
        <v>0.6385</v>
      </c>
      <c r="V53" s="71" t="n">
        <v>0.6857</v>
      </c>
      <c r="W53" s="72" t="n">
        <v>0.6591</v>
      </c>
      <c r="X53" s="71" t="n">
        <v>0.8415</v>
      </c>
      <c r="Y53" s="71" t="n">
        <v>0.8907</v>
      </c>
      <c r="Z53" s="72" t="n">
        <v>0.8658</v>
      </c>
    </row>
    <row r="54" s="68" customFormat="true" ht="15" hidden="false" customHeight="true" outlineLevel="0" collapsed="false">
      <c r="B54" s="43" t="s">
        <v>36</v>
      </c>
      <c r="C54" s="71" t="n">
        <v>0.9269</v>
      </c>
      <c r="D54" s="71" t="n">
        <v>0.957</v>
      </c>
      <c r="E54" s="72" t="n">
        <v>0.9419</v>
      </c>
      <c r="F54" s="71" t="n">
        <v>0.9061</v>
      </c>
      <c r="G54" s="71" t="n">
        <v>0.9349</v>
      </c>
      <c r="H54" s="72" t="n">
        <v>0.9204</v>
      </c>
      <c r="I54" s="71" t="n">
        <v>0.9344</v>
      </c>
      <c r="J54" s="71" t="n">
        <v>0.9583</v>
      </c>
      <c r="K54" s="72" t="n">
        <v>0.9463</v>
      </c>
      <c r="L54" s="71" t="n">
        <v>0.9051</v>
      </c>
      <c r="M54" s="71" t="n">
        <v>0.9417</v>
      </c>
      <c r="N54" s="72" t="n">
        <v>0.9233</v>
      </c>
      <c r="O54" s="71" t="n">
        <v>0.901</v>
      </c>
      <c r="P54" s="71" t="n">
        <v>0.9344</v>
      </c>
      <c r="Q54" s="72" t="n">
        <v>0.9176</v>
      </c>
      <c r="R54" s="71" t="n">
        <v>0.916</v>
      </c>
      <c r="S54" s="71" t="n">
        <v>0.9416</v>
      </c>
      <c r="T54" s="72" t="n">
        <v>0.9289</v>
      </c>
      <c r="U54" s="71" t="n">
        <v>0.7268</v>
      </c>
      <c r="V54" s="71" t="n">
        <v>0.7657</v>
      </c>
      <c r="W54" s="72" t="n">
        <v>0.7445</v>
      </c>
      <c r="X54" s="71" t="n">
        <v>0.9354</v>
      </c>
      <c r="Y54" s="71" t="n">
        <v>0.9544</v>
      </c>
      <c r="Z54" s="72" t="n">
        <v>0.9448</v>
      </c>
    </row>
    <row r="55" s="68" customFormat="true" ht="15" hidden="false" customHeight="true" outlineLevel="0" collapsed="false">
      <c r="B55" s="43" t="s">
        <v>37</v>
      </c>
      <c r="C55" s="71" t="n">
        <v>0.9861</v>
      </c>
      <c r="D55" s="71" t="n">
        <v>0.9926</v>
      </c>
      <c r="E55" s="72" t="n">
        <v>0.9893</v>
      </c>
      <c r="F55" s="71" t="n">
        <v>0.9785</v>
      </c>
      <c r="G55" s="71" t="n">
        <v>0.9867</v>
      </c>
      <c r="H55" s="72" t="n">
        <v>0.9825</v>
      </c>
      <c r="I55" s="71" t="n">
        <v>0.9868</v>
      </c>
      <c r="J55" s="71" t="n">
        <v>0.9933</v>
      </c>
      <c r="K55" s="72" t="n">
        <v>0.99</v>
      </c>
      <c r="L55" s="71" t="n">
        <v>0.9813</v>
      </c>
      <c r="M55" s="71" t="n">
        <v>0.9896</v>
      </c>
      <c r="N55" s="72" t="n">
        <v>0.9853</v>
      </c>
      <c r="O55" s="71" t="n">
        <v>0.9788</v>
      </c>
      <c r="P55" s="71" t="n">
        <v>0.9902</v>
      </c>
      <c r="Q55" s="72" t="n">
        <v>0.9843</v>
      </c>
      <c r="R55" s="71" t="n">
        <v>0.9709</v>
      </c>
      <c r="S55" s="71" t="n">
        <v>0.9793</v>
      </c>
      <c r="T55" s="72" t="n">
        <v>0.9749</v>
      </c>
      <c r="U55" s="71" t="n">
        <v>1</v>
      </c>
      <c r="V55" s="71" t="n">
        <v>0</v>
      </c>
      <c r="W55" s="72" t="n">
        <v>1</v>
      </c>
      <c r="X55" s="71" t="n">
        <v>0.9924</v>
      </c>
      <c r="Y55" s="71" t="n">
        <v>0.9941</v>
      </c>
      <c r="Z55" s="72" t="n">
        <v>0.9932</v>
      </c>
    </row>
    <row r="56" s="68" customFormat="true" ht="15" hidden="false" customHeight="true" outlineLevel="0" collapsed="false">
      <c r="B56" s="49" t="s">
        <v>33</v>
      </c>
      <c r="C56" s="74" t="n">
        <v>0.8766</v>
      </c>
      <c r="D56" s="74" t="n">
        <v>0.9252</v>
      </c>
      <c r="E56" s="74" t="n">
        <v>0.9008</v>
      </c>
      <c r="F56" s="74" t="n">
        <v>0.8481</v>
      </c>
      <c r="G56" s="74" t="n">
        <v>0.8966</v>
      </c>
      <c r="H56" s="74" t="n">
        <v>0.8722</v>
      </c>
      <c r="I56" s="74" t="n">
        <v>0.8827</v>
      </c>
      <c r="J56" s="74" t="n">
        <v>0.925</v>
      </c>
      <c r="K56" s="74" t="n">
        <v>0.9037</v>
      </c>
      <c r="L56" s="74" t="n">
        <v>0.8501</v>
      </c>
      <c r="M56" s="74" t="n">
        <v>0.9099</v>
      </c>
      <c r="N56" s="74" t="n">
        <v>0.8798</v>
      </c>
      <c r="O56" s="74" t="n">
        <v>0.8398</v>
      </c>
      <c r="P56" s="74" t="n">
        <v>0.89</v>
      </c>
      <c r="Q56" s="74" t="n">
        <v>0.8646</v>
      </c>
      <c r="R56" s="74" t="n">
        <v>0.8834</v>
      </c>
      <c r="S56" s="74" t="n">
        <v>0.9141</v>
      </c>
      <c r="T56" s="74" t="n">
        <v>0.8992</v>
      </c>
      <c r="U56" s="74" t="n">
        <v>0.6509</v>
      </c>
      <c r="V56" s="74" t="n">
        <v>0.6976</v>
      </c>
      <c r="W56" s="74" t="n">
        <v>0.6713</v>
      </c>
      <c r="X56" s="74" t="n">
        <v>0.8665</v>
      </c>
      <c r="Y56" s="74" t="n">
        <v>0.9077</v>
      </c>
      <c r="Z56" s="74" t="n">
        <v>0.8869</v>
      </c>
    </row>
    <row r="57" customFormat="false" ht="9.95" hidden="false" customHeight="true" outlineLevel="0" collapsed="false">
      <c r="B57" s="51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7"/>
      <c r="U57" s="76"/>
      <c r="V57" s="76"/>
      <c r="W57" s="76"/>
      <c r="X57" s="76"/>
      <c r="Y57" s="76"/>
      <c r="Z57" s="76"/>
    </row>
    <row r="58" customFormat="false" ht="16.5" hidden="false" customHeight="false" outlineLevel="0" collapsed="false">
      <c r="B58" s="54" t="s">
        <v>46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</row>
    <row r="59" customFormat="false" ht="16.5" hidden="false" customHeight="false" outlineLevel="0" collapsed="false">
      <c r="B59" s="19"/>
    </row>
    <row r="60" customFormat="false" ht="16.5" hidden="false" customHeight="false" outlineLevel="0" collapsed="false">
      <c r="B60" s="19"/>
    </row>
    <row r="61" customFormat="false" ht="16.5" hidden="false" customHeight="false" outlineLevel="0" collapsed="false">
      <c r="B61" s="19"/>
    </row>
    <row r="62" customFormat="false" ht="16.5" hidden="false" customHeight="false" outlineLevel="0" collapsed="false">
      <c r="B62" s="19"/>
    </row>
  </sheetData>
  <mergeCells count="9">
    <mergeCell ref="B10:B11"/>
    <mergeCell ref="C10:E10"/>
    <mergeCell ref="F10:H10"/>
    <mergeCell ref="I10:K10"/>
    <mergeCell ref="L10:N10"/>
    <mergeCell ref="O10:Q10"/>
    <mergeCell ref="R10:T10"/>
    <mergeCell ref="U10:W10"/>
    <mergeCell ref="X10:Z10"/>
  </mergeCells>
  <hyperlinks>
    <hyperlink ref="Y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J69" activeCellId="0" sqref="J69"/>
    </sheetView>
  </sheetViews>
  <sheetFormatPr defaultColWidth="12.9921875" defaultRowHeight="16.5" zeroHeight="false" outlineLevelRow="0" outlineLevelCol="0"/>
  <cols>
    <col collapsed="false" customWidth="true" hidden="false" outlineLevel="0" max="1" min="1" style="63" width="4.56"/>
    <col collapsed="false" customWidth="true" hidden="false" outlineLevel="0" max="2" min="2" style="63" width="21.99"/>
    <col collapsed="false" customWidth="true" hidden="false" outlineLevel="0" max="26" min="3" style="63" width="9.56"/>
    <col collapsed="false" customWidth="true" hidden="false" outlineLevel="0" max="27" min="27" style="63" width="3.56"/>
    <col collapsed="false" customWidth="false" hidden="false" outlineLevel="0" max="257" min="28" style="63" width="12.99"/>
  </cols>
  <sheetData>
    <row r="1" s="21" customFormat="true" ht="14.25" hidden="false" customHeight="true" outlineLevel="0" collapsed="false">
      <c r="A1" s="20"/>
    </row>
    <row r="2" s="22" customFormat="true" ht="31.5" hidden="false" customHeight="true" outlineLevel="0" collapsed="false">
      <c r="A2" s="10"/>
      <c r="B2" s="3" t="s">
        <v>0</v>
      </c>
      <c r="F2" s="23"/>
    </row>
    <row r="3" s="21" customFormat="true" ht="24.75" hidden="false" customHeight="false" outlineLevel="0" collapsed="false">
      <c r="A3" s="24"/>
      <c r="B3" s="5" t="s">
        <v>1</v>
      </c>
    </row>
    <row r="4" s="21" customFormat="true" ht="15" hidden="false" customHeight="true" outlineLevel="0" collapsed="false">
      <c r="A4" s="24"/>
    </row>
    <row r="5" s="21" customFormat="true" ht="15" hidden="false" customHeight="true" outlineLevel="0" collapsed="false">
      <c r="A5" s="24"/>
    </row>
    <row r="6" s="27" customFormat="true" ht="15" hidden="false" customHeight="true" outlineLevel="0" collapsed="false">
      <c r="A6" s="25"/>
      <c r="B6" s="26" t="s">
        <v>3</v>
      </c>
      <c r="Y6" s="55" t="s">
        <v>23</v>
      </c>
    </row>
    <row r="7" s="27" customFormat="true" ht="16.5" hidden="false" customHeight="false" outlineLevel="0" collapsed="false">
      <c r="A7" s="25"/>
      <c r="B7" s="29" t="str">
        <f aca="false">Índice!C9</f>
        <v>Curso 2019/2020</v>
      </c>
      <c r="C7" s="26"/>
      <c r="D7" s="26"/>
      <c r="E7" s="26"/>
      <c r="N7" s="28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</row>
    <row r="9" s="19" customFormat="true" ht="40.15" hidden="false" customHeight="true" outlineLevel="0" collapsed="false">
      <c r="A9" s="31"/>
      <c r="B9" s="32" t="s">
        <v>61</v>
      </c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</row>
    <row r="10" customFormat="false" ht="30" hidden="false" customHeight="true" outlineLevel="0" collapsed="false">
      <c r="B10" s="36"/>
      <c r="C10" s="66" t="s">
        <v>50</v>
      </c>
      <c r="D10" s="66"/>
      <c r="E10" s="66"/>
      <c r="F10" s="66" t="s">
        <v>56</v>
      </c>
      <c r="G10" s="66"/>
      <c r="H10" s="66"/>
      <c r="I10" s="66" t="s">
        <v>53</v>
      </c>
      <c r="J10" s="66"/>
      <c r="K10" s="66"/>
      <c r="L10" s="66" t="s">
        <v>59</v>
      </c>
      <c r="M10" s="66"/>
      <c r="N10" s="66"/>
      <c r="O10" s="66" t="s">
        <v>60</v>
      </c>
      <c r="P10" s="66"/>
      <c r="Q10" s="66"/>
      <c r="R10" s="66" t="s">
        <v>49</v>
      </c>
      <c r="S10" s="66"/>
      <c r="T10" s="66"/>
      <c r="U10" s="66" t="s">
        <v>55</v>
      </c>
      <c r="V10" s="66"/>
      <c r="W10" s="66"/>
      <c r="X10" s="66" t="s">
        <v>57</v>
      </c>
      <c r="Y10" s="66"/>
      <c r="Z10" s="66"/>
    </row>
    <row r="11" customFormat="false" ht="30" hidden="false" customHeight="true" outlineLevel="0" collapsed="false">
      <c r="B11" s="36"/>
      <c r="C11" s="67" t="s">
        <v>31</v>
      </c>
      <c r="D11" s="67" t="s">
        <v>32</v>
      </c>
      <c r="E11" s="78" t="s">
        <v>33</v>
      </c>
      <c r="F11" s="67" t="s">
        <v>31</v>
      </c>
      <c r="G11" s="67" t="s">
        <v>32</v>
      </c>
      <c r="H11" s="78" t="s">
        <v>33</v>
      </c>
      <c r="I11" s="67" t="s">
        <v>31</v>
      </c>
      <c r="J11" s="67" t="s">
        <v>32</v>
      </c>
      <c r="K11" s="78" t="s">
        <v>33</v>
      </c>
      <c r="L11" s="67" t="s">
        <v>31</v>
      </c>
      <c r="M11" s="67" t="s">
        <v>32</v>
      </c>
      <c r="N11" s="78" t="s">
        <v>33</v>
      </c>
      <c r="O11" s="67" t="s">
        <v>31</v>
      </c>
      <c r="P11" s="67" t="s">
        <v>32</v>
      </c>
      <c r="Q11" s="78" t="s">
        <v>33</v>
      </c>
      <c r="R11" s="67" t="s">
        <v>31</v>
      </c>
      <c r="S11" s="67" t="s">
        <v>32</v>
      </c>
      <c r="T11" s="78" t="s">
        <v>33</v>
      </c>
      <c r="U11" s="67" t="s">
        <v>31</v>
      </c>
      <c r="V11" s="67" t="s">
        <v>32</v>
      </c>
      <c r="W11" s="78" t="s">
        <v>33</v>
      </c>
      <c r="X11" s="67" t="s">
        <v>31</v>
      </c>
      <c r="Y11" s="67" t="s">
        <v>32</v>
      </c>
      <c r="Z11" s="78" t="s">
        <v>33</v>
      </c>
    </row>
    <row r="12" s="68" customFormat="true" ht="15" hidden="false" customHeight="true" outlineLevel="0" collapsed="false">
      <c r="B12" s="41" t="s">
        <v>34</v>
      </c>
      <c r="C12" s="69"/>
      <c r="D12" s="69"/>
      <c r="E12" s="69"/>
      <c r="F12" s="69"/>
      <c r="G12" s="69"/>
      <c r="H12" s="70"/>
      <c r="I12" s="69"/>
      <c r="J12" s="69"/>
      <c r="K12" s="70"/>
      <c r="L12" s="69"/>
      <c r="M12" s="69"/>
      <c r="N12" s="70"/>
      <c r="O12" s="69"/>
      <c r="P12" s="69"/>
      <c r="Q12" s="70"/>
      <c r="R12" s="69"/>
      <c r="S12" s="69"/>
      <c r="T12" s="70"/>
      <c r="U12" s="69"/>
      <c r="V12" s="69"/>
      <c r="W12" s="70"/>
      <c r="X12" s="69"/>
      <c r="Y12" s="69"/>
      <c r="Z12" s="70"/>
    </row>
    <row r="13" s="68" customFormat="true" ht="15" hidden="false" customHeight="true" outlineLevel="0" collapsed="false">
      <c r="B13" s="43" t="s">
        <v>35</v>
      </c>
      <c r="C13" s="71" t="n">
        <v>0.8395</v>
      </c>
      <c r="D13" s="71" t="n">
        <v>0.8972</v>
      </c>
      <c r="E13" s="72" t="n">
        <v>0.8686</v>
      </c>
      <c r="F13" s="71" t="n">
        <v>0.8032</v>
      </c>
      <c r="G13" s="71" t="n">
        <v>0.8975</v>
      </c>
      <c r="H13" s="72" t="n">
        <v>0.8508</v>
      </c>
      <c r="I13" s="71" t="n">
        <v>0.8355</v>
      </c>
      <c r="J13" s="71" t="n">
        <v>0.8846</v>
      </c>
      <c r="K13" s="72" t="n">
        <v>0.8603</v>
      </c>
      <c r="L13" s="71" t="n">
        <v>0.8547</v>
      </c>
      <c r="M13" s="71" t="n">
        <v>0.8882</v>
      </c>
      <c r="N13" s="72" t="n">
        <v>0.8726</v>
      </c>
      <c r="O13" s="71" t="n">
        <v>0.6896</v>
      </c>
      <c r="P13" s="71" t="n">
        <v>0.7155</v>
      </c>
      <c r="Q13" s="72" t="n">
        <v>0.701</v>
      </c>
      <c r="R13" s="71" t="n">
        <v>0.9115</v>
      </c>
      <c r="S13" s="71" t="n">
        <v>0.9489</v>
      </c>
      <c r="T13" s="72" t="n">
        <v>0.9303</v>
      </c>
      <c r="U13" s="71" t="n">
        <v>0.8825</v>
      </c>
      <c r="V13" s="71" t="n">
        <v>0.9261</v>
      </c>
      <c r="W13" s="72" t="n">
        <v>0.9035</v>
      </c>
      <c r="X13" s="71" t="n">
        <v>0.8013</v>
      </c>
      <c r="Y13" s="71" t="n">
        <v>0.8179</v>
      </c>
      <c r="Z13" s="72" t="n">
        <v>0.8081</v>
      </c>
    </row>
    <row r="14" s="68" customFormat="true" ht="15" hidden="false" customHeight="true" outlineLevel="0" collapsed="false">
      <c r="B14" s="43" t="s">
        <v>36</v>
      </c>
      <c r="C14" s="71" t="n">
        <v>0.9492</v>
      </c>
      <c r="D14" s="71" t="n">
        <v>0.9611</v>
      </c>
      <c r="E14" s="72" t="n">
        <v>0.9556</v>
      </c>
      <c r="F14" s="71" t="n">
        <v>0.9435</v>
      </c>
      <c r="G14" s="71" t="n">
        <v>0.9563</v>
      </c>
      <c r="H14" s="72" t="n">
        <v>0.9504</v>
      </c>
      <c r="I14" s="71" t="n">
        <v>0.9407</v>
      </c>
      <c r="J14" s="71" t="n">
        <v>0.9442</v>
      </c>
      <c r="K14" s="72" t="n">
        <v>0.9426</v>
      </c>
      <c r="L14" s="71" t="n">
        <v>0.9116</v>
      </c>
      <c r="M14" s="71" t="n">
        <v>0.9547</v>
      </c>
      <c r="N14" s="72" t="n">
        <v>0.9352</v>
      </c>
      <c r="O14" s="71" t="n">
        <v>0.8846</v>
      </c>
      <c r="P14" s="71" t="n">
        <v>0.7333</v>
      </c>
      <c r="Q14" s="72" t="n">
        <v>0.8293</v>
      </c>
      <c r="R14" s="71" t="n">
        <v>0.9688</v>
      </c>
      <c r="S14" s="71" t="n">
        <v>0.9745</v>
      </c>
      <c r="T14" s="72" t="n">
        <v>0.9717</v>
      </c>
      <c r="U14" s="71" t="n">
        <v>0.9524</v>
      </c>
      <c r="V14" s="71" t="n">
        <v>0.9711</v>
      </c>
      <c r="W14" s="72" t="n">
        <v>0.9619</v>
      </c>
      <c r="X14" s="71" t="n">
        <v>0.9444</v>
      </c>
      <c r="Y14" s="71" t="n">
        <v>0.8824</v>
      </c>
      <c r="Z14" s="72" t="n">
        <v>0.9143</v>
      </c>
    </row>
    <row r="15" s="68" customFormat="true" ht="15" hidden="false" customHeight="true" outlineLevel="0" collapsed="false">
      <c r="B15" s="43" t="s">
        <v>37</v>
      </c>
      <c r="C15" s="71" t="n">
        <v>0.9783</v>
      </c>
      <c r="D15" s="71" t="n">
        <v>0.9934</v>
      </c>
      <c r="E15" s="72" t="n">
        <v>0.9862</v>
      </c>
      <c r="F15" s="71" t="n">
        <v>0.971</v>
      </c>
      <c r="G15" s="71" t="n">
        <v>1</v>
      </c>
      <c r="H15" s="72" t="n">
        <v>0.9862</v>
      </c>
      <c r="I15" s="71" t="n">
        <v>1</v>
      </c>
      <c r="J15" s="71" t="n">
        <v>1</v>
      </c>
      <c r="K15" s="72" t="n">
        <v>1</v>
      </c>
      <c r="L15" s="71" t="n">
        <v>0.9565</v>
      </c>
      <c r="M15" s="71" t="n">
        <v>0.9803</v>
      </c>
      <c r="N15" s="72" t="n">
        <v>0.969</v>
      </c>
      <c r="O15" s="71" t="n">
        <v>0</v>
      </c>
      <c r="P15" s="71" t="n">
        <v>0</v>
      </c>
      <c r="Q15" s="72" t="n">
        <v>0</v>
      </c>
      <c r="R15" s="71" t="n">
        <v>0.9826</v>
      </c>
      <c r="S15" s="71" t="n">
        <v>1</v>
      </c>
      <c r="T15" s="72" t="n">
        <v>0.992</v>
      </c>
      <c r="U15" s="71" t="n">
        <v>0.99</v>
      </c>
      <c r="V15" s="71" t="n">
        <v>1</v>
      </c>
      <c r="W15" s="72" t="n">
        <v>0.9952</v>
      </c>
      <c r="X15" s="71" t="n">
        <v>1</v>
      </c>
      <c r="Y15" s="71" t="n">
        <v>1</v>
      </c>
      <c r="Z15" s="72" t="n">
        <v>1</v>
      </c>
    </row>
    <row r="16" s="68" customFormat="true" ht="15" hidden="false" customHeight="true" outlineLevel="0" collapsed="false">
      <c r="B16" s="46" t="s">
        <v>33</v>
      </c>
      <c r="C16" s="73" t="n">
        <v>0.8566</v>
      </c>
      <c r="D16" s="73" t="n">
        <v>0.9088</v>
      </c>
      <c r="E16" s="73" t="n">
        <v>0.8832</v>
      </c>
      <c r="F16" s="73" t="n">
        <v>0.8247</v>
      </c>
      <c r="G16" s="73" t="n">
        <v>0.9088</v>
      </c>
      <c r="H16" s="73" t="n">
        <v>0.8676</v>
      </c>
      <c r="I16" s="73" t="n">
        <v>0.8538</v>
      </c>
      <c r="J16" s="73" t="n">
        <v>0.8971</v>
      </c>
      <c r="K16" s="73" t="n">
        <v>0.8758</v>
      </c>
      <c r="L16" s="73" t="n">
        <v>0.8685</v>
      </c>
      <c r="M16" s="73" t="n">
        <v>0.9031</v>
      </c>
      <c r="N16" s="73" t="n">
        <v>0.887</v>
      </c>
      <c r="O16" s="73" t="n">
        <v>0.6945</v>
      </c>
      <c r="P16" s="73" t="n">
        <v>0.7159</v>
      </c>
      <c r="Q16" s="73" t="n">
        <v>0.7039</v>
      </c>
      <c r="R16" s="73" t="n">
        <v>0.9243</v>
      </c>
      <c r="S16" s="73" t="n">
        <v>0.9566</v>
      </c>
      <c r="T16" s="73" t="n">
        <v>0.9407</v>
      </c>
      <c r="U16" s="73" t="n">
        <v>0.8993</v>
      </c>
      <c r="V16" s="73" t="n">
        <v>0.9385</v>
      </c>
      <c r="W16" s="73" t="n">
        <v>0.9185</v>
      </c>
      <c r="X16" s="73" t="n">
        <v>0.8116</v>
      </c>
      <c r="Y16" s="73" t="n">
        <v>0.8303</v>
      </c>
      <c r="Z16" s="73" t="n">
        <v>0.8195</v>
      </c>
    </row>
    <row r="17" s="68" customFormat="true" ht="15" hidden="false" customHeight="true" outlineLevel="0" collapsed="false">
      <c r="B17" s="41" t="s">
        <v>38</v>
      </c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70" t="n">
        <v>0</v>
      </c>
      <c r="I17" s="69" t="n">
        <v>0</v>
      </c>
      <c r="J17" s="69" t="n">
        <v>0</v>
      </c>
      <c r="K17" s="70" t="n">
        <v>0</v>
      </c>
      <c r="L17" s="69" t="n">
        <v>0</v>
      </c>
      <c r="M17" s="69" t="n">
        <v>0</v>
      </c>
      <c r="N17" s="70" t="n">
        <v>0</v>
      </c>
      <c r="O17" s="69" t="n">
        <v>0</v>
      </c>
      <c r="P17" s="69" t="n">
        <v>0</v>
      </c>
      <c r="Q17" s="70" t="n">
        <v>0</v>
      </c>
      <c r="R17" s="69" t="n">
        <v>0</v>
      </c>
      <c r="S17" s="69" t="n">
        <v>0</v>
      </c>
      <c r="T17" s="70" t="n">
        <v>0</v>
      </c>
      <c r="U17" s="69" t="n">
        <v>0</v>
      </c>
      <c r="V17" s="69" t="n">
        <v>0</v>
      </c>
      <c r="W17" s="70" t="n">
        <v>0</v>
      </c>
      <c r="X17" s="69" t="n">
        <v>0</v>
      </c>
      <c r="Y17" s="69" t="n">
        <v>0</v>
      </c>
      <c r="Z17" s="70" t="n">
        <v>0</v>
      </c>
    </row>
    <row r="18" s="68" customFormat="true" ht="15" hidden="false" customHeight="true" outlineLevel="0" collapsed="false">
      <c r="B18" s="43" t="s">
        <v>35</v>
      </c>
      <c r="C18" s="71" t="n">
        <v>0.8742</v>
      </c>
      <c r="D18" s="71" t="n">
        <v>0.9115</v>
      </c>
      <c r="E18" s="72" t="n">
        <v>0.8928</v>
      </c>
      <c r="F18" s="71" t="n">
        <v>0.8602</v>
      </c>
      <c r="G18" s="71" t="n">
        <v>0.915</v>
      </c>
      <c r="H18" s="72" t="n">
        <v>0.8875</v>
      </c>
      <c r="I18" s="71" t="n">
        <v>0.8633</v>
      </c>
      <c r="J18" s="71" t="n">
        <v>0.9015</v>
      </c>
      <c r="K18" s="72" t="n">
        <v>0.8823</v>
      </c>
      <c r="L18" s="71" t="n">
        <v>0.8692</v>
      </c>
      <c r="M18" s="71" t="n">
        <v>0.8948</v>
      </c>
      <c r="N18" s="72" t="n">
        <v>0.8827</v>
      </c>
      <c r="O18" s="71" t="n">
        <v>0.7471</v>
      </c>
      <c r="P18" s="71" t="n">
        <v>0.79</v>
      </c>
      <c r="Q18" s="72" t="n">
        <v>0.7658</v>
      </c>
      <c r="R18" s="71" t="n">
        <v>0.948</v>
      </c>
      <c r="S18" s="71" t="n">
        <v>0.9575</v>
      </c>
      <c r="T18" s="72" t="n">
        <v>0.9525</v>
      </c>
      <c r="U18" s="71" t="n">
        <v>0.918</v>
      </c>
      <c r="V18" s="71" t="n">
        <v>0.9379</v>
      </c>
      <c r="W18" s="72" t="n">
        <v>0.9273</v>
      </c>
      <c r="X18" s="71" t="n">
        <v>0.8412</v>
      </c>
      <c r="Y18" s="71" t="n">
        <v>0.8742</v>
      </c>
      <c r="Z18" s="72" t="n">
        <v>0.8547</v>
      </c>
    </row>
    <row r="19" s="68" customFormat="true" ht="15" hidden="false" customHeight="true" outlineLevel="0" collapsed="false">
      <c r="B19" s="43" t="s">
        <v>36</v>
      </c>
      <c r="C19" s="71" t="n">
        <v>0.9457</v>
      </c>
      <c r="D19" s="71" t="n">
        <v>0.9679</v>
      </c>
      <c r="E19" s="72" t="n">
        <v>0.9571</v>
      </c>
      <c r="F19" s="71" t="n">
        <v>0.9317</v>
      </c>
      <c r="G19" s="71" t="n">
        <v>0.9559</v>
      </c>
      <c r="H19" s="72" t="n">
        <v>0.9442</v>
      </c>
      <c r="I19" s="71" t="n">
        <v>0.9284</v>
      </c>
      <c r="J19" s="71" t="n">
        <v>0.9547</v>
      </c>
      <c r="K19" s="72" t="n">
        <v>0.9419</v>
      </c>
      <c r="L19" s="71" t="n">
        <v>0.943</v>
      </c>
      <c r="M19" s="71" t="n">
        <v>0.9597</v>
      </c>
      <c r="N19" s="72" t="n">
        <v>0.9516</v>
      </c>
      <c r="O19" s="71" t="n">
        <v>0.8341</v>
      </c>
      <c r="P19" s="71" t="n">
        <v>0.88</v>
      </c>
      <c r="Q19" s="72" t="n">
        <v>0.8578</v>
      </c>
      <c r="R19" s="71" t="n">
        <v>0.9778</v>
      </c>
      <c r="S19" s="71" t="n">
        <v>0.9776</v>
      </c>
      <c r="T19" s="72" t="n">
        <v>0.9777</v>
      </c>
      <c r="U19" s="71" t="n">
        <v>0.9678</v>
      </c>
      <c r="V19" s="71" t="n">
        <v>0.9759</v>
      </c>
      <c r="W19" s="72" t="n">
        <v>0.9718</v>
      </c>
      <c r="X19" s="71" t="n">
        <v>0.9043</v>
      </c>
      <c r="Y19" s="71" t="n">
        <v>0.9307</v>
      </c>
      <c r="Z19" s="72" t="n">
        <v>0.9168</v>
      </c>
    </row>
    <row r="20" s="68" customFormat="true" ht="15" hidden="false" customHeight="true" outlineLevel="0" collapsed="false">
      <c r="B20" s="43" t="s">
        <v>37</v>
      </c>
      <c r="C20" s="71" t="n">
        <v>0.9744</v>
      </c>
      <c r="D20" s="71" t="n">
        <v>1</v>
      </c>
      <c r="E20" s="72" t="n">
        <v>0.9857</v>
      </c>
      <c r="F20" s="71" t="n">
        <v>1</v>
      </c>
      <c r="G20" s="71" t="n">
        <v>1</v>
      </c>
      <c r="H20" s="72" t="n">
        <v>1</v>
      </c>
      <c r="I20" s="71" t="n">
        <v>1</v>
      </c>
      <c r="J20" s="71" t="n">
        <v>1</v>
      </c>
      <c r="K20" s="72" t="n">
        <v>1</v>
      </c>
      <c r="L20" s="71" t="n">
        <v>0.9872</v>
      </c>
      <c r="M20" s="71" t="n">
        <v>0.9919</v>
      </c>
      <c r="N20" s="72" t="n">
        <v>0.9893</v>
      </c>
      <c r="O20" s="71" t="n">
        <v>0</v>
      </c>
      <c r="P20" s="71" t="n">
        <v>0</v>
      </c>
      <c r="Q20" s="72" t="n">
        <v>0</v>
      </c>
      <c r="R20" s="71" t="n">
        <v>1</v>
      </c>
      <c r="S20" s="71" t="n">
        <v>1</v>
      </c>
      <c r="T20" s="72" t="n">
        <v>1</v>
      </c>
      <c r="U20" s="71" t="n">
        <v>0.9565</v>
      </c>
      <c r="V20" s="71" t="n">
        <v>1</v>
      </c>
      <c r="W20" s="72" t="n">
        <v>0.9753</v>
      </c>
      <c r="X20" s="71" t="n">
        <v>0</v>
      </c>
      <c r="Y20" s="71" t="n">
        <v>1</v>
      </c>
      <c r="Z20" s="72" t="n">
        <v>1</v>
      </c>
    </row>
    <row r="21" s="68" customFormat="true" ht="15" hidden="false" customHeight="true" outlineLevel="0" collapsed="false">
      <c r="B21" s="46" t="s">
        <v>33</v>
      </c>
      <c r="C21" s="73" t="n">
        <v>0.8927</v>
      </c>
      <c r="D21" s="73" t="n">
        <v>0.9266</v>
      </c>
      <c r="E21" s="73" t="n">
        <v>0.9097</v>
      </c>
      <c r="F21" s="73" t="n">
        <v>0.8797</v>
      </c>
      <c r="G21" s="73" t="n">
        <v>0.9263</v>
      </c>
      <c r="H21" s="73" t="n">
        <v>0.903</v>
      </c>
      <c r="I21" s="73" t="n">
        <v>0.8818</v>
      </c>
      <c r="J21" s="73" t="n">
        <v>0.9164</v>
      </c>
      <c r="K21" s="73" t="n">
        <v>0.8991</v>
      </c>
      <c r="L21" s="73" t="n">
        <v>0.8938</v>
      </c>
      <c r="M21" s="73" t="n">
        <v>0.9147</v>
      </c>
      <c r="N21" s="73" t="n">
        <v>0.9047</v>
      </c>
      <c r="O21" s="73" t="n">
        <v>0.7562</v>
      </c>
      <c r="P21" s="73" t="n">
        <v>0.8025</v>
      </c>
      <c r="Q21" s="73" t="n">
        <v>0.7768</v>
      </c>
      <c r="R21" s="73" t="n">
        <v>0.9589</v>
      </c>
      <c r="S21" s="73" t="n">
        <v>0.9654</v>
      </c>
      <c r="T21" s="73" t="n">
        <v>0.962</v>
      </c>
      <c r="U21" s="73" t="n">
        <v>0.9335</v>
      </c>
      <c r="V21" s="73" t="n">
        <v>0.9512</v>
      </c>
      <c r="W21" s="73" t="n">
        <v>0.9418</v>
      </c>
      <c r="X21" s="73" t="n">
        <v>0.8512</v>
      </c>
      <c r="Y21" s="73" t="n">
        <v>0.8866</v>
      </c>
      <c r="Z21" s="73" t="n">
        <v>0.8662</v>
      </c>
    </row>
    <row r="22" s="68" customFormat="true" ht="15" hidden="false" customHeight="true" outlineLevel="0" collapsed="false">
      <c r="B22" s="41" t="s">
        <v>39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70" t="n">
        <v>0</v>
      </c>
      <c r="I22" s="69" t="n">
        <v>0</v>
      </c>
      <c r="J22" s="69" t="n">
        <v>0</v>
      </c>
      <c r="K22" s="70" t="n">
        <v>0</v>
      </c>
      <c r="L22" s="69" t="n">
        <v>0</v>
      </c>
      <c r="M22" s="69" t="n">
        <v>0</v>
      </c>
      <c r="N22" s="70" t="n">
        <v>0</v>
      </c>
      <c r="O22" s="69" t="n">
        <v>0</v>
      </c>
      <c r="P22" s="69" t="n">
        <v>0</v>
      </c>
      <c r="Q22" s="70" t="n">
        <v>0</v>
      </c>
      <c r="R22" s="69" t="n">
        <v>0</v>
      </c>
      <c r="S22" s="69" t="n">
        <v>0</v>
      </c>
      <c r="T22" s="70" t="n">
        <v>0</v>
      </c>
      <c r="U22" s="69" t="n">
        <v>0</v>
      </c>
      <c r="V22" s="69" t="n">
        <v>0</v>
      </c>
      <c r="W22" s="70" t="n">
        <v>0</v>
      </c>
      <c r="X22" s="69" t="n">
        <v>0</v>
      </c>
      <c r="Y22" s="69" t="n">
        <v>0</v>
      </c>
      <c r="Z22" s="70" t="n">
        <v>0</v>
      </c>
    </row>
    <row r="23" s="68" customFormat="true" ht="15" hidden="false" customHeight="true" outlineLevel="0" collapsed="false">
      <c r="B23" s="43" t="s">
        <v>35</v>
      </c>
      <c r="C23" s="71" t="n">
        <v>0.9236</v>
      </c>
      <c r="D23" s="71" t="n">
        <v>0.9531</v>
      </c>
      <c r="E23" s="72" t="n">
        <v>0.9389</v>
      </c>
      <c r="F23" s="71" t="n">
        <v>0.904</v>
      </c>
      <c r="G23" s="71" t="n">
        <v>0.9365</v>
      </c>
      <c r="H23" s="72" t="n">
        <v>0.9209</v>
      </c>
      <c r="I23" s="71" t="n">
        <v>0.882</v>
      </c>
      <c r="J23" s="71" t="n">
        <v>0.9206</v>
      </c>
      <c r="K23" s="72" t="n">
        <v>0.902</v>
      </c>
      <c r="L23" s="71" t="n">
        <v>0.9015</v>
      </c>
      <c r="M23" s="71" t="n">
        <v>0.9174</v>
      </c>
      <c r="N23" s="72" t="n">
        <v>0.9102</v>
      </c>
      <c r="O23" s="71" t="n">
        <v>0.803</v>
      </c>
      <c r="P23" s="71" t="n">
        <v>0.8459</v>
      </c>
      <c r="Q23" s="72" t="n">
        <v>0.8226</v>
      </c>
      <c r="R23" s="71" t="n">
        <v>0.9797</v>
      </c>
      <c r="S23" s="71" t="n">
        <v>0.9761</v>
      </c>
      <c r="T23" s="72" t="n">
        <v>0.9779</v>
      </c>
      <c r="U23" s="71" t="n">
        <v>0.9465</v>
      </c>
      <c r="V23" s="71" t="n">
        <v>0.9528</v>
      </c>
      <c r="W23" s="72" t="n">
        <v>0.9496</v>
      </c>
      <c r="X23" s="71" t="n">
        <v>0.909</v>
      </c>
      <c r="Y23" s="71" t="n">
        <v>0.9186</v>
      </c>
      <c r="Z23" s="72" t="n">
        <v>0.9129</v>
      </c>
    </row>
    <row r="24" s="68" customFormat="true" ht="15" hidden="false" customHeight="true" outlineLevel="0" collapsed="false">
      <c r="B24" s="43" t="s">
        <v>36</v>
      </c>
      <c r="C24" s="71" t="n">
        <v>0.9607</v>
      </c>
      <c r="D24" s="71" t="n">
        <v>0.989</v>
      </c>
      <c r="E24" s="72" t="n">
        <v>0.9753</v>
      </c>
      <c r="F24" s="71" t="n">
        <v>0.9543</v>
      </c>
      <c r="G24" s="71" t="n">
        <v>0.983</v>
      </c>
      <c r="H24" s="72" t="n">
        <v>0.9691</v>
      </c>
      <c r="I24" s="71" t="n">
        <v>0.933</v>
      </c>
      <c r="J24" s="71" t="n">
        <v>0.956</v>
      </c>
      <c r="K24" s="72" t="n">
        <v>0.9449</v>
      </c>
      <c r="L24" s="71" t="n">
        <v>0.9481</v>
      </c>
      <c r="M24" s="71" t="n">
        <v>0.9435</v>
      </c>
      <c r="N24" s="72" t="n">
        <v>0.9457</v>
      </c>
      <c r="O24" s="71" t="n">
        <v>0.7946</v>
      </c>
      <c r="P24" s="71" t="n">
        <v>0.8788</v>
      </c>
      <c r="Q24" s="72" t="n">
        <v>0.8341</v>
      </c>
      <c r="R24" s="71" t="n">
        <v>0.9877</v>
      </c>
      <c r="S24" s="71" t="n">
        <v>0.9871</v>
      </c>
      <c r="T24" s="72" t="n">
        <v>0.9873</v>
      </c>
      <c r="U24" s="71" t="n">
        <v>0.9618</v>
      </c>
      <c r="V24" s="71" t="n">
        <v>0.9727</v>
      </c>
      <c r="W24" s="72" t="n">
        <v>0.9672</v>
      </c>
      <c r="X24" s="71" t="n">
        <v>0.8881</v>
      </c>
      <c r="Y24" s="71" t="n">
        <v>0.952</v>
      </c>
      <c r="Z24" s="72" t="n">
        <v>0.9179</v>
      </c>
    </row>
    <row r="25" s="68" customFormat="true" ht="15" hidden="false" customHeight="true" outlineLevel="0" collapsed="false">
      <c r="B25" s="43" t="s">
        <v>37</v>
      </c>
      <c r="C25" s="71" t="n">
        <v>0.9892</v>
      </c>
      <c r="D25" s="71" t="n">
        <v>1</v>
      </c>
      <c r="E25" s="72" t="n">
        <v>0.9934</v>
      </c>
      <c r="F25" s="71" t="n">
        <v>1</v>
      </c>
      <c r="G25" s="71" t="n">
        <v>1</v>
      </c>
      <c r="H25" s="72" t="n">
        <v>1</v>
      </c>
      <c r="I25" s="71" t="n">
        <v>0.9677</v>
      </c>
      <c r="J25" s="71" t="n">
        <v>1</v>
      </c>
      <c r="K25" s="72" t="n">
        <v>0.9803</v>
      </c>
      <c r="L25" s="71" t="n">
        <v>0.9892</v>
      </c>
      <c r="M25" s="71" t="n">
        <v>0.9831</v>
      </c>
      <c r="N25" s="72" t="n">
        <v>0.9868</v>
      </c>
      <c r="O25" s="71" t="n">
        <v>0</v>
      </c>
      <c r="P25" s="71" t="n">
        <v>0</v>
      </c>
      <c r="Q25" s="72" t="n">
        <v>0</v>
      </c>
      <c r="R25" s="71" t="n">
        <v>1</v>
      </c>
      <c r="S25" s="71" t="n">
        <v>1</v>
      </c>
      <c r="T25" s="72" t="n">
        <v>1</v>
      </c>
      <c r="U25" s="71" t="n">
        <v>0.9324</v>
      </c>
      <c r="V25" s="71" t="n">
        <v>1</v>
      </c>
      <c r="W25" s="72" t="n">
        <v>0.9569</v>
      </c>
      <c r="X25" s="71" t="n">
        <v>1</v>
      </c>
      <c r="Y25" s="71" t="n">
        <v>1</v>
      </c>
      <c r="Z25" s="72" t="n">
        <v>1</v>
      </c>
    </row>
    <row r="26" s="68" customFormat="true" ht="15" hidden="false" customHeight="true" outlineLevel="0" collapsed="false">
      <c r="B26" s="46" t="s">
        <v>33</v>
      </c>
      <c r="C26" s="73" t="n">
        <v>0.9349</v>
      </c>
      <c r="D26" s="73" t="n">
        <v>0.9631</v>
      </c>
      <c r="E26" s="73" t="n">
        <v>0.9494</v>
      </c>
      <c r="F26" s="73" t="n">
        <v>0.9195</v>
      </c>
      <c r="G26" s="73" t="n">
        <v>0.9494</v>
      </c>
      <c r="H26" s="73" t="n">
        <v>0.9349</v>
      </c>
      <c r="I26" s="73" t="n">
        <v>0.8979</v>
      </c>
      <c r="J26" s="73" t="n">
        <v>0.9314</v>
      </c>
      <c r="K26" s="73" t="n">
        <v>0.9151</v>
      </c>
      <c r="L26" s="73" t="n">
        <v>0.9194</v>
      </c>
      <c r="M26" s="73" t="n">
        <v>0.9265</v>
      </c>
      <c r="N26" s="73" t="n">
        <v>0.9232</v>
      </c>
      <c r="O26" s="73" t="n">
        <v>0.8021</v>
      </c>
      <c r="P26" s="73" t="n">
        <v>0.8496</v>
      </c>
      <c r="Q26" s="73" t="n">
        <v>0.8239</v>
      </c>
      <c r="R26" s="73" t="n">
        <v>0.9832</v>
      </c>
      <c r="S26" s="73" t="n">
        <v>0.9808</v>
      </c>
      <c r="T26" s="73" t="n">
        <v>0.982</v>
      </c>
      <c r="U26" s="73" t="n">
        <v>0.9509</v>
      </c>
      <c r="V26" s="73" t="n">
        <v>0.9605</v>
      </c>
      <c r="W26" s="73" t="n">
        <v>0.9556</v>
      </c>
      <c r="X26" s="73" t="n">
        <v>0.9098</v>
      </c>
      <c r="Y26" s="73" t="n">
        <v>0.9273</v>
      </c>
      <c r="Z26" s="73" t="n">
        <v>0.917</v>
      </c>
    </row>
    <row r="27" s="68" customFormat="true" ht="15" hidden="false" customHeight="true" outlineLevel="0" collapsed="false">
      <c r="B27" s="41" t="s">
        <v>40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70" t="n">
        <v>0</v>
      </c>
      <c r="I27" s="69" t="n">
        <v>0</v>
      </c>
      <c r="J27" s="69" t="n">
        <v>0</v>
      </c>
      <c r="K27" s="70" t="n">
        <v>0</v>
      </c>
      <c r="L27" s="69" t="n">
        <v>0</v>
      </c>
      <c r="M27" s="69" t="n">
        <v>0</v>
      </c>
      <c r="N27" s="70" t="n">
        <v>0</v>
      </c>
      <c r="O27" s="69" t="n">
        <v>0</v>
      </c>
      <c r="P27" s="69" t="n">
        <v>0</v>
      </c>
      <c r="Q27" s="70" t="n">
        <v>0</v>
      </c>
      <c r="R27" s="69" t="n">
        <v>0</v>
      </c>
      <c r="S27" s="69" t="n">
        <v>0</v>
      </c>
      <c r="T27" s="70" t="n">
        <v>0</v>
      </c>
      <c r="U27" s="69" t="n">
        <v>0</v>
      </c>
      <c r="V27" s="69" t="n">
        <v>0</v>
      </c>
      <c r="W27" s="70" t="n">
        <v>0</v>
      </c>
      <c r="X27" s="69" t="n">
        <v>0</v>
      </c>
      <c r="Y27" s="69" t="n">
        <v>0</v>
      </c>
      <c r="Z27" s="70" t="n">
        <v>0</v>
      </c>
    </row>
    <row r="28" s="68" customFormat="true" ht="15" hidden="false" customHeight="true" outlineLevel="0" collapsed="false">
      <c r="B28" s="43" t="s">
        <v>35</v>
      </c>
      <c r="C28" s="71" t="n">
        <v>0.8788</v>
      </c>
      <c r="D28" s="71" t="n">
        <v>0.9241</v>
      </c>
      <c r="E28" s="72" t="n">
        <v>0.9015</v>
      </c>
      <c r="F28" s="71" t="n">
        <v>0.868</v>
      </c>
      <c r="G28" s="71" t="n">
        <v>0.9361</v>
      </c>
      <c r="H28" s="72" t="n">
        <v>0.9021</v>
      </c>
      <c r="I28" s="71" t="n">
        <v>0.8503</v>
      </c>
      <c r="J28" s="71" t="n">
        <v>0.9007</v>
      </c>
      <c r="K28" s="72" t="n">
        <v>0.8756</v>
      </c>
      <c r="L28" s="71" t="n">
        <v>0.8856</v>
      </c>
      <c r="M28" s="71" t="n">
        <v>0.9085</v>
      </c>
      <c r="N28" s="72" t="n">
        <v>0.8977</v>
      </c>
      <c r="O28" s="71" t="n">
        <v>0.7417</v>
      </c>
      <c r="P28" s="71" t="n">
        <v>0.7985</v>
      </c>
      <c r="Q28" s="72" t="n">
        <v>0.7663</v>
      </c>
      <c r="R28" s="71" t="n">
        <v>0.9431</v>
      </c>
      <c r="S28" s="71" t="n">
        <v>0.9724</v>
      </c>
      <c r="T28" s="72" t="n">
        <v>0.957</v>
      </c>
      <c r="U28" s="71" t="n">
        <v>0.9237</v>
      </c>
      <c r="V28" s="71" t="n">
        <v>0.9499</v>
      </c>
      <c r="W28" s="72" t="n">
        <v>0.9361</v>
      </c>
      <c r="X28" s="71" t="n">
        <v>0.8348</v>
      </c>
      <c r="Y28" s="71" t="n">
        <v>0.8824</v>
      </c>
      <c r="Z28" s="72" t="n">
        <v>0.8535</v>
      </c>
    </row>
    <row r="29" s="68" customFormat="true" ht="15" hidden="false" customHeight="true" outlineLevel="0" collapsed="false">
      <c r="B29" s="43" t="s">
        <v>36</v>
      </c>
      <c r="C29" s="71" t="n">
        <v>0.936</v>
      </c>
      <c r="D29" s="71" t="n">
        <v>0.9522</v>
      </c>
      <c r="E29" s="72" t="n">
        <v>0.9442</v>
      </c>
      <c r="F29" s="71" t="n">
        <v>0.9123</v>
      </c>
      <c r="G29" s="71" t="n">
        <v>0.9426</v>
      </c>
      <c r="H29" s="72" t="n">
        <v>0.9277</v>
      </c>
      <c r="I29" s="71" t="n">
        <v>0.9199</v>
      </c>
      <c r="J29" s="71" t="n">
        <v>0.9301</v>
      </c>
      <c r="K29" s="72" t="n">
        <v>0.9251</v>
      </c>
      <c r="L29" s="71" t="n">
        <v>0.9134</v>
      </c>
      <c r="M29" s="71" t="n">
        <v>0.9337</v>
      </c>
      <c r="N29" s="72" t="n">
        <v>0.924</v>
      </c>
      <c r="O29" s="71" t="n">
        <v>0.7586</v>
      </c>
      <c r="P29" s="71" t="n">
        <v>0.7746</v>
      </c>
      <c r="Q29" s="72" t="n">
        <v>0.7658</v>
      </c>
      <c r="R29" s="71" t="n">
        <v>0.9633</v>
      </c>
      <c r="S29" s="71" t="n">
        <v>0.9808</v>
      </c>
      <c r="T29" s="72" t="n">
        <v>0.972</v>
      </c>
      <c r="U29" s="71" t="n">
        <v>0.9535</v>
      </c>
      <c r="V29" s="71" t="n">
        <v>0.9592</v>
      </c>
      <c r="W29" s="72" t="n">
        <v>0.9563</v>
      </c>
      <c r="X29" s="71" t="n">
        <v>0.8232</v>
      </c>
      <c r="Y29" s="71" t="n">
        <v>0.7933</v>
      </c>
      <c r="Z29" s="72" t="n">
        <v>0.8103</v>
      </c>
    </row>
    <row r="30" s="68" customFormat="true" ht="15" hidden="false" customHeight="true" outlineLevel="0" collapsed="false">
      <c r="B30" s="43" t="s">
        <v>37</v>
      </c>
      <c r="C30" s="71" t="n">
        <v>0.9915</v>
      </c>
      <c r="D30" s="71" t="n">
        <v>1</v>
      </c>
      <c r="E30" s="72" t="n">
        <v>0.9958</v>
      </c>
      <c r="F30" s="71" t="n">
        <v>0.9915</v>
      </c>
      <c r="G30" s="71" t="n">
        <v>1</v>
      </c>
      <c r="H30" s="72" t="n">
        <v>0.9958</v>
      </c>
      <c r="I30" s="71" t="n">
        <v>0.9831</v>
      </c>
      <c r="J30" s="71" t="n">
        <v>1</v>
      </c>
      <c r="K30" s="72" t="n">
        <v>0.9916</v>
      </c>
      <c r="L30" s="71" t="n">
        <v>0.9831</v>
      </c>
      <c r="M30" s="71" t="n">
        <v>0.9917</v>
      </c>
      <c r="N30" s="72" t="n">
        <v>0.9874</v>
      </c>
      <c r="O30" s="71" t="n">
        <v>0</v>
      </c>
      <c r="P30" s="71" t="n">
        <v>0</v>
      </c>
      <c r="Q30" s="72" t="n">
        <v>0</v>
      </c>
      <c r="R30" s="71" t="n">
        <v>1</v>
      </c>
      <c r="S30" s="71" t="n">
        <v>1</v>
      </c>
      <c r="T30" s="72" t="n">
        <v>1</v>
      </c>
      <c r="U30" s="71" t="n">
        <v>1</v>
      </c>
      <c r="V30" s="71" t="n">
        <v>0.9875</v>
      </c>
      <c r="W30" s="72" t="n">
        <v>0.9939</v>
      </c>
      <c r="X30" s="71" t="n">
        <v>0</v>
      </c>
      <c r="Y30" s="71" t="n">
        <v>0</v>
      </c>
      <c r="Z30" s="72" t="n">
        <v>0</v>
      </c>
    </row>
    <row r="31" s="68" customFormat="true" ht="15" hidden="false" customHeight="true" outlineLevel="0" collapsed="false">
      <c r="B31" s="48" t="s">
        <v>33</v>
      </c>
      <c r="C31" s="73" t="n">
        <v>0.8981</v>
      </c>
      <c r="D31" s="73" t="n">
        <v>0.9343</v>
      </c>
      <c r="E31" s="73" t="n">
        <v>0.9163</v>
      </c>
      <c r="F31" s="73" t="n">
        <v>0.8839</v>
      </c>
      <c r="G31" s="73" t="n">
        <v>0.9397</v>
      </c>
      <c r="H31" s="73" t="n">
        <v>0.912</v>
      </c>
      <c r="I31" s="73" t="n">
        <v>0.8739</v>
      </c>
      <c r="J31" s="73" t="n">
        <v>0.9121</v>
      </c>
      <c r="K31" s="73" t="n">
        <v>0.8931</v>
      </c>
      <c r="L31" s="73" t="n">
        <v>0.8982</v>
      </c>
      <c r="M31" s="73" t="n">
        <v>0.9193</v>
      </c>
      <c r="N31" s="73" t="n">
        <v>0.9093</v>
      </c>
      <c r="O31" s="73" t="n">
        <v>0.745</v>
      </c>
      <c r="P31" s="73" t="n">
        <v>0.7936</v>
      </c>
      <c r="Q31" s="73" t="n">
        <v>0.7662</v>
      </c>
      <c r="R31" s="73" t="n">
        <v>0.952</v>
      </c>
      <c r="S31" s="73" t="n">
        <v>0.9764</v>
      </c>
      <c r="T31" s="73" t="n">
        <v>0.9637</v>
      </c>
      <c r="U31" s="73" t="n">
        <v>0.9361</v>
      </c>
      <c r="V31" s="73" t="n">
        <v>0.9544</v>
      </c>
      <c r="W31" s="73" t="n">
        <v>0.9448</v>
      </c>
      <c r="X31" s="73" t="n">
        <v>0.8325</v>
      </c>
      <c r="Y31" s="73" t="n">
        <v>0.8626</v>
      </c>
      <c r="Z31" s="73" t="n">
        <v>0.8446</v>
      </c>
    </row>
    <row r="32" s="68" customFormat="true" ht="15" hidden="false" customHeight="true" outlineLevel="0" collapsed="false">
      <c r="B32" s="41" t="s">
        <v>41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70" t="n">
        <v>0</v>
      </c>
      <c r="I32" s="69" t="n">
        <v>0</v>
      </c>
      <c r="J32" s="69" t="n">
        <v>0</v>
      </c>
      <c r="K32" s="70" t="n">
        <v>0</v>
      </c>
      <c r="L32" s="69" t="n">
        <v>0</v>
      </c>
      <c r="M32" s="69" t="n">
        <v>0</v>
      </c>
      <c r="N32" s="70" t="n">
        <v>0</v>
      </c>
      <c r="O32" s="69" t="n">
        <v>0</v>
      </c>
      <c r="P32" s="69" t="n">
        <v>0</v>
      </c>
      <c r="Q32" s="70" t="n">
        <v>0</v>
      </c>
      <c r="R32" s="69" t="n">
        <v>0</v>
      </c>
      <c r="S32" s="69" t="n">
        <v>0</v>
      </c>
      <c r="T32" s="70" t="n">
        <v>0</v>
      </c>
      <c r="U32" s="69" t="n">
        <v>0</v>
      </c>
      <c r="V32" s="69" t="n">
        <v>0</v>
      </c>
      <c r="W32" s="70" t="n">
        <v>0</v>
      </c>
      <c r="X32" s="69" t="n">
        <v>0</v>
      </c>
      <c r="Y32" s="69" t="n">
        <v>0</v>
      </c>
      <c r="Z32" s="70" t="n">
        <v>0</v>
      </c>
    </row>
    <row r="33" s="68" customFormat="true" ht="15" hidden="false" customHeight="true" outlineLevel="0" collapsed="false">
      <c r="B33" s="43" t="s">
        <v>35</v>
      </c>
      <c r="C33" s="71" t="n">
        <v>0.8817</v>
      </c>
      <c r="D33" s="71" t="n">
        <v>0.9188</v>
      </c>
      <c r="E33" s="72" t="n">
        <v>0.9006</v>
      </c>
      <c r="F33" s="71" t="n">
        <v>0.8539</v>
      </c>
      <c r="G33" s="71" t="n">
        <v>0.9105</v>
      </c>
      <c r="H33" s="72" t="n">
        <v>0.8827</v>
      </c>
      <c r="I33" s="71" t="n">
        <v>0.8634</v>
      </c>
      <c r="J33" s="71" t="n">
        <v>0.8963</v>
      </c>
      <c r="K33" s="72" t="n">
        <v>0.8801</v>
      </c>
      <c r="L33" s="71" t="n">
        <v>0.8386</v>
      </c>
      <c r="M33" s="71" t="n">
        <v>0.8832</v>
      </c>
      <c r="N33" s="72" t="n">
        <v>0.8624</v>
      </c>
      <c r="O33" s="71" t="n">
        <v>0.7631</v>
      </c>
      <c r="P33" s="71" t="n">
        <v>0.7776</v>
      </c>
      <c r="Q33" s="72" t="n">
        <v>0.7698</v>
      </c>
      <c r="R33" s="71" t="n">
        <v>0.933</v>
      </c>
      <c r="S33" s="71" t="n">
        <v>0.9489</v>
      </c>
      <c r="T33" s="72" t="n">
        <v>0.9408</v>
      </c>
      <c r="U33" s="71" t="n">
        <v>0.9148</v>
      </c>
      <c r="V33" s="71" t="n">
        <v>0.932</v>
      </c>
      <c r="W33" s="72" t="n">
        <v>0.9231</v>
      </c>
      <c r="X33" s="71" t="n">
        <v>0.858</v>
      </c>
      <c r="Y33" s="71" t="n">
        <v>0.8467</v>
      </c>
      <c r="Z33" s="72" t="n">
        <v>0.8529</v>
      </c>
    </row>
    <row r="34" s="68" customFormat="true" ht="15" hidden="false" customHeight="true" outlineLevel="0" collapsed="false">
      <c r="B34" s="43" t="s">
        <v>36</v>
      </c>
      <c r="C34" s="71" t="n">
        <v>0.9138</v>
      </c>
      <c r="D34" s="71" t="n">
        <v>0.9724</v>
      </c>
      <c r="E34" s="72" t="n">
        <v>0.9409</v>
      </c>
      <c r="F34" s="71" t="n">
        <v>0.8772</v>
      </c>
      <c r="G34" s="71" t="n">
        <v>0.9649</v>
      </c>
      <c r="H34" s="72" t="n">
        <v>0.9177</v>
      </c>
      <c r="I34" s="71" t="n">
        <v>0.8871</v>
      </c>
      <c r="J34" s="71" t="n">
        <v>0.9437</v>
      </c>
      <c r="K34" s="72" t="n">
        <v>0.9133</v>
      </c>
      <c r="L34" s="71" t="n">
        <v>0.9407</v>
      </c>
      <c r="M34" s="71" t="n">
        <v>0.9583</v>
      </c>
      <c r="N34" s="72" t="n">
        <v>0.9492</v>
      </c>
      <c r="O34" s="71" t="n">
        <v>0.6929</v>
      </c>
      <c r="P34" s="71" t="n">
        <v>0.8851</v>
      </c>
      <c r="Q34" s="72" t="n">
        <v>0.771</v>
      </c>
      <c r="R34" s="71" t="n">
        <v>0.9652</v>
      </c>
      <c r="S34" s="71" t="n">
        <v>0.988</v>
      </c>
      <c r="T34" s="72" t="n">
        <v>0.9758</v>
      </c>
      <c r="U34" s="71" t="n">
        <v>0.9708</v>
      </c>
      <c r="V34" s="71" t="n">
        <v>0.9894</v>
      </c>
      <c r="W34" s="72" t="n">
        <v>0.979</v>
      </c>
      <c r="X34" s="71" t="n">
        <v>0.8144</v>
      </c>
      <c r="Y34" s="71" t="n">
        <v>0.9381</v>
      </c>
      <c r="Z34" s="72" t="n">
        <v>0.8643</v>
      </c>
    </row>
    <row r="35" s="68" customFormat="true" ht="15" hidden="false" customHeight="true" outlineLevel="0" collapsed="false">
      <c r="B35" s="43" t="s">
        <v>37</v>
      </c>
      <c r="C35" s="71" t="n">
        <v>0.9643</v>
      </c>
      <c r="D35" s="71" t="n">
        <v>1</v>
      </c>
      <c r="E35" s="72" t="n">
        <v>0.9796</v>
      </c>
      <c r="F35" s="71" t="n">
        <v>1</v>
      </c>
      <c r="G35" s="71" t="n">
        <v>1</v>
      </c>
      <c r="H35" s="72" t="n">
        <v>1</v>
      </c>
      <c r="I35" s="71" t="n">
        <v>0.9286</v>
      </c>
      <c r="J35" s="71" t="n">
        <v>0.9524</v>
      </c>
      <c r="K35" s="72" t="n">
        <v>0.9388</v>
      </c>
      <c r="L35" s="71" t="n">
        <v>0.9286</v>
      </c>
      <c r="M35" s="71" t="n">
        <v>1</v>
      </c>
      <c r="N35" s="72" t="n">
        <v>0.9592</v>
      </c>
      <c r="O35" s="71" t="n">
        <v>0</v>
      </c>
      <c r="P35" s="71" t="n">
        <v>0</v>
      </c>
      <c r="Q35" s="72" t="n">
        <v>0</v>
      </c>
      <c r="R35" s="71" t="n">
        <v>1</v>
      </c>
      <c r="S35" s="71" t="n">
        <v>1</v>
      </c>
      <c r="T35" s="72" t="n">
        <v>1</v>
      </c>
      <c r="U35" s="71" t="n">
        <v>1</v>
      </c>
      <c r="V35" s="71" t="n">
        <v>1</v>
      </c>
      <c r="W35" s="72" t="n">
        <v>1</v>
      </c>
      <c r="X35" s="71" t="n">
        <v>0</v>
      </c>
      <c r="Y35" s="71" t="n">
        <v>0</v>
      </c>
      <c r="Z35" s="72" t="n">
        <v>0</v>
      </c>
    </row>
    <row r="36" s="68" customFormat="true" ht="15" hidden="false" customHeight="true" outlineLevel="0" collapsed="false">
      <c r="B36" s="46" t="s">
        <v>33</v>
      </c>
      <c r="C36" s="73" t="n">
        <v>0.8887</v>
      </c>
      <c r="D36" s="73" t="n">
        <v>0.9281</v>
      </c>
      <c r="E36" s="73" t="n">
        <v>0.9084</v>
      </c>
      <c r="F36" s="73" t="n">
        <v>0.8599</v>
      </c>
      <c r="G36" s="73" t="n">
        <v>0.92</v>
      </c>
      <c r="H36" s="73" t="n">
        <v>0.89</v>
      </c>
      <c r="I36" s="73" t="n">
        <v>0.8684</v>
      </c>
      <c r="J36" s="73" t="n">
        <v>0.9042</v>
      </c>
      <c r="K36" s="73" t="n">
        <v>0.8863</v>
      </c>
      <c r="L36" s="73" t="n">
        <v>0.8619</v>
      </c>
      <c r="M36" s="73" t="n">
        <v>0.8981</v>
      </c>
      <c r="N36" s="73" t="n">
        <v>0.8809</v>
      </c>
      <c r="O36" s="73" t="n">
        <v>0.7531</v>
      </c>
      <c r="P36" s="73" t="n">
        <v>0.7901</v>
      </c>
      <c r="Q36" s="73" t="n">
        <v>0.77</v>
      </c>
      <c r="R36" s="73" t="n">
        <v>0.9421</v>
      </c>
      <c r="S36" s="73" t="n">
        <v>0.9585</v>
      </c>
      <c r="T36" s="73" t="n">
        <v>0.9501</v>
      </c>
      <c r="U36" s="73" t="n">
        <v>0.9286</v>
      </c>
      <c r="V36" s="73" t="n">
        <v>0.9439</v>
      </c>
      <c r="W36" s="73" t="n">
        <v>0.9359</v>
      </c>
      <c r="X36" s="73" t="n">
        <v>0.8473</v>
      </c>
      <c r="Y36" s="73" t="n">
        <v>0.8659</v>
      </c>
      <c r="Z36" s="73" t="n">
        <v>0.8555</v>
      </c>
    </row>
    <row r="37" s="68" customFormat="true" ht="15" hidden="false" customHeight="true" outlineLevel="0" collapsed="false">
      <c r="B37" s="41" t="s">
        <v>42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70" t="n">
        <v>0</v>
      </c>
      <c r="I37" s="69" t="n">
        <v>0</v>
      </c>
      <c r="J37" s="69" t="n">
        <v>0</v>
      </c>
      <c r="K37" s="70" t="n">
        <v>0</v>
      </c>
      <c r="L37" s="69" t="n">
        <v>0</v>
      </c>
      <c r="M37" s="69" t="n">
        <v>0</v>
      </c>
      <c r="N37" s="70" t="n">
        <v>0</v>
      </c>
      <c r="O37" s="69" t="n">
        <v>0</v>
      </c>
      <c r="P37" s="69" t="n">
        <v>0</v>
      </c>
      <c r="Q37" s="70" t="n">
        <v>0</v>
      </c>
      <c r="R37" s="69" t="n">
        <v>0</v>
      </c>
      <c r="S37" s="69" t="n">
        <v>0</v>
      </c>
      <c r="T37" s="70" t="n">
        <v>0</v>
      </c>
      <c r="U37" s="69" t="n">
        <v>0</v>
      </c>
      <c r="V37" s="69" t="n">
        <v>0</v>
      </c>
      <c r="W37" s="70" t="n">
        <v>0</v>
      </c>
      <c r="X37" s="69" t="n">
        <v>0</v>
      </c>
      <c r="Y37" s="69" t="n">
        <v>0</v>
      </c>
      <c r="Z37" s="70" t="n">
        <v>0</v>
      </c>
    </row>
    <row r="38" s="68" customFormat="true" ht="15" hidden="false" customHeight="true" outlineLevel="0" collapsed="false">
      <c r="B38" s="43" t="s">
        <v>35</v>
      </c>
      <c r="C38" s="71" t="n">
        <v>0.9059</v>
      </c>
      <c r="D38" s="71" t="n">
        <v>0.9394</v>
      </c>
      <c r="E38" s="72" t="n">
        <v>0.9227</v>
      </c>
      <c r="F38" s="71" t="n">
        <v>0.8856</v>
      </c>
      <c r="G38" s="71" t="n">
        <v>0.9385</v>
      </c>
      <c r="H38" s="72" t="n">
        <v>0.9122</v>
      </c>
      <c r="I38" s="71" t="n">
        <v>0.8735</v>
      </c>
      <c r="J38" s="71" t="n">
        <v>0.9227</v>
      </c>
      <c r="K38" s="72" t="n">
        <v>0.8982</v>
      </c>
      <c r="L38" s="71" t="n">
        <v>0.8952</v>
      </c>
      <c r="M38" s="71" t="n">
        <v>0.9277</v>
      </c>
      <c r="N38" s="72" t="n">
        <v>0.9127</v>
      </c>
      <c r="O38" s="71" t="n">
        <v>0.7998</v>
      </c>
      <c r="P38" s="71" t="n">
        <v>0.8404</v>
      </c>
      <c r="Q38" s="72" t="n">
        <v>0.8165</v>
      </c>
      <c r="R38" s="71" t="n">
        <v>0.9541</v>
      </c>
      <c r="S38" s="71" t="n">
        <v>0.9782</v>
      </c>
      <c r="T38" s="72" t="n">
        <v>0.9661</v>
      </c>
      <c r="U38" s="71" t="n">
        <v>0.9318</v>
      </c>
      <c r="V38" s="71" t="n">
        <v>0.9586</v>
      </c>
      <c r="W38" s="72" t="n">
        <v>0.945</v>
      </c>
      <c r="X38" s="71" t="n">
        <v>0.895</v>
      </c>
      <c r="Y38" s="71" t="n">
        <v>0.8898</v>
      </c>
      <c r="Z38" s="72" t="n">
        <v>0.8931</v>
      </c>
    </row>
    <row r="39" s="68" customFormat="true" ht="15" hidden="false" customHeight="true" outlineLevel="0" collapsed="false">
      <c r="B39" s="43" t="s">
        <v>36</v>
      </c>
      <c r="C39" s="71" t="n">
        <v>0.9216</v>
      </c>
      <c r="D39" s="71" t="n">
        <v>0.9525</v>
      </c>
      <c r="E39" s="72" t="n">
        <v>0.937</v>
      </c>
      <c r="F39" s="71" t="n">
        <v>0.9308</v>
      </c>
      <c r="G39" s="71" t="n">
        <v>0.9683</v>
      </c>
      <c r="H39" s="72" t="n">
        <v>0.9495</v>
      </c>
      <c r="I39" s="71" t="n">
        <v>0.9478</v>
      </c>
      <c r="J39" s="71" t="n">
        <v>0.9591</v>
      </c>
      <c r="K39" s="72" t="n">
        <v>0.9534</v>
      </c>
      <c r="L39" s="71" t="n">
        <v>0.938</v>
      </c>
      <c r="M39" s="71" t="n">
        <v>0.9562</v>
      </c>
      <c r="N39" s="72" t="n">
        <v>0.9472</v>
      </c>
      <c r="O39" s="71" t="n">
        <v>0.7851</v>
      </c>
      <c r="P39" s="71" t="n">
        <v>0.8542</v>
      </c>
      <c r="Q39" s="72" t="n">
        <v>0.8157</v>
      </c>
      <c r="R39" s="71" t="n">
        <v>0.9798</v>
      </c>
      <c r="S39" s="71" t="n">
        <v>0.9785</v>
      </c>
      <c r="T39" s="72" t="n">
        <v>0.9792</v>
      </c>
      <c r="U39" s="71" t="n">
        <v>0.9397</v>
      </c>
      <c r="V39" s="71" t="n">
        <v>0.9562</v>
      </c>
      <c r="W39" s="72" t="n">
        <v>0.9474</v>
      </c>
      <c r="X39" s="71" t="n">
        <v>0.8899</v>
      </c>
      <c r="Y39" s="71" t="n">
        <v>0.931</v>
      </c>
      <c r="Z39" s="72" t="n">
        <v>0.9063</v>
      </c>
    </row>
    <row r="40" s="68" customFormat="true" ht="15" hidden="false" customHeight="true" outlineLevel="0" collapsed="false">
      <c r="B40" s="43" t="s">
        <v>37</v>
      </c>
      <c r="C40" s="71" t="n">
        <v>1</v>
      </c>
      <c r="D40" s="71" t="n">
        <v>1</v>
      </c>
      <c r="E40" s="72" t="n">
        <v>1</v>
      </c>
      <c r="F40" s="71" t="n">
        <v>1</v>
      </c>
      <c r="G40" s="71" t="n">
        <v>1</v>
      </c>
      <c r="H40" s="72" t="n">
        <v>1</v>
      </c>
      <c r="I40" s="71" t="n">
        <v>0.9643</v>
      </c>
      <c r="J40" s="71" t="n">
        <v>1</v>
      </c>
      <c r="K40" s="72" t="n">
        <v>0.9844</v>
      </c>
      <c r="L40" s="71" t="n">
        <v>1</v>
      </c>
      <c r="M40" s="71" t="n">
        <v>1</v>
      </c>
      <c r="N40" s="72" t="n">
        <v>1</v>
      </c>
      <c r="O40" s="71" t="n">
        <v>0</v>
      </c>
      <c r="P40" s="71" t="n">
        <v>0</v>
      </c>
      <c r="Q40" s="72" t="n">
        <v>0</v>
      </c>
      <c r="R40" s="71" t="n">
        <v>1</v>
      </c>
      <c r="S40" s="71" t="n">
        <v>1</v>
      </c>
      <c r="T40" s="72" t="n">
        <v>1</v>
      </c>
      <c r="U40" s="71" t="n">
        <v>1</v>
      </c>
      <c r="V40" s="71" t="n">
        <v>1</v>
      </c>
      <c r="W40" s="72" t="n">
        <v>1</v>
      </c>
      <c r="X40" s="71" t="n">
        <v>0</v>
      </c>
      <c r="Y40" s="71" t="n">
        <v>0</v>
      </c>
      <c r="Z40" s="72" t="n">
        <v>0</v>
      </c>
    </row>
    <row r="41" s="68" customFormat="true" ht="15" hidden="false" customHeight="true" outlineLevel="0" collapsed="false">
      <c r="B41" s="46" t="s">
        <v>33</v>
      </c>
      <c r="C41" s="73" t="n">
        <v>0.9106</v>
      </c>
      <c r="D41" s="73" t="n">
        <v>0.9433</v>
      </c>
      <c r="E41" s="73" t="n">
        <v>0.927</v>
      </c>
      <c r="F41" s="73" t="n">
        <v>0.8979</v>
      </c>
      <c r="G41" s="73" t="n">
        <v>0.9465</v>
      </c>
      <c r="H41" s="73" t="n">
        <v>0.9223</v>
      </c>
      <c r="I41" s="73" t="n">
        <v>0.8934</v>
      </c>
      <c r="J41" s="73" t="n">
        <v>0.9328</v>
      </c>
      <c r="K41" s="73" t="n">
        <v>0.9132</v>
      </c>
      <c r="L41" s="73" t="n">
        <v>0.9094</v>
      </c>
      <c r="M41" s="73" t="n">
        <v>0.9365</v>
      </c>
      <c r="N41" s="73" t="n">
        <v>0.9238</v>
      </c>
      <c r="O41" s="73" t="n">
        <v>0.7978</v>
      </c>
      <c r="P41" s="73" t="n">
        <v>0.8424</v>
      </c>
      <c r="Q41" s="73" t="n">
        <v>0.8164</v>
      </c>
      <c r="R41" s="73" t="n">
        <v>0.963</v>
      </c>
      <c r="S41" s="73" t="n">
        <v>0.9786</v>
      </c>
      <c r="T41" s="73" t="n">
        <v>0.9707</v>
      </c>
      <c r="U41" s="73" t="n">
        <v>0.9354</v>
      </c>
      <c r="V41" s="73" t="n">
        <v>0.9587</v>
      </c>
      <c r="W41" s="73" t="n">
        <v>0.9467</v>
      </c>
      <c r="X41" s="73" t="n">
        <v>0.8937</v>
      </c>
      <c r="Y41" s="73" t="n">
        <v>0.9018</v>
      </c>
      <c r="Z41" s="73" t="n">
        <v>0.8967</v>
      </c>
    </row>
    <row r="42" s="68" customFormat="true" ht="15" hidden="false" customHeight="true" outlineLevel="0" collapsed="false">
      <c r="B42" s="41" t="s">
        <v>43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70" t="n">
        <v>0</v>
      </c>
      <c r="I42" s="69" t="n">
        <v>0</v>
      </c>
      <c r="J42" s="69" t="n">
        <v>0</v>
      </c>
      <c r="K42" s="70" t="n">
        <v>0</v>
      </c>
      <c r="L42" s="69" t="n">
        <v>0</v>
      </c>
      <c r="M42" s="69" t="n">
        <v>0</v>
      </c>
      <c r="N42" s="70" t="n">
        <v>0</v>
      </c>
      <c r="O42" s="69" t="n">
        <v>0</v>
      </c>
      <c r="P42" s="69" t="n">
        <v>0</v>
      </c>
      <c r="Q42" s="70" t="n">
        <v>0</v>
      </c>
      <c r="R42" s="69" t="n">
        <v>0</v>
      </c>
      <c r="S42" s="69" t="n">
        <v>0</v>
      </c>
      <c r="T42" s="70" t="n">
        <v>0</v>
      </c>
      <c r="U42" s="69" t="n">
        <v>0</v>
      </c>
      <c r="V42" s="69" t="n">
        <v>0</v>
      </c>
      <c r="W42" s="70" t="n">
        <v>0</v>
      </c>
      <c r="X42" s="69" t="n">
        <v>0</v>
      </c>
      <c r="Y42" s="69" t="n">
        <v>0</v>
      </c>
      <c r="Z42" s="70" t="n">
        <v>0</v>
      </c>
    </row>
    <row r="43" s="68" customFormat="true" ht="15" hidden="false" customHeight="true" outlineLevel="0" collapsed="false">
      <c r="B43" s="43" t="s">
        <v>35</v>
      </c>
      <c r="C43" s="71" t="n">
        <v>0.8627</v>
      </c>
      <c r="D43" s="71" t="n">
        <v>0.9086</v>
      </c>
      <c r="E43" s="72" t="n">
        <v>0.886</v>
      </c>
      <c r="F43" s="71" t="n">
        <v>0.8415</v>
      </c>
      <c r="G43" s="71" t="n">
        <v>0.9042</v>
      </c>
      <c r="H43" s="72" t="n">
        <v>0.8732</v>
      </c>
      <c r="I43" s="71" t="n">
        <v>0.8458</v>
      </c>
      <c r="J43" s="71" t="n">
        <v>0.896</v>
      </c>
      <c r="K43" s="72" t="n">
        <v>0.8712</v>
      </c>
      <c r="L43" s="71" t="n">
        <v>0.8332</v>
      </c>
      <c r="M43" s="71" t="n">
        <v>0.8745</v>
      </c>
      <c r="N43" s="72" t="n">
        <v>0.8553</v>
      </c>
      <c r="O43" s="71" t="n">
        <v>0.7413</v>
      </c>
      <c r="P43" s="71" t="n">
        <v>0.7675</v>
      </c>
      <c r="Q43" s="72" t="n">
        <v>0.7529</v>
      </c>
      <c r="R43" s="71" t="n">
        <v>0.9373</v>
      </c>
      <c r="S43" s="71" t="n">
        <v>0.9555</v>
      </c>
      <c r="T43" s="72" t="n">
        <v>0.9461</v>
      </c>
      <c r="U43" s="71" t="n">
        <v>0.896</v>
      </c>
      <c r="V43" s="71" t="n">
        <v>0.9295</v>
      </c>
      <c r="W43" s="72" t="n">
        <v>0.9117</v>
      </c>
      <c r="X43" s="71" t="n">
        <v>0.8256</v>
      </c>
      <c r="Y43" s="71" t="n">
        <v>0.8647</v>
      </c>
      <c r="Z43" s="72" t="n">
        <v>0.841</v>
      </c>
    </row>
    <row r="44" s="68" customFormat="true" ht="15" hidden="false" customHeight="true" outlineLevel="0" collapsed="false">
      <c r="B44" s="43" t="s">
        <v>36</v>
      </c>
      <c r="C44" s="71" t="n">
        <v>0.9454</v>
      </c>
      <c r="D44" s="71" t="n">
        <v>0.9674</v>
      </c>
      <c r="E44" s="72" t="n">
        <v>0.9565</v>
      </c>
      <c r="F44" s="71" t="n">
        <v>0.9344</v>
      </c>
      <c r="G44" s="71" t="n">
        <v>0.9561</v>
      </c>
      <c r="H44" s="72" t="n">
        <v>0.9454</v>
      </c>
      <c r="I44" s="71" t="n">
        <v>0.9311</v>
      </c>
      <c r="J44" s="71" t="n">
        <v>0.9561</v>
      </c>
      <c r="K44" s="72" t="n">
        <v>0.9438</v>
      </c>
      <c r="L44" s="71" t="n">
        <v>0.9161</v>
      </c>
      <c r="M44" s="71" t="n">
        <v>0.9493</v>
      </c>
      <c r="N44" s="72" t="n">
        <v>0.9329</v>
      </c>
      <c r="O44" s="71" t="n">
        <v>0.8147</v>
      </c>
      <c r="P44" s="71" t="n">
        <v>0.8712</v>
      </c>
      <c r="Q44" s="72" t="n">
        <v>0.843</v>
      </c>
      <c r="R44" s="71" t="n">
        <v>0.9727</v>
      </c>
      <c r="S44" s="71" t="n">
        <v>0.9814</v>
      </c>
      <c r="T44" s="72" t="n">
        <v>0.977</v>
      </c>
      <c r="U44" s="71" t="n">
        <v>0.9507</v>
      </c>
      <c r="V44" s="71" t="n">
        <v>0.9736</v>
      </c>
      <c r="W44" s="72" t="n">
        <v>0.9617</v>
      </c>
      <c r="X44" s="71" t="n">
        <v>0.9066</v>
      </c>
      <c r="Y44" s="71" t="n">
        <v>0.9717</v>
      </c>
      <c r="Z44" s="72" t="n">
        <v>0.9341</v>
      </c>
    </row>
    <row r="45" s="68" customFormat="true" ht="15" hidden="false" customHeight="true" outlineLevel="0" collapsed="false">
      <c r="B45" s="43" t="s">
        <v>37</v>
      </c>
      <c r="C45" s="71" t="n">
        <v>0.9622</v>
      </c>
      <c r="D45" s="71" t="n">
        <v>0.9908</v>
      </c>
      <c r="E45" s="72" t="n">
        <v>0.9762</v>
      </c>
      <c r="F45" s="71" t="n">
        <v>0.9564</v>
      </c>
      <c r="G45" s="71" t="n">
        <v>0.9939</v>
      </c>
      <c r="H45" s="72" t="n">
        <v>0.9747</v>
      </c>
      <c r="I45" s="71" t="n">
        <v>0.968</v>
      </c>
      <c r="J45" s="71" t="n">
        <v>0.9969</v>
      </c>
      <c r="K45" s="72" t="n">
        <v>0.9821</v>
      </c>
      <c r="L45" s="71" t="n">
        <v>0.939</v>
      </c>
      <c r="M45" s="71" t="n">
        <v>0.9786</v>
      </c>
      <c r="N45" s="72" t="n">
        <v>0.9583</v>
      </c>
      <c r="O45" s="71" t="n">
        <v>0</v>
      </c>
      <c r="P45" s="71" t="n">
        <v>0</v>
      </c>
      <c r="Q45" s="72" t="n">
        <v>0</v>
      </c>
      <c r="R45" s="71" t="n">
        <v>0.9672</v>
      </c>
      <c r="S45" s="71" t="n">
        <v>1</v>
      </c>
      <c r="T45" s="72" t="n">
        <v>0.9839</v>
      </c>
      <c r="U45" s="71" t="n">
        <v>0.9346</v>
      </c>
      <c r="V45" s="71" t="n">
        <v>0.9746</v>
      </c>
      <c r="W45" s="72" t="n">
        <v>0.9519</v>
      </c>
      <c r="X45" s="71" t="n">
        <v>1</v>
      </c>
      <c r="Y45" s="71" t="n">
        <v>1</v>
      </c>
      <c r="Z45" s="72" t="n">
        <v>1</v>
      </c>
    </row>
    <row r="46" s="68" customFormat="true" ht="15" hidden="false" customHeight="true" outlineLevel="0" collapsed="false">
      <c r="B46" s="46" t="s">
        <v>33</v>
      </c>
      <c r="C46" s="73" t="n">
        <v>0.8857</v>
      </c>
      <c r="D46" s="73" t="n">
        <v>0.9252</v>
      </c>
      <c r="E46" s="73" t="n">
        <v>0.9057</v>
      </c>
      <c r="F46" s="73" t="n">
        <v>0.8675</v>
      </c>
      <c r="G46" s="73" t="n">
        <v>0.9195</v>
      </c>
      <c r="H46" s="73" t="n">
        <v>0.8938</v>
      </c>
      <c r="I46" s="73" t="n">
        <v>0.8709</v>
      </c>
      <c r="J46" s="73" t="n">
        <v>0.9141</v>
      </c>
      <c r="K46" s="73" t="n">
        <v>0.8927</v>
      </c>
      <c r="L46" s="73" t="n">
        <v>0.8624</v>
      </c>
      <c r="M46" s="73" t="n">
        <v>0.899</v>
      </c>
      <c r="N46" s="73" t="n">
        <v>0.8816</v>
      </c>
      <c r="O46" s="73" t="n">
        <v>0.7488</v>
      </c>
      <c r="P46" s="73" t="n">
        <v>0.7806</v>
      </c>
      <c r="Q46" s="73" t="n">
        <v>0.763</v>
      </c>
      <c r="R46" s="73" t="n">
        <v>0.9485</v>
      </c>
      <c r="S46" s="73" t="n">
        <v>0.9651</v>
      </c>
      <c r="T46" s="73" t="n">
        <v>0.9566</v>
      </c>
      <c r="U46" s="73" t="n">
        <v>0.9142</v>
      </c>
      <c r="V46" s="73" t="n">
        <v>0.9453</v>
      </c>
      <c r="W46" s="73" t="n">
        <v>0.9288</v>
      </c>
      <c r="X46" s="73" t="n">
        <v>0.8414</v>
      </c>
      <c r="Y46" s="73" t="n">
        <v>0.888</v>
      </c>
      <c r="Z46" s="73" t="n">
        <v>0.8601</v>
      </c>
    </row>
    <row r="47" s="68" customFormat="true" ht="15" hidden="false" customHeight="true" outlineLevel="0" collapsed="false">
      <c r="B47" s="41" t="s">
        <v>44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70" t="n">
        <v>0</v>
      </c>
      <c r="I47" s="69" t="n">
        <v>0</v>
      </c>
      <c r="J47" s="69" t="n">
        <v>0</v>
      </c>
      <c r="K47" s="70" t="n">
        <v>0</v>
      </c>
      <c r="L47" s="69" t="n">
        <v>0</v>
      </c>
      <c r="M47" s="69" t="n">
        <v>0</v>
      </c>
      <c r="N47" s="70" t="n">
        <v>0</v>
      </c>
      <c r="O47" s="69" t="n">
        <v>0</v>
      </c>
      <c r="P47" s="69" t="n">
        <v>0</v>
      </c>
      <c r="Q47" s="70" t="n">
        <v>0</v>
      </c>
      <c r="R47" s="69" t="n">
        <v>0</v>
      </c>
      <c r="S47" s="69" t="n">
        <v>0</v>
      </c>
      <c r="T47" s="70" t="n">
        <v>0</v>
      </c>
      <c r="U47" s="69" t="n">
        <v>0</v>
      </c>
      <c r="V47" s="69" t="n">
        <v>0</v>
      </c>
      <c r="W47" s="70" t="n">
        <v>0</v>
      </c>
      <c r="X47" s="69" t="n">
        <v>0</v>
      </c>
      <c r="Y47" s="69" t="n">
        <v>0</v>
      </c>
      <c r="Z47" s="70" t="n">
        <v>0</v>
      </c>
    </row>
    <row r="48" s="68" customFormat="true" ht="15" hidden="false" customHeight="true" outlineLevel="0" collapsed="false">
      <c r="B48" s="43" t="s">
        <v>35</v>
      </c>
      <c r="C48" s="71" t="n">
        <v>0.882</v>
      </c>
      <c r="D48" s="71" t="n">
        <v>0.923</v>
      </c>
      <c r="E48" s="72" t="n">
        <v>0.9029</v>
      </c>
      <c r="F48" s="71" t="n">
        <v>0.856</v>
      </c>
      <c r="G48" s="71" t="n">
        <v>0.9147</v>
      </c>
      <c r="H48" s="72" t="n">
        <v>0.8861</v>
      </c>
      <c r="I48" s="71" t="n">
        <v>0.8659</v>
      </c>
      <c r="J48" s="71" t="n">
        <v>0.9118</v>
      </c>
      <c r="K48" s="72" t="n">
        <v>0.8893</v>
      </c>
      <c r="L48" s="71" t="n">
        <v>0.8629</v>
      </c>
      <c r="M48" s="71" t="n">
        <v>0.8906</v>
      </c>
      <c r="N48" s="72" t="n">
        <v>0.8778</v>
      </c>
      <c r="O48" s="71" t="n">
        <v>0.7626</v>
      </c>
      <c r="P48" s="71" t="n">
        <v>0.8003</v>
      </c>
      <c r="Q48" s="72" t="n">
        <v>0.7797</v>
      </c>
      <c r="R48" s="71" t="n">
        <v>0.94</v>
      </c>
      <c r="S48" s="71" t="n">
        <v>0.9624</v>
      </c>
      <c r="T48" s="72" t="n">
        <v>0.9509</v>
      </c>
      <c r="U48" s="71" t="n">
        <v>0.8999</v>
      </c>
      <c r="V48" s="71" t="n">
        <v>0.938</v>
      </c>
      <c r="W48" s="72" t="n">
        <v>0.918</v>
      </c>
      <c r="X48" s="71" t="n">
        <v>0.8382</v>
      </c>
      <c r="Y48" s="71" t="n">
        <v>0.8837</v>
      </c>
      <c r="Z48" s="72" t="n">
        <v>0.8575</v>
      </c>
    </row>
    <row r="49" s="68" customFormat="true" ht="15" hidden="false" customHeight="true" outlineLevel="0" collapsed="false">
      <c r="B49" s="43" t="s">
        <v>36</v>
      </c>
      <c r="C49" s="71" t="n">
        <v>0.9507</v>
      </c>
      <c r="D49" s="71" t="n">
        <v>0.9614</v>
      </c>
      <c r="E49" s="72" t="n">
        <v>0.956</v>
      </c>
      <c r="F49" s="71" t="n">
        <v>0.9277</v>
      </c>
      <c r="G49" s="71" t="n">
        <v>0.9536</v>
      </c>
      <c r="H49" s="72" t="n">
        <v>0.9407</v>
      </c>
      <c r="I49" s="71" t="n">
        <v>0.9328</v>
      </c>
      <c r="J49" s="71" t="n">
        <v>0.9488</v>
      </c>
      <c r="K49" s="72" t="n">
        <v>0.9409</v>
      </c>
      <c r="L49" s="71" t="n">
        <v>0.9206</v>
      </c>
      <c r="M49" s="71" t="n">
        <v>0.947</v>
      </c>
      <c r="N49" s="72" t="n">
        <v>0.9342</v>
      </c>
      <c r="O49" s="71" t="n">
        <v>0.8549</v>
      </c>
      <c r="P49" s="71" t="n">
        <v>0.8671</v>
      </c>
      <c r="Q49" s="72" t="n">
        <v>0.8602</v>
      </c>
      <c r="R49" s="71" t="n">
        <v>0.9746</v>
      </c>
      <c r="S49" s="71" t="n">
        <v>0.9735</v>
      </c>
      <c r="T49" s="72" t="n">
        <v>0.9741</v>
      </c>
      <c r="U49" s="71" t="n">
        <v>0.963</v>
      </c>
      <c r="V49" s="71" t="n">
        <v>0.9668</v>
      </c>
      <c r="W49" s="72" t="n">
        <v>0.9649</v>
      </c>
      <c r="X49" s="71" t="n">
        <v>0.9329</v>
      </c>
      <c r="Y49" s="71" t="n">
        <v>0.9164</v>
      </c>
      <c r="Z49" s="72" t="n">
        <v>0.9261</v>
      </c>
    </row>
    <row r="50" s="68" customFormat="true" ht="15" hidden="false" customHeight="true" outlineLevel="0" collapsed="false">
      <c r="B50" s="43" t="s">
        <v>37</v>
      </c>
      <c r="C50" s="71" t="n">
        <v>0.9921</v>
      </c>
      <c r="D50" s="71" t="n">
        <v>1</v>
      </c>
      <c r="E50" s="72" t="n">
        <v>0.9958</v>
      </c>
      <c r="F50" s="71" t="n">
        <v>0.9869</v>
      </c>
      <c r="G50" s="71" t="n">
        <v>0.994</v>
      </c>
      <c r="H50" s="72" t="n">
        <v>0.9903</v>
      </c>
      <c r="I50" s="71" t="n">
        <v>0.9887</v>
      </c>
      <c r="J50" s="71" t="n">
        <v>0.9968</v>
      </c>
      <c r="K50" s="72" t="n">
        <v>0.9925</v>
      </c>
      <c r="L50" s="71" t="n">
        <v>0.9581</v>
      </c>
      <c r="M50" s="71" t="n">
        <v>0.9821</v>
      </c>
      <c r="N50" s="72" t="n">
        <v>0.9694</v>
      </c>
      <c r="O50" s="71" t="n">
        <v>0</v>
      </c>
      <c r="P50" s="71" t="n">
        <v>0</v>
      </c>
      <c r="Q50" s="72" t="n">
        <v>0</v>
      </c>
      <c r="R50" s="71" t="n">
        <v>0.9929</v>
      </c>
      <c r="S50" s="71" t="n">
        <v>0.9957</v>
      </c>
      <c r="T50" s="72" t="n">
        <v>0.9942</v>
      </c>
      <c r="U50" s="71" t="n">
        <v>0.9747</v>
      </c>
      <c r="V50" s="71" t="n">
        <v>0.9912</v>
      </c>
      <c r="W50" s="72" t="n">
        <v>0.9821</v>
      </c>
      <c r="X50" s="71" t="n">
        <v>1</v>
      </c>
      <c r="Y50" s="71" t="n">
        <v>1</v>
      </c>
      <c r="Z50" s="72" t="n">
        <v>1</v>
      </c>
    </row>
    <row r="51" s="68" customFormat="true" ht="15" hidden="false" customHeight="true" outlineLevel="0" collapsed="false">
      <c r="B51" s="46" t="s">
        <v>33</v>
      </c>
      <c r="C51" s="73" t="n">
        <v>0.9021</v>
      </c>
      <c r="D51" s="73" t="n">
        <v>0.9342</v>
      </c>
      <c r="E51" s="73" t="n">
        <v>0.9184</v>
      </c>
      <c r="F51" s="73" t="n">
        <v>0.8777</v>
      </c>
      <c r="G51" s="73" t="n">
        <v>0.9261</v>
      </c>
      <c r="H51" s="73" t="n">
        <v>0.9023</v>
      </c>
      <c r="I51" s="73" t="n">
        <v>0.8862</v>
      </c>
      <c r="J51" s="73" t="n">
        <v>0.9231</v>
      </c>
      <c r="K51" s="73" t="n">
        <v>0.9049</v>
      </c>
      <c r="L51" s="73" t="n">
        <v>0.8839</v>
      </c>
      <c r="M51" s="73" t="n">
        <v>0.9091</v>
      </c>
      <c r="N51" s="73" t="n">
        <v>0.8972</v>
      </c>
      <c r="O51" s="73" t="n">
        <v>0.7758</v>
      </c>
      <c r="P51" s="73" t="n">
        <v>0.8092</v>
      </c>
      <c r="Q51" s="73" t="n">
        <v>0.7909</v>
      </c>
      <c r="R51" s="73" t="n">
        <v>0.9534</v>
      </c>
      <c r="S51" s="73" t="n">
        <v>0.9676</v>
      </c>
      <c r="T51" s="73" t="n">
        <v>0.9603</v>
      </c>
      <c r="U51" s="73" t="n">
        <v>0.922</v>
      </c>
      <c r="V51" s="73" t="n">
        <v>0.9492</v>
      </c>
      <c r="W51" s="73" t="n">
        <v>0.935</v>
      </c>
      <c r="X51" s="73" t="n">
        <v>0.8557</v>
      </c>
      <c r="Y51" s="73" t="n">
        <v>0.8913</v>
      </c>
      <c r="Z51" s="73" t="n">
        <v>0.8708</v>
      </c>
    </row>
    <row r="52" s="68" customFormat="true" ht="15" hidden="false" customHeight="true" outlineLevel="0" collapsed="false">
      <c r="B52" s="41" t="s">
        <v>45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70" t="n">
        <v>0</v>
      </c>
      <c r="I52" s="69" t="n">
        <v>0</v>
      </c>
      <c r="J52" s="69" t="n">
        <v>0</v>
      </c>
      <c r="K52" s="70" t="n">
        <v>0</v>
      </c>
      <c r="L52" s="69" t="n">
        <v>0</v>
      </c>
      <c r="M52" s="69" t="n">
        <v>0</v>
      </c>
      <c r="N52" s="70" t="n">
        <v>0</v>
      </c>
      <c r="O52" s="69" t="n">
        <v>0</v>
      </c>
      <c r="P52" s="69" t="n">
        <v>0</v>
      </c>
      <c r="Q52" s="70" t="n">
        <v>0</v>
      </c>
      <c r="R52" s="69" t="n">
        <v>0</v>
      </c>
      <c r="S52" s="69" t="n">
        <v>0</v>
      </c>
      <c r="T52" s="70" t="n">
        <v>0</v>
      </c>
      <c r="U52" s="69" t="n">
        <v>0</v>
      </c>
      <c r="V52" s="69" t="n">
        <v>0</v>
      </c>
      <c r="W52" s="70" t="n">
        <v>0</v>
      </c>
      <c r="X52" s="69" t="n">
        <v>0</v>
      </c>
      <c r="Y52" s="69" t="n">
        <v>0</v>
      </c>
      <c r="Z52" s="70" t="n">
        <v>0</v>
      </c>
    </row>
    <row r="53" s="68" customFormat="true" ht="15" hidden="false" customHeight="true" outlineLevel="0" collapsed="false">
      <c r="B53" s="43" t="s">
        <v>35</v>
      </c>
      <c r="C53" s="71" t="n">
        <v>0.878</v>
      </c>
      <c r="D53" s="71" t="n">
        <v>0.9198</v>
      </c>
      <c r="E53" s="72" t="n">
        <v>0.8992</v>
      </c>
      <c r="F53" s="71" t="n">
        <v>0.8563</v>
      </c>
      <c r="G53" s="71" t="n">
        <v>0.9166</v>
      </c>
      <c r="H53" s="72" t="n">
        <v>0.8869</v>
      </c>
      <c r="I53" s="71" t="n">
        <v>0.859</v>
      </c>
      <c r="J53" s="71" t="n">
        <v>0.9041</v>
      </c>
      <c r="K53" s="72" t="n">
        <v>0.8818</v>
      </c>
      <c r="L53" s="71" t="n">
        <v>0.8639</v>
      </c>
      <c r="M53" s="71" t="n">
        <v>0.8944</v>
      </c>
      <c r="N53" s="72" t="n">
        <v>0.8803</v>
      </c>
      <c r="O53" s="71" t="n">
        <v>0.7536</v>
      </c>
      <c r="P53" s="71" t="n">
        <v>0.7898</v>
      </c>
      <c r="Q53" s="72" t="n">
        <v>0.7696</v>
      </c>
      <c r="R53" s="71" t="n">
        <v>0.9424</v>
      </c>
      <c r="S53" s="71" t="n">
        <v>0.9616</v>
      </c>
      <c r="T53" s="72" t="n">
        <v>0.9517</v>
      </c>
      <c r="U53" s="71" t="n">
        <v>0.9105</v>
      </c>
      <c r="V53" s="71" t="n">
        <v>0.9393</v>
      </c>
      <c r="W53" s="72" t="n">
        <v>0.9242</v>
      </c>
      <c r="X53" s="71" t="n">
        <v>0.8443</v>
      </c>
      <c r="Y53" s="71" t="n">
        <v>0.8733</v>
      </c>
      <c r="Z53" s="72" t="n">
        <v>0.8562</v>
      </c>
    </row>
    <row r="54" s="68" customFormat="true" ht="15" hidden="false" customHeight="true" outlineLevel="0" collapsed="false">
      <c r="B54" s="43" t="s">
        <v>36</v>
      </c>
      <c r="C54" s="71" t="n">
        <v>0.9436</v>
      </c>
      <c r="D54" s="71" t="n">
        <v>0.9649</v>
      </c>
      <c r="E54" s="72" t="n">
        <v>0.9544</v>
      </c>
      <c r="F54" s="71" t="n">
        <v>0.9285</v>
      </c>
      <c r="G54" s="71" t="n">
        <v>0.9577</v>
      </c>
      <c r="H54" s="72" t="n">
        <v>0.9433</v>
      </c>
      <c r="I54" s="71" t="n">
        <v>0.9294</v>
      </c>
      <c r="J54" s="71" t="n">
        <v>0.9497</v>
      </c>
      <c r="K54" s="72" t="n">
        <v>0.9397</v>
      </c>
      <c r="L54" s="71" t="n">
        <v>0.9272</v>
      </c>
      <c r="M54" s="71" t="n">
        <v>0.9488</v>
      </c>
      <c r="N54" s="72" t="n">
        <v>0.9383</v>
      </c>
      <c r="O54" s="71" t="n">
        <v>0.8069</v>
      </c>
      <c r="P54" s="71" t="n">
        <v>0.8546</v>
      </c>
      <c r="Q54" s="72" t="n">
        <v>0.8289</v>
      </c>
      <c r="R54" s="71" t="n">
        <v>0.9744</v>
      </c>
      <c r="S54" s="71" t="n">
        <v>0.9792</v>
      </c>
      <c r="T54" s="72" t="n">
        <v>0.9768</v>
      </c>
      <c r="U54" s="71" t="n">
        <v>0.958</v>
      </c>
      <c r="V54" s="71" t="n">
        <v>0.9694</v>
      </c>
      <c r="W54" s="72" t="n">
        <v>0.9635</v>
      </c>
      <c r="X54" s="71" t="n">
        <v>0.8914</v>
      </c>
      <c r="Y54" s="71" t="n">
        <v>0.9206</v>
      </c>
      <c r="Z54" s="72" t="n">
        <v>0.904</v>
      </c>
    </row>
    <row r="55" s="68" customFormat="true" ht="15" hidden="false" customHeight="true" outlineLevel="0" collapsed="false">
      <c r="B55" s="43" t="s">
        <v>37</v>
      </c>
      <c r="C55" s="71" t="n">
        <v>0.9798</v>
      </c>
      <c r="D55" s="71" t="n">
        <v>0.9966</v>
      </c>
      <c r="E55" s="72" t="n">
        <v>0.9878</v>
      </c>
      <c r="F55" s="71" t="n">
        <v>0.9806</v>
      </c>
      <c r="G55" s="71" t="n">
        <v>0.9966</v>
      </c>
      <c r="H55" s="72" t="n">
        <v>0.9882</v>
      </c>
      <c r="I55" s="71" t="n">
        <v>0.9817</v>
      </c>
      <c r="J55" s="71" t="n">
        <v>0.9974</v>
      </c>
      <c r="K55" s="72" t="n">
        <v>0.9892</v>
      </c>
      <c r="L55" s="71" t="n">
        <v>0.9611</v>
      </c>
      <c r="M55" s="71" t="n">
        <v>0.9838</v>
      </c>
      <c r="N55" s="72" t="n">
        <v>0.972</v>
      </c>
      <c r="O55" s="71" t="n">
        <v>0</v>
      </c>
      <c r="P55" s="71" t="n">
        <v>0</v>
      </c>
      <c r="Q55" s="72" t="n">
        <v>0</v>
      </c>
      <c r="R55" s="71" t="n">
        <v>0.9889</v>
      </c>
      <c r="S55" s="71" t="n">
        <v>0.9988</v>
      </c>
      <c r="T55" s="72" t="n">
        <v>0.9936</v>
      </c>
      <c r="U55" s="71" t="n">
        <v>0.9633</v>
      </c>
      <c r="V55" s="71" t="n">
        <v>0.99</v>
      </c>
      <c r="W55" s="72" t="n">
        <v>0.9753</v>
      </c>
      <c r="X55" s="71" t="n">
        <v>1</v>
      </c>
      <c r="Y55" s="71" t="n">
        <v>1</v>
      </c>
      <c r="Z55" s="72" t="n">
        <v>1</v>
      </c>
    </row>
    <row r="56" s="68" customFormat="true" ht="15" hidden="false" customHeight="true" outlineLevel="0" collapsed="false">
      <c r="B56" s="49" t="s">
        <v>33</v>
      </c>
      <c r="C56" s="74" t="n">
        <v>0.896</v>
      </c>
      <c r="D56" s="74" t="n">
        <v>0.9321</v>
      </c>
      <c r="E56" s="74" t="n">
        <v>0.9143</v>
      </c>
      <c r="F56" s="74" t="n">
        <v>0.8765</v>
      </c>
      <c r="G56" s="74" t="n">
        <v>0.9281</v>
      </c>
      <c r="H56" s="74" t="n">
        <v>0.9026</v>
      </c>
      <c r="I56" s="74" t="n">
        <v>0.8791</v>
      </c>
      <c r="J56" s="74" t="n">
        <v>0.9173</v>
      </c>
      <c r="K56" s="74" t="n">
        <v>0.8984</v>
      </c>
      <c r="L56" s="74" t="n">
        <v>0.8854</v>
      </c>
      <c r="M56" s="74" t="n">
        <v>0.9116</v>
      </c>
      <c r="N56" s="74" t="n">
        <v>0.8993</v>
      </c>
      <c r="O56" s="74" t="n">
        <v>0.7601</v>
      </c>
      <c r="P56" s="74" t="n">
        <v>0.7982</v>
      </c>
      <c r="Q56" s="74" t="n">
        <v>0.777</v>
      </c>
      <c r="R56" s="74" t="n">
        <v>0.9537</v>
      </c>
      <c r="S56" s="74" t="n">
        <v>0.9684</v>
      </c>
      <c r="T56" s="74" t="n">
        <v>0.9609</v>
      </c>
      <c r="U56" s="74" t="n">
        <v>0.9263</v>
      </c>
      <c r="V56" s="74" t="n">
        <v>0.9501</v>
      </c>
      <c r="W56" s="74" t="n">
        <v>0.9376</v>
      </c>
      <c r="X56" s="74" t="n">
        <v>0.854</v>
      </c>
      <c r="Y56" s="74" t="n">
        <v>0.8841</v>
      </c>
      <c r="Z56" s="74" t="n">
        <v>0.8665</v>
      </c>
    </row>
    <row r="57" customFormat="false" ht="12" hidden="false" customHeight="true" outlineLevel="0" collapsed="false">
      <c r="B57" s="51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7"/>
      <c r="U57" s="76"/>
      <c r="V57" s="76"/>
      <c r="W57" s="76"/>
      <c r="X57" s="76"/>
      <c r="Y57" s="76"/>
      <c r="Z57" s="76"/>
    </row>
    <row r="58" customFormat="false" ht="16.5" hidden="false" customHeight="false" outlineLevel="0" collapsed="false">
      <c r="B58" s="54" t="s">
        <v>46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</row>
    <row r="59" customFormat="false" ht="16.5" hidden="false" customHeight="false" outlineLevel="0" collapsed="false">
      <c r="B59" s="19"/>
    </row>
  </sheetData>
  <mergeCells count="9">
    <mergeCell ref="B10:B11"/>
    <mergeCell ref="C10:E10"/>
    <mergeCell ref="F10:H10"/>
    <mergeCell ref="I10:K10"/>
    <mergeCell ref="L10:N10"/>
    <mergeCell ref="O10:Q10"/>
    <mergeCell ref="R10:T10"/>
    <mergeCell ref="U10:W10"/>
    <mergeCell ref="X10:Z10"/>
  </mergeCells>
  <hyperlinks>
    <hyperlink ref="Y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31:06Z</dcterms:created>
  <dc:creator/>
  <dc:description/>
  <dc:language>en-US</dc:language>
  <cp:lastModifiedBy/>
  <dcterms:modified xsi:type="dcterms:W3CDTF">2021-11-03T15:09:17Z</dcterms:modified>
  <cp:revision>0</cp:revision>
  <dc:subject/>
  <dc:title/>
</cp:coreProperties>
</file>