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</sheets>
  <definedNames>
    <definedName function="false" hidden="false" localSheetId="1" name="_xlnm.Print_Area" vbProcedure="false">Índice!$A$1:$P$25</definedName>
    <definedName function="false" hidden="false" localSheetId="0" name="_xlnm.Print_Area" vbProcedure="false">Portada!$A$1:$H$63</definedName>
    <definedName function="false" hidden="false" localSheetId="2" name="_xlnm.Print_Area" vbProcedure="false">'Tabla 1'!$A$1:$O$59</definedName>
    <definedName function="false" hidden="false" localSheetId="11" name="_xlnm.Print_Area" vbProcedure="false">'Tabla 10'!$A$1:$O$110</definedName>
    <definedName function="false" hidden="false" localSheetId="12" name="_xlnm.Print_Area" vbProcedure="false">'Tabla 11'!$A$1:$O$94</definedName>
    <definedName function="false" hidden="false" localSheetId="13" name="_xlnm.Print_Area" vbProcedure="false">'Tabla 12'!$B$1:$O$92</definedName>
    <definedName function="false" hidden="false" localSheetId="14" name="_xlnm.Print_Area" vbProcedure="false">'Tabla 13'!$A$1:$N$106</definedName>
    <definedName function="false" hidden="false" localSheetId="15" name="_xlnm.Print_Area" vbProcedure="false">'Tabla 14'!$A$1:$O$118</definedName>
    <definedName function="false" hidden="false" localSheetId="3" name="_xlnm.Print_Area" vbProcedure="false">'Tabla 2'!$A$1:$I$58</definedName>
    <definedName function="false" hidden="false" localSheetId="4" name="_xlnm.Print_Area" vbProcedure="false">'Tabla 3'!$A$1:$O$59</definedName>
    <definedName function="false" hidden="false" localSheetId="5" name="_xlnm.Print_Area" vbProcedure="false">'Tabla 4'!$A$1:$I$58</definedName>
    <definedName function="false" hidden="false" localSheetId="6" name="_xlnm.Print_Area" vbProcedure="false">'Tabla 5'!$A$1:$O$64</definedName>
    <definedName function="false" hidden="false" localSheetId="7" name="_xlnm.Print_Area" vbProcedure="false">'Tabla 6'!$A$1:$O$95</definedName>
    <definedName function="false" hidden="false" localSheetId="8" name="_xlnm.Print_Area" vbProcedure="false">'Tabla 7'!$A$1:$O$100</definedName>
    <definedName function="false" hidden="false" localSheetId="9" name="_xlnm.Print_Area" vbProcedure="false">'Tabla 8'!$A$1:$O$111</definedName>
    <definedName function="false" hidden="false" localSheetId="10" name="_xlnm.Print_Area" vbProcedure="false">'Tabla 9'!$A$1:$O$10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BO22_bis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BO22_bis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bis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BO22_bis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bis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BO22_bis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bis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BO22_bis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bis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BO22_bis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bis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BO22_bis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bis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BO22_bis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bis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224">
  <si>
    <t xml:space="preserve">Junta de Andalucía</t>
  </si>
  <si>
    <t xml:space="preserve">Consejería de Educación y Deporte</t>
  </si>
  <si>
    <t xml:space="preserve">ÍNDICE</t>
  </si>
  <si>
    <t xml:space="preserve">Resultados Académicos del Alumnado en Ciclos Formativos de Formación Profesional                                             </t>
  </si>
  <si>
    <t xml:space="preserve">Curso 2019/2020</t>
  </si>
  <si>
    <r>
      <rPr>
        <b val="true"/>
        <sz val="10"/>
        <rFont val="NewsGotT"/>
        <family val="0"/>
      </rPr>
      <t xml:space="preserve">Tabla 1</t>
    </r>
    <r>
      <rPr>
        <sz val="10"/>
        <rFont val="NewsGotT"/>
        <family val="0"/>
      </rPr>
      <t xml:space="preserve"> </t>
    </r>
  </si>
  <si>
    <t xml:space="preserve">Resultados en Ciclos Formativos de Grado Medio (CFGM), por curso, sexo, provincia y titularidad del centro</t>
  </si>
  <si>
    <t xml:space="preserve">T1</t>
  </si>
  <si>
    <t xml:space="preserve">Tabla 2</t>
  </si>
  <si>
    <t xml:space="preserve">Porcentaje de alumnado que promociona en Ciclos Formativos de Grado Medio (CFGM), por curso, sexo, provincia y titularidad del centro</t>
  </si>
  <si>
    <t xml:space="preserve">T2</t>
  </si>
  <si>
    <t xml:space="preserve">Tabla 3</t>
  </si>
  <si>
    <t xml:space="preserve">Resultados en Ciclos Formativos de Grado Superior (CFGS), por curso, sexo, provincia y titularidad del centro</t>
  </si>
  <si>
    <t xml:space="preserve">T3</t>
  </si>
  <si>
    <t xml:space="preserve">Tabla 4</t>
  </si>
  <si>
    <t xml:space="preserve">Porcentaje de alumnado que promociona en Ciclos Formativos de Grado Superior (CFGS), por curso, sexo, provincia y titularidad del centro</t>
  </si>
  <si>
    <t xml:space="preserve">T4</t>
  </si>
  <si>
    <t xml:space="preserve">Tabla 5</t>
  </si>
  <si>
    <t xml:space="preserve">Tasa de titulados en Ciclos Formativos de Grado Medio en Andalucía, por ciclo, titularidad del centro y sexo</t>
  </si>
  <si>
    <t xml:space="preserve">T5</t>
  </si>
  <si>
    <t xml:space="preserve">Tabla 6</t>
  </si>
  <si>
    <t xml:space="preserve">Tasa de titulados en Ciclos Formativos de Grado Superior en Andalucía, por ciclo, titularidad del centro y sexo</t>
  </si>
  <si>
    <t xml:space="preserve">T6</t>
  </si>
  <si>
    <t xml:space="preserve">Tabla 7</t>
  </si>
  <si>
    <t xml:space="preserve">Tasa de titulados en Ciclos Formativos en Almería, por ciclo, titularidad del centro y sexo</t>
  </si>
  <si>
    <t xml:space="preserve">T7</t>
  </si>
  <si>
    <t xml:space="preserve">Tabla 8</t>
  </si>
  <si>
    <t xml:space="preserve">Tasa de titulados en Ciclos Formativos en Cádiz, por ciclo, titularidad del centro y sexo</t>
  </si>
  <si>
    <t xml:space="preserve">T8</t>
  </si>
  <si>
    <t xml:space="preserve">Tabla 9</t>
  </si>
  <si>
    <t xml:space="preserve">Tasa de titulados en Ciclos Formativos en Córdoba, por ciclo, titularidad del centro y sexo</t>
  </si>
  <si>
    <t xml:space="preserve">T9</t>
  </si>
  <si>
    <t xml:space="preserve">Tabla 10</t>
  </si>
  <si>
    <t xml:space="preserve">Tasa de titulados en Ciclos Formativos en Granada, por ciclo, titularidad del centro y sexo</t>
  </si>
  <si>
    <t xml:space="preserve">T10</t>
  </si>
  <si>
    <t xml:space="preserve">Tabla 11</t>
  </si>
  <si>
    <t xml:space="preserve">Tasa de titulados en Ciclos Formativos en Huelva, por ciclo, titularidad del centro y sexo</t>
  </si>
  <si>
    <t xml:space="preserve">T11</t>
  </si>
  <si>
    <t xml:space="preserve">Tabla 12</t>
  </si>
  <si>
    <t xml:space="preserve">Tasa de titulados en Ciclos Formativos en Jaén, por ciclo, titularidad del centro y sexo</t>
  </si>
  <si>
    <t xml:space="preserve">T12</t>
  </si>
  <si>
    <t xml:space="preserve">Tabla 13</t>
  </si>
  <si>
    <t xml:space="preserve">Tasa de titulados en Ciclos Formativos en Málaga, por ciclo, titularidad del centro y sexo</t>
  </si>
  <si>
    <t xml:space="preserve">T13</t>
  </si>
  <si>
    <t xml:space="preserve">Tabla 14</t>
  </si>
  <si>
    <t xml:space="preserve">Tasa de titulados en Ciclos Formativos en Sevilla, por ciclo, titularidad del centro y sexo</t>
  </si>
  <si>
    <t xml:space="preserve">T14</t>
  </si>
  <si>
    <t xml:space="preserve">Resultados Académicos del Alumnado en Ciclos Formativos de Formación Profesional       </t>
  </si>
  <si>
    <t xml:space="preserve">Índice</t>
  </si>
  <si>
    <t xml:space="preserve">Tabla 1. Resultados Académicos en Ciclos Formativos de Grado Medio (CFGM), por curso, sexo, provincia y titularidad del centro</t>
  </si>
  <si>
    <t xml:space="preserve">Primero de Grado Medio</t>
  </si>
  <si>
    <t xml:space="preserve">Segund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Porcentaje de alumnado que promociona en Ciclos Formativos de Grado Medio (CFGM), por curso, sexo, provincia y titularidad del centro</t>
  </si>
  <si>
    <t xml:space="preserve">Tabla 3. Resultados en Ciclos Formativos de Grado Superior (CFGS), por curso, sexo, provincia y titularidad del centro</t>
  </si>
  <si>
    <t xml:space="preserve">Primero de Grado Superior</t>
  </si>
  <si>
    <t xml:space="preserve">Segundo de Grado Superior</t>
  </si>
  <si>
    <t xml:space="preserve">Tabla 4. Porcentaje de alumnado que promociona en Ciclos Formativos de Grado Superior (CFGS), por curso, sexo, provincia y titularidad del centro</t>
  </si>
  <si>
    <t xml:space="preserve">Tabla 5. Tasa de titulados en Ciclos Formativos de Grado Medio en Andalucía, por ciclo, titularidad del centro y sexo</t>
  </si>
  <si>
    <t xml:space="preserve">Grado Medio</t>
  </si>
  <si>
    <t xml:space="preserve">Aceite de Oliva y Vinos</t>
  </si>
  <si>
    <t xml:space="preserve">Actividades Comerciales</t>
  </si>
  <si>
    <t xml:space="preserve">Actividades Ecuestres</t>
  </si>
  <si>
    <t xml:space="preserve">Aprovechamiento y Conservación del Medio Natural</t>
  </si>
  <si>
    <t xml:space="preserve">Atención a Personas en Situación de Dependencia</t>
  </si>
  <si>
    <t xml:space="preserve">Calzado y Complementos de Moda</t>
  </si>
  <si>
    <t xml:space="preserve">Carpintería y mueble</t>
  </si>
  <si>
    <t xml:space="preserve">Carrocería</t>
  </si>
  <si>
    <t xml:space="preserve">Cocina y Gastronomía</t>
  </si>
  <si>
    <t xml:space="preserve">Conducción de Actividades Físico-Deportivas en el Medio Natural</t>
  </si>
  <si>
    <t xml:space="preserve">Confección y Moda</t>
  </si>
  <si>
    <t xml:space="preserve">Conformado por Moldeo de Metales y Polímeros</t>
  </si>
  <si>
    <t xml:space="preserve">Cuidados Auxiliares de Enfermería</t>
  </si>
  <si>
    <t xml:space="preserve">Cultivos acuícolas</t>
  </si>
  <si>
    <t xml:space="preserve">Elaboración de productos alimenticios</t>
  </si>
  <si>
    <t xml:space="preserve">Electromecánica de Maquinaria</t>
  </si>
  <si>
    <t xml:space="preserve">Electromecánica de vehículos automóviles</t>
  </si>
  <si>
    <t xml:space="preserve">Emergencias Sanitarias</t>
  </si>
  <si>
    <t xml:space="preserve">Estética y Belleza</t>
  </si>
  <si>
    <t xml:space="preserve">Excavaciones y Sondeos</t>
  </si>
  <si>
    <t xml:space="preserve">Farmacia y Parafarmacia</t>
  </si>
  <si>
    <t xml:space="preserve">Gestión Administrativa</t>
  </si>
  <si>
    <t xml:space="preserve">Impresión Gráfica</t>
  </si>
  <si>
    <t xml:space="preserve">Instalación y Amueblamiento</t>
  </si>
  <si>
    <t xml:space="preserve">Instalaciones de producción de calor</t>
  </si>
  <si>
    <t xml:space="preserve">Instalaciones de telecomunicaciones</t>
  </si>
  <si>
    <t xml:space="preserve">Instalaciones Eléctricas y Automáticas</t>
  </si>
  <si>
    <t xml:space="preserve">Instalaciones frigoríficas y de climatización</t>
  </si>
  <si>
    <t xml:space="preserve">Jardinería y floristería</t>
  </si>
  <si>
    <t xml:space="preserve">Mantenimiento de Material Rodado Ferroviario</t>
  </si>
  <si>
    <t xml:space="preserve">Mantenimiento Electromecánico</t>
  </si>
  <si>
    <t xml:space="preserve">Mantenimiento y Control de la Maquinaria de Buques y Embarcaciones</t>
  </si>
  <si>
    <t xml:space="preserve">Mecanizado</t>
  </si>
  <si>
    <t xml:space="preserve">Montaje de Estructuras e Instalación de Sistemas Aeronauticos</t>
  </si>
  <si>
    <t xml:space="preserve">Navegación y Pesca de Litoral</t>
  </si>
  <si>
    <t xml:space="preserve">Obras de Interior, Decoración y Rehabilitación</t>
  </si>
  <si>
    <t xml:space="preserve">Operaciones de Laboratorio</t>
  </si>
  <si>
    <t xml:space="preserve">Operaciones Subacuáticas e Hiperbáricas</t>
  </si>
  <si>
    <t xml:space="preserve">Panadería, Repostería y Confitería</t>
  </si>
  <si>
    <t xml:space="preserve">Peluquería y Cosmética Capilar</t>
  </si>
  <si>
    <t xml:space="preserve">Planta Química</t>
  </si>
  <si>
    <t xml:space="preserve">Preimpresión Digital</t>
  </si>
  <si>
    <t xml:space="preserve">Producción Agroecológica</t>
  </si>
  <si>
    <t xml:space="preserve">Producción Agropecuaria</t>
  </si>
  <si>
    <t xml:space="preserve">Servicios en Restauración</t>
  </si>
  <si>
    <t xml:space="preserve">Sistemas Microinformáticos y Redes</t>
  </si>
  <si>
    <t xml:space="preserve">Soldadura y Calderería</t>
  </si>
  <si>
    <t xml:space="preserve">Video, Disc-Jockey y Sonido</t>
  </si>
  <si>
    <t xml:space="preserve">Tabla 6. Tasa de titulados en Ciclos Formativos de Grado Superior en Andalucía, por ciclo, titularidad del centro y sexo</t>
  </si>
  <si>
    <t xml:space="preserve">Grado Superior</t>
  </si>
  <si>
    <t xml:space="preserve">Acondicionamiento Físico</t>
  </si>
  <si>
    <t xml:space="preserve">Acuicultura</t>
  </si>
  <si>
    <t xml:space="preserve">Administración de Sistemas Informáticos en Red</t>
  </si>
  <si>
    <t xml:space="preserve">Administración y Finanzas</t>
  </si>
  <si>
    <t xml:space="preserve">Agencias de Viajes y Gestión de Eventos</t>
  </si>
  <si>
    <t xml:space="preserve">Anatomía Patológica y Citodiagnóstico</t>
  </si>
  <si>
    <t xml:space="preserve">Animación de Actividades Físicas y Deportivas</t>
  </si>
  <si>
    <t xml:space="preserve">Animación Sociocultural y Turística</t>
  </si>
  <si>
    <t xml:space="preserve">Animaciones 3d, Juegos y Entornos Interactivos</t>
  </si>
  <si>
    <t xml:space="preserve">Asesoría de Imagen Personal y Corporativa</t>
  </si>
  <si>
    <t xml:space="preserve">Asistencia a la Dirección</t>
  </si>
  <si>
    <t xml:space="preserve">Audiología Protésica</t>
  </si>
  <si>
    <t xml:space="preserve">Automatización y Robótica Industrial</t>
  </si>
  <si>
    <t xml:space="preserve">Automoción</t>
  </si>
  <si>
    <t xml:space="preserve">Caracterización y Maquillaje Profesional</t>
  </si>
  <si>
    <t xml:space="preserve">Comercio Internacional</t>
  </si>
  <si>
    <t xml:space="preserve">Construcciones Metálicas</t>
  </si>
  <si>
    <t xml:space="preserve">Desarrollo de aplicaciones multiplataforma</t>
  </si>
  <si>
    <t xml:space="preserve">Desarrollo de aplicaciones web</t>
  </si>
  <si>
    <t xml:space="preserve">Desarrollo de Proyectos de Instalaciones Térmicas y de Fluidos</t>
  </si>
  <si>
    <t xml:space="preserve">Dietética</t>
  </si>
  <si>
    <t xml:space="preserve">Dirección de cocina</t>
  </si>
  <si>
    <t xml:space="preserve">Dirección de servicios de restauración</t>
  </si>
  <si>
    <t xml:space="preserve">Diseño en Fabricación Mecánica</t>
  </si>
  <si>
    <t xml:space="preserve">Diseño y Amueblamiento</t>
  </si>
  <si>
    <t xml:space="preserve">Diseño y Edición de Publicaciones Impresas y Multimedia</t>
  </si>
  <si>
    <t xml:space="preserve">Diseño y Gestión de la Producción Gráfica</t>
  </si>
  <si>
    <t xml:space="preserve">Documentación y Administración Sanitaria</t>
  </si>
  <si>
    <t xml:space="preserve">Educación Infantil</t>
  </si>
  <si>
    <t xml:space="preserve">Eficiencia Energética y Energía Solar Térmica</t>
  </si>
  <si>
    <t xml:space="preserve">Electromedicina Clínica</t>
  </si>
  <si>
    <t xml:space="preserve">Energías Renovables</t>
  </si>
  <si>
    <t xml:space="preserve">Enseñanza y Animación Sociodeportiva</t>
  </si>
  <si>
    <t xml:space="preserve">Estética Integral y Bienestar</t>
  </si>
  <si>
    <t xml:space="preserve">Estilismo y Dirección de Peluquería</t>
  </si>
  <si>
    <t xml:space="preserve">Fabricación de Productos Farmacéuticos, Biotecnológicos y Afines</t>
  </si>
  <si>
    <t xml:space="preserve">Ganadería y Asistencia en Sanidad Animal</t>
  </si>
  <si>
    <t xml:space="preserve">Gestión de Alojamientos Turísticos</t>
  </si>
  <si>
    <t xml:space="preserve">Gestión de Ventas y Espacios Comerciales</t>
  </si>
  <si>
    <t xml:space="preserve">Gestión Forestal y del Medio Natural</t>
  </si>
  <si>
    <t xml:space="preserve">Guía, Información y Asistencias Turísticas</t>
  </si>
  <si>
    <t xml:space="preserve">Higiene Bucodental</t>
  </si>
  <si>
    <t xml:space="preserve">Iluminación, Captación y Tratamiento de Imagen</t>
  </si>
  <si>
    <t xml:space="preserve">Imagen para el Diagnóstico y Medicina Nuclear</t>
  </si>
  <si>
    <t xml:space="preserve">Integración Social</t>
  </si>
  <si>
    <t xml:space="preserve">Laboratorio Clínico y Biomédico</t>
  </si>
  <si>
    <t xml:space="preserve">Laboratorio de Análisis y de Control de Calidad</t>
  </si>
  <si>
    <t xml:space="preserve">Mantenimiento Aeromecánico</t>
  </si>
  <si>
    <t xml:space="preserve">Mantenimiento de Aviónica</t>
  </si>
  <si>
    <t xml:space="preserve">Mantenimiento de Instalaciones Térmicas y de Fluidos</t>
  </si>
  <si>
    <t xml:space="preserve">Mantenimiento Electrónico</t>
  </si>
  <si>
    <t xml:space="preserve">Márketing y Publicidad</t>
  </si>
  <si>
    <t xml:space="preserve">Mecatrónica Industrial</t>
  </si>
  <si>
    <t xml:space="preserve">Mediación Comunicativa</t>
  </si>
  <si>
    <t xml:space="preserve">Óptica de Anteojería</t>
  </si>
  <si>
    <t xml:space="preserve">Organización y Control de Obras de Construcción</t>
  </si>
  <si>
    <t xml:space="preserve">Organización y Mantenimiento de Maquinarias de Buques y Embarcaciones</t>
  </si>
  <si>
    <t xml:space="preserve">Ortoprótesis y Producto de Apoyo</t>
  </si>
  <si>
    <t xml:space="preserve">Paisajismo y Medio Rural</t>
  </si>
  <si>
    <t xml:space="preserve">Patronaje y Moda</t>
  </si>
  <si>
    <t xml:space="preserve">Prevención de Riesgos Profesionales</t>
  </si>
  <si>
    <t xml:space="preserve">Procesos y calidad en la industria alimentaria</t>
  </si>
  <si>
    <t xml:space="preserve">Producción de Audiovisuales y Espectáculos</t>
  </si>
  <si>
    <t xml:space="preserve">Programación de la Producción en Fabricación Mecánica</t>
  </si>
  <si>
    <t xml:space="preserve">Programación de la Producción en Moldeo de Metales y Polímeros</t>
  </si>
  <si>
    <t xml:space="preserve">Promoción de Igualdad de Genero</t>
  </si>
  <si>
    <t xml:space="preserve">Prótesis Dentales</t>
  </si>
  <si>
    <t xml:space="preserve">Proyectos de edificación</t>
  </si>
  <si>
    <t xml:space="preserve">Proyectos de Obra Civil</t>
  </si>
  <si>
    <t xml:space="preserve">Química Ambiental</t>
  </si>
  <si>
    <t xml:space="preserve">Química Industrial</t>
  </si>
  <si>
    <t xml:space="preserve">Radioterapia y Dosimetría</t>
  </si>
  <si>
    <t xml:space="preserve">Realización de Proyectos de Audiovisuales y Espectáculos</t>
  </si>
  <si>
    <t xml:space="preserve">Salud Ambiental</t>
  </si>
  <si>
    <t xml:space="preserve">Sistemas de Telecomunicaciones e Informáticos</t>
  </si>
  <si>
    <t xml:space="preserve">Sistemas electrotécnicos y automatizados</t>
  </si>
  <si>
    <t xml:space="preserve">Sonido para Audiovisuales y Espectáculos</t>
  </si>
  <si>
    <t xml:space="preserve">Transporte Marítimo y Pesca de Altura</t>
  </si>
  <si>
    <t xml:space="preserve">Transporte y Logística</t>
  </si>
  <si>
    <t xml:space="preserve">Vitivinicultura</t>
  </si>
  <si>
    <t xml:space="preserve">Tabla 7. Tasa de titulados en Ciclos Formativos en Almería, por ciclo, titularidad del centro y sexo</t>
  </si>
  <si>
    <t xml:space="preserve">Total Grado Medio</t>
  </si>
  <si>
    <t xml:space="preserve">Total Grado Superior</t>
  </si>
  <si>
    <t xml:space="preserve">Tabla 8. Tasa de titulados en Ciclos Formativos en Cádiz, por ciclo, titularidad del centro y sexo</t>
  </si>
  <si>
    <t xml:space="preserve">Tabla 9. Tasa de titulados en Ciclos Formativos en Córdoba, por ciclo, titularidad del centro y sexo</t>
  </si>
  <si>
    <t xml:space="preserve">Tabla 10. Tasa de titulados en Ciclos Formativos en Granada, por ciclo, titularidad del centro y sexo</t>
  </si>
  <si>
    <t xml:space="preserve">Fabricación de Productos Farmacéuticos, Biotecnologicos y Afines</t>
  </si>
  <si>
    <t xml:space="preserve">Tabla 11. Tasa de titulados en Ciclos Formativos en Huelva, por ciclo, titularidad del centro y sexo</t>
  </si>
  <si>
    <t xml:space="preserve">Tabla 12. Tasa de titulados en Ciclos Formativos en Jaén, por ciclo, titularidad del centro y sexo</t>
  </si>
  <si>
    <t xml:space="preserve">Obras de Interior, Decoración y Rehabilitacion</t>
  </si>
  <si>
    <t xml:space="preserve">Radioterapia y Dosimetria</t>
  </si>
  <si>
    <t xml:space="preserve">Tabla 13. Tasa de titulados en Ciclos Formativos en Málaga, por ciclo, titularidad del centro y sexo</t>
  </si>
  <si>
    <t xml:space="preserve">Grado Superior </t>
  </si>
  <si>
    <t xml:space="preserve">Total Grado Superior </t>
  </si>
  <si>
    <t xml:space="preserve">Tabla 14. Tasa de titulados en Ciclos Formativos en Sevilla, por ciclo, titularidad del centro y sexo</t>
  </si>
  <si>
    <t xml:space="preserve">Mecatronica Industrial</t>
  </si>
  <si>
    <t xml:space="preserve">Mediacion Comunica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20"/>
      <color rgb="FF808080"/>
      <name val="Source Sans Pro Semibold"/>
      <family val="2"/>
    </font>
    <font>
      <b val="true"/>
      <sz val="24"/>
      <color rgb="FF808080"/>
      <name val="Source Sans Pro Semibold"/>
      <family val="2"/>
    </font>
    <font>
      <b val="true"/>
      <sz val="14"/>
      <color rgb="FF808080"/>
      <name val="Source Sans Pro"/>
      <family val="2"/>
    </font>
    <font>
      <b val="true"/>
      <sz val="11"/>
      <color rgb="FF808080"/>
      <name val="Calibri"/>
      <family val="2"/>
    </font>
    <font>
      <b val="true"/>
      <sz val="14"/>
      <color rgb="FF008000"/>
      <name val="Source Sans Pro Semibold"/>
      <family val="2"/>
    </font>
    <font>
      <b val="true"/>
      <sz val="14"/>
      <color rgb="FF808080"/>
      <name val="Calibri"/>
      <family val="2"/>
    </font>
    <font>
      <b val="true"/>
      <sz val="11"/>
      <color rgb="FF999933"/>
      <name val="Source Sans Pro"/>
      <family val="2"/>
    </font>
    <font>
      <sz val="11"/>
      <color rgb="FF808080"/>
      <name val="Source Sans Pro"/>
      <family val="2"/>
    </font>
    <font>
      <sz val="12"/>
      <color rgb="FF808080"/>
      <name val="NewsGotT"/>
      <family val="0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ewsGotT"/>
      <family val="0"/>
    </font>
    <font>
      <sz val="10"/>
      <name val="NewsGotT"/>
      <family val="0"/>
    </font>
    <font>
      <b val="true"/>
      <sz val="12"/>
      <color rgb="FF808080"/>
      <name val="NewsGotT"/>
      <family val="0"/>
    </font>
    <font>
      <b val="true"/>
      <sz val="12"/>
      <color rgb="FF008000"/>
      <name val="NewsGotT"/>
      <family val="0"/>
    </font>
    <font>
      <sz val="11"/>
      <color rgb="FF808080"/>
      <name val="NewsGotT"/>
      <family val="0"/>
    </font>
    <font>
      <b val="true"/>
      <sz val="10"/>
      <color rgb="FF808080"/>
      <name val="NewsGotT"/>
      <family val="0"/>
    </font>
    <font>
      <b val="true"/>
      <sz val="10"/>
      <name val="NewsGotT"/>
      <family val="0"/>
    </font>
    <font>
      <sz val="10"/>
      <color rgb="FF808080"/>
      <name val="NewsGotT"/>
      <family val="0"/>
    </font>
    <font>
      <b val="true"/>
      <sz val="10"/>
      <color rgb="FF008000"/>
      <name val="NewsGotT"/>
      <family val="0"/>
    </font>
    <font>
      <u val="single"/>
      <sz val="8"/>
      <color rgb="FF0000FF"/>
      <name val="Arial"/>
      <family val="2"/>
    </font>
    <font>
      <sz val="10"/>
      <color rgb="FF008000"/>
      <name val="NewsGotT"/>
      <family val="0"/>
    </font>
    <font>
      <b val="true"/>
      <sz val="11"/>
      <name val="NewsGotT"/>
      <family val="0"/>
    </font>
    <font>
      <sz val="11"/>
      <color rgb="FF008000"/>
      <name val="NewsGotT"/>
      <family val="0"/>
    </font>
    <font>
      <sz val="1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1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sz val="12"/>
      <color rgb="FF00800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name val="Noto Sans HK"/>
      <family val="2"/>
      <charset val="128"/>
    </font>
    <font>
      <sz val="11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b val="true"/>
      <sz val="11"/>
      <name val="Noto Sans HK"/>
      <family val="2"/>
      <charset val="128"/>
    </font>
    <font>
      <sz val="8"/>
      <name val="Noto Sans HK"/>
      <family val="2"/>
      <charset val="128"/>
    </font>
    <font>
      <b val="true"/>
      <sz val="8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3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38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3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7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6</xdr:row>
      <xdr:rowOff>18720</xdr:rowOff>
    </xdr:from>
    <xdr:to>
      <xdr:col>6</xdr:col>
      <xdr:colOff>422280</xdr:colOff>
      <xdr:row>21</xdr:row>
      <xdr:rowOff>95400</xdr:rowOff>
    </xdr:to>
    <xdr:sp>
      <xdr:nvSpPr>
        <xdr:cNvPr id="0" name="2 CuadroTexto"/>
        <xdr:cNvSpPr/>
      </xdr:nvSpPr>
      <xdr:spPr>
        <a:xfrm>
          <a:off x="1830600" y="2609640"/>
          <a:ext cx="341892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29</xdr:row>
      <xdr:rowOff>19080</xdr:rowOff>
    </xdr:from>
    <xdr:to>
      <xdr:col>7</xdr:col>
      <xdr:colOff>928800</xdr:colOff>
      <xdr:row>37</xdr:row>
      <xdr:rowOff>114480</xdr:rowOff>
    </xdr:to>
    <xdr:sp>
      <xdr:nvSpPr>
        <xdr:cNvPr id="1" name="2 CuadroTexto"/>
        <xdr:cNvSpPr/>
      </xdr:nvSpPr>
      <xdr:spPr>
        <a:xfrm>
          <a:off x="1026000" y="4714920"/>
          <a:ext cx="515232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en ciclos formativos de Formación Profesion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19-2020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560</xdr:colOff>
      <xdr:row>52</xdr:row>
      <xdr:rowOff>123480</xdr:rowOff>
    </xdr:from>
    <xdr:to>
      <xdr:col>7</xdr:col>
      <xdr:colOff>1793880</xdr:colOff>
      <xdr:row>57</xdr:row>
      <xdr:rowOff>9360</xdr:rowOff>
    </xdr:to>
    <xdr:sp>
      <xdr:nvSpPr>
        <xdr:cNvPr id="2" name="3 CuadroTexto"/>
        <xdr:cNvSpPr/>
      </xdr:nvSpPr>
      <xdr:spPr>
        <a:xfrm>
          <a:off x="4354200" y="8543520"/>
          <a:ext cx="26892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3 de noviembre de 202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Educación y Depor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123840</xdr:rowOff>
    </xdr:from>
    <xdr:to>
      <xdr:col>8</xdr:col>
      <xdr:colOff>1080</xdr:colOff>
      <xdr:row>63</xdr:row>
      <xdr:rowOff>19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15520"/>
          <a:ext cx="72234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3320</xdr:colOff>
      <xdr:row>1</xdr:row>
      <xdr:rowOff>47520</xdr:rowOff>
    </xdr:from>
    <xdr:to>
      <xdr:col>13</xdr:col>
      <xdr:colOff>634680</xdr:colOff>
      <xdr:row>2</xdr:row>
      <xdr:rowOff>3142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621520" y="228600"/>
          <a:ext cx="7250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2880</xdr:colOff>
      <xdr:row>1</xdr:row>
      <xdr:rowOff>0</xdr:rowOff>
    </xdr:from>
    <xdr:to>
      <xdr:col>13</xdr:col>
      <xdr:colOff>594000</xdr:colOff>
      <xdr:row>2</xdr:row>
      <xdr:rowOff>266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671200" y="181080"/>
          <a:ext cx="7250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1</xdr:row>
      <xdr:rowOff>28080</xdr:rowOff>
    </xdr:from>
    <xdr:to>
      <xdr:col>13</xdr:col>
      <xdr:colOff>543960</xdr:colOff>
      <xdr:row>2</xdr:row>
      <xdr:rowOff>3142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318760" y="209160"/>
          <a:ext cx="7149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3360</xdr:colOff>
      <xdr:row>1</xdr:row>
      <xdr:rowOff>38520</xdr:rowOff>
    </xdr:from>
    <xdr:to>
      <xdr:col>13</xdr:col>
      <xdr:colOff>594000</xdr:colOff>
      <xdr:row>2</xdr:row>
      <xdr:rowOff>3142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17440" y="219600"/>
          <a:ext cx="7246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2640</xdr:colOff>
      <xdr:row>1</xdr:row>
      <xdr:rowOff>0</xdr:rowOff>
    </xdr:from>
    <xdr:to>
      <xdr:col>13</xdr:col>
      <xdr:colOff>554040</xdr:colOff>
      <xdr:row>2</xdr:row>
      <xdr:rowOff>3142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359080" y="181080"/>
          <a:ext cx="714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1</xdr:row>
      <xdr:rowOff>0</xdr:rowOff>
    </xdr:from>
    <xdr:to>
      <xdr:col>13</xdr:col>
      <xdr:colOff>643680</xdr:colOff>
      <xdr:row>2</xdr:row>
      <xdr:rowOff>31428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650680" y="181080"/>
          <a:ext cx="673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2840</xdr:colOff>
      <xdr:row>1</xdr:row>
      <xdr:rowOff>9000</xdr:rowOff>
    </xdr:from>
    <xdr:to>
      <xdr:col>13</xdr:col>
      <xdr:colOff>564120</xdr:colOff>
      <xdr:row>2</xdr:row>
      <xdr:rowOff>3142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1218680" y="190080"/>
          <a:ext cx="714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040</xdr:colOff>
      <xdr:row>1</xdr:row>
      <xdr:rowOff>86400</xdr:rowOff>
    </xdr:from>
    <xdr:to>
      <xdr:col>14</xdr:col>
      <xdr:colOff>613440</xdr:colOff>
      <xdr:row>2</xdr:row>
      <xdr:rowOff>314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066800" y="276840"/>
          <a:ext cx="6638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520</xdr:colOff>
      <xdr:row>1</xdr:row>
      <xdr:rowOff>18720</xdr:rowOff>
    </xdr:from>
    <xdr:to>
      <xdr:col>13</xdr:col>
      <xdr:colOff>563760</xdr:colOff>
      <xdr:row>2</xdr:row>
      <xdr:rowOff>31428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377200" y="199800"/>
          <a:ext cx="724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1</xdr:row>
      <xdr:rowOff>9000</xdr:rowOff>
    </xdr:from>
    <xdr:to>
      <xdr:col>7</xdr:col>
      <xdr:colOff>1077120</xdr:colOff>
      <xdr:row>2</xdr:row>
      <xdr:rowOff>3142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829280" y="190080"/>
          <a:ext cx="6850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640</xdr:colOff>
      <xdr:row>1</xdr:row>
      <xdr:rowOff>38520</xdr:rowOff>
    </xdr:from>
    <xdr:to>
      <xdr:col>13</xdr:col>
      <xdr:colOff>573840</xdr:colOff>
      <xdr:row>2</xdr:row>
      <xdr:rowOff>3423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908120" y="219600"/>
          <a:ext cx="73476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1</xdr:row>
      <xdr:rowOff>0</xdr:rowOff>
    </xdr:from>
    <xdr:to>
      <xdr:col>8</xdr:col>
      <xdr:colOff>720</xdr:colOff>
      <xdr:row>2</xdr:row>
      <xdr:rowOff>3142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355880" y="181080"/>
          <a:ext cx="7358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600</xdr:colOff>
      <xdr:row>1</xdr:row>
      <xdr:rowOff>0</xdr:rowOff>
    </xdr:from>
    <xdr:to>
      <xdr:col>13</xdr:col>
      <xdr:colOff>614520</xdr:colOff>
      <xdr:row>2</xdr:row>
      <xdr:rowOff>31428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641320" y="181080"/>
          <a:ext cx="714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3120</xdr:colOff>
      <xdr:row>1</xdr:row>
      <xdr:rowOff>28080</xdr:rowOff>
    </xdr:from>
    <xdr:to>
      <xdr:col>13</xdr:col>
      <xdr:colOff>513720</xdr:colOff>
      <xdr:row>2</xdr:row>
      <xdr:rowOff>3142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893320" y="209160"/>
          <a:ext cx="7045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3320</xdr:colOff>
      <xdr:row>1</xdr:row>
      <xdr:rowOff>9000</xdr:rowOff>
    </xdr:from>
    <xdr:to>
      <xdr:col>13</xdr:col>
      <xdr:colOff>634320</xdr:colOff>
      <xdr:row>2</xdr:row>
      <xdr:rowOff>31428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691720" y="190080"/>
          <a:ext cx="7250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15.75" hidden="false" customHeight="true" outlineLevel="0" collapsed="false"/>
    <row r="54" customFormat="false" ht="18.75" hidden="false" customHeight="true" outlineLevel="0" collapsed="false"/>
    <row r="55" customFormat="false" ht="16.5" hidden="false" customHeight="true" outlineLevel="0" collapsed="false"/>
    <row r="62" customFormat="false" ht="9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0" activeCellId="0" sqref="B120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4.13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8.7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6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" hidden="false" customHeight="true" outlineLevel="0" collapsed="false">
      <c r="A4" s="26"/>
      <c r="B4" s="4"/>
    </row>
    <row r="5" s="25" customFormat="true" ht="15" hidden="false" customHeight="true" outlineLevel="0" collapsed="false">
      <c r="A5" s="26"/>
      <c r="B5" s="4"/>
    </row>
    <row r="6" s="29" customFormat="true" ht="17.25" hidden="false" customHeight="true" outlineLevel="0" collapsed="false">
      <c r="A6" s="27"/>
      <c r="B6" s="28" t="s">
        <v>47</v>
      </c>
      <c r="L6" s="30" t="s">
        <v>48</v>
      </c>
    </row>
    <row r="7" s="29" customFormat="true" ht="19.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4" t="s">
        <v>210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9.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7" t="s">
        <v>76</v>
      </c>
      <c r="C12" s="88"/>
      <c r="D12" s="88"/>
      <c r="E12" s="89"/>
      <c r="F12" s="88"/>
      <c r="G12" s="88"/>
      <c r="H12" s="90"/>
      <c r="I12" s="88"/>
      <c r="J12" s="88"/>
      <c r="K12" s="90"/>
      <c r="L12" s="88"/>
      <c r="M12" s="88"/>
      <c r="N12" s="89"/>
    </row>
    <row r="13" customFormat="false" ht="16.5" hidden="false" customHeight="false" outlineLevel="0" collapsed="false">
      <c r="B13" s="33" t="s">
        <v>77</v>
      </c>
      <c r="C13" s="91" t="n">
        <v>0.4444</v>
      </c>
      <c r="D13" s="91" t="n">
        <v>0.7778</v>
      </c>
      <c r="E13" s="92" t="n">
        <v>0.6111</v>
      </c>
      <c r="F13" s="91" t="n">
        <v>0</v>
      </c>
      <c r="G13" s="91" t="n">
        <v>0</v>
      </c>
      <c r="H13" s="109" t="n">
        <v>0</v>
      </c>
      <c r="I13" s="91" t="n">
        <v>0</v>
      </c>
      <c r="J13" s="91" t="n">
        <v>0</v>
      </c>
      <c r="K13" s="109" t="n">
        <v>0</v>
      </c>
      <c r="L13" s="92" t="n">
        <v>0.4444</v>
      </c>
      <c r="M13" s="92" t="n">
        <v>0.7778</v>
      </c>
      <c r="N13" s="92" t="n">
        <v>0.6111</v>
      </c>
    </row>
    <row r="14" customFormat="false" ht="16.5" hidden="false" customHeight="false" outlineLevel="0" collapsed="false">
      <c r="B14" s="33" t="s">
        <v>78</v>
      </c>
      <c r="C14" s="91" t="n">
        <v>0.7458</v>
      </c>
      <c r="D14" s="91" t="n">
        <v>0.784</v>
      </c>
      <c r="E14" s="92" t="n">
        <v>0.7717</v>
      </c>
      <c r="F14" s="91" t="n">
        <v>0.8136</v>
      </c>
      <c r="G14" s="91" t="n">
        <v>0.7155</v>
      </c>
      <c r="H14" s="109" t="n">
        <v>0.7486</v>
      </c>
      <c r="I14" s="91" t="n">
        <v>0</v>
      </c>
      <c r="J14" s="91" t="n">
        <v>0</v>
      </c>
      <c r="K14" s="109" t="n">
        <v>0</v>
      </c>
      <c r="L14" s="92" t="n">
        <v>0.7797</v>
      </c>
      <c r="M14" s="92" t="n">
        <v>0.751</v>
      </c>
      <c r="N14" s="92" t="n">
        <v>0.7604</v>
      </c>
    </row>
    <row r="15" customFormat="false" ht="16.5" hidden="false" customHeight="false" outlineLevel="0" collapsed="false">
      <c r="B15" s="33" t="s">
        <v>80</v>
      </c>
      <c r="C15" s="91" t="n">
        <v>0.5625</v>
      </c>
      <c r="D15" s="91" t="n">
        <v>1</v>
      </c>
      <c r="E15" s="92" t="n">
        <v>0.6818</v>
      </c>
      <c r="F15" s="91" t="n">
        <v>0</v>
      </c>
      <c r="G15" s="91" t="n">
        <v>0</v>
      </c>
      <c r="H15" s="109" t="n">
        <v>0</v>
      </c>
      <c r="I15" s="91" t="n">
        <v>0</v>
      </c>
      <c r="J15" s="91" t="n">
        <v>0</v>
      </c>
      <c r="K15" s="109" t="n">
        <v>0</v>
      </c>
      <c r="L15" s="92" t="n">
        <v>0.5625</v>
      </c>
      <c r="M15" s="92" t="n">
        <v>1</v>
      </c>
      <c r="N15" s="92" t="n">
        <v>0.6818</v>
      </c>
    </row>
    <row r="16" customFormat="false" ht="16.5" hidden="false" customHeight="false" outlineLevel="0" collapsed="false">
      <c r="B16" s="33" t="s">
        <v>81</v>
      </c>
      <c r="C16" s="91" t="n">
        <v>0.8824</v>
      </c>
      <c r="D16" s="91" t="n">
        <v>0.8596</v>
      </c>
      <c r="E16" s="92" t="n">
        <v>0.8626</v>
      </c>
      <c r="F16" s="91" t="n">
        <v>0</v>
      </c>
      <c r="G16" s="91" t="n">
        <v>0</v>
      </c>
      <c r="H16" s="109" t="n">
        <v>0</v>
      </c>
      <c r="I16" s="91" t="n">
        <v>1</v>
      </c>
      <c r="J16" s="91" t="n">
        <v>1</v>
      </c>
      <c r="K16" s="109" t="n">
        <v>1</v>
      </c>
      <c r="L16" s="92" t="n">
        <v>0.9167</v>
      </c>
      <c r="M16" s="92" t="n">
        <v>0.875</v>
      </c>
      <c r="N16" s="92" t="n">
        <v>0.8816</v>
      </c>
    </row>
    <row r="17" customFormat="false" ht="16.5" hidden="false" customHeight="false" outlineLevel="0" collapsed="false">
      <c r="B17" s="96" t="s">
        <v>84</v>
      </c>
      <c r="C17" s="94" t="n">
        <v>0.4118</v>
      </c>
      <c r="D17" s="94" t="n">
        <v>1</v>
      </c>
      <c r="E17" s="95" t="n">
        <v>0.4286</v>
      </c>
      <c r="F17" s="94" t="n">
        <v>0.6316</v>
      </c>
      <c r="G17" s="94" t="n">
        <v>0</v>
      </c>
      <c r="H17" s="110" t="n">
        <v>0.6316</v>
      </c>
      <c r="I17" s="94" t="n">
        <v>0</v>
      </c>
      <c r="J17" s="94" t="n">
        <v>0</v>
      </c>
      <c r="K17" s="110" t="n">
        <v>0</v>
      </c>
      <c r="L17" s="95" t="n">
        <v>0.4906</v>
      </c>
      <c r="M17" s="95" t="n">
        <v>1</v>
      </c>
      <c r="N17" s="95" t="n">
        <v>0.5</v>
      </c>
    </row>
    <row r="18" customFormat="false" ht="16.5" hidden="false" customHeight="false" outlineLevel="0" collapsed="false">
      <c r="B18" s="97" t="s">
        <v>85</v>
      </c>
      <c r="C18" s="98" t="n">
        <v>0.6607</v>
      </c>
      <c r="D18" s="98" t="n">
        <v>0.7703</v>
      </c>
      <c r="E18" s="99" t="n">
        <v>0.7043</v>
      </c>
      <c r="F18" s="98" t="n">
        <v>0.7222</v>
      </c>
      <c r="G18" s="98" t="n">
        <v>0.8333</v>
      </c>
      <c r="H18" s="111" t="n">
        <v>0.7667</v>
      </c>
      <c r="I18" s="98" t="n">
        <v>0</v>
      </c>
      <c r="J18" s="98" t="n">
        <v>0</v>
      </c>
      <c r="K18" s="111" t="n">
        <v>0</v>
      </c>
      <c r="L18" s="99" t="n">
        <v>0.6692</v>
      </c>
      <c r="M18" s="99" t="n">
        <v>0.7791</v>
      </c>
      <c r="N18" s="99" t="n">
        <v>0.713</v>
      </c>
    </row>
    <row r="19" customFormat="false" ht="16.5" hidden="false" customHeight="false" outlineLevel="0" collapsed="false">
      <c r="B19" s="33" t="s">
        <v>86</v>
      </c>
      <c r="C19" s="91" t="n">
        <v>0.9831</v>
      </c>
      <c r="D19" s="91" t="n">
        <v>0.9615</v>
      </c>
      <c r="E19" s="92" t="n">
        <v>0.9765</v>
      </c>
      <c r="F19" s="91" t="n">
        <v>0</v>
      </c>
      <c r="G19" s="91" t="n">
        <v>0</v>
      </c>
      <c r="H19" s="109" t="n">
        <v>0</v>
      </c>
      <c r="I19" s="91" t="n">
        <v>1</v>
      </c>
      <c r="J19" s="91" t="n">
        <v>1</v>
      </c>
      <c r="K19" s="109" t="n">
        <v>1</v>
      </c>
      <c r="L19" s="92" t="n">
        <v>0.9892</v>
      </c>
      <c r="M19" s="92" t="n">
        <v>0.9714</v>
      </c>
      <c r="N19" s="92" t="n">
        <v>0.9844</v>
      </c>
    </row>
    <row r="20" customFormat="false" ht="16.5" hidden="false" customHeight="false" outlineLevel="0" collapsed="false">
      <c r="B20" s="33" t="s">
        <v>89</v>
      </c>
      <c r="C20" s="91" t="n">
        <v>1</v>
      </c>
      <c r="D20" s="91" t="n">
        <v>1</v>
      </c>
      <c r="E20" s="92" t="n">
        <v>1</v>
      </c>
      <c r="F20" s="91" t="n">
        <v>0</v>
      </c>
      <c r="G20" s="91" t="n">
        <v>0</v>
      </c>
      <c r="H20" s="109" t="n">
        <v>0</v>
      </c>
      <c r="I20" s="91" t="n">
        <v>1</v>
      </c>
      <c r="J20" s="91" t="n">
        <v>1</v>
      </c>
      <c r="K20" s="109" t="n">
        <v>1</v>
      </c>
      <c r="L20" s="92" t="n">
        <v>1</v>
      </c>
      <c r="M20" s="92" t="n">
        <v>1</v>
      </c>
      <c r="N20" s="92" t="n">
        <v>1</v>
      </c>
    </row>
    <row r="21" customFormat="false" ht="16.5" hidden="false" customHeight="false" outlineLevel="0" collapsed="false">
      <c r="B21" s="33" t="s">
        <v>90</v>
      </c>
      <c r="C21" s="91" t="n">
        <v>0.3333</v>
      </c>
      <c r="D21" s="91" t="n">
        <v>0.8333</v>
      </c>
      <c r="E21" s="92" t="n">
        <v>0.4762</v>
      </c>
      <c r="F21" s="91" t="n">
        <v>0</v>
      </c>
      <c r="G21" s="91" t="n">
        <v>0</v>
      </c>
      <c r="H21" s="109" t="n">
        <v>0</v>
      </c>
      <c r="I21" s="91" t="n">
        <v>0</v>
      </c>
      <c r="J21" s="91" t="n">
        <v>0</v>
      </c>
      <c r="K21" s="109" t="n">
        <v>0</v>
      </c>
      <c r="L21" s="92" t="n">
        <v>0.3333</v>
      </c>
      <c r="M21" s="92" t="n">
        <v>0.8333</v>
      </c>
      <c r="N21" s="92" t="n">
        <v>0.4762</v>
      </c>
    </row>
    <row r="22" customFormat="false" ht="16.5" hidden="false" customHeight="false" outlineLevel="0" collapsed="false">
      <c r="B22" s="96" t="s">
        <v>93</v>
      </c>
      <c r="C22" s="94" t="n">
        <v>0.5588</v>
      </c>
      <c r="D22" s="94" t="n">
        <v>1</v>
      </c>
      <c r="E22" s="95" t="n">
        <v>0.5631</v>
      </c>
      <c r="F22" s="94" t="n">
        <v>0.8333</v>
      </c>
      <c r="G22" s="94" t="n">
        <v>1</v>
      </c>
      <c r="H22" s="110" t="n">
        <v>0.8364</v>
      </c>
      <c r="I22" s="94" t="n">
        <v>0</v>
      </c>
      <c r="J22" s="94" t="n">
        <v>0</v>
      </c>
      <c r="K22" s="110" t="n">
        <v>0</v>
      </c>
      <c r="L22" s="95" t="n">
        <v>0.6538</v>
      </c>
      <c r="M22" s="95" t="n">
        <v>1</v>
      </c>
      <c r="N22" s="95" t="n">
        <v>0.6582</v>
      </c>
    </row>
    <row r="23" customFormat="false" ht="16.5" hidden="false" customHeight="false" outlineLevel="0" collapsed="false">
      <c r="B23" s="97" t="s">
        <v>94</v>
      </c>
      <c r="C23" s="98" t="n">
        <v>1</v>
      </c>
      <c r="D23" s="98" t="n">
        <v>0.8333</v>
      </c>
      <c r="E23" s="99" t="n">
        <v>0.9524</v>
      </c>
      <c r="F23" s="98" t="n">
        <v>0</v>
      </c>
      <c r="G23" s="98" t="n">
        <v>0</v>
      </c>
      <c r="H23" s="111" t="n">
        <v>0</v>
      </c>
      <c r="I23" s="98" t="n">
        <v>1</v>
      </c>
      <c r="J23" s="98" t="n">
        <v>1</v>
      </c>
      <c r="K23" s="111" t="n">
        <v>1</v>
      </c>
      <c r="L23" s="99" t="n">
        <v>1</v>
      </c>
      <c r="M23" s="99" t="n">
        <v>0.9565</v>
      </c>
      <c r="N23" s="99" t="n">
        <v>0.9853</v>
      </c>
    </row>
    <row r="24" customFormat="false" ht="16.5" hidden="false" customHeight="false" outlineLevel="0" collapsed="false">
      <c r="B24" s="33" t="s">
        <v>95</v>
      </c>
      <c r="C24" s="91" t="n">
        <v>0.3333</v>
      </c>
      <c r="D24" s="91" t="n">
        <v>0.6786</v>
      </c>
      <c r="E24" s="92" t="n">
        <v>0.6667</v>
      </c>
      <c r="F24" s="91" t="n">
        <v>0</v>
      </c>
      <c r="G24" s="91" t="n">
        <v>0</v>
      </c>
      <c r="H24" s="109" t="n">
        <v>0</v>
      </c>
      <c r="I24" s="91" t="n">
        <v>0</v>
      </c>
      <c r="J24" s="91" t="n">
        <v>0.7273</v>
      </c>
      <c r="K24" s="109" t="n">
        <v>0.7273</v>
      </c>
      <c r="L24" s="92" t="n">
        <v>0.3333</v>
      </c>
      <c r="M24" s="92" t="n">
        <v>0.6842</v>
      </c>
      <c r="N24" s="92" t="n">
        <v>0.6735</v>
      </c>
    </row>
    <row r="25" customFormat="false" ht="16.5" hidden="false" customHeight="false" outlineLevel="0" collapsed="false">
      <c r="B25" s="33" t="s">
        <v>97</v>
      </c>
      <c r="C25" s="91" t="n">
        <v>0.5333</v>
      </c>
      <c r="D25" s="91" t="n">
        <v>0.7581</v>
      </c>
      <c r="E25" s="92" t="n">
        <v>0.7143</v>
      </c>
      <c r="F25" s="91" t="n">
        <v>0.5625</v>
      </c>
      <c r="G25" s="91" t="n">
        <v>0.6939</v>
      </c>
      <c r="H25" s="109" t="n">
        <v>0.6615</v>
      </c>
      <c r="I25" s="91" t="n">
        <v>0</v>
      </c>
      <c r="J25" s="91" t="n">
        <v>0</v>
      </c>
      <c r="K25" s="109" t="n">
        <v>0</v>
      </c>
      <c r="L25" s="92" t="n">
        <v>0.5484</v>
      </c>
      <c r="M25" s="92" t="n">
        <v>0.7297</v>
      </c>
      <c r="N25" s="92" t="n">
        <v>0.6901</v>
      </c>
    </row>
    <row r="26" customFormat="false" ht="16.5" hidden="false" customHeight="false" outlineLevel="0" collapsed="false">
      <c r="B26" s="33" t="s">
        <v>98</v>
      </c>
      <c r="C26" s="91" t="n">
        <v>0.5702</v>
      </c>
      <c r="D26" s="91" t="n">
        <v>0.5836</v>
      </c>
      <c r="E26" s="92" t="n">
        <v>0.5795</v>
      </c>
      <c r="F26" s="91" t="n">
        <v>0.6744</v>
      </c>
      <c r="G26" s="91" t="n">
        <v>0.6935</v>
      </c>
      <c r="H26" s="109" t="n">
        <v>0.6857</v>
      </c>
      <c r="I26" s="91" t="n">
        <v>0</v>
      </c>
      <c r="J26" s="91" t="n">
        <v>0</v>
      </c>
      <c r="K26" s="109" t="n">
        <v>0</v>
      </c>
      <c r="L26" s="92" t="n">
        <v>0.624</v>
      </c>
      <c r="M26" s="92" t="n">
        <v>0.6286</v>
      </c>
      <c r="N26" s="92" t="n">
        <v>0.627</v>
      </c>
    </row>
    <row r="27" customFormat="false" ht="16.5" hidden="false" customHeight="false" outlineLevel="0" collapsed="false">
      <c r="B27" s="96" t="s">
        <v>100</v>
      </c>
      <c r="C27" s="94" t="n">
        <v>0.5556</v>
      </c>
      <c r="D27" s="94" t="n">
        <v>1</v>
      </c>
      <c r="E27" s="95" t="n">
        <v>0.5714</v>
      </c>
      <c r="F27" s="94" t="n">
        <v>0</v>
      </c>
      <c r="G27" s="94" t="n">
        <v>0</v>
      </c>
      <c r="H27" s="110" t="n">
        <v>0</v>
      </c>
      <c r="I27" s="94" t="n">
        <v>0</v>
      </c>
      <c r="J27" s="94" t="n">
        <v>0</v>
      </c>
      <c r="K27" s="110" t="n">
        <v>0</v>
      </c>
      <c r="L27" s="95" t="n">
        <v>0.5556</v>
      </c>
      <c r="M27" s="95" t="n">
        <v>1</v>
      </c>
      <c r="N27" s="95" t="n">
        <v>0.5714</v>
      </c>
    </row>
    <row r="28" customFormat="false" ht="16.5" hidden="false" customHeight="false" outlineLevel="0" collapsed="false">
      <c r="B28" s="97" t="s">
        <v>101</v>
      </c>
      <c r="C28" s="98" t="n">
        <v>0.5</v>
      </c>
      <c r="D28" s="98" t="n">
        <v>0</v>
      </c>
      <c r="E28" s="99" t="n">
        <v>0.5</v>
      </c>
      <c r="F28" s="98" t="n">
        <v>0</v>
      </c>
      <c r="G28" s="98" t="n">
        <v>0</v>
      </c>
      <c r="H28" s="111" t="n">
        <v>0</v>
      </c>
      <c r="I28" s="98" t="n">
        <v>0</v>
      </c>
      <c r="J28" s="98" t="n">
        <v>0</v>
      </c>
      <c r="K28" s="111" t="n">
        <v>0</v>
      </c>
      <c r="L28" s="99" t="n">
        <v>0.5</v>
      </c>
      <c r="M28" s="99" t="n">
        <v>0</v>
      </c>
      <c r="N28" s="99" t="n">
        <v>0.5</v>
      </c>
    </row>
    <row r="29" customFormat="false" ht="16.5" hidden="false" customHeight="false" outlineLevel="0" collapsed="false">
      <c r="B29" s="33" t="s">
        <v>102</v>
      </c>
      <c r="C29" s="91" t="n">
        <v>0.7143</v>
      </c>
      <c r="D29" s="91" t="n">
        <v>0.5</v>
      </c>
      <c r="E29" s="92" t="n">
        <v>0.7015</v>
      </c>
      <c r="F29" s="91" t="n">
        <v>0.6538</v>
      </c>
      <c r="G29" s="91" t="n">
        <v>0</v>
      </c>
      <c r="H29" s="109" t="n">
        <v>0.6538</v>
      </c>
      <c r="I29" s="91" t="n">
        <v>0</v>
      </c>
      <c r="J29" s="91" t="n">
        <v>0</v>
      </c>
      <c r="K29" s="109" t="n">
        <v>0</v>
      </c>
      <c r="L29" s="92" t="n">
        <v>0.6966</v>
      </c>
      <c r="M29" s="92" t="n">
        <v>0.5</v>
      </c>
      <c r="N29" s="92" t="n">
        <v>0.6882</v>
      </c>
    </row>
    <row r="30" customFormat="false" ht="16.5" hidden="false" customHeight="false" outlineLevel="0" collapsed="false">
      <c r="B30" s="33" t="s">
        <v>103</v>
      </c>
      <c r="C30" s="91" t="n">
        <v>0.5942</v>
      </c>
      <c r="D30" s="91" t="n">
        <v>0</v>
      </c>
      <c r="E30" s="92" t="n">
        <v>0.5857</v>
      </c>
      <c r="F30" s="91" t="n">
        <v>0.6277</v>
      </c>
      <c r="G30" s="91" t="n">
        <v>1</v>
      </c>
      <c r="H30" s="109" t="n">
        <v>0.6316</v>
      </c>
      <c r="I30" s="91" t="n">
        <v>0</v>
      </c>
      <c r="J30" s="91" t="n">
        <v>0</v>
      </c>
      <c r="K30" s="109" t="n">
        <v>0</v>
      </c>
      <c r="L30" s="92" t="n">
        <v>0.6078</v>
      </c>
      <c r="M30" s="92" t="n">
        <v>0.3333</v>
      </c>
      <c r="N30" s="92" t="n">
        <v>0.6043</v>
      </c>
    </row>
    <row r="31" customFormat="false" ht="16.5" hidden="false" customHeight="false" outlineLevel="0" collapsed="false">
      <c r="B31" s="33" t="s">
        <v>104</v>
      </c>
      <c r="C31" s="91" t="n">
        <v>0.6905</v>
      </c>
      <c r="D31" s="91" t="n">
        <v>0</v>
      </c>
      <c r="E31" s="92" t="n">
        <v>0.6905</v>
      </c>
      <c r="F31" s="91" t="n">
        <v>0.7429</v>
      </c>
      <c r="G31" s="91" t="n">
        <v>0.5</v>
      </c>
      <c r="H31" s="109" t="n">
        <v>0.7297</v>
      </c>
      <c r="I31" s="91" t="n">
        <v>0</v>
      </c>
      <c r="J31" s="91" t="n">
        <v>0</v>
      </c>
      <c r="K31" s="109" t="n">
        <v>0</v>
      </c>
      <c r="L31" s="92" t="n">
        <v>0.7143</v>
      </c>
      <c r="M31" s="92" t="n">
        <v>0.5</v>
      </c>
      <c r="N31" s="92" t="n">
        <v>0.7089</v>
      </c>
    </row>
    <row r="32" customFormat="false" ht="16.5" hidden="false" customHeight="false" outlineLevel="0" collapsed="false">
      <c r="B32" s="96" t="s">
        <v>105</v>
      </c>
      <c r="C32" s="94" t="n">
        <v>0.6071</v>
      </c>
      <c r="D32" s="94" t="n">
        <v>0.8</v>
      </c>
      <c r="E32" s="95" t="n">
        <v>0.6579</v>
      </c>
      <c r="F32" s="94" t="n">
        <v>0</v>
      </c>
      <c r="G32" s="94" t="n">
        <v>0</v>
      </c>
      <c r="H32" s="110" t="n">
        <v>0</v>
      </c>
      <c r="I32" s="94" t="n">
        <v>0</v>
      </c>
      <c r="J32" s="94" t="n">
        <v>0</v>
      </c>
      <c r="K32" s="110" t="n">
        <v>0</v>
      </c>
      <c r="L32" s="95" t="n">
        <v>0.6071</v>
      </c>
      <c r="M32" s="95" t="n">
        <v>0.8</v>
      </c>
      <c r="N32" s="95" t="n">
        <v>0.6579</v>
      </c>
    </row>
    <row r="33" customFormat="false" ht="16.5" hidden="false" customHeight="false" outlineLevel="0" collapsed="false">
      <c r="B33" s="97" t="s">
        <v>107</v>
      </c>
      <c r="C33" s="98" t="n">
        <v>1</v>
      </c>
      <c r="D33" s="98" t="n">
        <v>0</v>
      </c>
      <c r="E33" s="99" t="n">
        <v>1</v>
      </c>
      <c r="F33" s="98" t="n">
        <v>0</v>
      </c>
      <c r="G33" s="98" t="n">
        <v>0</v>
      </c>
      <c r="H33" s="111" t="n">
        <v>0</v>
      </c>
      <c r="I33" s="98" t="n">
        <v>0</v>
      </c>
      <c r="J33" s="98" t="n">
        <v>0</v>
      </c>
      <c r="K33" s="111" t="n">
        <v>0</v>
      </c>
      <c r="L33" s="99" t="n">
        <v>1</v>
      </c>
      <c r="M33" s="99" t="n">
        <v>0</v>
      </c>
      <c r="N33" s="99" t="n">
        <v>1</v>
      </c>
    </row>
    <row r="34" customFormat="false" ht="16.5" hidden="false" customHeight="false" outlineLevel="0" collapsed="false">
      <c r="B34" s="33" t="s">
        <v>108</v>
      </c>
      <c r="C34" s="91" t="n">
        <v>1</v>
      </c>
      <c r="D34" s="91" t="n">
        <v>0</v>
      </c>
      <c r="E34" s="92" t="n">
        <v>1</v>
      </c>
      <c r="F34" s="91" t="n">
        <v>0</v>
      </c>
      <c r="G34" s="91" t="n">
        <v>0</v>
      </c>
      <c r="H34" s="109" t="n">
        <v>0</v>
      </c>
      <c r="I34" s="91" t="n">
        <v>0</v>
      </c>
      <c r="J34" s="91" t="n">
        <v>0</v>
      </c>
      <c r="K34" s="109" t="n">
        <v>0</v>
      </c>
      <c r="L34" s="92" t="n">
        <v>1</v>
      </c>
      <c r="M34" s="92" t="n">
        <v>0</v>
      </c>
      <c r="N34" s="92" t="n">
        <v>1</v>
      </c>
    </row>
    <row r="35" customFormat="false" ht="16.5" hidden="false" customHeight="false" outlineLevel="0" collapsed="false">
      <c r="B35" s="33" t="s">
        <v>109</v>
      </c>
      <c r="C35" s="91" t="n">
        <v>0.8163</v>
      </c>
      <c r="D35" s="91" t="n">
        <v>0</v>
      </c>
      <c r="E35" s="92" t="n">
        <v>0.8163</v>
      </c>
      <c r="F35" s="91" t="n">
        <v>0.6441</v>
      </c>
      <c r="G35" s="91" t="n">
        <v>1</v>
      </c>
      <c r="H35" s="109" t="n">
        <v>0.65</v>
      </c>
      <c r="I35" s="91" t="n">
        <v>0</v>
      </c>
      <c r="J35" s="91" t="n">
        <v>0</v>
      </c>
      <c r="K35" s="109" t="n">
        <v>0</v>
      </c>
      <c r="L35" s="92" t="n">
        <v>0.7222</v>
      </c>
      <c r="M35" s="92" t="n">
        <v>1</v>
      </c>
      <c r="N35" s="92" t="n">
        <v>0.7248</v>
      </c>
    </row>
    <row r="36" customFormat="false" ht="16.5" hidden="false" customHeight="false" outlineLevel="0" collapsed="false">
      <c r="B36" s="33" t="s">
        <v>110</v>
      </c>
      <c r="C36" s="91" t="n">
        <v>0.2857</v>
      </c>
      <c r="D36" s="91" t="n">
        <v>0</v>
      </c>
      <c r="E36" s="92" t="n">
        <v>0.2</v>
      </c>
      <c r="F36" s="91" t="n">
        <v>0</v>
      </c>
      <c r="G36" s="91" t="n">
        <v>0</v>
      </c>
      <c r="H36" s="109" t="n">
        <v>0</v>
      </c>
      <c r="I36" s="91" t="n">
        <v>0</v>
      </c>
      <c r="J36" s="91" t="n">
        <v>0</v>
      </c>
      <c r="K36" s="109" t="n">
        <v>0</v>
      </c>
      <c r="L36" s="92" t="n">
        <v>0.2857</v>
      </c>
      <c r="M36" s="92" t="n">
        <v>0</v>
      </c>
      <c r="N36" s="92" t="n">
        <v>0.2</v>
      </c>
    </row>
    <row r="37" customFormat="false" ht="16.5" hidden="false" customHeight="false" outlineLevel="0" collapsed="false">
      <c r="B37" s="33" t="s">
        <v>111</v>
      </c>
      <c r="C37" s="91" t="n">
        <v>1</v>
      </c>
      <c r="D37" s="91" t="n">
        <v>1</v>
      </c>
      <c r="E37" s="92" t="n">
        <v>1</v>
      </c>
      <c r="F37" s="91" t="n">
        <v>0</v>
      </c>
      <c r="G37" s="91" t="n">
        <v>0</v>
      </c>
      <c r="H37" s="109" t="n">
        <v>0</v>
      </c>
      <c r="I37" s="91" t="n">
        <v>0</v>
      </c>
      <c r="J37" s="91" t="n">
        <v>0</v>
      </c>
      <c r="K37" s="109" t="n">
        <v>0</v>
      </c>
      <c r="L37" s="92" t="n">
        <v>1</v>
      </c>
      <c r="M37" s="92" t="n">
        <v>1</v>
      </c>
      <c r="N37" s="92" t="n">
        <v>1</v>
      </c>
    </row>
    <row r="38" customFormat="false" ht="16.5" hidden="false" customHeight="false" outlineLevel="0" collapsed="false">
      <c r="B38" s="97" t="s">
        <v>113</v>
      </c>
      <c r="C38" s="98" t="n">
        <v>1</v>
      </c>
      <c r="D38" s="98" t="n">
        <v>1</v>
      </c>
      <c r="E38" s="99" t="n">
        <v>1</v>
      </c>
      <c r="F38" s="98" t="n">
        <v>0</v>
      </c>
      <c r="G38" s="98" t="n">
        <v>0</v>
      </c>
      <c r="H38" s="111" t="n">
        <v>0</v>
      </c>
      <c r="I38" s="98" t="n">
        <v>0</v>
      </c>
      <c r="J38" s="98" t="n">
        <v>0</v>
      </c>
      <c r="K38" s="111" t="n">
        <v>0</v>
      </c>
      <c r="L38" s="99" t="n">
        <v>1</v>
      </c>
      <c r="M38" s="99" t="n">
        <v>1</v>
      </c>
      <c r="N38" s="99" t="n">
        <v>1</v>
      </c>
    </row>
    <row r="39" customFormat="false" ht="16.5" hidden="false" customHeight="false" outlineLevel="0" collapsed="false">
      <c r="B39" s="33" t="s">
        <v>114</v>
      </c>
      <c r="C39" s="91" t="n">
        <v>0.6316</v>
      </c>
      <c r="D39" s="91" t="n">
        <v>1</v>
      </c>
      <c r="E39" s="92" t="n">
        <v>0.6818</v>
      </c>
      <c r="F39" s="91" t="n">
        <v>0</v>
      </c>
      <c r="G39" s="91" t="n">
        <v>0</v>
      </c>
      <c r="H39" s="109" t="n">
        <v>0</v>
      </c>
      <c r="I39" s="91" t="n">
        <v>0</v>
      </c>
      <c r="J39" s="91" t="n">
        <v>0</v>
      </c>
      <c r="K39" s="109" t="n">
        <v>0</v>
      </c>
      <c r="L39" s="92" t="n">
        <v>0.6316</v>
      </c>
      <c r="M39" s="92" t="n">
        <v>1</v>
      </c>
      <c r="N39" s="92" t="n">
        <v>0.6818</v>
      </c>
    </row>
    <row r="40" customFormat="false" ht="16.5" hidden="false" customHeight="false" outlineLevel="0" collapsed="false">
      <c r="B40" s="33" t="s">
        <v>115</v>
      </c>
      <c r="C40" s="91" t="n">
        <v>0.25</v>
      </c>
      <c r="D40" s="91" t="n">
        <v>0.5385</v>
      </c>
      <c r="E40" s="92" t="n">
        <v>0.4706</v>
      </c>
      <c r="F40" s="91" t="n">
        <v>0</v>
      </c>
      <c r="G40" s="91" t="n">
        <v>0</v>
      </c>
      <c r="H40" s="109" t="n">
        <v>0</v>
      </c>
      <c r="I40" s="91" t="n">
        <v>0</v>
      </c>
      <c r="J40" s="91" t="n">
        <v>0</v>
      </c>
      <c r="K40" s="109" t="n">
        <v>0</v>
      </c>
      <c r="L40" s="92" t="n">
        <v>0.25</v>
      </c>
      <c r="M40" s="92" t="n">
        <v>0.5385</v>
      </c>
      <c r="N40" s="92" t="n">
        <v>0.4706</v>
      </c>
    </row>
    <row r="41" customFormat="false" ht="16.5" hidden="false" customHeight="false" outlineLevel="0" collapsed="false">
      <c r="B41" s="33" t="s">
        <v>116</v>
      </c>
      <c r="C41" s="91" t="n">
        <v>0.4667</v>
      </c>
      <c r="D41" s="91" t="n">
        <v>0.5926</v>
      </c>
      <c r="E41" s="92" t="n">
        <v>0.5729</v>
      </c>
      <c r="F41" s="91" t="n">
        <v>0</v>
      </c>
      <c r="G41" s="91" t="n">
        <v>0</v>
      </c>
      <c r="H41" s="109" t="n">
        <v>0</v>
      </c>
      <c r="I41" s="91" t="n">
        <v>1</v>
      </c>
      <c r="J41" s="91" t="n">
        <v>1</v>
      </c>
      <c r="K41" s="109" t="n">
        <v>1</v>
      </c>
      <c r="L41" s="92" t="n">
        <v>0.6</v>
      </c>
      <c r="M41" s="92" t="n">
        <v>0.6292</v>
      </c>
      <c r="N41" s="92" t="n">
        <v>0.6239</v>
      </c>
    </row>
    <row r="42" customFormat="false" ht="16.5" hidden="false" customHeight="false" outlineLevel="0" collapsed="false">
      <c r="B42" s="33" t="s">
        <v>117</v>
      </c>
      <c r="C42" s="91" t="n">
        <v>1</v>
      </c>
      <c r="D42" s="91" t="n">
        <v>1</v>
      </c>
      <c r="E42" s="92" t="n">
        <v>1</v>
      </c>
      <c r="F42" s="91" t="n">
        <v>0</v>
      </c>
      <c r="G42" s="91" t="n">
        <v>0</v>
      </c>
      <c r="H42" s="109" t="n">
        <v>0</v>
      </c>
      <c r="I42" s="91" t="n">
        <v>0</v>
      </c>
      <c r="J42" s="91" t="n">
        <v>0</v>
      </c>
      <c r="K42" s="109" t="n">
        <v>0</v>
      </c>
      <c r="L42" s="92" t="n">
        <v>1</v>
      </c>
      <c r="M42" s="92" t="n">
        <v>1</v>
      </c>
      <c r="N42" s="92" t="n">
        <v>1</v>
      </c>
    </row>
    <row r="43" customFormat="false" ht="16.5" hidden="false" customHeight="false" outlineLevel="0" collapsed="false">
      <c r="B43" s="97" t="s">
        <v>118</v>
      </c>
      <c r="C43" s="98" t="n">
        <v>0.4444</v>
      </c>
      <c r="D43" s="98" t="n">
        <v>1</v>
      </c>
      <c r="E43" s="99" t="n">
        <v>0.5455</v>
      </c>
      <c r="F43" s="98" t="n">
        <v>0</v>
      </c>
      <c r="G43" s="98" t="n">
        <v>0</v>
      </c>
      <c r="H43" s="111" t="n">
        <v>0</v>
      </c>
      <c r="I43" s="98" t="n">
        <v>0</v>
      </c>
      <c r="J43" s="98" t="n">
        <v>0</v>
      </c>
      <c r="K43" s="111" t="n">
        <v>0</v>
      </c>
      <c r="L43" s="99" t="n">
        <v>0.4444</v>
      </c>
      <c r="M43" s="99" t="n">
        <v>1</v>
      </c>
      <c r="N43" s="99" t="n">
        <v>0.5455</v>
      </c>
    </row>
    <row r="44" customFormat="false" ht="16.5" hidden="false" customHeight="false" outlineLevel="0" collapsed="false">
      <c r="B44" s="33" t="s">
        <v>119</v>
      </c>
      <c r="C44" s="91" t="n">
        <v>1</v>
      </c>
      <c r="D44" s="91" t="n">
        <v>1</v>
      </c>
      <c r="E44" s="92" t="n">
        <v>1</v>
      </c>
      <c r="F44" s="91" t="n">
        <v>0</v>
      </c>
      <c r="G44" s="91" t="n">
        <v>0</v>
      </c>
      <c r="H44" s="109" t="n">
        <v>0</v>
      </c>
      <c r="I44" s="91" t="n">
        <v>0</v>
      </c>
      <c r="J44" s="91" t="n">
        <v>0</v>
      </c>
      <c r="K44" s="109" t="n">
        <v>0</v>
      </c>
      <c r="L44" s="92" t="n">
        <v>1</v>
      </c>
      <c r="M44" s="92" t="n">
        <v>1</v>
      </c>
      <c r="N44" s="92" t="n">
        <v>1</v>
      </c>
    </row>
    <row r="45" customFormat="false" ht="16.5" hidden="false" customHeight="false" outlineLevel="0" collapsed="false">
      <c r="B45" s="33" t="s">
        <v>121</v>
      </c>
      <c r="C45" s="91" t="n">
        <v>0.5714</v>
      </c>
      <c r="D45" s="91" t="n">
        <v>0.6786</v>
      </c>
      <c r="E45" s="92" t="n">
        <v>0.625</v>
      </c>
      <c r="F45" s="91" t="n">
        <v>0</v>
      </c>
      <c r="G45" s="91" t="n">
        <v>0</v>
      </c>
      <c r="H45" s="109" t="n">
        <v>0</v>
      </c>
      <c r="I45" s="91" t="n">
        <v>0</v>
      </c>
      <c r="J45" s="91" t="n">
        <v>0</v>
      </c>
      <c r="K45" s="109" t="n">
        <v>0</v>
      </c>
      <c r="L45" s="92" t="n">
        <v>0.5714</v>
      </c>
      <c r="M45" s="92" t="n">
        <v>0.6786</v>
      </c>
      <c r="N45" s="92" t="n">
        <v>0.625</v>
      </c>
    </row>
    <row r="46" customFormat="false" ht="16.5" hidden="false" customHeight="false" outlineLevel="0" collapsed="false">
      <c r="B46" s="33" t="s">
        <v>122</v>
      </c>
      <c r="C46" s="91" t="n">
        <v>0.6052</v>
      </c>
      <c r="D46" s="91" t="n">
        <v>0.619</v>
      </c>
      <c r="E46" s="92" t="n">
        <v>0.6062</v>
      </c>
      <c r="F46" s="91" t="n">
        <v>0.8571</v>
      </c>
      <c r="G46" s="91" t="n">
        <v>0</v>
      </c>
      <c r="H46" s="109" t="n">
        <v>0.8571</v>
      </c>
      <c r="I46" s="91" t="n">
        <v>1</v>
      </c>
      <c r="J46" s="91" t="n">
        <v>1</v>
      </c>
      <c r="K46" s="109" t="n">
        <v>1</v>
      </c>
      <c r="L46" s="92" t="n">
        <v>0.6342</v>
      </c>
      <c r="M46" s="92" t="n">
        <v>0.6364</v>
      </c>
      <c r="N46" s="92" t="n">
        <v>0.6344</v>
      </c>
    </row>
    <row r="47" customFormat="false" ht="16.5" hidden="false" customHeight="false" outlineLevel="0" collapsed="false">
      <c r="B47" s="33" t="s">
        <v>123</v>
      </c>
      <c r="C47" s="91" t="n">
        <v>0.5512</v>
      </c>
      <c r="D47" s="91" t="n">
        <v>1</v>
      </c>
      <c r="E47" s="92" t="n">
        <v>0.5547</v>
      </c>
      <c r="F47" s="91" t="n">
        <v>0.5952</v>
      </c>
      <c r="G47" s="91" t="n">
        <v>1</v>
      </c>
      <c r="H47" s="109" t="n">
        <v>0.6047</v>
      </c>
      <c r="I47" s="91" t="n">
        <v>0</v>
      </c>
      <c r="J47" s="91" t="n">
        <v>0</v>
      </c>
      <c r="K47" s="109" t="n">
        <v>0</v>
      </c>
      <c r="L47" s="92" t="n">
        <v>0.5621</v>
      </c>
      <c r="M47" s="92" t="n">
        <v>1</v>
      </c>
      <c r="N47" s="92" t="n">
        <v>0.5673</v>
      </c>
    </row>
    <row r="48" customFormat="false" ht="16.5" hidden="false" customHeight="false" outlineLevel="0" collapsed="false">
      <c r="B48" s="112" t="s">
        <v>208</v>
      </c>
      <c r="C48" s="113" t="n">
        <v>0.6494</v>
      </c>
      <c r="D48" s="113" t="n">
        <v>0.755</v>
      </c>
      <c r="E48" s="113" t="n">
        <v>0.6949</v>
      </c>
      <c r="F48" s="113" t="n">
        <v>0.692</v>
      </c>
      <c r="G48" s="113" t="n">
        <v>0.7073</v>
      </c>
      <c r="H48" s="113" t="n">
        <v>0.6981</v>
      </c>
      <c r="I48" s="113" t="n">
        <v>1</v>
      </c>
      <c r="J48" s="113" t="n">
        <v>0.9876</v>
      </c>
      <c r="K48" s="113" t="n">
        <v>0.9916</v>
      </c>
      <c r="L48" s="113" t="n">
        <v>0.6787</v>
      </c>
      <c r="M48" s="113" t="n">
        <v>0.7768</v>
      </c>
      <c r="N48" s="113" t="n">
        <v>0.7224</v>
      </c>
    </row>
    <row r="49" customFormat="false" ht="16.5" hidden="false" customHeight="false" outlineLevel="0" collapsed="false">
      <c r="B49" s="114" t="s">
        <v>126</v>
      </c>
      <c r="C49" s="115"/>
      <c r="D49" s="115"/>
      <c r="E49" s="116"/>
      <c r="F49" s="115"/>
      <c r="G49" s="115"/>
      <c r="H49" s="116"/>
      <c r="I49" s="115"/>
      <c r="J49" s="115"/>
      <c r="K49" s="116"/>
      <c r="L49" s="116"/>
      <c r="M49" s="116"/>
      <c r="N49" s="116"/>
    </row>
    <row r="50" customFormat="false" ht="16.5" hidden="false" customHeight="false" outlineLevel="0" collapsed="false">
      <c r="B50" s="33" t="s">
        <v>127</v>
      </c>
      <c r="C50" s="91" t="n">
        <v>0.7895</v>
      </c>
      <c r="D50" s="91" t="n">
        <v>1</v>
      </c>
      <c r="E50" s="92" t="n">
        <v>0.8261</v>
      </c>
      <c r="F50" s="91" t="n">
        <v>0</v>
      </c>
      <c r="G50" s="91" t="n">
        <v>0</v>
      </c>
      <c r="H50" s="92" t="n">
        <v>0</v>
      </c>
      <c r="I50" s="91" t="n">
        <v>0</v>
      </c>
      <c r="J50" s="91" t="n">
        <v>0</v>
      </c>
      <c r="K50" s="92" t="n">
        <v>0</v>
      </c>
      <c r="L50" s="92" t="n">
        <v>0.7895</v>
      </c>
      <c r="M50" s="92" t="n">
        <v>1</v>
      </c>
      <c r="N50" s="92" t="n">
        <v>0.8261</v>
      </c>
    </row>
    <row r="51" customFormat="false" ht="16.5" hidden="false" customHeight="false" outlineLevel="0" collapsed="false">
      <c r="B51" s="33" t="s">
        <v>128</v>
      </c>
      <c r="C51" s="91" t="n">
        <v>0.7857</v>
      </c>
      <c r="D51" s="91" t="n">
        <v>1</v>
      </c>
      <c r="E51" s="92" t="n">
        <v>0.8571</v>
      </c>
      <c r="F51" s="91" t="n">
        <v>0</v>
      </c>
      <c r="G51" s="91" t="n">
        <v>0</v>
      </c>
      <c r="H51" s="92" t="n">
        <v>0</v>
      </c>
      <c r="I51" s="91" t="n">
        <v>0</v>
      </c>
      <c r="J51" s="91" t="n">
        <v>0</v>
      </c>
      <c r="K51" s="92" t="n">
        <v>0</v>
      </c>
      <c r="L51" s="92" t="n">
        <v>0.7857</v>
      </c>
      <c r="M51" s="92" t="n">
        <v>1</v>
      </c>
      <c r="N51" s="92" t="n">
        <v>0.8571</v>
      </c>
    </row>
    <row r="52" customFormat="false" ht="16.5" hidden="false" customHeight="false" outlineLevel="0" collapsed="false">
      <c r="B52" s="33" t="s">
        <v>129</v>
      </c>
      <c r="C52" s="91" t="n">
        <v>0.4384</v>
      </c>
      <c r="D52" s="91" t="n">
        <v>0.5333</v>
      </c>
      <c r="E52" s="92" t="n">
        <v>0.4472</v>
      </c>
      <c r="F52" s="91" t="n">
        <v>0.7083</v>
      </c>
      <c r="G52" s="91" t="n">
        <v>1</v>
      </c>
      <c r="H52" s="92" t="n">
        <v>0.7308</v>
      </c>
      <c r="I52" s="91" t="n">
        <v>0.6552</v>
      </c>
      <c r="J52" s="91" t="n">
        <v>1</v>
      </c>
      <c r="K52" s="92" t="n">
        <v>0.6667</v>
      </c>
      <c r="L52" s="92" t="n">
        <v>0.5025</v>
      </c>
      <c r="M52" s="92" t="n">
        <v>0.6111</v>
      </c>
      <c r="N52" s="92" t="n">
        <v>0.5115</v>
      </c>
    </row>
    <row r="53" customFormat="false" ht="16.5" hidden="false" customHeight="false" outlineLevel="0" collapsed="false">
      <c r="B53" s="33" t="s">
        <v>130</v>
      </c>
      <c r="C53" s="91" t="n">
        <v>0.4941</v>
      </c>
      <c r="D53" s="91" t="n">
        <v>0.5018</v>
      </c>
      <c r="E53" s="92" t="n">
        <v>0.4989</v>
      </c>
      <c r="F53" s="91" t="n">
        <v>0.6</v>
      </c>
      <c r="G53" s="91" t="n">
        <v>0.7381</v>
      </c>
      <c r="H53" s="92" t="n">
        <v>0.6935</v>
      </c>
      <c r="I53" s="91" t="n">
        <v>0.9091</v>
      </c>
      <c r="J53" s="91" t="n">
        <v>0.9</v>
      </c>
      <c r="K53" s="92" t="n">
        <v>0.9048</v>
      </c>
      <c r="L53" s="92" t="n">
        <v>0.5274</v>
      </c>
      <c r="M53" s="92" t="n">
        <v>0.5446</v>
      </c>
      <c r="N53" s="92" t="n">
        <v>0.538</v>
      </c>
    </row>
    <row r="54" customFormat="false" ht="16.5" hidden="false" customHeight="false" outlineLevel="0" collapsed="false">
      <c r="B54" s="33" t="s">
        <v>131</v>
      </c>
      <c r="C54" s="91" t="n">
        <v>0.7143</v>
      </c>
      <c r="D54" s="91" t="n">
        <v>0.7667</v>
      </c>
      <c r="E54" s="92" t="n">
        <v>0.75</v>
      </c>
      <c r="F54" s="91" t="n">
        <v>0</v>
      </c>
      <c r="G54" s="91" t="n">
        <v>0</v>
      </c>
      <c r="H54" s="92" t="n">
        <v>0</v>
      </c>
      <c r="I54" s="91" t="n">
        <v>0</v>
      </c>
      <c r="J54" s="91" t="n">
        <v>0</v>
      </c>
      <c r="K54" s="92" t="n">
        <v>0</v>
      </c>
      <c r="L54" s="92" t="n">
        <v>0.7143</v>
      </c>
      <c r="M54" s="92" t="n">
        <v>0.7667</v>
      </c>
      <c r="N54" s="92" t="n">
        <v>0.75</v>
      </c>
    </row>
    <row r="55" customFormat="false" ht="16.5" hidden="false" customHeight="false" outlineLevel="0" collapsed="false">
      <c r="B55" s="97" t="s">
        <v>132</v>
      </c>
      <c r="C55" s="98" t="n">
        <v>0.3333</v>
      </c>
      <c r="D55" s="98" t="n">
        <v>0.6875</v>
      </c>
      <c r="E55" s="99" t="n">
        <v>0.6316</v>
      </c>
      <c r="F55" s="98" t="n">
        <v>0</v>
      </c>
      <c r="G55" s="98" t="n">
        <v>0</v>
      </c>
      <c r="H55" s="111" t="n">
        <v>0</v>
      </c>
      <c r="I55" s="98" t="n">
        <v>1</v>
      </c>
      <c r="J55" s="98" t="n">
        <v>1</v>
      </c>
      <c r="K55" s="111" t="n">
        <v>1</v>
      </c>
      <c r="L55" s="99" t="n">
        <v>0.8</v>
      </c>
      <c r="M55" s="99" t="n">
        <v>0.8571</v>
      </c>
      <c r="N55" s="99" t="n">
        <v>0.8444</v>
      </c>
    </row>
    <row r="56" customFormat="false" ht="16.5" hidden="false" customHeight="false" outlineLevel="0" collapsed="false">
      <c r="B56" s="33" t="s">
        <v>133</v>
      </c>
      <c r="C56" s="91" t="n">
        <v>0.8235</v>
      </c>
      <c r="D56" s="91" t="n">
        <v>0.6667</v>
      </c>
      <c r="E56" s="92" t="n">
        <v>0.8</v>
      </c>
      <c r="F56" s="91" t="n">
        <v>0</v>
      </c>
      <c r="G56" s="91" t="n">
        <v>0</v>
      </c>
      <c r="H56" s="92" t="n">
        <v>0</v>
      </c>
      <c r="I56" s="91" t="n">
        <v>1</v>
      </c>
      <c r="J56" s="91" t="n">
        <v>0</v>
      </c>
      <c r="K56" s="92" t="n">
        <v>1</v>
      </c>
      <c r="L56" s="92" t="n">
        <v>0.8333</v>
      </c>
      <c r="M56" s="92" t="n">
        <v>0.6667</v>
      </c>
      <c r="N56" s="92" t="n">
        <v>0.8095</v>
      </c>
    </row>
    <row r="57" customFormat="false" ht="16.5" hidden="false" customHeight="false" outlineLevel="0" collapsed="false">
      <c r="B57" s="33" t="s">
        <v>134</v>
      </c>
      <c r="C57" s="91" t="n">
        <v>1</v>
      </c>
      <c r="D57" s="91" t="n">
        <v>1</v>
      </c>
      <c r="E57" s="92" t="n">
        <v>1</v>
      </c>
      <c r="F57" s="91" t="n">
        <v>0</v>
      </c>
      <c r="G57" s="91" t="n">
        <v>0</v>
      </c>
      <c r="H57" s="92" t="n">
        <v>0</v>
      </c>
      <c r="I57" s="91" t="n">
        <v>0</v>
      </c>
      <c r="J57" s="91" t="n">
        <v>1</v>
      </c>
      <c r="K57" s="92" t="n">
        <v>1</v>
      </c>
      <c r="L57" s="92" t="n">
        <v>1</v>
      </c>
      <c r="M57" s="92" t="n">
        <v>1</v>
      </c>
      <c r="N57" s="92" t="n">
        <v>1</v>
      </c>
    </row>
    <row r="58" customFormat="false" ht="16.5" hidden="false" customHeight="false" outlineLevel="0" collapsed="false">
      <c r="B58" s="33" t="s">
        <v>137</v>
      </c>
      <c r="C58" s="91" t="n">
        <v>0.6154</v>
      </c>
      <c r="D58" s="91" t="n">
        <v>0.4717</v>
      </c>
      <c r="E58" s="92" t="n">
        <v>0.519</v>
      </c>
      <c r="F58" s="91" t="n">
        <v>0.8889</v>
      </c>
      <c r="G58" s="91" t="n">
        <v>0.8235</v>
      </c>
      <c r="H58" s="109" t="n">
        <v>0.8462</v>
      </c>
      <c r="I58" s="91" t="n">
        <v>0</v>
      </c>
      <c r="J58" s="91" t="n">
        <v>0</v>
      </c>
      <c r="K58" s="109" t="n">
        <v>0</v>
      </c>
      <c r="L58" s="92" t="n">
        <v>0.7547</v>
      </c>
      <c r="M58" s="92" t="n">
        <v>0.6442</v>
      </c>
      <c r="N58" s="92" t="n">
        <v>0.6815</v>
      </c>
    </row>
    <row r="59" customFormat="false" ht="16.5" hidden="false" customHeight="false" outlineLevel="0" collapsed="false">
      <c r="B59" s="33" t="s">
        <v>138</v>
      </c>
      <c r="C59" s="91" t="n">
        <v>0.6667</v>
      </c>
      <c r="D59" s="91" t="n">
        <v>0.6667</v>
      </c>
      <c r="E59" s="92" t="n">
        <v>0.6667</v>
      </c>
      <c r="F59" s="91" t="n">
        <v>0</v>
      </c>
      <c r="G59" s="91" t="n">
        <v>0</v>
      </c>
      <c r="H59" s="92" t="n">
        <v>0</v>
      </c>
      <c r="I59" s="91" t="n">
        <v>0</v>
      </c>
      <c r="J59" s="91" t="n">
        <v>0</v>
      </c>
      <c r="K59" s="92" t="n">
        <v>0</v>
      </c>
      <c r="L59" s="92" t="n">
        <v>0.6667</v>
      </c>
      <c r="M59" s="92" t="n">
        <v>0.6667</v>
      </c>
      <c r="N59" s="92" t="n">
        <v>0.6667</v>
      </c>
    </row>
    <row r="60" customFormat="false" ht="16.5" hidden="false" customHeight="false" outlineLevel="0" collapsed="false">
      <c r="B60" s="97" t="s">
        <v>139</v>
      </c>
      <c r="C60" s="98" t="n">
        <v>0.0952</v>
      </c>
      <c r="D60" s="98" t="n">
        <v>0.5</v>
      </c>
      <c r="E60" s="99" t="n">
        <v>0.1304</v>
      </c>
      <c r="F60" s="98" t="n">
        <v>0.8</v>
      </c>
      <c r="G60" s="98" t="n">
        <v>1</v>
      </c>
      <c r="H60" s="99" t="n">
        <v>0.8214</v>
      </c>
      <c r="I60" s="98" t="n">
        <v>0</v>
      </c>
      <c r="J60" s="98" t="n">
        <v>0</v>
      </c>
      <c r="K60" s="99" t="n">
        <v>0</v>
      </c>
      <c r="L60" s="99" t="n">
        <v>0.4783</v>
      </c>
      <c r="M60" s="99" t="n">
        <v>0.8</v>
      </c>
      <c r="N60" s="99" t="n">
        <v>0.5098</v>
      </c>
    </row>
    <row r="61" customFormat="false" ht="16.5" hidden="false" customHeight="false" outlineLevel="0" collapsed="false">
      <c r="B61" s="33" t="s">
        <v>140</v>
      </c>
      <c r="C61" s="91" t="n">
        <v>0.7347</v>
      </c>
      <c r="D61" s="91" t="n">
        <v>0.6667</v>
      </c>
      <c r="E61" s="92" t="n">
        <v>0.7308</v>
      </c>
      <c r="F61" s="91" t="n">
        <v>0</v>
      </c>
      <c r="G61" s="91" t="n">
        <v>0</v>
      </c>
      <c r="H61" s="92" t="n">
        <v>0</v>
      </c>
      <c r="I61" s="91" t="n">
        <v>0</v>
      </c>
      <c r="J61" s="91" t="n">
        <v>0</v>
      </c>
      <c r="K61" s="92" t="n">
        <v>0</v>
      </c>
      <c r="L61" s="92" t="n">
        <v>0.7347</v>
      </c>
      <c r="M61" s="92" t="n">
        <v>0.6667</v>
      </c>
      <c r="N61" s="92" t="n">
        <v>0.7308</v>
      </c>
    </row>
    <row r="62" customFormat="false" ht="16.5" hidden="false" customHeight="false" outlineLevel="0" collapsed="false">
      <c r="B62" s="33" t="s">
        <v>141</v>
      </c>
      <c r="C62" s="91" t="n">
        <v>1</v>
      </c>
      <c r="D62" s="91" t="n">
        <v>1</v>
      </c>
      <c r="E62" s="92" t="n">
        <v>1</v>
      </c>
      <c r="F62" s="91" t="n">
        <v>0</v>
      </c>
      <c r="G62" s="91" t="n">
        <v>0</v>
      </c>
      <c r="H62" s="92" t="n">
        <v>0</v>
      </c>
      <c r="I62" s="91" t="n">
        <v>0</v>
      </c>
      <c r="J62" s="91" t="n">
        <v>0</v>
      </c>
      <c r="K62" s="92" t="n">
        <v>0</v>
      </c>
      <c r="L62" s="92" t="n">
        <v>1</v>
      </c>
      <c r="M62" s="92" t="n">
        <v>1</v>
      </c>
      <c r="N62" s="92" t="n">
        <v>1</v>
      </c>
    </row>
    <row r="63" customFormat="false" ht="16.5" hidden="false" customHeight="false" outlineLevel="0" collapsed="false">
      <c r="B63" s="33" t="s">
        <v>142</v>
      </c>
      <c r="C63" s="91" t="n">
        <v>0.6129</v>
      </c>
      <c r="D63" s="91" t="n">
        <v>0.561</v>
      </c>
      <c r="E63" s="92" t="n">
        <v>0.5833</v>
      </c>
      <c r="F63" s="91" t="n">
        <v>0</v>
      </c>
      <c r="G63" s="91" t="n">
        <v>0</v>
      </c>
      <c r="H63" s="109" t="n">
        <v>0</v>
      </c>
      <c r="I63" s="91" t="n">
        <v>0</v>
      </c>
      <c r="J63" s="91" t="n">
        <v>0</v>
      </c>
      <c r="K63" s="109" t="n">
        <v>0</v>
      </c>
      <c r="L63" s="92" t="n">
        <v>0.6129</v>
      </c>
      <c r="M63" s="92" t="n">
        <v>0.561</v>
      </c>
      <c r="N63" s="92" t="n">
        <v>0.5833</v>
      </c>
    </row>
    <row r="64" customFormat="false" ht="16.5" hidden="false" customHeight="false" outlineLevel="0" collapsed="false">
      <c r="B64" s="96" t="s">
        <v>143</v>
      </c>
      <c r="C64" s="94" t="n">
        <v>0.6809</v>
      </c>
      <c r="D64" s="94" t="n">
        <v>1</v>
      </c>
      <c r="E64" s="95" t="n">
        <v>0.7059</v>
      </c>
      <c r="F64" s="94" t="n">
        <v>0</v>
      </c>
      <c r="G64" s="94" t="n">
        <v>0</v>
      </c>
      <c r="H64" s="95" t="n">
        <v>0</v>
      </c>
      <c r="I64" s="94" t="n">
        <v>0</v>
      </c>
      <c r="J64" s="94" t="n">
        <v>0</v>
      </c>
      <c r="K64" s="95" t="n">
        <v>0</v>
      </c>
      <c r="L64" s="95" t="n">
        <v>0.6809</v>
      </c>
      <c r="M64" s="95" t="n">
        <v>1</v>
      </c>
      <c r="N64" s="95" t="n">
        <v>0.7059</v>
      </c>
    </row>
    <row r="65" customFormat="false" ht="16.5" hidden="false" customHeight="false" outlineLevel="0" collapsed="false">
      <c r="B65" s="33" t="s">
        <v>144</v>
      </c>
      <c r="C65" s="91" t="n">
        <v>0.3929</v>
      </c>
      <c r="D65" s="91" t="n">
        <v>0.3333</v>
      </c>
      <c r="E65" s="92" t="n">
        <v>0.3871</v>
      </c>
      <c r="F65" s="91" t="n">
        <v>0.2917</v>
      </c>
      <c r="G65" s="91" t="n">
        <v>0</v>
      </c>
      <c r="H65" s="92" t="n">
        <v>0.28</v>
      </c>
      <c r="I65" s="91" t="n">
        <v>0.65</v>
      </c>
      <c r="J65" s="91" t="n">
        <v>0</v>
      </c>
      <c r="K65" s="92" t="n">
        <v>0.65</v>
      </c>
      <c r="L65" s="92" t="n">
        <v>0.42</v>
      </c>
      <c r="M65" s="92" t="n">
        <v>0.2857</v>
      </c>
      <c r="N65" s="92" t="n">
        <v>0.4112</v>
      </c>
    </row>
    <row r="66" customFormat="false" ht="16.5" hidden="false" customHeight="false" outlineLevel="0" collapsed="false">
      <c r="B66" s="33" t="s">
        <v>145</v>
      </c>
      <c r="C66" s="91" t="n">
        <v>0.4054</v>
      </c>
      <c r="D66" s="91" t="n">
        <v>0.5</v>
      </c>
      <c r="E66" s="92" t="n">
        <v>0.4186</v>
      </c>
      <c r="F66" s="91" t="n">
        <v>0.75</v>
      </c>
      <c r="G66" s="91" t="n">
        <v>1</v>
      </c>
      <c r="H66" s="92" t="n">
        <v>0.7647</v>
      </c>
      <c r="I66" s="91" t="n">
        <v>0</v>
      </c>
      <c r="J66" s="91" t="n">
        <v>0</v>
      </c>
      <c r="K66" s="92" t="n">
        <v>0</v>
      </c>
      <c r="L66" s="92" t="n">
        <v>0.4667</v>
      </c>
      <c r="M66" s="92" t="n">
        <v>0.5385</v>
      </c>
      <c r="N66" s="92" t="n">
        <v>0.4757</v>
      </c>
    </row>
    <row r="67" customFormat="false" ht="16.5" hidden="false" customHeight="false" outlineLevel="0" collapsed="false">
      <c r="B67" s="33" t="s">
        <v>146</v>
      </c>
      <c r="C67" s="91" t="n">
        <v>1</v>
      </c>
      <c r="D67" s="91" t="n">
        <v>0</v>
      </c>
      <c r="E67" s="92" t="n">
        <v>1</v>
      </c>
      <c r="F67" s="91" t="n">
        <v>0</v>
      </c>
      <c r="G67" s="91" t="n">
        <v>0</v>
      </c>
      <c r="H67" s="92" t="n">
        <v>0</v>
      </c>
      <c r="I67" s="91" t="n">
        <v>0</v>
      </c>
      <c r="J67" s="91" t="n">
        <v>0</v>
      </c>
      <c r="K67" s="92" t="n">
        <v>0</v>
      </c>
      <c r="L67" s="92" t="n">
        <v>1</v>
      </c>
      <c r="M67" s="92" t="n">
        <v>0</v>
      </c>
      <c r="N67" s="92" t="n">
        <v>1</v>
      </c>
    </row>
    <row r="68" customFormat="false" ht="16.5" hidden="false" customHeight="false" outlineLevel="0" collapsed="false">
      <c r="B68" s="33" t="s">
        <v>147</v>
      </c>
      <c r="C68" s="91" t="n">
        <v>0.9167</v>
      </c>
      <c r="D68" s="91" t="n">
        <v>0.9655</v>
      </c>
      <c r="E68" s="92" t="n">
        <v>0.9512</v>
      </c>
      <c r="F68" s="91" t="n">
        <v>0</v>
      </c>
      <c r="G68" s="91" t="n">
        <v>0</v>
      </c>
      <c r="H68" s="109" t="n">
        <v>0</v>
      </c>
      <c r="I68" s="91" t="n">
        <v>0</v>
      </c>
      <c r="J68" s="91" t="n">
        <v>0</v>
      </c>
      <c r="K68" s="109" t="n">
        <v>0</v>
      </c>
      <c r="L68" s="92" t="n">
        <v>0.9167</v>
      </c>
      <c r="M68" s="92" t="n">
        <v>0.9655</v>
      </c>
      <c r="N68" s="92" t="n">
        <v>0.9512</v>
      </c>
    </row>
    <row r="69" customFormat="false" ht="16.5" hidden="false" customHeight="false" outlineLevel="0" collapsed="false">
      <c r="B69" s="96" t="s">
        <v>148</v>
      </c>
      <c r="C69" s="94" t="n">
        <v>0.7586</v>
      </c>
      <c r="D69" s="94" t="n">
        <v>0.8333</v>
      </c>
      <c r="E69" s="95" t="n">
        <v>0.7872</v>
      </c>
      <c r="F69" s="94" t="n">
        <v>0</v>
      </c>
      <c r="G69" s="94" t="n">
        <v>0</v>
      </c>
      <c r="H69" s="95" t="n">
        <v>0</v>
      </c>
      <c r="I69" s="94" t="n">
        <v>0</v>
      </c>
      <c r="J69" s="94" t="n">
        <v>0</v>
      </c>
      <c r="K69" s="95" t="n">
        <v>0</v>
      </c>
      <c r="L69" s="95" t="n">
        <v>0.7586</v>
      </c>
      <c r="M69" s="95" t="n">
        <v>0.8333</v>
      </c>
      <c r="N69" s="95" t="n">
        <v>0.7872</v>
      </c>
    </row>
    <row r="70" customFormat="false" ht="16.5" hidden="false" customHeight="false" outlineLevel="0" collapsed="false">
      <c r="B70" s="33" t="s">
        <v>149</v>
      </c>
      <c r="C70" s="91" t="n">
        <v>0.625</v>
      </c>
      <c r="D70" s="91" t="n">
        <v>0.5</v>
      </c>
      <c r="E70" s="92" t="n">
        <v>0.5833</v>
      </c>
      <c r="F70" s="91" t="n">
        <v>0</v>
      </c>
      <c r="G70" s="91" t="n">
        <v>0</v>
      </c>
      <c r="H70" s="92" t="n">
        <v>0</v>
      </c>
      <c r="I70" s="91" t="n">
        <v>0</v>
      </c>
      <c r="J70" s="91" t="n">
        <v>0</v>
      </c>
      <c r="K70" s="92" t="n">
        <v>0</v>
      </c>
      <c r="L70" s="92" t="n">
        <v>0.625</v>
      </c>
      <c r="M70" s="92" t="n">
        <v>0.5</v>
      </c>
      <c r="N70" s="92" t="n">
        <v>0.5833</v>
      </c>
    </row>
    <row r="71" customFormat="false" ht="16.5" hidden="false" customHeight="false" outlineLevel="0" collapsed="false">
      <c r="B71" s="33" t="s">
        <v>151</v>
      </c>
      <c r="C71" s="91" t="n">
        <v>0.3333</v>
      </c>
      <c r="D71" s="91" t="n">
        <v>0</v>
      </c>
      <c r="E71" s="92" t="n">
        <v>0.25</v>
      </c>
      <c r="F71" s="91" t="n">
        <v>0</v>
      </c>
      <c r="G71" s="91" t="n">
        <v>0</v>
      </c>
      <c r="H71" s="92" t="n">
        <v>0</v>
      </c>
      <c r="I71" s="91" t="n">
        <v>0</v>
      </c>
      <c r="J71" s="91" t="n">
        <v>0</v>
      </c>
      <c r="K71" s="92" t="n">
        <v>0</v>
      </c>
      <c r="L71" s="92" t="n">
        <v>0.3333</v>
      </c>
      <c r="M71" s="92" t="n">
        <v>0</v>
      </c>
      <c r="N71" s="92" t="n">
        <v>0.25</v>
      </c>
    </row>
    <row r="72" customFormat="false" ht="16.5" hidden="false" customHeight="false" outlineLevel="0" collapsed="false">
      <c r="B72" s="33" t="s">
        <v>154</v>
      </c>
      <c r="C72" s="91" t="n">
        <v>0.7778</v>
      </c>
      <c r="D72" s="91" t="n">
        <v>0.875</v>
      </c>
      <c r="E72" s="92" t="n">
        <v>0.84</v>
      </c>
      <c r="F72" s="91" t="n">
        <v>0</v>
      </c>
      <c r="G72" s="91" t="n">
        <v>0</v>
      </c>
      <c r="H72" s="92" t="n">
        <v>0</v>
      </c>
      <c r="I72" s="91" t="n">
        <v>1</v>
      </c>
      <c r="J72" s="91" t="n">
        <v>1</v>
      </c>
      <c r="K72" s="92" t="n">
        <v>1</v>
      </c>
      <c r="L72" s="92" t="n">
        <v>0.8947</v>
      </c>
      <c r="M72" s="92" t="n">
        <v>0.9375</v>
      </c>
      <c r="N72" s="92" t="n">
        <v>0.9216</v>
      </c>
    </row>
    <row r="73" customFormat="false" ht="16.5" hidden="false" customHeight="false" outlineLevel="0" collapsed="false">
      <c r="B73" s="33" t="s">
        <v>155</v>
      </c>
      <c r="C73" s="91" t="n">
        <v>0.8</v>
      </c>
      <c r="D73" s="91" t="n">
        <v>0.9118</v>
      </c>
      <c r="E73" s="92" t="n">
        <v>0.9086</v>
      </c>
      <c r="F73" s="91" t="n">
        <v>0</v>
      </c>
      <c r="G73" s="91" t="n">
        <v>1</v>
      </c>
      <c r="H73" s="92" t="n">
        <v>1</v>
      </c>
      <c r="I73" s="91" t="n">
        <v>0.875</v>
      </c>
      <c r="J73" s="91" t="n">
        <v>0.9072</v>
      </c>
      <c r="K73" s="92" t="n">
        <v>0.9048</v>
      </c>
      <c r="L73" s="92" t="n">
        <v>0.8462</v>
      </c>
      <c r="M73" s="92" t="n">
        <v>0.9294</v>
      </c>
      <c r="N73" s="92" t="n">
        <v>0.9263</v>
      </c>
    </row>
    <row r="74" customFormat="false" ht="16.5" hidden="false" customHeight="false" outlineLevel="0" collapsed="false">
      <c r="B74" s="96" t="s">
        <v>156</v>
      </c>
      <c r="C74" s="94" t="n">
        <v>0.3</v>
      </c>
      <c r="D74" s="94" t="n">
        <v>0</v>
      </c>
      <c r="E74" s="95" t="n">
        <v>0.3</v>
      </c>
      <c r="F74" s="94" t="n">
        <v>0</v>
      </c>
      <c r="G74" s="94" t="n">
        <v>0</v>
      </c>
      <c r="H74" s="110" t="n">
        <v>0</v>
      </c>
      <c r="I74" s="94" t="n">
        <v>0</v>
      </c>
      <c r="J74" s="94" t="n">
        <v>0</v>
      </c>
      <c r="K74" s="110" t="n">
        <v>0</v>
      </c>
      <c r="L74" s="95" t="n">
        <v>0.3</v>
      </c>
      <c r="M74" s="95" t="n">
        <v>0</v>
      </c>
      <c r="N74" s="95" t="n">
        <v>0.3</v>
      </c>
    </row>
    <row r="75" customFormat="false" ht="16.5" hidden="false" customHeight="false" outlineLevel="0" collapsed="false">
      <c r="B75" s="33" t="s">
        <v>159</v>
      </c>
      <c r="C75" s="91" t="n">
        <v>0.86</v>
      </c>
      <c r="D75" s="91" t="n">
        <v>0.7727</v>
      </c>
      <c r="E75" s="92" t="n">
        <v>0.8333</v>
      </c>
      <c r="F75" s="91" t="n">
        <v>0</v>
      </c>
      <c r="G75" s="91" t="n">
        <v>0</v>
      </c>
      <c r="H75" s="92" t="n">
        <v>0</v>
      </c>
      <c r="I75" s="91" t="n">
        <v>1</v>
      </c>
      <c r="J75" s="91" t="n">
        <v>1</v>
      </c>
      <c r="K75" s="92" t="n">
        <v>1</v>
      </c>
      <c r="L75" s="92" t="n">
        <v>0.9369</v>
      </c>
      <c r="M75" s="92" t="n">
        <v>0.8837</v>
      </c>
      <c r="N75" s="92" t="n">
        <v>0.9221</v>
      </c>
    </row>
    <row r="76" customFormat="false" ht="16.5" hidden="false" customHeight="false" outlineLevel="0" collapsed="false">
      <c r="B76" s="33" t="s">
        <v>160</v>
      </c>
      <c r="C76" s="91" t="n">
        <v>1</v>
      </c>
      <c r="D76" s="91" t="n">
        <v>0.6034</v>
      </c>
      <c r="E76" s="92" t="n">
        <v>0.6102</v>
      </c>
      <c r="F76" s="91" t="n">
        <v>0</v>
      </c>
      <c r="G76" s="91" t="n">
        <v>0</v>
      </c>
      <c r="H76" s="92" t="n">
        <v>0</v>
      </c>
      <c r="I76" s="91" t="n">
        <v>0</v>
      </c>
      <c r="J76" s="91" t="n">
        <v>0</v>
      </c>
      <c r="K76" s="92" t="n">
        <v>0</v>
      </c>
      <c r="L76" s="92" t="n">
        <v>1</v>
      </c>
      <c r="M76" s="92" t="n">
        <v>0.6034</v>
      </c>
      <c r="N76" s="92" t="n">
        <v>0.6102</v>
      </c>
    </row>
    <row r="77" customFormat="false" ht="16.5" hidden="false" customHeight="false" outlineLevel="0" collapsed="false">
      <c r="B77" s="33" t="s">
        <v>164</v>
      </c>
      <c r="C77" s="91" t="n">
        <v>0.5</v>
      </c>
      <c r="D77" s="91" t="n">
        <v>0.5417</v>
      </c>
      <c r="E77" s="92" t="n">
        <v>0.5286</v>
      </c>
      <c r="F77" s="91" t="n">
        <v>0</v>
      </c>
      <c r="G77" s="91" t="n">
        <v>0</v>
      </c>
      <c r="H77" s="92" t="n">
        <v>0</v>
      </c>
      <c r="I77" s="91" t="n">
        <v>0</v>
      </c>
      <c r="J77" s="91" t="n">
        <v>0</v>
      </c>
      <c r="K77" s="92" t="n">
        <v>0</v>
      </c>
      <c r="L77" s="92" t="n">
        <v>0.5</v>
      </c>
      <c r="M77" s="92" t="n">
        <v>0.5417</v>
      </c>
      <c r="N77" s="92" t="n">
        <v>0.5286</v>
      </c>
    </row>
    <row r="78" customFormat="false" ht="16.5" hidden="false" customHeight="false" outlineLevel="0" collapsed="false">
      <c r="B78" s="33" t="s">
        <v>165</v>
      </c>
      <c r="C78" s="91" t="n">
        <v>0.75</v>
      </c>
      <c r="D78" s="91" t="n">
        <v>0.8158</v>
      </c>
      <c r="E78" s="92" t="n">
        <v>0.7931</v>
      </c>
      <c r="F78" s="91" t="n">
        <v>0</v>
      </c>
      <c r="G78" s="91" t="n">
        <v>0</v>
      </c>
      <c r="H78" s="92" t="n">
        <v>0</v>
      </c>
      <c r="I78" s="91" t="n">
        <v>0</v>
      </c>
      <c r="J78" s="91" t="n">
        <v>0</v>
      </c>
      <c r="K78" s="92" t="n">
        <v>0</v>
      </c>
      <c r="L78" s="92" t="n">
        <v>0.75</v>
      </c>
      <c r="M78" s="92" t="n">
        <v>0.8158</v>
      </c>
      <c r="N78" s="92" t="n">
        <v>0.7931</v>
      </c>
    </row>
    <row r="79" customFormat="false" ht="16.5" hidden="false" customHeight="false" outlineLevel="0" collapsed="false">
      <c r="B79" s="96" t="s">
        <v>166</v>
      </c>
      <c r="C79" s="94" t="n">
        <v>0.625</v>
      </c>
      <c r="D79" s="94" t="n">
        <v>0.5556</v>
      </c>
      <c r="E79" s="95" t="n">
        <v>0.6122</v>
      </c>
      <c r="F79" s="94" t="n">
        <v>0</v>
      </c>
      <c r="G79" s="94" t="n">
        <v>0</v>
      </c>
      <c r="H79" s="95" t="n">
        <v>0</v>
      </c>
      <c r="I79" s="94" t="n">
        <v>0</v>
      </c>
      <c r="J79" s="94" t="n">
        <v>0</v>
      </c>
      <c r="K79" s="95" t="n">
        <v>0</v>
      </c>
      <c r="L79" s="95" t="n">
        <v>0.625</v>
      </c>
      <c r="M79" s="95" t="n">
        <v>0.5556</v>
      </c>
      <c r="N79" s="95" t="n">
        <v>0.6122</v>
      </c>
    </row>
    <row r="80" customFormat="false" ht="16.5" hidden="false" customHeight="false" outlineLevel="0" collapsed="false">
      <c r="B80" s="33" t="s">
        <v>167</v>
      </c>
      <c r="C80" s="91" t="n">
        <v>0.56</v>
      </c>
      <c r="D80" s="91" t="n">
        <v>0.6757</v>
      </c>
      <c r="E80" s="92" t="n">
        <v>0.629</v>
      </c>
      <c r="F80" s="91" t="n">
        <v>0</v>
      </c>
      <c r="G80" s="91" t="n">
        <v>0</v>
      </c>
      <c r="H80" s="109" t="n">
        <v>0</v>
      </c>
      <c r="I80" s="91" t="n">
        <v>0</v>
      </c>
      <c r="J80" s="91" t="n">
        <v>0</v>
      </c>
      <c r="K80" s="109" t="n">
        <v>0</v>
      </c>
      <c r="L80" s="92" t="n">
        <v>0.56</v>
      </c>
      <c r="M80" s="92" t="n">
        <v>0.6757</v>
      </c>
      <c r="N80" s="92" t="n">
        <v>0.629</v>
      </c>
    </row>
    <row r="81" customFormat="false" ht="16.5" hidden="false" customHeight="false" outlineLevel="0" collapsed="false">
      <c r="B81" s="33" t="s">
        <v>168</v>
      </c>
      <c r="C81" s="91" t="n">
        <v>0</v>
      </c>
      <c r="D81" s="91" t="n">
        <v>0.5833</v>
      </c>
      <c r="E81" s="92" t="n">
        <v>0.5833</v>
      </c>
      <c r="F81" s="91" t="n">
        <v>0</v>
      </c>
      <c r="G81" s="91" t="n">
        <v>0</v>
      </c>
      <c r="H81" s="92" t="n">
        <v>0</v>
      </c>
      <c r="I81" s="91" t="n">
        <v>0.5556</v>
      </c>
      <c r="J81" s="91" t="n">
        <v>0.8468</v>
      </c>
      <c r="K81" s="92" t="n">
        <v>0.825</v>
      </c>
      <c r="L81" s="92" t="n">
        <v>0.5556</v>
      </c>
      <c r="M81" s="92" t="n">
        <v>0.7823</v>
      </c>
      <c r="N81" s="92" t="n">
        <v>0.7692</v>
      </c>
    </row>
    <row r="82" customFormat="false" ht="16.5" hidden="false" customHeight="false" outlineLevel="0" collapsed="false">
      <c r="B82" s="33" t="s">
        <v>169</v>
      </c>
      <c r="C82" s="91" t="n">
        <v>0.6957</v>
      </c>
      <c r="D82" s="91" t="n">
        <v>0.6667</v>
      </c>
      <c r="E82" s="92" t="n">
        <v>0.6842</v>
      </c>
      <c r="F82" s="91" t="n">
        <v>0</v>
      </c>
      <c r="G82" s="91" t="n">
        <v>0</v>
      </c>
      <c r="H82" s="92" t="n">
        <v>0</v>
      </c>
      <c r="I82" s="91" t="n">
        <v>0</v>
      </c>
      <c r="J82" s="91" t="n">
        <v>0</v>
      </c>
      <c r="K82" s="92" t="n">
        <v>0</v>
      </c>
      <c r="L82" s="92" t="n">
        <v>0.6957</v>
      </c>
      <c r="M82" s="92" t="n">
        <v>0.6667</v>
      </c>
      <c r="N82" s="92" t="n">
        <v>0.6842</v>
      </c>
    </row>
    <row r="83" customFormat="false" ht="16.5" hidden="false" customHeight="false" outlineLevel="0" collapsed="false">
      <c r="B83" s="33" t="s">
        <v>170</v>
      </c>
      <c r="C83" s="91" t="n">
        <v>0.7143</v>
      </c>
      <c r="D83" s="91" t="n">
        <v>0.6889</v>
      </c>
      <c r="E83" s="92" t="n">
        <v>0.6949</v>
      </c>
      <c r="F83" s="91" t="n">
        <v>0.5714</v>
      </c>
      <c r="G83" s="91" t="n">
        <v>0.8333</v>
      </c>
      <c r="H83" s="92" t="n">
        <v>0.7742</v>
      </c>
      <c r="I83" s="91" t="n">
        <v>0.76</v>
      </c>
      <c r="J83" s="91" t="n">
        <v>0.6071</v>
      </c>
      <c r="K83" s="92" t="n">
        <v>0.6543</v>
      </c>
      <c r="L83" s="92" t="n">
        <v>0.7174</v>
      </c>
      <c r="M83" s="92" t="n">
        <v>0.68</v>
      </c>
      <c r="N83" s="92" t="n">
        <v>0.6901</v>
      </c>
    </row>
    <row r="84" customFormat="false" ht="16.5" hidden="false" customHeight="false" outlineLevel="0" collapsed="false">
      <c r="B84" s="96" t="s">
        <v>171</v>
      </c>
      <c r="C84" s="94" t="n">
        <v>0.875</v>
      </c>
      <c r="D84" s="94" t="n">
        <v>0.7899</v>
      </c>
      <c r="E84" s="95" t="n">
        <v>0.8042</v>
      </c>
      <c r="F84" s="94" t="n">
        <v>0</v>
      </c>
      <c r="G84" s="94" t="n">
        <v>0</v>
      </c>
      <c r="H84" s="95" t="n">
        <v>0</v>
      </c>
      <c r="I84" s="94" t="n">
        <v>1</v>
      </c>
      <c r="J84" s="94" t="n">
        <v>0.9722</v>
      </c>
      <c r="K84" s="95" t="n">
        <v>0.9804</v>
      </c>
      <c r="L84" s="95" t="n">
        <v>0.9231</v>
      </c>
      <c r="M84" s="95" t="n">
        <v>0.8323</v>
      </c>
      <c r="N84" s="95" t="n">
        <v>0.8505</v>
      </c>
    </row>
    <row r="85" customFormat="false" ht="16.5" hidden="false" customHeight="false" outlineLevel="0" collapsed="false">
      <c r="B85" s="33" t="s">
        <v>172</v>
      </c>
      <c r="C85" s="91" t="n">
        <v>0.8696</v>
      </c>
      <c r="D85" s="91" t="n">
        <v>0.9174</v>
      </c>
      <c r="E85" s="92" t="n">
        <v>0.9091</v>
      </c>
      <c r="F85" s="91" t="n">
        <v>0</v>
      </c>
      <c r="G85" s="91" t="n">
        <v>0</v>
      </c>
      <c r="H85" s="109" t="n">
        <v>0</v>
      </c>
      <c r="I85" s="91" t="n">
        <v>1</v>
      </c>
      <c r="J85" s="91" t="n">
        <v>1</v>
      </c>
      <c r="K85" s="109" t="n">
        <v>1</v>
      </c>
      <c r="L85" s="92" t="n">
        <v>0.925</v>
      </c>
      <c r="M85" s="92" t="n">
        <v>0.9353</v>
      </c>
      <c r="N85" s="92" t="n">
        <v>0.933</v>
      </c>
    </row>
    <row r="86" customFormat="false" ht="16.5" hidden="false" customHeight="false" outlineLevel="0" collapsed="false">
      <c r="B86" s="33" t="s">
        <v>173</v>
      </c>
      <c r="C86" s="91" t="n">
        <v>0.5</v>
      </c>
      <c r="D86" s="91" t="n">
        <v>0.5625</v>
      </c>
      <c r="E86" s="92" t="n">
        <v>0.5385</v>
      </c>
      <c r="F86" s="91" t="n">
        <v>0</v>
      </c>
      <c r="G86" s="91" t="n">
        <v>0</v>
      </c>
      <c r="H86" s="92" t="n">
        <v>0</v>
      </c>
      <c r="I86" s="91" t="n">
        <v>0</v>
      </c>
      <c r="J86" s="91" t="n">
        <v>0</v>
      </c>
      <c r="K86" s="92" t="n">
        <v>0</v>
      </c>
      <c r="L86" s="92" t="n">
        <v>0.5</v>
      </c>
      <c r="M86" s="92" t="n">
        <v>0.5625</v>
      </c>
      <c r="N86" s="92" t="n">
        <v>0.5385</v>
      </c>
    </row>
    <row r="87" customFormat="false" ht="16.5" hidden="false" customHeight="false" outlineLevel="0" collapsed="false">
      <c r="B87" s="33" t="s">
        <v>176</v>
      </c>
      <c r="C87" s="91" t="n">
        <v>0.7895</v>
      </c>
      <c r="D87" s="91" t="n">
        <v>0</v>
      </c>
      <c r="E87" s="92" t="n">
        <v>0.7895</v>
      </c>
      <c r="F87" s="91" t="n">
        <v>0</v>
      </c>
      <c r="G87" s="91" t="n">
        <v>0</v>
      </c>
      <c r="H87" s="92" t="n">
        <v>0</v>
      </c>
      <c r="I87" s="91" t="n">
        <v>0</v>
      </c>
      <c r="J87" s="91" t="n">
        <v>0</v>
      </c>
      <c r="K87" s="92" t="n">
        <v>0</v>
      </c>
      <c r="L87" s="92" t="n">
        <v>0.7895</v>
      </c>
      <c r="M87" s="92" t="n">
        <v>0</v>
      </c>
      <c r="N87" s="92" t="n">
        <v>0.7895</v>
      </c>
    </row>
    <row r="88" customFormat="false" ht="16.5" hidden="false" customHeight="false" outlineLevel="0" collapsed="false">
      <c r="B88" s="33" t="s">
        <v>177</v>
      </c>
      <c r="C88" s="91" t="n">
        <v>0.9091</v>
      </c>
      <c r="D88" s="91" t="n">
        <v>1</v>
      </c>
      <c r="E88" s="92" t="n">
        <v>0.9231</v>
      </c>
      <c r="F88" s="91" t="n">
        <v>0</v>
      </c>
      <c r="G88" s="91" t="n">
        <v>0</v>
      </c>
      <c r="H88" s="92" t="n">
        <v>0</v>
      </c>
      <c r="I88" s="91" t="n">
        <v>0</v>
      </c>
      <c r="J88" s="91" t="n">
        <v>0</v>
      </c>
      <c r="K88" s="92" t="n">
        <v>0</v>
      </c>
      <c r="L88" s="92" t="n">
        <v>0.9091</v>
      </c>
      <c r="M88" s="92" t="n">
        <v>1</v>
      </c>
      <c r="N88" s="92" t="n">
        <v>0.9231</v>
      </c>
    </row>
    <row r="89" customFormat="false" ht="16.5" hidden="false" customHeight="false" outlineLevel="0" collapsed="false">
      <c r="B89" s="96" t="s">
        <v>178</v>
      </c>
      <c r="C89" s="94" t="n">
        <v>0.625</v>
      </c>
      <c r="D89" s="94" t="n">
        <v>0.75</v>
      </c>
      <c r="E89" s="95" t="n">
        <v>0.6818</v>
      </c>
      <c r="F89" s="94" t="n">
        <v>0</v>
      </c>
      <c r="G89" s="94" t="n">
        <v>0</v>
      </c>
      <c r="H89" s="95" t="n">
        <v>0</v>
      </c>
      <c r="I89" s="94" t="n">
        <v>1</v>
      </c>
      <c r="J89" s="94" t="n">
        <v>1</v>
      </c>
      <c r="K89" s="95" t="n">
        <v>1</v>
      </c>
      <c r="L89" s="95" t="n">
        <v>0.7097</v>
      </c>
      <c r="M89" s="95" t="n">
        <v>0.7826</v>
      </c>
      <c r="N89" s="95" t="n">
        <v>0.7407</v>
      </c>
    </row>
    <row r="90" customFormat="false" ht="16.5" hidden="false" customHeight="false" outlineLevel="0" collapsed="false">
      <c r="B90" s="33" t="s">
        <v>179</v>
      </c>
      <c r="C90" s="91" t="n">
        <v>0.8571</v>
      </c>
      <c r="D90" s="91" t="n">
        <v>1</v>
      </c>
      <c r="E90" s="92" t="n">
        <v>0.875</v>
      </c>
      <c r="F90" s="91" t="n">
        <v>1</v>
      </c>
      <c r="G90" s="91" t="n">
        <v>1</v>
      </c>
      <c r="H90" s="92" t="n">
        <v>1</v>
      </c>
      <c r="I90" s="91" t="n">
        <v>0</v>
      </c>
      <c r="J90" s="91" t="n">
        <v>0</v>
      </c>
      <c r="K90" s="92" t="n">
        <v>0</v>
      </c>
      <c r="L90" s="92" t="n">
        <v>0.9444</v>
      </c>
      <c r="M90" s="92" t="n">
        <v>1</v>
      </c>
      <c r="N90" s="92" t="n">
        <v>0.95</v>
      </c>
    </row>
    <row r="91" customFormat="false" ht="16.5" hidden="false" customHeight="false" outlineLevel="0" collapsed="false">
      <c r="B91" s="33" t="s">
        <v>180</v>
      </c>
      <c r="C91" s="91" t="n">
        <v>1</v>
      </c>
      <c r="D91" s="91" t="n">
        <v>0.9</v>
      </c>
      <c r="E91" s="92" t="n">
        <v>0.9032</v>
      </c>
      <c r="F91" s="91" t="n">
        <v>0</v>
      </c>
      <c r="G91" s="91" t="n">
        <v>0</v>
      </c>
      <c r="H91" s="109" t="n">
        <v>0</v>
      </c>
      <c r="I91" s="91" t="n">
        <v>1</v>
      </c>
      <c r="J91" s="91" t="n">
        <v>1</v>
      </c>
      <c r="K91" s="109" t="n">
        <v>1</v>
      </c>
      <c r="L91" s="92" t="n">
        <v>1</v>
      </c>
      <c r="M91" s="92" t="n">
        <v>0.9211</v>
      </c>
      <c r="N91" s="92" t="n">
        <v>0.925</v>
      </c>
    </row>
    <row r="92" customFormat="false" ht="16.5" hidden="false" customHeight="false" outlineLevel="0" collapsed="false">
      <c r="B92" s="33" t="s">
        <v>181</v>
      </c>
      <c r="C92" s="91" t="n">
        <v>0.6</v>
      </c>
      <c r="D92" s="91" t="n">
        <v>0.6</v>
      </c>
      <c r="E92" s="92" t="n">
        <v>0.6</v>
      </c>
      <c r="F92" s="91" t="n">
        <v>0</v>
      </c>
      <c r="G92" s="91" t="n">
        <v>0</v>
      </c>
      <c r="H92" s="92" t="n">
        <v>0</v>
      </c>
      <c r="I92" s="91" t="n">
        <v>0</v>
      </c>
      <c r="J92" s="91" t="n">
        <v>0</v>
      </c>
      <c r="K92" s="92" t="n">
        <v>0</v>
      </c>
      <c r="L92" s="92" t="n">
        <v>0.6</v>
      </c>
      <c r="M92" s="92" t="n">
        <v>0.6</v>
      </c>
      <c r="N92" s="92" t="n">
        <v>0.6</v>
      </c>
    </row>
    <row r="93" customFormat="false" ht="16.5" hidden="false" customHeight="false" outlineLevel="0" collapsed="false">
      <c r="B93" s="33" t="s">
        <v>182</v>
      </c>
      <c r="C93" s="91" t="n">
        <v>0.5</v>
      </c>
      <c r="D93" s="91" t="n">
        <v>0</v>
      </c>
      <c r="E93" s="92" t="n">
        <v>0.4</v>
      </c>
      <c r="F93" s="91" t="n">
        <v>0</v>
      </c>
      <c r="G93" s="91" t="n">
        <v>0</v>
      </c>
      <c r="H93" s="92" t="n">
        <v>0</v>
      </c>
      <c r="I93" s="91" t="n">
        <v>0</v>
      </c>
      <c r="J93" s="91" t="n">
        <v>0</v>
      </c>
      <c r="K93" s="92" t="n">
        <v>0</v>
      </c>
      <c r="L93" s="92" t="n">
        <v>0.5</v>
      </c>
      <c r="M93" s="92" t="n">
        <v>0</v>
      </c>
      <c r="N93" s="92" t="n">
        <v>0.4</v>
      </c>
    </row>
    <row r="94" customFormat="false" ht="16.5" hidden="false" customHeight="false" outlineLevel="0" collapsed="false">
      <c r="B94" s="96" t="s">
        <v>183</v>
      </c>
      <c r="C94" s="94" t="n">
        <v>0.6667</v>
      </c>
      <c r="D94" s="94" t="n">
        <v>0</v>
      </c>
      <c r="E94" s="95" t="n">
        <v>0.6667</v>
      </c>
      <c r="F94" s="94" t="n">
        <v>0</v>
      </c>
      <c r="G94" s="94" t="n">
        <v>0</v>
      </c>
      <c r="H94" s="95" t="n">
        <v>0</v>
      </c>
      <c r="I94" s="94" t="n">
        <v>0</v>
      </c>
      <c r="J94" s="94" t="n">
        <v>0</v>
      </c>
      <c r="K94" s="95" t="n">
        <v>0</v>
      </c>
      <c r="L94" s="95" t="n">
        <v>0.6667</v>
      </c>
      <c r="M94" s="95" t="n">
        <v>0</v>
      </c>
      <c r="N94" s="95" t="n">
        <v>0.6667</v>
      </c>
    </row>
    <row r="95" customFormat="false" ht="16.5" hidden="false" customHeight="false" outlineLevel="0" collapsed="false">
      <c r="B95" s="33" t="s">
        <v>187</v>
      </c>
      <c r="C95" s="91" t="n">
        <v>0.6957</v>
      </c>
      <c r="D95" s="91" t="n">
        <v>0.7273</v>
      </c>
      <c r="E95" s="92" t="n">
        <v>0.7059</v>
      </c>
      <c r="F95" s="91" t="n">
        <v>0</v>
      </c>
      <c r="G95" s="91" t="n">
        <v>0</v>
      </c>
      <c r="H95" s="92" t="n">
        <v>0</v>
      </c>
      <c r="I95" s="91" t="n">
        <v>0</v>
      </c>
      <c r="J95" s="91" t="n">
        <v>0</v>
      </c>
      <c r="K95" s="92" t="n">
        <v>0</v>
      </c>
      <c r="L95" s="92" t="n">
        <v>0.6957</v>
      </c>
      <c r="M95" s="92" t="n">
        <v>0.7273</v>
      </c>
      <c r="N95" s="92" t="n">
        <v>0.7059</v>
      </c>
    </row>
    <row r="96" customFormat="false" ht="16.5" hidden="false" customHeight="false" outlineLevel="0" collapsed="false">
      <c r="B96" s="33" t="s">
        <v>190</v>
      </c>
      <c r="C96" s="91" t="n">
        <v>0.3191</v>
      </c>
      <c r="D96" s="91" t="n">
        <v>1</v>
      </c>
      <c r="E96" s="92" t="n">
        <v>0.3469</v>
      </c>
      <c r="F96" s="91" t="n">
        <v>0.58</v>
      </c>
      <c r="G96" s="91" t="n">
        <v>0.5</v>
      </c>
      <c r="H96" s="109" t="n">
        <v>0.5769</v>
      </c>
      <c r="I96" s="91" t="n">
        <v>0</v>
      </c>
      <c r="J96" s="91" t="n">
        <v>0</v>
      </c>
      <c r="K96" s="109" t="n">
        <v>0</v>
      </c>
      <c r="L96" s="92" t="n">
        <v>0.4536</v>
      </c>
      <c r="M96" s="92" t="n">
        <v>0.75</v>
      </c>
      <c r="N96" s="92" t="n">
        <v>0.4653</v>
      </c>
    </row>
    <row r="97" customFormat="false" ht="16.5" hidden="false" customHeight="false" outlineLevel="0" collapsed="false">
      <c r="B97" s="33" t="s">
        <v>193</v>
      </c>
      <c r="C97" s="91" t="n">
        <v>0</v>
      </c>
      <c r="D97" s="91" t="n">
        <v>0</v>
      </c>
      <c r="E97" s="92" t="n">
        <v>0</v>
      </c>
      <c r="F97" s="91" t="n">
        <v>0</v>
      </c>
      <c r="G97" s="91" t="n">
        <v>0</v>
      </c>
      <c r="H97" s="92" t="n">
        <v>0</v>
      </c>
      <c r="I97" s="91" t="n">
        <v>0.7419</v>
      </c>
      <c r="J97" s="91" t="n">
        <v>0.6452</v>
      </c>
      <c r="K97" s="92" t="n">
        <v>0.6935</v>
      </c>
      <c r="L97" s="92" t="n">
        <v>0.7419</v>
      </c>
      <c r="M97" s="92" t="n">
        <v>0.6452</v>
      </c>
      <c r="N97" s="92" t="n">
        <v>0.6935</v>
      </c>
    </row>
    <row r="98" customFormat="false" ht="16.5" hidden="false" customHeight="false" outlineLevel="0" collapsed="false">
      <c r="B98" s="33" t="s">
        <v>194</v>
      </c>
      <c r="C98" s="91" t="n">
        <v>0.8182</v>
      </c>
      <c r="D98" s="91" t="n">
        <v>1</v>
      </c>
      <c r="E98" s="92" t="n">
        <v>0.8621</v>
      </c>
      <c r="F98" s="91" t="n">
        <v>0.2857</v>
      </c>
      <c r="G98" s="91" t="n">
        <v>0.6667</v>
      </c>
      <c r="H98" s="92" t="n">
        <v>0.4</v>
      </c>
      <c r="I98" s="91" t="n">
        <v>0</v>
      </c>
      <c r="J98" s="91" t="n">
        <v>0</v>
      </c>
      <c r="K98" s="92" t="n">
        <v>0</v>
      </c>
      <c r="L98" s="92" t="n">
        <v>0.6897</v>
      </c>
      <c r="M98" s="92" t="n">
        <v>0.9</v>
      </c>
      <c r="N98" s="92" t="n">
        <v>0.7436</v>
      </c>
    </row>
    <row r="99" customFormat="false" ht="16.5" hidden="false" customHeight="false" outlineLevel="0" collapsed="false">
      <c r="B99" s="96" t="s">
        <v>195</v>
      </c>
      <c r="C99" s="94" t="n">
        <v>0.6667</v>
      </c>
      <c r="D99" s="94" t="n">
        <v>1</v>
      </c>
      <c r="E99" s="95" t="n">
        <v>0.75</v>
      </c>
      <c r="F99" s="94" t="n">
        <v>0</v>
      </c>
      <c r="G99" s="94" t="n">
        <v>0</v>
      </c>
      <c r="H99" s="95" t="n">
        <v>0</v>
      </c>
      <c r="I99" s="94" t="n">
        <v>0</v>
      </c>
      <c r="J99" s="94" t="n">
        <v>0</v>
      </c>
      <c r="K99" s="95" t="n">
        <v>0</v>
      </c>
      <c r="L99" s="95" t="n">
        <v>0.6667</v>
      </c>
      <c r="M99" s="95" t="n">
        <v>1</v>
      </c>
      <c r="N99" s="95" t="n">
        <v>0.75</v>
      </c>
    </row>
    <row r="100" customFormat="false" ht="16.5" hidden="false" customHeight="false" outlineLevel="0" collapsed="false">
      <c r="B100" s="33" t="s">
        <v>197</v>
      </c>
      <c r="C100" s="91" t="n">
        <v>0.7</v>
      </c>
      <c r="D100" s="91" t="n">
        <v>0.7857</v>
      </c>
      <c r="E100" s="92" t="n">
        <v>0.7353</v>
      </c>
      <c r="F100" s="91" t="n">
        <v>0.7778</v>
      </c>
      <c r="G100" s="91" t="n">
        <v>0.7273</v>
      </c>
      <c r="H100" s="92" t="n">
        <v>0.75</v>
      </c>
      <c r="I100" s="91" t="n">
        <v>0</v>
      </c>
      <c r="J100" s="91" t="n">
        <v>0</v>
      </c>
      <c r="K100" s="92" t="n">
        <v>0</v>
      </c>
      <c r="L100" s="92" t="n">
        <v>0.7241</v>
      </c>
      <c r="M100" s="92" t="n">
        <v>0.76</v>
      </c>
      <c r="N100" s="92" t="n">
        <v>0.7407</v>
      </c>
    </row>
    <row r="101" customFormat="false" ht="16.5" hidden="false" customHeight="false" outlineLevel="0" collapsed="false">
      <c r="B101" s="33" t="s">
        <v>198</v>
      </c>
      <c r="C101" s="91" t="n">
        <v>0</v>
      </c>
      <c r="D101" s="91" t="n">
        <v>0</v>
      </c>
      <c r="E101" s="92" t="n">
        <v>0</v>
      </c>
      <c r="F101" s="91" t="n">
        <v>0</v>
      </c>
      <c r="G101" s="91" t="n">
        <v>0</v>
      </c>
      <c r="H101" s="109" t="n">
        <v>0</v>
      </c>
      <c r="I101" s="91" t="n">
        <v>1</v>
      </c>
      <c r="J101" s="91" t="n">
        <v>1</v>
      </c>
      <c r="K101" s="109" t="n">
        <v>1</v>
      </c>
      <c r="L101" s="92" t="n">
        <v>1</v>
      </c>
      <c r="M101" s="92" t="n">
        <v>1</v>
      </c>
      <c r="N101" s="92" t="n">
        <v>1</v>
      </c>
    </row>
    <row r="102" customFormat="false" ht="16.5" hidden="false" customHeight="false" outlineLevel="0" collapsed="false">
      <c r="B102" s="33" t="s">
        <v>199</v>
      </c>
      <c r="C102" s="91" t="n">
        <v>0.6071</v>
      </c>
      <c r="D102" s="91" t="n">
        <v>1</v>
      </c>
      <c r="E102" s="92" t="n">
        <v>0.6667</v>
      </c>
      <c r="F102" s="91" t="n">
        <v>0</v>
      </c>
      <c r="G102" s="91" t="n">
        <v>0</v>
      </c>
      <c r="H102" s="92" t="n">
        <v>0</v>
      </c>
      <c r="I102" s="91" t="n">
        <v>0</v>
      </c>
      <c r="J102" s="91" t="n">
        <v>0</v>
      </c>
      <c r="K102" s="92" t="n">
        <v>0</v>
      </c>
      <c r="L102" s="92" t="n">
        <v>0.6071</v>
      </c>
      <c r="M102" s="92" t="n">
        <v>1</v>
      </c>
      <c r="N102" s="92" t="n">
        <v>0.6667</v>
      </c>
    </row>
    <row r="103" customFormat="false" ht="16.5" hidden="false" customHeight="false" outlineLevel="0" collapsed="false">
      <c r="B103" s="33" t="s">
        <v>200</v>
      </c>
      <c r="C103" s="91" t="n">
        <v>0.625</v>
      </c>
      <c r="D103" s="91" t="n">
        <v>0.963</v>
      </c>
      <c r="E103" s="92" t="n">
        <v>0.8857</v>
      </c>
      <c r="F103" s="91" t="n">
        <v>0</v>
      </c>
      <c r="G103" s="91" t="n">
        <v>0</v>
      </c>
      <c r="H103" s="92" t="n">
        <v>0</v>
      </c>
      <c r="I103" s="91" t="n">
        <v>0</v>
      </c>
      <c r="J103" s="91" t="n">
        <v>0</v>
      </c>
      <c r="K103" s="92" t="n">
        <v>0</v>
      </c>
      <c r="L103" s="92" t="n">
        <v>0.625</v>
      </c>
      <c r="M103" s="92" t="n">
        <v>0.963</v>
      </c>
      <c r="N103" s="92" t="n">
        <v>0.8857</v>
      </c>
    </row>
    <row r="104" customFormat="false" ht="16.5" hidden="false" customHeight="false" outlineLevel="0" collapsed="false">
      <c r="B104" s="96" t="s">
        <v>201</v>
      </c>
      <c r="C104" s="94" t="n">
        <v>0.7879</v>
      </c>
      <c r="D104" s="94" t="n">
        <v>1</v>
      </c>
      <c r="E104" s="95" t="n">
        <v>0.7941</v>
      </c>
      <c r="F104" s="94" t="n">
        <v>0.6</v>
      </c>
      <c r="G104" s="94" t="n">
        <v>0</v>
      </c>
      <c r="H104" s="95" t="n">
        <v>0.6</v>
      </c>
      <c r="I104" s="94" t="n">
        <v>0</v>
      </c>
      <c r="J104" s="94" t="n">
        <v>0</v>
      </c>
      <c r="K104" s="95" t="n">
        <v>0</v>
      </c>
      <c r="L104" s="95" t="n">
        <v>0.7292</v>
      </c>
      <c r="M104" s="95" t="n">
        <v>1</v>
      </c>
      <c r="N104" s="95" t="n">
        <v>0.7347</v>
      </c>
    </row>
    <row r="105" customFormat="false" ht="16.5" hidden="false" customHeight="false" outlineLevel="0" collapsed="false">
      <c r="B105" s="33" t="s">
        <v>202</v>
      </c>
      <c r="C105" s="91" t="n">
        <v>0.7971</v>
      </c>
      <c r="D105" s="91" t="n">
        <v>1</v>
      </c>
      <c r="E105" s="92" t="n">
        <v>0.8028</v>
      </c>
      <c r="F105" s="91" t="n">
        <v>0</v>
      </c>
      <c r="G105" s="91" t="n">
        <v>0</v>
      </c>
      <c r="H105" s="92" t="n">
        <v>0</v>
      </c>
      <c r="I105" s="91" t="n">
        <v>0</v>
      </c>
      <c r="J105" s="91" t="n">
        <v>0</v>
      </c>
      <c r="K105" s="92" t="n">
        <v>0</v>
      </c>
      <c r="L105" s="92" t="n">
        <v>0.7971</v>
      </c>
      <c r="M105" s="92" t="n">
        <v>1</v>
      </c>
      <c r="N105" s="92" t="n">
        <v>0.8028</v>
      </c>
    </row>
    <row r="106" customFormat="false" ht="16.5" hidden="false" customHeight="false" outlineLevel="0" collapsed="false">
      <c r="B106" s="33" t="s">
        <v>204</v>
      </c>
      <c r="C106" s="91" t="n">
        <v>0.8485</v>
      </c>
      <c r="D106" s="91" t="n">
        <v>1</v>
      </c>
      <c r="E106" s="92" t="n">
        <v>0.8649</v>
      </c>
      <c r="F106" s="91" t="n">
        <v>0</v>
      </c>
      <c r="G106" s="91" t="n">
        <v>0</v>
      </c>
      <c r="H106" s="109" t="n">
        <v>0</v>
      </c>
      <c r="I106" s="91" t="n">
        <v>0</v>
      </c>
      <c r="J106" s="91" t="n">
        <v>0</v>
      </c>
      <c r="K106" s="109" t="n">
        <v>0</v>
      </c>
      <c r="L106" s="92" t="n">
        <v>0.8485</v>
      </c>
      <c r="M106" s="92" t="n">
        <v>1</v>
      </c>
      <c r="N106" s="92" t="n">
        <v>0.8649</v>
      </c>
    </row>
    <row r="107" customFormat="false" ht="16.5" hidden="false" customHeight="false" outlineLevel="0" collapsed="false">
      <c r="B107" s="33" t="s">
        <v>205</v>
      </c>
      <c r="C107" s="91" t="n">
        <v>0.75</v>
      </c>
      <c r="D107" s="91" t="n">
        <v>0.6923</v>
      </c>
      <c r="E107" s="92" t="n">
        <v>0.72</v>
      </c>
      <c r="F107" s="91" t="n">
        <v>0.5</v>
      </c>
      <c r="G107" s="91" t="n">
        <v>0.7</v>
      </c>
      <c r="H107" s="92" t="n">
        <v>0.5769</v>
      </c>
      <c r="I107" s="91" t="n">
        <v>0</v>
      </c>
      <c r="J107" s="91" t="n">
        <v>0</v>
      </c>
      <c r="K107" s="92" t="n">
        <v>0</v>
      </c>
      <c r="L107" s="92" t="n">
        <v>0.6071</v>
      </c>
      <c r="M107" s="92" t="n">
        <v>0.6957</v>
      </c>
      <c r="N107" s="92" t="n">
        <v>0.6471</v>
      </c>
    </row>
    <row r="108" customFormat="false" ht="16.5" hidden="false" customHeight="false" outlineLevel="0" collapsed="false">
      <c r="B108" s="33" t="s">
        <v>206</v>
      </c>
      <c r="C108" s="91" t="n">
        <v>0.8276</v>
      </c>
      <c r="D108" s="91" t="n">
        <v>0.8947</v>
      </c>
      <c r="E108" s="92" t="n">
        <v>0.8542</v>
      </c>
      <c r="F108" s="91" t="n">
        <v>0</v>
      </c>
      <c r="G108" s="91" t="n">
        <v>0</v>
      </c>
      <c r="H108" s="92" t="n">
        <v>0</v>
      </c>
      <c r="I108" s="91" t="n">
        <v>0</v>
      </c>
      <c r="J108" s="91" t="n">
        <v>0</v>
      </c>
      <c r="K108" s="92" t="n">
        <v>0</v>
      </c>
      <c r="L108" s="92" t="n">
        <v>0.8276</v>
      </c>
      <c r="M108" s="92" t="n">
        <v>0.8947</v>
      </c>
      <c r="N108" s="92" t="n">
        <v>0.8542</v>
      </c>
    </row>
    <row r="109" customFormat="false" ht="17.25" hidden="false" customHeight="false" outlineLevel="0" collapsed="false">
      <c r="B109" s="100" t="s">
        <v>209</v>
      </c>
      <c r="C109" s="117" t="n">
        <v>0.6234</v>
      </c>
      <c r="D109" s="117" t="n">
        <v>0.7212</v>
      </c>
      <c r="E109" s="117" t="n">
        <v>0.6721</v>
      </c>
      <c r="F109" s="117" t="n">
        <v>0.6454</v>
      </c>
      <c r="G109" s="117" t="n">
        <v>0.8527</v>
      </c>
      <c r="H109" s="117" t="n">
        <v>0.7432</v>
      </c>
      <c r="I109" s="117" t="n">
        <v>0.8619</v>
      </c>
      <c r="J109" s="117" t="n">
        <v>0.8758</v>
      </c>
      <c r="K109" s="117" t="n">
        <v>0.8709</v>
      </c>
      <c r="L109" s="117" t="n">
        <v>0.6575</v>
      </c>
      <c r="M109" s="117" t="n">
        <v>0.7687</v>
      </c>
      <c r="N109" s="117" t="n">
        <v>0.7155</v>
      </c>
    </row>
    <row r="110" customFormat="false" ht="16.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</row>
    <row r="111" customFormat="false" ht="16.5" hidden="false" customHeight="false" outlineLevel="0" collapsed="false">
      <c r="B111" s="103" t="s">
        <v>69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</row>
    <row r="112" customFormat="false" ht="16.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B116" activeCellId="0" sqref="B116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3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6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.75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.75" hidden="false" customHeight="true" outlineLevel="0" collapsed="false">
      <c r="A4" s="26"/>
      <c r="B4" s="4"/>
    </row>
    <row r="5" s="25" customFormat="true" ht="15.75" hidden="false" customHeight="true" outlineLevel="0" collapsed="false">
      <c r="A5" s="26"/>
      <c r="B5" s="4"/>
    </row>
    <row r="6" s="29" customFormat="true" ht="12.75" hidden="false" customHeight="true" outlineLevel="0" collapsed="false">
      <c r="A6" s="27"/>
      <c r="B6" s="28" t="s">
        <v>47</v>
      </c>
      <c r="M6" s="30" t="s">
        <v>48</v>
      </c>
    </row>
    <row r="7" s="29" customFormat="true" ht="22.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4" t="s">
        <v>211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7" t="s">
        <v>76</v>
      </c>
      <c r="C12" s="88"/>
      <c r="D12" s="88"/>
      <c r="E12" s="89"/>
      <c r="F12" s="88"/>
      <c r="G12" s="88"/>
      <c r="H12" s="90"/>
      <c r="I12" s="88"/>
      <c r="J12" s="88"/>
      <c r="K12" s="90"/>
      <c r="L12" s="88"/>
      <c r="M12" s="88"/>
      <c r="N12" s="89"/>
    </row>
    <row r="13" customFormat="false" ht="16.5" hidden="false" customHeight="false" outlineLevel="0" collapsed="false">
      <c r="B13" s="33" t="s">
        <v>77</v>
      </c>
      <c r="C13" s="91" t="n">
        <v>1</v>
      </c>
      <c r="D13" s="91" t="n">
        <v>1</v>
      </c>
      <c r="E13" s="92" t="n">
        <v>1</v>
      </c>
      <c r="F13" s="91" t="n">
        <v>0</v>
      </c>
      <c r="G13" s="91" t="n">
        <v>0</v>
      </c>
      <c r="H13" s="109" t="n">
        <v>0</v>
      </c>
      <c r="I13" s="91" t="n">
        <v>0</v>
      </c>
      <c r="J13" s="91" t="n">
        <v>0</v>
      </c>
      <c r="K13" s="109" t="n">
        <v>0</v>
      </c>
      <c r="L13" s="92" t="n">
        <v>1</v>
      </c>
      <c r="M13" s="92" t="n">
        <v>1</v>
      </c>
      <c r="N13" s="92" t="n">
        <v>1</v>
      </c>
    </row>
    <row r="14" customFormat="false" ht="16.5" hidden="false" customHeight="false" outlineLevel="0" collapsed="false">
      <c r="B14" s="33" t="s">
        <v>78</v>
      </c>
      <c r="C14" s="91" t="n">
        <v>0.625</v>
      </c>
      <c r="D14" s="91" t="n">
        <v>0.5588</v>
      </c>
      <c r="E14" s="92" t="n">
        <v>0.5862</v>
      </c>
      <c r="F14" s="91" t="n">
        <v>0.6308</v>
      </c>
      <c r="G14" s="91" t="n">
        <v>0.5357</v>
      </c>
      <c r="H14" s="109" t="n">
        <v>0.5868</v>
      </c>
      <c r="I14" s="91" t="n">
        <v>0</v>
      </c>
      <c r="J14" s="91" t="n">
        <v>0</v>
      </c>
      <c r="K14" s="109" t="n">
        <v>0</v>
      </c>
      <c r="L14" s="92" t="n">
        <v>0.6292</v>
      </c>
      <c r="M14" s="92" t="n">
        <v>0.5444</v>
      </c>
      <c r="N14" s="92" t="n">
        <v>0.5866</v>
      </c>
    </row>
    <row r="15" customFormat="false" ht="16.5" hidden="false" customHeight="false" outlineLevel="0" collapsed="false">
      <c r="B15" s="33" t="s">
        <v>79</v>
      </c>
      <c r="C15" s="91" t="n">
        <v>1</v>
      </c>
      <c r="D15" s="91" t="n">
        <v>1</v>
      </c>
      <c r="E15" s="92" t="n">
        <v>1</v>
      </c>
      <c r="F15" s="91" t="n">
        <v>0</v>
      </c>
      <c r="G15" s="91" t="n">
        <v>0</v>
      </c>
      <c r="H15" s="109" t="n">
        <v>0</v>
      </c>
      <c r="I15" s="91" t="n">
        <v>0</v>
      </c>
      <c r="J15" s="91" t="n">
        <v>0</v>
      </c>
      <c r="K15" s="109" t="n">
        <v>0</v>
      </c>
      <c r="L15" s="92" t="n">
        <v>1</v>
      </c>
      <c r="M15" s="92" t="n">
        <v>1</v>
      </c>
      <c r="N15" s="92" t="n">
        <v>1</v>
      </c>
    </row>
    <row r="16" customFormat="false" ht="16.5" hidden="false" customHeight="false" outlineLevel="0" collapsed="false">
      <c r="B16" s="33" t="s">
        <v>80</v>
      </c>
      <c r="C16" s="91" t="n">
        <v>0.7778</v>
      </c>
      <c r="D16" s="91" t="n">
        <v>1</v>
      </c>
      <c r="E16" s="92" t="n">
        <v>0.8182</v>
      </c>
      <c r="F16" s="91" t="n">
        <v>0.85</v>
      </c>
      <c r="G16" s="91" t="n">
        <v>0</v>
      </c>
      <c r="H16" s="109" t="n">
        <v>0.85</v>
      </c>
      <c r="I16" s="91" t="n">
        <v>0</v>
      </c>
      <c r="J16" s="91" t="n">
        <v>0</v>
      </c>
      <c r="K16" s="109" t="n">
        <v>0</v>
      </c>
      <c r="L16" s="92" t="n">
        <v>0.8276</v>
      </c>
      <c r="M16" s="92" t="n">
        <v>1</v>
      </c>
      <c r="N16" s="92" t="n">
        <v>0.8387</v>
      </c>
    </row>
    <row r="17" customFormat="false" ht="16.5" hidden="false" customHeight="false" outlineLevel="0" collapsed="false">
      <c r="B17" s="33" t="s">
        <v>81</v>
      </c>
      <c r="C17" s="91" t="n">
        <v>0.8462</v>
      </c>
      <c r="D17" s="91" t="n">
        <v>0.9027</v>
      </c>
      <c r="E17" s="92" t="n">
        <v>0.8968</v>
      </c>
      <c r="F17" s="91" t="n">
        <v>1</v>
      </c>
      <c r="G17" s="91" t="n">
        <v>0.96</v>
      </c>
      <c r="H17" s="109" t="n">
        <v>0.9615</v>
      </c>
      <c r="I17" s="91" t="n">
        <v>1</v>
      </c>
      <c r="J17" s="91" t="n">
        <v>0.8889</v>
      </c>
      <c r="K17" s="109" t="n">
        <v>0.9</v>
      </c>
      <c r="L17" s="92" t="n">
        <v>0.875</v>
      </c>
      <c r="M17" s="92" t="n">
        <v>0.9103</v>
      </c>
      <c r="N17" s="92" t="n">
        <v>0.907</v>
      </c>
    </row>
    <row r="18" customFormat="false" ht="16.5" hidden="false" customHeight="false" outlineLevel="0" collapsed="false">
      <c r="B18" s="97" t="s">
        <v>84</v>
      </c>
      <c r="C18" s="98" t="n">
        <v>0.5556</v>
      </c>
      <c r="D18" s="98" t="n">
        <v>1</v>
      </c>
      <c r="E18" s="99" t="n">
        <v>0.5714</v>
      </c>
      <c r="F18" s="98" t="n">
        <v>0</v>
      </c>
      <c r="G18" s="98" t="n">
        <v>0</v>
      </c>
      <c r="H18" s="111" t="n">
        <v>0</v>
      </c>
      <c r="I18" s="98" t="n">
        <v>0</v>
      </c>
      <c r="J18" s="98" t="n">
        <v>0</v>
      </c>
      <c r="K18" s="111" t="n">
        <v>0</v>
      </c>
      <c r="L18" s="99" t="n">
        <v>0.5556</v>
      </c>
      <c r="M18" s="99" t="n">
        <v>1</v>
      </c>
      <c r="N18" s="99" t="n">
        <v>0.5714</v>
      </c>
    </row>
    <row r="19" customFormat="false" ht="16.5" hidden="false" customHeight="false" outlineLevel="0" collapsed="false">
      <c r="B19" s="33" t="s">
        <v>85</v>
      </c>
      <c r="C19" s="91" t="n">
        <v>0.6774</v>
      </c>
      <c r="D19" s="91" t="n">
        <v>0.75</v>
      </c>
      <c r="E19" s="92" t="n">
        <v>0.7091</v>
      </c>
      <c r="F19" s="91" t="n">
        <v>0</v>
      </c>
      <c r="G19" s="91" t="n">
        <v>0</v>
      </c>
      <c r="H19" s="109" t="n">
        <v>0</v>
      </c>
      <c r="I19" s="91" t="n">
        <v>0</v>
      </c>
      <c r="J19" s="91" t="n">
        <v>0</v>
      </c>
      <c r="K19" s="109" t="n">
        <v>0</v>
      </c>
      <c r="L19" s="92" t="n">
        <v>0.6774</v>
      </c>
      <c r="M19" s="92" t="n">
        <v>0.75</v>
      </c>
      <c r="N19" s="92" t="n">
        <v>0.7091</v>
      </c>
    </row>
    <row r="20" customFormat="false" ht="16.5" hidden="false" customHeight="false" outlineLevel="0" collapsed="false">
      <c r="B20" s="33" t="s">
        <v>86</v>
      </c>
      <c r="C20" s="91" t="n">
        <v>0.9844</v>
      </c>
      <c r="D20" s="91" t="n">
        <v>1</v>
      </c>
      <c r="E20" s="92" t="n">
        <v>0.9877</v>
      </c>
      <c r="F20" s="91" t="n">
        <v>0</v>
      </c>
      <c r="G20" s="91" t="n">
        <v>0</v>
      </c>
      <c r="H20" s="109" t="n">
        <v>0</v>
      </c>
      <c r="I20" s="91" t="n">
        <v>0.9899</v>
      </c>
      <c r="J20" s="91" t="n">
        <v>1</v>
      </c>
      <c r="K20" s="109" t="n">
        <v>0.9909</v>
      </c>
      <c r="L20" s="92" t="n">
        <v>0.9877</v>
      </c>
      <c r="M20" s="92" t="n">
        <v>1</v>
      </c>
      <c r="N20" s="92" t="n">
        <v>0.9895</v>
      </c>
    </row>
    <row r="21" customFormat="false" ht="16.5" hidden="false" customHeight="false" outlineLevel="0" collapsed="false">
      <c r="B21" s="33" t="s">
        <v>87</v>
      </c>
      <c r="C21" s="91" t="n">
        <v>1</v>
      </c>
      <c r="D21" s="91" t="n">
        <v>1</v>
      </c>
      <c r="E21" s="92" t="n">
        <v>1</v>
      </c>
      <c r="F21" s="91" t="n">
        <v>0</v>
      </c>
      <c r="G21" s="91" t="n">
        <v>0</v>
      </c>
      <c r="H21" s="109" t="n">
        <v>0</v>
      </c>
      <c r="I21" s="91" t="n">
        <v>0</v>
      </c>
      <c r="J21" s="91" t="n">
        <v>0</v>
      </c>
      <c r="K21" s="109" t="n">
        <v>0</v>
      </c>
      <c r="L21" s="92" t="n">
        <v>1</v>
      </c>
      <c r="M21" s="92" t="n">
        <v>1</v>
      </c>
      <c r="N21" s="92" t="n">
        <v>1</v>
      </c>
    </row>
    <row r="22" customFormat="false" ht="16.5" hidden="false" customHeight="false" outlineLevel="0" collapsed="false">
      <c r="B22" s="33" t="s">
        <v>89</v>
      </c>
      <c r="C22" s="91" t="n">
        <v>1</v>
      </c>
      <c r="D22" s="91" t="n">
        <v>0.9857</v>
      </c>
      <c r="E22" s="92" t="n">
        <v>0.9868</v>
      </c>
      <c r="F22" s="91" t="n">
        <v>0</v>
      </c>
      <c r="G22" s="91" t="n">
        <v>0</v>
      </c>
      <c r="H22" s="109" t="n">
        <v>0</v>
      </c>
      <c r="I22" s="91" t="n">
        <v>1</v>
      </c>
      <c r="J22" s="91" t="n">
        <v>1</v>
      </c>
      <c r="K22" s="109" t="n">
        <v>1</v>
      </c>
      <c r="L22" s="92" t="n">
        <v>1</v>
      </c>
      <c r="M22" s="92" t="n">
        <v>0.9938</v>
      </c>
      <c r="N22" s="92" t="n">
        <v>0.9948</v>
      </c>
    </row>
    <row r="23" customFormat="false" ht="16.5" hidden="false" customHeight="false" outlineLevel="0" collapsed="false">
      <c r="B23" s="97" t="s">
        <v>91</v>
      </c>
      <c r="C23" s="98" t="n">
        <v>0.8333</v>
      </c>
      <c r="D23" s="98" t="n">
        <v>0.875</v>
      </c>
      <c r="E23" s="99" t="n">
        <v>0.8571</v>
      </c>
      <c r="F23" s="98" t="n">
        <v>0</v>
      </c>
      <c r="G23" s="98" t="n">
        <v>0</v>
      </c>
      <c r="H23" s="111" t="n">
        <v>0</v>
      </c>
      <c r="I23" s="98" t="n">
        <v>0</v>
      </c>
      <c r="J23" s="98" t="n">
        <v>0</v>
      </c>
      <c r="K23" s="111" t="n">
        <v>0</v>
      </c>
      <c r="L23" s="99" t="n">
        <v>0.8333</v>
      </c>
      <c r="M23" s="99" t="n">
        <v>0.875</v>
      </c>
      <c r="N23" s="99" t="n">
        <v>0.8571</v>
      </c>
    </row>
    <row r="24" customFormat="false" ht="16.5" hidden="false" customHeight="false" outlineLevel="0" collapsed="false">
      <c r="B24" s="33" t="s">
        <v>93</v>
      </c>
      <c r="C24" s="91" t="n">
        <v>0.62</v>
      </c>
      <c r="D24" s="91" t="n">
        <v>1</v>
      </c>
      <c r="E24" s="92" t="n">
        <v>0.6346</v>
      </c>
      <c r="F24" s="91" t="n">
        <v>0.5625</v>
      </c>
      <c r="G24" s="91" t="n">
        <v>0</v>
      </c>
      <c r="H24" s="109" t="n">
        <v>0.5625</v>
      </c>
      <c r="I24" s="91" t="n">
        <v>0</v>
      </c>
      <c r="J24" s="91" t="n">
        <v>0</v>
      </c>
      <c r="K24" s="109" t="n">
        <v>0</v>
      </c>
      <c r="L24" s="92" t="n">
        <v>0.5976</v>
      </c>
      <c r="M24" s="92" t="n">
        <v>1</v>
      </c>
      <c r="N24" s="92" t="n">
        <v>0.6071</v>
      </c>
    </row>
    <row r="25" customFormat="false" ht="16.5" hidden="false" customHeight="false" outlineLevel="0" collapsed="false">
      <c r="B25" s="33" t="s">
        <v>94</v>
      </c>
      <c r="C25" s="91" t="n">
        <v>0.9259</v>
      </c>
      <c r="D25" s="91" t="n">
        <v>1</v>
      </c>
      <c r="E25" s="92" t="n">
        <v>0.9545</v>
      </c>
      <c r="F25" s="91" t="n">
        <v>0</v>
      </c>
      <c r="G25" s="91" t="n">
        <v>0</v>
      </c>
      <c r="H25" s="109" t="n">
        <v>0</v>
      </c>
      <c r="I25" s="91" t="n">
        <v>0.76</v>
      </c>
      <c r="J25" s="91" t="n">
        <v>0.875</v>
      </c>
      <c r="K25" s="109" t="n">
        <v>0.8049</v>
      </c>
      <c r="L25" s="92" t="n">
        <v>0.8462</v>
      </c>
      <c r="M25" s="92" t="n">
        <v>0.9394</v>
      </c>
      <c r="N25" s="92" t="n">
        <v>0.8824</v>
      </c>
    </row>
    <row r="26" customFormat="false" ht="16.5" hidden="false" customHeight="false" outlineLevel="0" collapsed="false">
      <c r="B26" s="33" t="s">
        <v>95</v>
      </c>
      <c r="C26" s="91" t="n">
        <v>0</v>
      </c>
      <c r="D26" s="91" t="n">
        <v>0.6842</v>
      </c>
      <c r="E26" s="92" t="n">
        <v>0.6842</v>
      </c>
      <c r="F26" s="91" t="n">
        <v>0</v>
      </c>
      <c r="G26" s="91" t="n">
        <v>0.5</v>
      </c>
      <c r="H26" s="109" t="n">
        <v>0.48</v>
      </c>
      <c r="I26" s="91" t="n">
        <v>0</v>
      </c>
      <c r="J26" s="91" t="n">
        <v>0.9231</v>
      </c>
      <c r="K26" s="109" t="n">
        <v>0.9231</v>
      </c>
      <c r="L26" s="92" t="n">
        <v>0</v>
      </c>
      <c r="M26" s="92" t="n">
        <v>0.7101</v>
      </c>
      <c r="N26" s="92" t="n">
        <v>0.7</v>
      </c>
    </row>
    <row r="27" customFormat="false" ht="16.5" hidden="false" customHeight="false" outlineLevel="0" collapsed="false">
      <c r="B27" s="33" t="s">
        <v>97</v>
      </c>
      <c r="C27" s="91" t="n">
        <v>0.875</v>
      </c>
      <c r="D27" s="91" t="n">
        <v>0.8085</v>
      </c>
      <c r="E27" s="92" t="n">
        <v>0.8182</v>
      </c>
      <c r="F27" s="91" t="n">
        <v>0.7778</v>
      </c>
      <c r="G27" s="91" t="n">
        <v>0.7231</v>
      </c>
      <c r="H27" s="109" t="n">
        <v>0.7297</v>
      </c>
      <c r="I27" s="91" t="n">
        <v>0.875</v>
      </c>
      <c r="J27" s="91" t="n">
        <v>0.8043</v>
      </c>
      <c r="K27" s="109" t="n">
        <v>0.8226</v>
      </c>
      <c r="L27" s="92" t="n">
        <v>0.8485</v>
      </c>
      <c r="M27" s="92" t="n">
        <v>0.7722</v>
      </c>
      <c r="N27" s="92" t="n">
        <v>0.7853</v>
      </c>
    </row>
    <row r="28" customFormat="false" ht="16.5" hidden="false" customHeight="false" outlineLevel="0" collapsed="false">
      <c r="B28" s="97" t="s">
        <v>98</v>
      </c>
      <c r="C28" s="98" t="n">
        <v>0.7089</v>
      </c>
      <c r="D28" s="98" t="n">
        <v>0.6929</v>
      </c>
      <c r="E28" s="99" t="n">
        <v>0.6986</v>
      </c>
      <c r="F28" s="98" t="n">
        <v>0.6381</v>
      </c>
      <c r="G28" s="98" t="n">
        <v>0.6348</v>
      </c>
      <c r="H28" s="111" t="n">
        <v>0.6364</v>
      </c>
      <c r="I28" s="98" t="n">
        <v>0</v>
      </c>
      <c r="J28" s="98" t="n">
        <v>0</v>
      </c>
      <c r="K28" s="111" t="n">
        <v>0</v>
      </c>
      <c r="L28" s="99" t="n">
        <v>0.6685</v>
      </c>
      <c r="M28" s="99" t="n">
        <v>0.6667</v>
      </c>
      <c r="N28" s="99" t="n">
        <v>0.6674</v>
      </c>
    </row>
    <row r="29" customFormat="false" ht="16.5" hidden="false" customHeight="false" outlineLevel="0" collapsed="false">
      <c r="B29" s="33" t="s">
        <v>99</v>
      </c>
      <c r="C29" s="91" t="n">
        <v>1</v>
      </c>
      <c r="D29" s="91" t="n">
        <v>1</v>
      </c>
      <c r="E29" s="92" t="n">
        <v>1</v>
      </c>
      <c r="F29" s="91" t="n">
        <v>0</v>
      </c>
      <c r="G29" s="91" t="n">
        <v>0</v>
      </c>
      <c r="H29" s="109" t="n">
        <v>0</v>
      </c>
      <c r="I29" s="91" t="n">
        <v>0</v>
      </c>
      <c r="J29" s="91" t="n">
        <v>0</v>
      </c>
      <c r="K29" s="109" t="n">
        <v>0</v>
      </c>
      <c r="L29" s="92" t="n">
        <v>1</v>
      </c>
      <c r="M29" s="92" t="n">
        <v>1</v>
      </c>
      <c r="N29" s="92" t="n">
        <v>1</v>
      </c>
    </row>
    <row r="30" customFormat="false" ht="16.5" hidden="false" customHeight="false" outlineLevel="0" collapsed="false">
      <c r="B30" s="33" t="s">
        <v>100</v>
      </c>
      <c r="C30" s="91" t="n">
        <v>0.875</v>
      </c>
      <c r="D30" s="91" t="n">
        <v>0</v>
      </c>
      <c r="E30" s="92" t="n">
        <v>0.875</v>
      </c>
      <c r="F30" s="91" t="n">
        <v>0</v>
      </c>
      <c r="G30" s="91" t="n">
        <v>0</v>
      </c>
      <c r="H30" s="109" t="n">
        <v>0</v>
      </c>
      <c r="I30" s="91" t="n">
        <v>0</v>
      </c>
      <c r="J30" s="91" t="n">
        <v>0</v>
      </c>
      <c r="K30" s="109" t="n">
        <v>0</v>
      </c>
      <c r="L30" s="92" t="n">
        <v>0.875</v>
      </c>
      <c r="M30" s="92" t="n">
        <v>0</v>
      </c>
      <c r="N30" s="92" t="n">
        <v>0.875</v>
      </c>
    </row>
    <row r="31" customFormat="false" ht="16.5" hidden="false" customHeight="false" outlineLevel="0" collapsed="false">
      <c r="B31" s="33" t="s">
        <v>102</v>
      </c>
      <c r="C31" s="91" t="n">
        <v>0.7561</v>
      </c>
      <c r="D31" s="91" t="n">
        <v>0</v>
      </c>
      <c r="E31" s="92" t="n">
        <v>0.7561</v>
      </c>
      <c r="F31" s="91" t="n">
        <v>0.8182</v>
      </c>
      <c r="G31" s="91" t="n">
        <v>0</v>
      </c>
      <c r="H31" s="109" t="n">
        <v>0.8182</v>
      </c>
      <c r="I31" s="91" t="n">
        <v>0</v>
      </c>
      <c r="J31" s="91" t="n">
        <v>0</v>
      </c>
      <c r="K31" s="109" t="n">
        <v>0</v>
      </c>
      <c r="L31" s="92" t="n">
        <v>0.7692</v>
      </c>
      <c r="M31" s="92" t="n">
        <v>0</v>
      </c>
      <c r="N31" s="92" t="n">
        <v>0.7692</v>
      </c>
    </row>
    <row r="32" customFormat="false" ht="16.5" hidden="false" customHeight="false" outlineLevel="0" collapsed="false">
      <c r="B32" s="33" t="s">
        <v>103</v>
      </c>
      <c r="C32" s="91" t="n">
        <v>0.5882</v>
      </c>
      <c r="D32" s="91" t="n">
        <v>0</v>
      </c>
      <c r="E32" s="92" t="n">
        <v>0.5882</v>
      </c>
      <c r="F32" s="91" t="n">
        <v>0.6047</v>
      </c>
      <c r="G32" s="91" t="n">
        <v>0</v>
      </c>
      <c r="H32" s="109" t="n">
        <v>0.6047</v>
      </c>
      <c r="I32" s="91" t="n">
        <v>0</v>
      </c>
      <c r="J32" s="91" t="n">
        <v>0</v>
      </c>
      <c r="K32" s="109" t="n">
        <v>0</v>
      </c>
      <c r="L32" s="92" t="n">
        <v>0.5938</v>
      </c>
      <c r="M32" s="92" t="n">
        <v>0</v>
      </c>
      <c r="N32" s="92" t="n">
        <v>0.5938</v>
      </c>
    </row>
    <row r="33" customFormat="false" ht="16.5" hidden="false" customHeight="false" outlineLevel="0" collapsed="false">
      <c r="B33" s="97" t="s">
        <v>104</v>
      </c>
      <c r="C33" s="98" t="n">
        <v>0.7308</v>
      </c>
      <c r="D33" s="98" t="n">
        <v>0</v>
      </c>
      <c r="E33" s="99" t="n">
        <v>0.7308</v>
      </c>
      <c r="F33" s="98" t="n">
        <v>0.5333</v>
      </c>
      <c r="G33" s="98" t="n">
        <v>0</v>
      </c>
      <c r="H33" s="111" t="n">
        <v>0.5333</v>
      </c>
      <c r="I33" s="98" t="n">
        <v>0</v>
      </c>
      <c r="J33" s="98" t="n">
        <v>0</v>
      </c>
      <c r="K33" s="111" t="n">
        <v>0</v>
      </c>
      <c r="L33" s="99" t="n">
        <v>0.6585</v>
      </c>
      <c r="M33" s="99" t="n">
        <v>0</v>
      </c>
      <c r="N33" s="99" t="n">
        <v>0.6585</v>
      </c>
    </row>
    <row r="34" customFormat="false" ht="16.5" hidden="false" customHeight="false" outlineLevel="0" collapsed="false">
      <c r="B34" s="33" t="s">
        <v>105</v>
      </c>
      <c r="C34" s="91" t="n">
        <v>0.9091</v>
      </c>
      <c r="D34" s="91" t="n">
        <v>1</v>
      </c>
      <c r="E34" s="92" t="n">
        <v>0.9167</v>
      </c>
      <c r="F34" s="91" t="n">
        <v>0.5833</v>
      </c>
      <c r="G34" s="91" t="n">
        <v>0</v>
      </c>
      <c r="H34" s="109" t="n">
        <v>0.5385</v>
      </c>
      <c r="I34" s="91" t="n">
        <v>0</v>
      </c>
      <c r="J34" s="91" t="n">
        <v>0</v>
      </c>
      <c r="K34" s="109" t="n">
        <v>0</v>
      </c>
      <c r="L34" s="92" t="n">
        <v>0.7391</v>
      </c>
      <c r="M34" s="92" t="n">
        <v>0.5</v>
      </c>
      <c r="N34" s="92" t="n">
        <v>0.72</v>
      </c>
    </row>
    <row r="35" customFormat="false" ht="16.5" hidden="false" customHeight="false" outlineLevel="0" collapsed="false">
      <c r="B35" s="33" t="s">
        <v>107</v>
      </c>
      <c r="C35" s="91" t="n">
        <v>0.8889</v>
      </c>
      <c r="D35" s="91" t="n">
        <v>0</v>
      </c>
      <c r="E35" s="92" t="n">
        <v>0.8889</v>
      </c>
      <c r="F35" s="91" t="n">
        <v>0</v>
      </c>
      <c r="G35" s="91" t="n">
        <v>0</v>
      </c>
      <c r="H35" s="109" t="n">
        <v>0</v>
      </c>
      <c r="I35" s="91" t="n">
        <v>0</v>
      </c>
      <c r="J35" s="91" t="n">
        <v>0</v>
      </c>
      <c r="K35" s="109" t="n">
        <v>0</v>
      </c>
      <c r="L35" s="92" t="n">
        <v>0.8889</v>
      </c>
      <c r="M35" s="92" t="n">
        <v>0</v>
      </c>
      <c r="N35" s="92" t="n">
        <v>0.8889</v>
      </c>
    </row>
    <row r="36" customFormat="false" ht="16.5" hidden="false" customHeight="false" outlineLevel="0" collapsed="false">
      <c r="B36" s="33" t="s">
        <v>109</v>
      </c>
      <c r="C36" s="91" t="n">
        <v>0.4444</v>
      </c>
      <c r="D36" s="91" t="n">
        <v>0</v>
      </c>
      <c r="E36" s="92" t="n">
        <v>0.4444</v>
      </c>
      <c r="F36" s="91" t="n">
        <v>0</v>
      </c>
      <c r="G36" s="91" t="n">
        <v>0</v>
      </c>
      <c r="H36" s="109" t="n">
        <v>0</v>
      </c>
      <c r="I36" s="91" t="n">
        <v>0</v>
      </c>
      <c r="J36" s="91" t="n">
        <v>0</v>
      </c>
      <c r="K36" s="109" t="n">
        <v>0</v>
      </c>
      <c r="L36" s="92" t="n">
        <v>0.4444</v>
      </c>
      <c r="M36" s="92" t="n">
        <v>0</v>
      </c>
      <c r="N36" s="92" t="n">
        <v>0.4444</v>
      </c>
    </row>
    <row r="37" customFormat="false" ht="16.5" hidden="false" customHeight="false" outlineLevel="0" collapsed="false">
      <c r="B37" s="33" t="s">
        <v>113</v>
      </c>
      <c r="C37" s="91" t="n">
        <v>0.4286</v>
      </c>
      <c r="D37" s="91" t="n">
        <v>0.5</v>
      </c>
      <c r="E37" s="92" t="n">
        <v>0.4615</v>
      </c>
      <c r="F37" s="91" t="n">
        <v>0</v>
      </c>
      <c r="G37" s="91" t="n">
        <v>0</v>
      </c>
      <c r="H37" s="109" t="n">
        <v>0</v>
      </c>
      <c r="I37" s="91" t="n">
        <v>0</v>
      </c>
      <c r="J37" s="91" t="n">
        <v>0</v>
      </c>
      <c r="K37" s="109" t="n">
        <v>0</v>
      </c>
      <c r="L37" s="92" t="n">
        <v>0.4286</v>
      </c>
      <c r="M37" s="92" t="n">
        <v>0.5</v>
      </c>
      <c r="N37" s="92" t="n">
        <v>0.4615</v>
      </c>
    </row>
    <row r="38" customFormat="false" ht="16.5" hidden="false" customHeight="false" outlineLevel="0" collapsed="false">
      <c r="B38" s="97" t="s">
        <v>116</v>
      </c>
      <c r="C38" s="98" t="n">
        <v>0.4444</v>
      </c>
      <c r="D38" s="98" t="n">
        <v>0.5185</v>
      </c>
      <c r="E38" s="99" t="n">
        <v>0.5</v>
      </c>
      <c r="F38" s="98" t="n">
        <v>0.3333</v>
      </c>
      <c r="G38" s="98" t="n">
        <v>0.8889</v>
      </c>
      <c r="H38" s="111" t="n">
        <v>0.8095</v>
      </c>
      <c r="I38" s="98" t="n">
        <v>1</v>
      </c>
      <c r="J38" s="98" t="n">
        <v>1</v>
      </c>
      <c r="K38" s="111" t="n">
        <v>1</v>
      </c>
      <c r="L38" s="99" t="n">
        <v>0.5625</v>
      </c>
      <c r="M38" s="99" t="n">
        <v>0.7368</v>
      </c>
      <c r="N38" s="99" t="n">
        <v>0.6986</v>
      </c>
    </row>
    <row r="39" customFormat="false" ht="16.5" hidden="false" customHeight="false" outlineLevel="0" collapsed="false">
      <c r="B39" s="33" t="s">
        <v>118</v>
      </c>
      <c r="C39" s="91" t="n">
        <v>0.3636</v>
      </c>
      <c r="D39" s="91" t="n">
        <v>0.75</v>
      </c>
      <c r="E39" s="92" t="n">
        <v>0.5263</v>
      </c>
      <c r="F39" s="91" t="n">
        <v>0</v>
      </c>
      <c r="G39" s="91" t="n">
        <v>0</v>
      </c>
      <c r="H39" s="109" t="n">
        <v>0</v>
      </c>
      <c r="I39" s="91" t="n">
        <v>0</v>
      </c>
      <c r="J39" s="91" t="n">
        <v>0</v>
      </c>
      <c r="K39" s="109" t="n">
        <v>0</v>
      </c>
      <c r="L39" s="92" t="n">
        <v>0.3636</v>
      </c>
      <c r="M39" s="92" t="n">
        <v>0.75</v>
      </c>
      <c r="N39" s="92" t="n">
        <v>0.5263</v>
      </c>
    </row>
    <row r="40" customFormat="false" ht="16.5" hidden="false" customHeight="false" outlineLevel="0" collapsed="false">
      <c r="B40" s="33" t="s">
        <v>119</v>
      </c>
      <c r="C40" s="91" t="n">
        <v>1</v>
      </c>
      <c r="D40" s="91" t="n">
        <v>0</v>
      </c>
      <c r="E40" s="92" t="n">
        <v>1</v>
      </c>
      <c r="F40" s="91" t="n">
        <v>0</v>
      </c>
      <c r="G40" s="91" t="n">
        <v>0</v>
      </c>
      <c r="H40" s="109" t="n">
        <v>0</v>
      </c>
      <c r="I40" s="91" t="n">
        <v>0</v>
      </c>
      <c r="J40" s="91" t="n">
        <v>0</v>
      </c>
      <c r="K40" s="109" t="n">
        <v>0</v>
      </c>
      <c r="L40" s="92" t="n">
        <v>1</v>
      </c>
      <c r="M40" s="92" t="n">
        <v>0</v>
      </c>
      <c r="N40" s="92" t="n">
        <v>1</v>
      </c>
    </row>
    <row r="41" customFormat="false" ht="16.5" hidden="false" customHeight="false" outlineLevel="0" collapsed="false">
      <c r="B41" s="33" t="s">
        <v>120</v>
      </c>
      <c r="C41" s="91" t="n">
        <v>0.6923</v>
      </c>
      <c r="D41" s="91" t="n">
        <v>1</v>
      </c>
      <c r="E41" s="92" t="n">
        <v>0.7778</v>
      </c>
      <c r="F41" s="91" t="n">
        <v>0.8621</v>
      </c>
      <c r="G41" s="91" t="n">
        <v>0</v>
      </c>
      <c r="H41" s="109" t="n">
        <v>0.8621</v>
      </c>
      <c r="I41" s="91" t="n">
        <v>0</v>
      </c>
      <c r="J41" s="91" t="n">
        <v>0</v>
      </c>
      <c r="K41" s="109" t="n">
        <v>0</v>
      </c>
      <c r="L41" s="92" t="n">
        <v>0.8095</v>
      </c>
      <c r="M41" s="92" t="n">
        <v>1</v>
      </c>
      <c r="N41" s="92" t="n">
        <v>0.8298</v>
      </c>
    </row>
    <row r="42" customFormat="false" ht="16.5" hidden="false" customHeight="false" outlineLevel="0" collapsed="false">
      <c r="B42" s="96" t="s">
        <v>121</v>
      </c>
      <c r="C42" s="94" t="n">
        <v>0.6667</v>
      </c>
      <c r="D42" s="94" t="n">
        <v>0.625</v>
      </c>
      <c r="E42" s="95" t="n">
        <v>0.6429</v>
      </c>
      <c r="F42" s="94" t="n">
        <v>0</v>
      </c>
      <c r="G42" s="94" t="n">
        <v>0</v>
      </c>
      <c r="H42" s="110" t="n">
        <v>0</v>
      </c>
      <c r="I42" s="94" t="n">
        <v>0</v>
      </c>
      <c r="J42" s="94" t="n">
        <v>0</v>
      </c>
      <c r="K42" s="110" t="n">
        <v>0</v>
      </c>
      <c r="L42" s="95" t="n">
        <v>0.6667</v>
      </c>
      <c r="M42" s="95" t="n">
        <v>0.625</v>
      </c>
      <c r="N42" s="95" t="n">
        <v>0.6429</v>
      </c>
    </row>
    <row r="43" customFormat="false" ht="16.5" hidden="false" customHeight="false" outlineLevel="0" collapsed="false">
      <c r="B43" s="97" t="s">
        <v>122</v>
      </c>
      <c r="C43" s="98" t="n">
        <v>0.7414</v>
      </c>
      <c r="D43" s="98" t="n">
        <v>0.5385</v>
      </c>
      <c r="E43" s="99" t="n">
        <v>0.7273</v>
      </c>
      <c r="F43" s="98" t="n">
        <v>0.5625</v>
      </c>
      <c r="G43" s="98" t="n">
        <v>0.5</v>
      </c>
      <c r="H43" s="111" t="n">
        <v>0.5588</v>
      </c>
      <c r="I43" s="98" t="n">
        <v>0</v>
      </c>
      <c r="J43" s="98" t="n">
        <v>0</v>
      </c>
      <c r="K43" s="111" t="n">
        <v>0</v>
      </c>
      <c r="L43" s="99" t="n">
        <v>0.7136</v>
      </c>
      <c r="M43" s="99" t="n">
        <v>0.5333</v>
      </c>
      <c r="N43" s="99" t="n">
        <v>0.7014</v>
      </c>
    </row>
    <row r="44" customFormat="false" ht="16.5" hidden="false" customHeight="false" outlineLevel="0" collapsed="false">
      <c r="B44" s="33" t="s">
        <v>123</v>
      </c>
      <c r="C44" s="91" t="n">
        <v>0.459</v>
      </c>
      <c r="D44" s="91" t="n">
        <v>0</v>
      </c>
      <c r="E44" s="92" t="n">
        <v>0.459</v>
      </c>
      <c r="F44" s="91" t="n">
        <v>0</v>
      </c>
      <c r="G44" s="91" t="n">
        <v>0</v>
      </c>
      <c r="H44" s="109" t="n">
        <v>0</v>
      </c>
      <c r="I44" s="91" t="n">
        <v>0</v>
      </c>
      <c r="J44" s="91" t="n">
        <v>0</v>
      </c>
      <c r="K44" s="109" t="n">
        <v>0</v>
      </c>
      <c r="L44" s="92" t="n">
        <v>0.459</v>
      </c>
      <c r="M44" s="92" t="n">
        <v>0</v>
      </c>
      <c r="N44" s="92" t="n">
        <v>0.459</v>
      </c>
    </row>
    <row r="45" customFormat="false" ht="16.5" hidden="false" customHeight="false" outlineLevel="0" collapsed="false">
      <c r="B45" s="33" t="s">
        <v>124</v>
      </c>
      <c r="C45" s="91" t="n">
        <v>0.8235</v>
      </c>
      <c r="D45" s="91" t="n">
        <v>0.5</v>
      </c>
      <c r="E45" s="92" t="n">
        <v>0.7391</v>
      </c>
      <c r="F45" s="91" t="n">
        <v>0</v>
      </c>
      <c r="G45" s="91" t="n">
        <v>0</v>
      </c>
      <c r="H45" s="92" t="n">
        <v>0</v>
      </c>
      <c r="I45" s="91" t="n">
        <v>0</v>
      </c>
      <c r="J45" s="91" t="n">
        <v>0</v>
      </c>
      <c r="K45" s="92" t="n">
        <v>0</v>
      </c>
      <c r="L45" s="92" t="n">
        <v>0.8235</v>
      </c>
      <c r="M45" s="92" t="n">
        <v>0.5</v>
      </c>
      <c r="N45" s="92" t="n">
        <v>0.7391</v>
      </c>
    </row>
    <row r="46" customFormat="false" ht="16.5" hidden="false" customHeight="false" outlineLevel="0" collapsed="false">
      <c r="B46" s="112" t="s">
        <v>208</v>
      </c>
      <c r="C46" s="113" t="n">
        <v>0.7208</v>
      </c>
      <c r="D46" s="113" t="n">
        <v>0.8128</v>
      </c>
      <c r="E46" s="113" t="n">
        <v>0.7601</v>
      </c>
      <c r="F46" s="113" t="n">
        <v>0.6481</v>
      </c>
      <c r="G46" s="113" t="n">
        <v>0.6634</v>
      </c>
      <c r="H46" s="113" t="n">
        <v>0.655</v>
      </c>
      <c r="I46" s="113" t="n">
        <v>0.9538</v>
      </c>
      <c r="J46" s="113" t="n">
        <v>0.9518</v>
      </c>
      <c r="K46" s="113" t="n">
        <v>0.9526</v>
      </c>
      <c r="L46" s="113" t="n">
        <v>0.7331</v>
      </c>
      <c r="M46" s="113" t="n">
        <v>0.8108</v>
      </c>
      <c r="N46" s="113" t="n">
        <v>0.7694</v>
      </c>
    </row>
    <row r="47" customFormat="false" ht="16.5" hidden="false" customHeight="false" outlineLevel="0" collapsed="false">
      <c r="B47" s="114" t="s">
        <v>126</v>
      </c>
      <c r="C47" s="115"/>
      <c r="D47" s="115"/>
      <c r="E47" s="116"/>
      <c r="F47" s="115"/>
      <c r="G47" s="115"/>
      <c r="H47" s="116"/>
      <c r="I47" s="115"/>
      <c r="J47" s="115"/>
      <c r="K47" s="116"/>
      <c r="L47" s="116"/>
      <c r="M47" s="116"/>
      <c r="N47" s="116"/>
    </row>
    <row r="48" customFormat="false" ht="16.5" hidden="false" customHeight="false" outlineLevel="0" collapsed="false">
      <c r="B48" s="33" t="s">
        <v>127</v>
      </c>
      <c r="C48" s="91" t="n">
        <v>0.8571</v>
      </c>
      <c r="D48" s="91" t="n">
        <v>1</v>
      </c>
      <c r="E48" s="92" t="n">
        <v>0.9062</v>
      </c>
      <c r="F48" s="91" t="n">
        <v>0</v>
      </c>
      <c r="G48" s="91" t="n">
        <v>0</v>
      </c>
      <c r="H48" s="92" t="n">
        <v>0</v>
      </c>
      <c r="I48" s="91" t="n">
        <v>0.8065</v>
      </c>
      <c r="J48" s="91" t="n">
        <v>0.8333</v>
      </c>
      <c r="K48" s="92" t="n">
        <v>0.8108</v>
      </c>
      <c r="L48" s="92" t="n">
        <v>0.8269</v>
      </c>
      <c r="M48" s="92" t="n">
        <v>0.9412</v>
      </c>
      <c r="N48" s="92" t="n">
        <v>0.8551</v>
      </c>
    </row>
    <row r="49" customFormat="false" ht="16.5" hidden="false" customHeight="false" outlineLevel="0" collapsed="false">
      <c r="B49" s="33" t="s">
        <v>129</v>
      </c>
      <c r="C49" s="91" t="n">
        <v>0.7576</v>
      </c>
      <c r="D49" s="91" t="n">
        <v>1</v>
      </c>
      <c r="E49" s="92" t="n">
        <v>0.7714</v>
      </c>
      <c r="F49" s="91" t="n">
        <v>0.871</v>
      </c>
      <c r="G49" s="91" t="n">
        <v>1</v>
      </c>
      <c r="H49" s="92" t="n">
        <v>0.875</v>
      </c>
      <c r="I49" s="91" t="n">
        <v>0</v>
      </c>
      <c r="J49" s="91" t="n">
        <v>0</v>
      </c>
      <c r="K49" s="92" t="n">
        <v>0</v>
      </c>
      <c r="L49" s="92" t="n">
        <v>0.8125</v>
      </c>
      <c r="M49" s="92" t="n">
        <v>1</v>
      </c>
      <c r="N49" s="92" t="n">
        <v>0.8209</v>
      </c>
    </row>
    <row r="50" customFormat="false" ht="16.5" hidden="false" customHeight="false" outlineLevel="0" collapsed="false">
      <c r="B50" s="33" t="s">
        <v>130</v>
      </c>
      <c r="C50" s="91" t="n">
        <v>0.6061</v>
      </c>
      <c r="D50" s="91" t="n">
        <v>0.5084</v>
      </c>
      <c r="E50" s="92" t="n">
        <v>0.5498</v>
      </c>
      <c r="F50" s="91" t="n">
        <v>0.5556</v>
      </c>
      <c r="G50" s="91" t="n">
        <v>0.5941</v>
      </c>
      <c r="H50" s="92" t="n">
        <v>0.578</v>
      </c>
      <c r="I50" s="91" t="n">
        <v>0</v>
      </c>
      <c r="J50" s="91" t="n">
        <v>0</v>
      </c>
      <c r="K50" s="92" t="n">
        <v>0</v>
      </c>
      <c r="L50" s="92" t="n">
        <v>0.5882</v>
      </c>
      <c r="M50" s="92" t="n">
        <v>0.5393</v>
      </c>
      <c r="N50" s="92" t="n">
        <v>0.5599</v>
      </c>
    </row>
    <row r="51" customFormat="false" ht="16.5" hidden="false" customHeight="false" outlineLevel="0" collapsed="false">
      <c r="B51" s="33" t="s">
        <v>131</v>
      </c>
      <c r="C51" s="91" t="n">
        <v>0</v>
      </c>
      <c r="D51" s="91" t="n">
        <v>0.3636</v>
      </c>
      <c r="E51" s="92" t="n">
        <v>0.3077</v>
      </c>
      <c r="F51" s="91" t="n">
        <v>0</v>
      </c>
      <c r="G51" s="91" t="n">
        <v>0</v>
      </c>
      <c r="H51" s="92" t="n">
        <v>0</v>
      </c>
      <c r="I51" s="91" t="n">
        <v>0</v>
      </c>
      <c r="J51" s="91" t="n">
        <v>0</v>
      </c>
      <c r="K51" s="92" t="n">
        <v>0</v>
      </c>
      <c r="L51" s="92" t="n">
        <v>0</v>
      </c>
      <c r="M51" s="92" t="n">
        <v>0.3636</v>
      </c>
      <c r="N51" s="92" t="n">
        <v>0.3077</v>
      </c>
    </row>
    <row r="52" customFormat="false" ht="16.5" hidden="false" customHeight="false" outlineLevel="0" collapsed="false">
      <c r="B52" s="33" t="s">
        <v>132</v>
      </c>
      <c r="C52" s="91" t="n">
        <v>0.8</v>
      </c>
      <c r="D52" s="91" t="n">
        <v>0.7647</v>
      </c>
      <c r="E52" s="92" t="n">
        <v>0.7727</v>
      </c>
      <c r="F52" s="91" t="n">
        <v>0</v>
      </c>
      <c r="G52" s="91" t="n">
        <v>0</v>
      </c>
      <c r="H52" s="92" t="n">
        <v>0</v>
      </c>
      <c r="I52" s="91" t="n">
        <v>0.6</v>
      </c>
      <c r="J52" s="91" t="n">
        <v>0.5625</v>
      </c>
      <c r="K52" s="92" t="n">
        <v>0.5714</v>
      </c>
      <c r="L52" s="92" t="n">
        <v>0.7</v>
      </c>
      <c r="M52" s="92" t="n">
        <v>0.6667</v>
      </c>
      <c r="N52" s="92" t="n">
        <v>0.6744</v>
      </c>
    </row>
    <row r="53" customFormat="false" ht="16.5" hidden="false" customHeight="false" outlineLevel="0" collapsed="false">
      <c r="B53" s="97" t="s">
        <v>133</v>
      </c>
      <c r="C53" s="98" t="n">
        <v>1</v>
      </c>
      <c r="D53" s="98" t="n">
        <v>1</v>
      </c>
      <c r="E53" s="99" t="n">
        <v>1</v>
      </c>
      <c r="F53" s="98" t="n">
        <v>0</v>
      </c>
      <c r="G53" s="98" t="n">
        <v>0</v>
      </c>
      <c r="H53" s="99" t="n">
        <v>0</v>
      </c>
      <c r="I53" s="98" t="n">
        <v>1</v>
      </c>
      <c r="J53" s="98" t="n">
        <v>0</v>
      </c>
      <c r="K53" s="99" t="n">
        <v>1</v>
      </c>
      <c r="L53" s="99" t="n">
        <v>1</v>
      </c>
      <c r="M53" s="99" t="n">
        <v>1</v>
      </c>
      <c r="N53" s="99" t="n">
        <v>1</v>
      </c>
    </row>
    <row r="54" customFormat="false" ht="16.5" hidden="false" customHeight="false" outlineLevel="0" collapsed="false">
      <c r="B54" s="33" t="s">
        <v>134</v>
      </c>
      <c r="C54" s="91" t="n">
        <v>1</v>
      </c>
      <c r="D54" s="91" t="n">
        <v>0.75</v>
      </c>
      <c r="E54" s="92" t="n">
        <v>0.7778</v>
      </c>
      <c r="F54" s="91" t="n">
        <v>0</v>
      </c>
      <c r="G54" s="91" t="n">
        <v>0</v>
      </c>
      <c r="H54" s="92" t="n">
        <v>0</v>
      </c>
      <c r="I54" s="91" t="n">
        <v>0</v>
      </c>
      <c r="J54" s="91" t="n">
        <v>1</v>
      </c>
      <c r="K54" s="92" t="n">
        <v>1</v>
      </c>
      <c r="L54" s="92" t="n">
        <v>1</v>
      </c>
      <c r="M54" s="92" t="n">
        <v>0.7778</v>
      </c>
      <c r="N54" s="92" t="n">
        <v>0.8</v>
      </c>
    </row>
    <row r="55" customFormat="false" ht="16.5" hidden="false" customHeight="false" outlineLevel="0" collapsed="false">
      <c r="B55" s="33" t="s">
        <v>135</v>
      </c>
      <c r="C55" s="91" t="n">
        <v>0.6486</v>
      </c>
      <c r="D55" s="91" t="n">
        <v>0.8</v>
      </c>
      <c r="E55" s="92" t="n">
        <v>0.6667</v>
      </c>
      <c r="F55" s="91" t="n">
        <v>0</v>
      </c>
      <c r="G55" s="91" t="n">
        <v>0</v>
      </c>
      <c r="H55" s="92" t="n">
        <v>0</v>
      </c>
      <c r="I55" s="91" t="n">
        <v>1</v>
      </c>
      <c r="J55" s="91" t="n">
        <v>0</v>
      </c>
      <c r="K55" s="92" t="n">
        <v>1</v>
      </c>
      <c r="L55" s="92" t="n">
        <v>0.7636</v>
      </c>
      <c r="M55" s="92" t="n">
        <v>0.8</v>
      </c>
      <c r="N55" s="92" t="n">
        <v>0.7667</v>
      </c>
    </row>
    <row r="56" customFormat="false" ht="16.5" hidden="false" customHeight="false" outlineLevel="0" collapsed="false">
      <c r="B56" s="33" t="s">
        <v>136</v>
      </c>
      <c r="C56" s="91" t="n">
        <v>0</v>
      </c>
      <c r="D56" s="91" t="n">
        <v>0</v>
      </c>
      <c r="E56" s="92" t="n">
        <v>0</v>
      </c>
      <c r="F56" s="91" t="n">
        <v>0</v>
      </c>
      <c r="G56" s="91" t="n">
        <v>0</v>
      </c>
      <c r="H56" s="92" t="n">
        <v>0</v>
      </c>
      <c r="I56" s="91" t="n">
        <v>1</v>
      </c>
      <c r="J56" s="91" t="n">
        <v>0.8889</v>
      </c>
      <c r="K56" s="92" t="n">
        <v>0.9167</v>
      </c>
      <c r="L56" s="92" t="n">
        <v>1</v>
      </c>
      <c r="M56" s="92" t="n">
        <v>0.8889</v>
      </c>
      <c r="N56" s="92" t="n">
        <v>0.9167</v>
      </c>
    </row>
    <row r="57" customFormat="false" ht="16.5" hidden="false" customHeight="false" outlineLevel="0" collapsed="false">
      <c r="B57" s="33" t="s">
        <v>137</v>
      </c>
      <c r="C57" s="91" t="n">
        <v>0.3571</v>
      </c>
      <c r="D57" s="91" t="n">
        <v>0.5333</v>
      </c>
      <c r="E57" s="92" t="n">
        <v>0.4483</v>
      </c>
      <c r="F57" s="91" t="n">
        <v>0</v>
      </c>
      <c r="G57" s="91" t="n">
        <v>0.6889</v>
      </c>
      <c r="H57" s="92" t="n">
        <v>0.6889</v>
      </c>
      <c r="I57" s="91" t="n">
        <v>0</v>
      </c>
      <c r="J57" s="91" t="n">
        <v>0</v>
      </c>
      <c r="K57" s="92" t="n">
        <v>0</v>
      </c>
      <c r="L57" s="92" t="n">
        <v>0.3571</v>
      </c>
      <c r="M57" s="92" t="n">
        <v>0.65</v>
      </c>
      <c r="N57" s="92" t="n">
        <v>0.5946</v>
      </c>
    </row>
    <row r="58" customFormat="false" ht="16.5" hidden="false" customHeight="false" outlineLevel="0" collapsed="false">
      <c r="B58" s="97" t="s">
        <v>138</v>
      </c>
      <c r="C58" s="98" t="n">
        <v>0</v>
      </c>
      <c r="D58" s="98" t="n">
        <v>0</v>
      </c>
      <c r="E58" s="99" t="n">
        <v>0</v>
      </c>
      <c r="F58" s="98" t="n">
        <v>0</v>
      </c>
      <c r="G58" s="98" t="n">
        <v>0</v>
      </c>
      <c r="H58" s="99" t="n">
        <v>0</v>
      </c>
      <c r="I58" s="98" t="n">
        <v>0</v>
      </c>
      <c r="J58" s="98" t="n">
        <v>0.8333</v>
      </c>
      <c r="K58" s="99" t="n">
        <v>0.7143</v>
      </c>
      <c r="L58" s="99" t="n">
        <v>0</v>
      </c>
      <c r="M58" s="99" t="n">
        <v>0.8333</v>
      </c>
      <c r="N58" s="99" t="n">
        <v>0.7143</v>
      </c>
    </row>
    <row r="59" customFormat="false" ht="16.5" hidden="false" customHeight="false" outlineLevel="0" collapsed="false">
      <c r="B59" s="33" t="s">
        <v>139</v>
      </c>
      <c r="C59" s="91" t="n">
        <v>0.75</v>
      </c>
      <c r="D59" s="91" t="n">
        <v>0</v>
      </c>
      <c r="E59" s="92" t="n">
        <v>0.75</v>
      </c>
      <c r="F59" s="91" t="n">
        <v>0.5</v>
      </c>
      <c r="G59" s="91" t="n">
        <v>1</v>
      </c>
      <c r="H59" s="92" t="n">
        <v>0.5294</v>
      </c>
      <c r="I59" s="91" t="n">
        <v>0</v>
      </c>
      <c r="J59" s="91" t="n">
        <v>0</v>
      </c>
      <c r="K59" s="92" t="n">
        <v>0</v>
      </c>
      <c r="L59" s="92" t="n">
        <v>0.3778</v>
      </c>
      <c r="M59" s="92" t="n">
        <v>0.3333</v>
      </c>
      <c r="N59" s="92" t="n">
        <v>0.375</v>
      </c>
    </row>
    <row r="60" customFormat="false" ht="16.5" hidden="false" customHeight="false" outlineLevel="0" collapsed="false">
      <c r="B60" s="33" t="s">
        <v>140</v>
      </c>
      <c r="C60" s="91" t="n">
        <v>0.6842</v>
      </c>
      <c r="D60" s="91" t="n">
        <v>0</v>
      </c>
      <c r="E60" s="92" t="n">
        <v>0.6842</v>
      </c>
      <c r="F60" s="91" t="n">
        <v>0</v>
      </c>
      <c r="G60" s="91" t="n">
        <v>0</v>
      </c>
      <c r="H60" s="92" t="n">
        <v>0</v>
      </c>
      <c r="I60" s="91" t="n">
        <v>0</v>
      </c>
      <c r="J60" s="91" t="n">
        <v>0</v>
      </c>
      <c r="K60" s="92" t="n">
        <v>0</v>
      </c>
      <c r="L60" s="92" t="n">
        <v>0.6842</v>
      </c>
      <c r="M60" s="92" t="n">
        <v>0</v>
      </c>
      <c r="N60" s="92" t="n">
        <v>0.6842</v>
      </c>
    </row>
    <row r="61" customFormat="false" ht="16.5" hidden="false" customHeight="false" outlineLevel="0" collapsed="false">
      <c r="B61" s="33" t="s">
        <v>142</v>
      </c>
      <c r="C61" s="91" t="n">
        <v>0.55</v>
      </c>
      <c r="D61" s="91" t="n">
        <v>0.9474</v>
      </c>
      <c r="E61" s="92" t="n">
        <v>0.7436</v>
      </c>
      <c r="F61" s="91" t="n">
        <v>0.8</v>
      </c>
      <c r="G61" s="91" t="n">
        <v>1</v>
      </c>
      <c r="H61" s="92" t="n">
        <v>0.8667</v>
      </c>
      <c r="I61" s="91" t="n">
        <v>0</v>
      </c>
      <c r="J61" s="91" t="n">
        <v>0</v>
      </c>
      <c r="K61" s="92" t="n">
        <v>0</v>
      </c>
      <c r="L61" s="92" t="n">
        <v>0.6333</v>
      </c>
      <c r="M61" s="92" t="n">
        <v>0.9583</v>
      </c>
      <c r="N61" s="92" t="n">
        <v>0.7778</v>
      </c>
    </row>
    <row r="62" customFormat="false" ht="16.5" hidden="false" customHeight="false" outlineLevel="0" collapsed="false">
      <c r="B62" s="33" t="s">
        <v>143</v>
      </c>
      <c r="C62" s="91" t="n">
        <v>0.7895</v>
      </c>
      <c r="D62" s="91" t="n">
        <v>0</v>
      </c>
      <c r="E62" s="92" t="n">
        <v>0.7895</v>
      </c>
      <c r="F62" s="91" t="n">
        <v>0</v>
      </c>
      <c r="G62" s="91" t="n">
        <v>0</v>
      </c>
      <c r="H62" s="92" t="n">
        <v>0</v>
      </c>
      <c r="I62" s="91" t="n">
        <v>0</v>
      </c>
      <c r="J62" s="91" t="n">
        <v>0</v>
      </c>
      <c r="K62" s="92" t="n">
        <v>0</v>
      </c>
      <c r="L62" s="92" t="n">
        <v>0.7895</v>
      </c>
      <c r="M62" s="92" t="n">
        <v>0</v>
      </c>
      <c r="N62" s="92" t="n">
        <v>0.7895</v>
      </c>
    </row>
    <row r="63" customFormat="false" ht="16.5" hidden="false" customHeight="false" outlineLevel="0" collapsed="false">
      <c r="B63" s="97" t="s">
        <v>144</v>
      </c>
      <c r="C63" s="98" t="n">
        <v>0.5208</v>
      </c>
      <c r="D63" s="98" t="n">
        <v>0.5</v>
      </c>
      <c r="E63" s="99" t="n">
        <v>0.5192</v>
      </c>
      <c r="F63" s="98" t="n">
        <v>0</v>
      </c>
      <c r="G63" s="98" t="n">
        <v>0</v>
      </c>
      <c r="H63" s="99" t="n">
        <v>0</v>
      </c>
      <c r="I63" s="98" t="n">
        <v>1</v>
      </c>
      <c r="J63" s="98" t="n">
        <v>1</v>
      </c>
      <c r="K63" s="99" t="n">
        <v>1</v>
      </c>
      <c r="L63" s="99" t="n">
        <v>0.6167</v>
      </c>
      <c r="M63" s="99" t="n">
        <v>0.6</v>
      </c>
      <c r="N63" s="99" t="n">
        <v>0.6154</v>
      </c>
    </row>
    <row r="64" customFormat="false" ht="16.5" hidden="false" customHeight="false" outlineLevel="0" collapsed="false">
      <c r="B64" s="33" t="s">
        <v>145</v>
      </c>
      <c r="C64" s="91" t="n">
        <v>0.4179</v>
      </c>
      <c r="D64" s="91" t="n">
        <v>0.5</v>
      </c>
      <c r="E64" s="92" t="n">
        <v>0.4203</v>
      </c>
      <c r="F64" s="91" t="n">
        <v>0</v>
      </c>
      <c r="G64" s="91" t="n">
        <v>0</v>
      </c>
      <c r="H64" s="92" t="n">
        <v>0</v>
      </c>
      <c r="I64" s="91" t="n">
        <v>0</v>
      </c>
      <c r="J64" s="91" t="n">
        <v>0</v>
      </c>
      <c r="K64" s="92" t="n">
        <v>0</v>
      </c>
      <c r="L64" s="92" t="n">
        <v>0.4179</v>
      </c>
      <c r="M64" s="92" t="n">
        <v>0.5</v>
      </c>
      <c r="N64" s="92" t="n">
        <v>0.4203</v>
      </c>
    </row>
    <row r="65" customFormat="false" ht="16.5" hidden="false" customHeight="false" outlineLevel="0" collapsed="false">
      <c r="B65" s="33" t="s">
        <v>147</v>
      </c>
      <c r="C65" s="91" t="n">
        <v>1</v>
      </c>
      <c r="D65" s="91" t="n">
        <v>0.8125</v>
      </c>
      <c r="E65" s="92" t="n">
        <v>0.85</v>
      </c>
      <c r="F65" s="91" t="n">
        <v>0</v>
      </c>
      <c r="G65" s="91" t="n">
        <v>0</v>
      </c>
      <c r="H65" s="92" t="n">
        <v>0</v>
      </c>
      <c r="I65" s="91" t="n">
        <v>0.8421</v>
      </c>
      <c r="J65" s="91" t="n">
        <v>0.8621</v>
      </c>
      <c r="K65" s="92" t="n">
        <v>0.8542</v>
      </c>
      <c r="L65" s="92" t="n">
        <v>0.8696</v>
      </c>
      <c r="M65" s="92" t="n">
        <v>0.8444</v>
      </c>
      <c r="N65" s="92" t="n">
        <v>0.8529</v>
      </c>
    </row>
    <row r="66" customFormat="false" ht="16.5" hidden="false" customHeight="false" outlineLevel="0" collapsed="false">
      <c r="B66" s="33" t="s">
        <v>148</v>
      </c>
      <c r="C66" s="91" t="n">
        <v>0.5</v>
      </c>
      <c r="D66" s="91" t="n">
        <v>0.8182</v>
      </c>
      <c r="E66" s="92" t="n">
        <v>0.6061</v>
      </c>
      <c r="F66" s="91" t="n">
        <v>0</v>
      </c>
      <c r="G66" s="91" t="n">
        <v>0</v>
      </c>
      <c r="H66" s="92" t="n">
        <v>0</v>
      </c>
      <c r="I66" s="91" t="n">
        <v>0</v>
      </c>
      <c r="J66" s="91" t="n">
        <v>0</v>
      </c>
      <c r="K66" s="92" t="n">
        <v>0</v>
      </c>
      <c r="L66" s="92" t="n">
        <v>0.5</v>
      </c>
      <c r="M66" s="92" t="n">
        <v>0.8182</v>
      </c>
      <c r="N66" s="92" t="n">
        <v>0.6061</v>
      </c>
    </row>
    <row r="67" customFormat="false" ht="16.5" hidden="false" customHeight="false" outlineLevel="0" collapsed="false">
      <c r="B67" s="33" t="s">
        <v>149</v>
      </c>
      <c r="C67" s="91" t="n">
        <v>0.5294</v>
      </c>
      <c r="D67" s="91" t="n">
        <v>1</v>
      </c>
      <c r="E67" s="92" t="n">
        <v>0.6</v>
      </c>
      <c r="F67" s="91" t="n">
        <v>0</v>
      </c>
      <c r="G67" s="91" t="n">
        <v>0</v>
      </c>
      <c r="H67" s="92" t="n">
        <v>0</v>
      </c>
      <c r="I67" s="91" t="n">
        <v>0</v>
      </c>
      <c r="J67" s="91" t="n">
        <v>0</v>
      </c>
      <c r="K67" s="92" t="n">
        <v>0</v>
      </c>
      <c r="L67" s="92" t="n">
        <v>0.5294</v>
      </c>
      <c r="M67" s="92" t="n">
        <v>1</v>
      </c>
      <c r="N67" s="92" t="n">
        <v>0.6</v>
      </c>
    </row>
    <row r="68" customFormat="false" ht="16.5" hidden="false" customHeight="false" outlineLevel="0" collapsed="false">
      <c r="B68" s="97" t="s">
        <v>151</v>
      </c>
      <c r="C68" s="98" t="n">
        <v>0.6667</v>
      </c>
      <c r="D68" s="98" t="n">
        <v>0</v>
      </c>
      <c r="E68" s="99" t="n">
        <v>0.5</v>
      </c>
      <c r="F68" s="98" t="n">
        <v>0</v>
      </c>
      <c r="G68" s="98" t="n">
        <v>0</v>
      </c>
      <c r="H68" s="99" t="n">
        <v>0</v>
      </c>
      <c r="I68" s="98" t="n">
        <v>0</v>
      </c>
      <c r="J68" s="98" t="n">
        <v>0</v>
      </c>
      <c r="K68" s="99" t="n">
        <v>0</v>
      </c>
      <c r="L68" s="99" t="n">
        <v>0.6667</v>
      </c>
      <c r="M68" s="99" t="n">
        <v>0</v>
      </c>
      <c r="N68" s="99" t="n">
        <v>0.5</v>
      </c>
    </row>
    <row r="69" customFormat="false" ht="16.5" hidden="false" customHeight="false" outlineLevel="0" collapsed="false">
      <c r="B69" s="33" t="s">
        <v>152</v>
      </c>
      <c r="C69" s="91" t="n">
        <v>0.7692</v>
      </c>
      <c r="D69" s="91" t="n">
        <v>0.4667</v>
      </c>
      <c r="E69" s="92" t="n">
        <v>0.6071</v>
      </c>
      <c r="F69" s="91" t="n">
        <v>0</v>
      </c>
      <c r="G69" s="91" t="n">
        <v>0</v>
      </c>
      <c r="H69" s="92" t="n">
        <v>0</v>
      </c>
      <c r="I69" s="91" t="n">
        <v>0</v>
      </c>
      <c r="J69" s="91" t="n">
        <v>0</v>
      </c>
      <c r="K69" s="92" t="n">
        <v>0</v>
      </c>
      <c r="L69" s="92" t="n">
        <v>0.7692</v>
      </c>
      <c r="M69" s="92" t="n">
        <v>0.4667</v>
      </c>
      <c r="N69" s="92" t="n">
        <v>0.6071</v>
      </c>
    </row>
    <row r="70" customFormat="false" ht="16.5" hidden="false" customHeight="false" outlineLevel="0" collapsed="false">
      <c r="B70" s="33" t="s">
        <v>154</v>
      </c>
      <c r="C70" s="91" t="n">
        <v>0</v>
      </c>
      <c r="D70" s="91" t="n">
        <v>0</v>
      </c>
      <c r="E70" s="92" t="n">
        <v>0</v>
      </c>
      <c r="F70" s="91" t="n">
        <v>0</v>
      </c>
      <c r="G70" s="91" t="n">
        <v>0</v>
      </c>
      <c r="H70" s="92" t="n">
        <v>0</v>
      </c>
      <c r="I70" s="91" t="n">
        <v>1</v>
      </c>
      <c r="J70" s="91" t="n">
        <v>1</v>
      </c>
      <c r="K70" s="92" t="n">
        <v>1</v>
      </c>
      <c r="L70" s="92" t="n">
        <v>1</v>
      </c>
      <c r="M70" s="92" t="n">
        <v>1</v>
      </c>
      <c r="N70" s="92" t="n">
        <v>1</v>
      </c>
    </row>
    <row r="71" customFormat="false" ht="16.5" hidden="false" customHeight="false" outlineLevel="0" collapsed="false">
      <c r="B71" s="33" t="s">
        <v>155</v>
      </c>
      <c r="C71" s="91" t="n">
        <v>1</v>
      </c>
      <c r="D71" s="91" t="n">
        <v>0.9216</v>
      </c>
      <c r="E71" s="92" t="n">
        <v>0.9252</v>
      </c>
      <c r="F71" s="91" t="n">
        <v>1</v>
      </c>
      <c r="G71" s="91" t="n">
        <v>0.9811</v>
      </c>
      <c r="H71" s="92" t="n">
        <v>0.9815</v>
      </c>
      <c r="I71" s="91" t="n">
        <v>1</v>
      </c>
      <c r="J71" s="91" t="n">
        <v>0.7639</v>
      </c>
      <c r="K71" s="92" t="n">
        <v>0.7703</v>
      </c>
      <c r="L71" s="92" t="n">
        <v>1</v>
      </c>
      <c r="M71" s="92" t="n">
        <v>0.8855</v>
      </c>
      <c r="N71" s="92" t="n">
        <v>0.8894</v>
      </c>
    </row>
    <row r="72" customFormat="false" ht="16.5" hidden="false" customHeight="false" outlineLevel="0" collapsed="false">
      <c r="B72" s="96" t="s">
        <v>156</v>
      </c>
      <c r="C72" s="94" t="n">
        <v>0.8333</v>
      </c>
      <c r="D72" s="94" t="n">
        <v>1</v>
      </c>
      <c r="E72" s="95" t="n">
        <v>0.875</v>
      </c>
      <c r="F72" s="94" t="n">
        <v>0</v>
      </c>
      <c r="G72" s="94" t="n">
        <v>0</v>
      </c>
      <c r="H72" s="95" t="n">
        <v>0</v>
      </c>
      <c r="I72" s="94" t="n">
        <v>0</v>
      </c>
      <c r="J72" s="94" t="n">
        <v>0</v>
      </c>
      <c r="K72" s="95" t="n">
        <v>0</v>
      </c>
      <c r="L72" s="95" t="n">
        <v>0.8333</v>
      </c>
      <c r="M72" s="95" t="n">
        <v>1</v>
      </c>
      <c r="N72" s="95" t="n">
        <v>0.875</v>
      </c>
    </row>
    <row r="73" customFormat="false" ht="16.5" hidden="false" customHeight="false" outlineLevel="0" collapsed="false">
      <c r="B73" s="33" t="s">
        <v>159</v>
      </c>
      <c r="C73" s="91" t="n">
        <v>1</v>
      </c>
      <c r="D73" s="91" t="n">
        <v>1</v>
      </c>
      <c r="E73" s="92" t="n">
        <v>1</v>
      </c>
      <c r="F73" s="91" t="n">
        <v>0</v>
      </c>
      <c r="G73" s="91" t="n">
        <v>0</v>
      </c>
      <c r="H73" s="92" t="n">
        <v>0</v>
      </c>
      <c r="I73" s="91" t="n">
        <v>0.9655</v>
      </c>
      <c r="J73" s="91" t="n">
        <v>0.9167</v>
      </c>
      <c r="K73" s="92" t="n">
        <v>0.9596</v>
      </c>
      <c r="L73" s="92" t="n">
        <v>0.9786</v>
      </c>
      <c r="M73" s="92" t="n">
        <v>0.9677</v>
      </c>
      <c r="N73" s="92" t="n">
        <v>0.9766</v>
      </c>
    </row>
    <row r="74" customFormat="false" ht="16.5" hidden="false" customHeight="false" outlineLevel="0" collapsed="false">
      <c r="B74" s="33" t="s">
        <v>160</v>
      </c>
      <c r="C74" s="91" t="n">
        <v>0</v>
      </c>
      <c r="D74" s="91" t="n">
        <v>0.3571</v>
      </c>
      <c r="E74" s="92" t="n">
        <v>0.3571</v>
      </c>
      <c r="F74" s="91" t="n">
        <v>0</v>
      </c>
      <c r="G74" s="91" t="n">
        <v>0</v>
      </c>
      <c r="H74" s="92" t="n">
        <v>0</v>
      </c>
      <c r="I74" s="91" t="n">
        <v>0</v>
      </c>
      <c r="J74" s="91" t="n">
        <v>1</v>
      </c>
      <c r="K74" s="92" t="n">
        <v>1</v>
      </c>
      <c r="L74" s="92" t="n">
        <v>0</v>
      </c>
      <c r="M74" s="92" t="n">
        <v>0.625</v>
      </c>
      <c r="N74" s="92" t="n">
        <v>0.625</v>
      </c>
    </row>
    <row r="75" customFormat="false" ht="16.5" hidden="false" customHeight="false" outlineLevel="0" collapsed="false">
      <c r="B75" s="33" t="s">
        <v>161</v>
      </c>
      <c r="C75" s="91" t="n">
        <v>0.8333</v>
      </c>
      <c r="D75" s="91" t="n">
        <v>0.9</v>
      </c>
      <c r="E75" s="92" t="n">
        <v>0.875</v>
      </c>
      <c r="F75" s="91" t="n">
        <v>0</v>
      </c>
      <c r="G75" s="91" t="n">
        <v>0</v>
      </c>
      <c r="H75" s="92" t="n">
        <v>0</v>
      </c>
      <c r="I75" s="91" t="n">
        <v>0</v>
      </c>
      <c r="J75" s="91" t="n">
        <v>0</v>
      </c>
      <c r="K75" s="92" t="n">
        <v>0</v>
      </c>
      <c r="L75" s="92" t="n">
        <v>0.8333</v>
      </c>
      <c r="M75" s="92" t="n">
        <v>0.9</v>
      </c>
      <c r="N75" s="92" t="n">
        <v>0.875</v>
      </c>
    </row>
    <row r="76" customFormat="false" ht="16.5" hidden="false" customHeight="false" outlineLevel="0" collapsed="false">
      <c r="B76" s="33" t="s">
        <v>163</v>
      </c>
      <c r="C76" s="91" t="n">
        <v>0.9091</v>
      </c>
      <c r="D76" s="91" t="n">
        <v>0.95</v>
      </c>
      <c r="E76" s="92" t="n">
        <v>0.9355</v>
      </c>
      <c r="F76" s="91" t="n">
        <v>0</v>
      </c>
      <c r="G76" s="91" t="n">
        <v>0</v>
      </c>
      <c r="H76" s="92" t="n">
        <v>0</v>
      </c>
      <c r="I76" s="91" t="n">
        <v>0</v>
      </c>
      <c r="J76" s="91" t="n">
        <v>0</v>
      </c>
      <c r="K76" s="92" t="n">
        <v>0</v>
      </c>
      <c r="L76" s="92" t="n">
        <v>0.9091</v>
      </c>
      <c r="M76" s="92" t="n">
        <v>0.95</v>
      </c>
      <c r="N76" s="92" t="n">
        <v>0.9355</v>
      </c>
    </row>
    <row r="77" customFormat="false" ht="16.5" hidden="false" customHeight="false" outlineLevel="0" collapsed="false">
      <c r="B77" s="96" t="s">
        <v>164</v>
      </c>
      <c r="C77" s="94" t="n">
        <v>0.8</v>
      </c>
      <c r="D77" s="94" t="n">
        <v>0.9048</v>
      </c>
      <c r="E77" s="95" t="n">
        <v>0.8611</v>
      </c>
      <c r="F77" s="94" t="n">
        <v>0</v>
      </c>
      <c r="G77" s="94" t="n">
        <v>0</v>
      </c>
      <c r="H77" s="95" t="n">
        <v>0</v>
      </c>
      <c r="I77" s="94" t="n">
        <v>0</v>
      </c>
      <c r="J77" s="94" t="n">
        <v>0</v>
      </c>
      <c r="K77" s="95" t="n">
        <v>0</v>
      </c>
      <c r="L77" s="95" t="n">
        <v>0.8</v>
      </c>
      <c r="M77" s="95" t="n">
        <v>0.9048</v>
      </c>
      <c r="N77" s="95" t="n">
        <v>0.8611</v>
      </c>
    </row>
    <row r="78" customFormat="false" ht="16.5" hidden="false" customHeight="false" outlineLevel="0" collapsed="false">
      <c r="B78" s="33" t="s">
        <v>165</v>
      </c>
      <c r="C78" s="91" t="n">
        <v>0.6429</v>
      </c>
      <c r="D78" s="91" t="n">
        <v>0.5833</v>
      </c>
      <c r="E78" s="92" t="n">
        <v>0.6053</v>
      </c>
      <c r="F78" s="91" t="n">
        <v>0</v>
      </c>
      <c r="G78" s="91" t="n">
        <v>0</v>
      </c>
      <c r="H78" s="92" t="n">
        <v>0</v>
      </c>
      <c r="I78" s="91" t="n">
        <v>0</v>
      </c>
      <c r="J78" s="91" t="n">
        <v>0</v>
      </c>
      <c r="K78" s="92" t="n">
        <v>0</v>
      </c>
      <c r="L78" s="92" t="n">
        <v>0.6429</v>
      </c>
      <c r="M78" s="92" t="n">
        <v>0.5833</v>
      </c>
      <c r="N78" s="92" t="n">
        <v>0.6053</v>
      </c>
    </row>
    <row r="79" customFormat="false" ht="16.5" hidden="false" customHeight="false" outlineLevel="0" collapsed="false">
      <c r="B79" s="33" t="s">
        <v>166</v>
      </c>
      <c r="C79" s="91" t="n">
        <v>0.7143</v>
      </c>
      <c r="D79" s="91" t="n">
        <v>0.5714</v>
      </c>
      <c r="E79" s="92" t="n">
        <v>0.6786</v>
      </c>
      <c r="F79" s="91" t="n">
        <v>0</v>
      </c>
      <c r="G79" s="91" t="n">
        <v>0</v>
      </c>
      <c r="H79" s="92" t="n">
        <v>0</v>
      </c>
      <c r="I79" s="91" t="n">
        <v>0</v>
      </c>
      <c r="J79" s="91" t="n">
        <v>0</v>
      </c>
      <c r="K79" s="92" t="n">
        <v>0</v>
      </c>
      <c r="L79" s="92" t="n">
        <v>0.7143</v>
      </c>
      <c r="M79" s="92" t="n">
        <v>0.5714</v>
      </c>
      <c r="N79" s="92" t="n">
        <v>0.6786</v>
      </c>
    </row>
    <row r="80" customFormat="false" ht="16.5" hidden="false" customHeight="false" outlineLevel="0" collapsed="false">
      <c r="B80" s="33" t="s">
        <v>167</v>
      </c>
      <c r="C80" s="91" t="n">
        <v>0.3333</v>
      </c>
      <c r="D80" s="91" t="n">
        <v>0.6154</v>
      </c>
      <c r="E80" s="92" t="n">
        <v>0.5625</v>
      </c>
      <c r="F80" s="91" t="n">
        <v>0</v>
      </c>
      <c r="G80" s="91" t="n">
        <v>0</v>
      </c>
      <c r="H80" s="92" t="n">
        <v>0</v>
      </c>
      <c r="I80" s="91" t="n">
        <v>0</v>
      </c>
      <c r="J80" s="91" t="n">
        <v>0</v>
      </c>
      <c r="K80" s="92" t="n">
        <v>0</v>
      </c>
      <c r="L80" s="92" t="n">
        <v>0.3333</v>
      </c>
      <c r="M80" s="92" t="n">
        <v>0.6154</v>
      </c>
      <c r="N80" s="92" t="n">
        <v>0.5625</v>
      </c>
    </row>
    <row r="81" customFormat="false" ht="16.5" hidden="false" customHeight="false" outlineLevel="0" collapsed="false">
      <c r="B81" s="33" t="s">
        <v>168</v>
      </c>
      <c r="C81" s="91" t="n">
        <v>1</v>
      </c>
      <c r="D81" s="91" t="n">
        <v>0.6286</v>
      </c>
      <c r="E81" s="92" t="n">
        <v>0.6486</v>
      </c>
      <c r="F81" s="91" t="n">
        <v>0</v>
      </c>
      <c r="G81" s="91" t="n">
        <v>0</v>
      </c>
      <c r="H81" s="92" t="n">
        <v>0</v>
      </c>
      <c r="I81" s="91" t="n">
        <v>1</v>
      </c>
      <c r="J81" s="91" t="n">
        <v>0.8</v>
      </c>
      <c r="K81" s="92" t="n">
        <v>0.8286</v>
      </c>
      <c r="L81" s="92" t="n">
        <v>1</v>
      </c>
      <c r="M81" s="92" t="n">
        <v>0.7368</v>
      </c>
      <c r="N81" s="92" t="n">
        <v>0.7664</v>
      </c>
    </row>
    <row r="82" customFormat="false" ht="16.5" hidden="false" customHeight="false" outlineLevel="0" collapsed="false">
      <c r="B82" s="96" t="s">
        <v>169</v>
      </c>
      <c r="C82" s="94" t="n">
        <v>0.4545</v>
      </c>
      <c r="D82" s="94" t="n">
        <v>0.3333</v>
      </c>
      <c r="E82" s="95" t="n">
        <v>0.4118</v>
      </c>
      <c r="F82" s="94" t="n">
        <v>0</v>
      </c>
      <c r="G82" s="94" t="n">
        <v>0</v>
      </c>
      <c r="H82" s="95" t="n">
        <v>0</v>
      </c>
      <c r="I82" s="94" t="n">
        <v>0</v>
      </c>
      <c r="J82" s="94" t="n">
        <v>0</v>
      </c>
      <c r="K82" s="95" t="n">
        <v>0</v>
      </c>
      <c r="L82" s="95" t="n">
        <v>0.4545</v>
      </c>
      <c r="M82" s="95" t="n">
        <v>0.3333</v>
      </c>
      <c r="N82" s="95" t="n">
        <v>0.4118</v>
      </c>
    </row>
    <row r="83" customFormat="false" ht="16.5" hidden="false" customHeight="false" outlineLevel="0" collapsed="false">
      <c r="B83" s="33" t="s">
        <v>170</v>
      </c>
      <c r="C83" s="91" t="n">
        <v>0.95</v>
      </c>
      <c r="D83" s="91" t="n">
        <v>0.8974</v>
      </c>
      <c r="E83" s="92" t="n">
        <v>0.9153</v>
      </c>
      <c r="F83" s="91" t="n">
        <v>0</v>
      </c>
      <c r="G83" s="91" t="n">
        <v>0</v>
      </c>
      <c r="H83" s="92" t="n">
        <v>0</v>
      </c>
      <c r="I83" s="91" t="n">
        <v>0.9211</v>
      </c>
      <c r="J83" s="91" t="n">
        <v>0.9789</v>
      </c>
      <c r="K83" s="92" t="n">
        <v>0.9624</v>
      </c>
      <c r="L83" s="92" t="n">
        <v>0.931</v>
      </c>
      <c r="M83" s="92" t="n">
        <v>0.9552</v>
      </c>
      <c r="N83" s="92" t="n">
        <v>0.9479</v>
      </c>
    </row>
    <row r="84" customFormat="false" ht="16.5" hidden="false" customHeight="false" outlineLevel="0" collapsed="false">
      <c r="B84" s="33" t="s">
        <v>171</v>
      </c>
      <c r="C84" s="91" t="n">
        <v>0.8333</v>
      </c>
      <c r="D84" s="91" t="n">
        <v>0.9231</v>
      </c>
      <c r="E84" s="92" t="n">
        <v>0.9091</v>
      </c>
      <c r="F84" s="91" t="n">
        <v>0</v>
      </c>
      <c r="G84" s="91" t="n">
        <v>0</v>
      </c>
      <c r="H84" s="92" t="n">
        <v>0</v>
      </c>
      <c r="I84" s="91" t="n">
        <v>0.9048</v>
      </c>
      <c r="J84" s="91" t="n">
        <v>0.9294</v>
      </c>
      <c r="K84" s="92" t="n">
        <v>0.9245</v>
      </c>
      <c r="L84" s="92" t="n">
        <v>0.8788</v>
      </c>
      <c r="M84" s="92" t="n">
        <v>0.9267</v>
      </c>
      <c r="N84" s="92" t="n">
        <v>0.918</v>
      </c>
    </row>
    <row r="85" customFormat="false" ht="16.5" hidden="false" customHeight="false" outlineLevel="0" collapsed="false">
      <c r="B85" s="33" t="s">
        <v>172</v>
      </c>
      <c r="C85" s="91" t="n">
        <v>0.6</v>
      </c>
      <c r="D85" s="91" t="n">
        <v>0.8478</v>
      </c>
      <c r="E85" s="92" t="n">
        <v>0.8036</v>
      </c>
      <c r="F85" s="91" t="n">
        <v>0.875</v>
      </c>
      <c r="G85" s="91" t="n">
        <v>0.8889</v>
      </c>
      <c r="H85" s="92" t="n">
        <v>0.8846</v>
      </c>
      <c r="I85" s="91" t="n">
        <v>1</v>
      </c>
      <c r="J85" s="91" t="n">
        <v>1</v>
      </c>
      <c r="K85" s="92" t="n">
        <v>1</v>
      </c>
      <c r="L85" s="92" t="n">
        <v>0.8276</v>
      </c>
      <c r="M85" s="92" t="n">
        <v>0.8916</v>
      </c>
      <c r="N85" s="92" t="n">
        <v>0.875</v>
      </c>
    </row>
    <row r="86" customFormat="false" ht="16.5" hidden="false" customHeight="false" outlineLevel="0" collapsed="false">
      <c r="B86" s="33" t="s">
        <v>173</v>
      </c>
      <c r="C86" s="91" t="n">
        <v>1</v>
      </c>
      <c r="D86" s="91" t="n">
        <v>0.6429</v>
      </c>
      <c r="E86" s="92" t="n">
        <v>0.75</v>
      </c>
      <c r="F86" s="91" t="n">
        <v>0</v>
      </c>
      <c r="G86" s="91" t="n">
        <v>0</v>
      </c>
      <c r="H86" s="92" t="n">
        <v>0</v>
      </c>
      <c r="I86" s="91" t="n">
        <v>0</v>
      </c>
      <c r="J86" s="91" t="n">
        <v>0</v>
      </c>
      <c r="K86" s="92" t="n">
        <v>0</v>
      </c>
      <c r="L86" s="92" t="n">
        <v>1</v>
      </c>
      <c r="M86" s="92" t="n">
        <v>0.6429</v>
      </c>
      <c r="N86" s="92" t="n">
        <v>0.75</v>
      </c>
    </row>
    <row r="87" customFormat="false" ht="16.5" hidden="false" customHeight="false" outlineLevel="0" collapsed="false">
      <c r="B87" s="96" t="s">
        <v>176</v>
      </c>
      <c r="C87" s="94" t="n">
        <v>0.9286</v>
      </c>
      <c r="D87" s="94" t="n">
        <v>0</v>
      </c>
      <c r="E87" s="95" t="n">
        <v>0.9286</v>
      </c>
      <c r="F87" s="94" t="n">
        <v>0</v>
      </c>
      <c r="G87" s="94" t="n">
        <v>0</v>
      </c>
      <c r="H87" s="95" t="n">
        <v>0</v>
      </c>
      <c r="I87" s="94" t="n">
        <v>0</v>
      </c>
      <c r="J87" s="94" t="n">
        <v>0</v>
      </c>
      <c r="K87" s="95" t="n">
        <v>0</v>
      </c>
      <c r="L87" s="95" t="n">
        <v>0.9286</v>
      </c>
      <c r="M87" s="95" t="n">
        <v>0</v>
      </c>
      <c r="N87" s="95" t="n">
        <v>0.9286</v>
      </c>
    </row>
    <row r="88" customFormat="false" ht="16.5" hidden="false" customHeight="false" outlineLevel="0" collapsed="false">
      <c r="B88" s="33" t="s">
        <v>177</v>
      </c>
      <c r="C88" s="91" t="n">
        <v>0.5385</v>
      </c>
      <c r="D88" s="91" t="n">
        <v>1</v>
      </c>
      <c r="E88" s="92" t="n">
        <v>0.6</v>
      </c>
      <c r="F88" s="91" t="n">
        <v>0</v>
      </c>
      <c r="G88" s="91" t="n">
        <v>0</v>
      </c>
      <c r="H88" s="92" t="n">
        <v>0</v>
      </c>
      <c r="I88" s="91" t="n">
        <v>0</v>
      </c>
      <c r="J88" s="91" t="n">
        <v>0</v>
      </c>
      <c r="K88" s="92" t="n">
        <v>0</v>
      </c>
      <c r="L88" s="92" t="n">
        <v>0.5385</v>
      </c>
      <c r="M88" s="92" t="n">
        <v>1</v>
      </c>
      <c r="N88" s="92" t="n">
        <v>0.6</v>
      </c>
    </row>
    <row r="89" customFormat="false" ht="16.5" hidden="false" customHeight="false" outlineLevel="0" collapsed="false">
      <c r="B89" s="33" t="s">
        <v>178</v>
      </c>
      <c r="C89" s="91" t="n">
        <v>0.6667</v>
      </c>
      <c r="D89" s="91" t="n">
        <v>0.8</v>
      </c>
      <c r="E89" s="92" t="n">
        <v>0.7273</v>
      </c>
      <c r="F89" s="91" t="n">
        <v>0</v>
      </c>
      <c r="G89" s="91" t="n">
        <v>0</v>
      </c>
      <c r="H89" s="92" t="n">
        <v>0</v>
      </c>
      <c r="I89" s="91" t="n">
        <v>0</v>
      </c>
      <c r="J89" s="91" t="n">
        <v>0</v>
      </c>
      <c r="K89" s="92" t="n">
        <v>0</v>
      </c>
      <c r="L89" s="92" t="n">
        <v>0.6667</v>
      </c>
      <c r="M89" s="92" t="n">
        <v>0.8</v>
      </c>
      <c r="N89" s="92" t="n">
        <v>0.7273</v>
      </c>
    </row>
    <row r="90" customFormat="false" ht="16.5" hidden="false" customHeight="false" outlineLevel="0" collapsed="false">
      <c r="B90" s="33" t="s">
        <v>179</v>
      </c>
      <c r="C90" s="91" t="n">
        <v>0</v>
      </c>
      <c r="D90" s="91" t="n">
        <v>0</v>
      </c>
      <c r="E90" s="92" t="n">
        <v>0</v>
      </c>
      <c r="F90" s="91" t="n">
        <v>0</v>
      </c>
      <c r="G90" s="91" t="n">
        <v>0</v>
      </c>
      <c r="H90" s="92" t="n">
        <v>0</v>
      </c>
      <c r="I90" s="91" t="n">
        <v>0.8889</v>
      </c>
      <c r="J90" s="91" t="n">
        <v>1</v>
      </c>
      <c r="K90" s="92" t="n">
        <v>0.9</v>
      </c>
      <c r="L90" s="92" t="n">
        <v>0.8889</v>
      </c>
      <c r="M90" s="92" t="n">
        <v>1</v>
      </c>
      <c r="N90" s="92" t="n">
        <v>0.9</v>
      </c>
    </row>
    <row r="91" customFormat="false" ht="16.5" hidden="false" customHeight="false" outlineLevel="0" collapsed="false">
      <c r="B91" s="33" t="s">
        <v>180</v>
      </c>
      <c r="C91" s="91" t="n">
        <v>1</v>
      </c>
      <c r="D91" s="91" t="n">
        <v>0.7083</v>
      </c>
      <c r="E91" s="92" t="n">
        <v>0.7308</v>
      </c>
      <c r="F91" s="91" t="n">
        <v>0</v>
      </c>
      <c r="G91" s="91" t="n">
        <v>0</v>
      </c>
      <c r="H91" s="92" t="n">
        <v>0</v>
      </c>
      <c r="I91" s="91" t="n">
        <v>0</v>
      </c>
      <c r="J91" s="91" t="n">
        <v>0</v>
      </c>
      <c r="K91" s="92" t="n">
        <v>0</v>
      </c>
      <c r="L91" s="92" t="n">
        <v>1</v>
      </c>
      <c r="M91" s="92" t="n">
        <v>0.7083</v>
      </c>
      <c r="N91" s="92" t="n">
        <v>0.7308</v>
      </c>
    </row>
    <row r="92" customFormat="false" ht="16.5" hidden="false" customHeight="false" outlineLevel="0" collapsed="false">
      <c r="B92" s="96" t="s">
        <v>185</v>
      </c>
      <c r="C92" s="94" t="n">
        <v>0.6875</v>
      </c>
      <c r="D92" s="94" t="n">
        <v>0.2</v>
      </c>
      <c r="E92" s="95" t="n">
        <v>0.5714</v>
      </c>
      <c r="F92" s="94" t="n">
        <v>0</v>
      </c>
      <c r="G92" s="94" t="n">
        <v>0</v>
      </c>
      <c r="H92" s="95" t="n">
        <v>0</v>
      </c>
      <c r="I92" s="94" t="n">
        <v>0.9231</v>
      </c>
      <c r="J92" s="94" t="n">
        <v>0</v>
      </c>
      <c r="K92" s="95" t="n">
        <v>0.9231</v>
      </c>
      <c r="L92" s="95" t="n">
        <v>0.8333</v>
      </c>
      <c r="M92" s="95" t="n">
        <v>0.2</v>
      </c>
      <c r="N92" s="95" t="n">
        <v>0.766</v>
      </c>
    </row>
    <row r="93" customFormat="false" ht="16.5" hidden="false" customHeight="false" outlineLevel="0" collapsed="false">
      <c r="B93" s="33" t="s">
        <v>187</v>
      </c>
      <c r="C93" s="91" t="n">
        <v>1</v>
      </c>
      <c r="D93" s="91" t="n">
        <v>0</v>
      </c>
      <c r="E93" s="92" t="n">
        <v>1</v>
      </c>
      <c r="F93" s="91" t="n">
        <v>0</v>
      </c>
      <c r="G93" s="91" t="n">
        <v>0</v>
      </c>
      <c r="H93" s="92" t="n">
        <v>0</v>
      </c>
      <c r="I93" s="91" t="n">
        <v>0</v>
      </c>
      <c r="J93" s="91" t="n">
        <v>0</v>
      </c>
      <c r="K93" s="92" t="n">
        <v>0</v>
      </c>
      <c r="L93" s="92" t="n">
        <v>1</v>
      </c>
      <c r="M93" s="92" t="n">
        <v>0</v>
      </c>
      <c r="N93" s="92" t="n">
        <v>1</v>
      </c>
    </row>
    <row r="94" customFormat="false" ht="16.5" hidden="false" customHeight="false" outlineLevel="0" collapsed="false">
      <c r="B94" s="33" t="s">
        <v>189</v>
      </c>
      <c r="C94" s="91" t="n">
        <v>0.7143</v>
      </c>
      <c r="D94" s="91" t="n">
        <v>0.3333</v>
      </c>
      <c r="E94" s="92" t="n">
        <v>0.6</v>
      </c>
      <c r="F94" s="91" t="n">
        <v>0</v>
      </c>
      <c r="G94" s="91" t="n">
        <v>0</v>
      </c>
      <c r="H94" s="92" t="n">
        <v>0</v>
      </c>
      <c r="I94" s="91" t="n">
        <v>0</v>
      </c>
      <c r="J94" s="91" t="n">
        <v>0</v>
      </c>
      <c r="K94" s="92" t="n">
        <v>0</v>
      </c>
      <c r="L94" s="92" t="n">
        <v>0.7143</v>
      </c>
      <c r="M94" s="92" t="n">
        <v>0.3333</v>
      </c>
      <c r="N94" s="92" t="n">
        <v>0.6</v>
      </c>
    </row>
    <row r="95" customFormat="false" ht="16.5" hidden="false" customHeight="false" outlineLevel="0" collapsed="false">
      <c r="B95" s="33" t="s">
        <v>192</v>
      </c>
      <c r="C95" s="91" t="n">
        <v>1</v>
      </c>
      <c r="D95" s="91" t="n">
        <v>1</v>
      </c>
      <c r="E95" s="92" t="n">
        <v>1</v>
      </c>
      <c r="F95" s="91" t="n">
        <v>0</v>
      </c>
      <c r="G95" s="91" t="n">
        <v>0</v>
      </c>
      <c r="H95" s="92" t="n">
        <v>0</v>
      </c>
      <c r="I95" s="91" t="n">
        <v>0</v>
      </c>
      <c r="J95" s="91" t="n">
        <v>1</v>
      </c>
      <c r="K95" s="92" t="n">
        <v>1</v>
      </c>
      <c r="L95" s="92" t="n">
        <v>1</v>
      </c>
      <c r="M95" s="92" t="n">
        <v>1</v>
      </c>
      <c r="N95" s="92" t="n">
        <v>1</v>
      </c>
    </row>
    <row r="96" customFormat="false" ht="16.5" hidden="false" customHeight="false" outlineLevel="0" collapsed="false">
      <c r="B96" s="33" t="s">
        <v>193</v>
      </c>
      <c r="C96" s="91" t="n">
        <v>0</v>
      </c>
      <c r="D96" s="91" t="n">
        <v>0</v>
      </c>
      <c r="E96" s="92" t="n">
        <v>0</v>
      </c>
      <c r="F96" s="91" t="n">
        <v>0</v>
      </c>
      <c r="G96" s="91" t="n">
        <v>0</v>
      </c>
      <c r="H96" s="92" t="n">
        <v>0</v>
      </c>
      <c r="I96" s="91" t="n">
        <v>0.8333</v>
      </c>
      <c r="J96" s="91" t="n">
        <v>0.4615</v>
      </c>
      <c r="K96" s="92" t="n">
        <v>0.5789</v>
      </c>
      <c r="L96" s="92" t="n">
        <v>0.8333</v>
      </c>
      <c r="M96" s="92" t="n">
        <v>0.4615</v>
      </c>
      <c r="N96" s="92" t="n">
        <v>0.5789</v>
      </c>
    </row>
    <row r="97" customFormat="false" ht="16.5" hidden="false" customHeight="false" outlineLevel="0" collapsed="false">
      <c r="B97" s="96" t="s">
        <v>194</v>
      </c>
      <c r="C97" s="94" t="n">
        <v>0.625</v>
      </c>
      <c r="D97" s="94" t="n">
        <v>0.7143</v>
      </c>
      <c r="E97" s="95" t="n">
        <v>0.6667</v>
      </c>
      <c r="F97" s="94" t="n">
        <v>0</v>
      </c>
      <c r="G97" s="94" t="n">
        <v>0</v>
      </c>
      <c r="H97" s="95" t="n">
        <v>0</v>
      </c>
      <c r="I97" s="94" t="n">
        <v>0</v>
      </c>
      <c r="J97" s="94" t="n">
        <v>0</v>
      </c>
      <c r="K97" s="95" t="n">
        <v>0</v>
      </c>
      <c r="L97" s="95" t="n">
        <v>0.625</v>
      </c>
      <c r="M97" s="95" t="n">
        <v>0.7143</v>
      </c>
      <c r="N97" s="95" t="n">
        <v>0.6667</v>
      </c>
    </row>
    <row r="98" customFormat="false" ht="16.5" hidden="false" customHeight="false" outlineLevel="0" collapsed="false">
      <c r="B98" s="33" t="s">
        <v>195</v>
      </c>
      <c r="C98" s="91" t="n">
        <v>0.7692</v>
      </c>
      <c r="D98" s="91" t="n">
        <v>0.6667</v>
      </c>
      <c r="E98" s="92" t="n">
        <v>0.75</v>
      </c>
      <c r="F98" s="91" t="n">
        <v>0</v>
      </c>
      <c r="G98" s="91" t="n">
        <v>0</v>
      </c>
      <c r="H98" s="92" t="n">
        <v>0</v>
      </c>
      <c r="I98" s="91" t="n">
        <v>0</v>
      </c>
      <c r="J98" s="91" t="n">
        <v>0</v>
      </c>
      <c r="K98" s="92" t="n">
        <v>0</v>
      </c>
      <c r="L98" s="92" t="n">
        <v>0.7692</v>
      </c>
      <c r="M98" s="92" t="n">
        <v>0.6667</v>
      </c>
      <c r="N98" s="92" t="n">
        <v>0.75</v>
      </c>
    </row>
    <row r="99" customFormat="false" ht="16.5" hidden="false" customHeight="false" outlineLevel="0" collapsed="false">
      <c r="B99" s="33" t="s">
        <v>198</v>
      </c>
      <c r="C99" s="91" t="n">
        <v>0.75</v>
      </c>
      <c r="D99" s="91" t="n">
        <v>0.7037</v>
      </c>
      <c r="E99" s="92" t="n">
        <v>0.7097</v>
      </c>
      <c r="F99" s="91" t="n">
        <v>0</v>
      </c>
      <c r="G99" s="91" t="n">
        <v>0</v>
      </c>
      <c r="H99" s="92" t="n">
        <v>0</v>
      </c>
      <c r="I99" s="91" t="n">
        <v>0.9545</v>
      </c>
      <c r="J99" s="91" t="n">
        <v>1</v>
      </c>
      <c r="K99" s="92" t="n">
        <v>0.9865</v>
      </c>
      <c r="L99" s="92" t="n">
        <v>0.9231</v>
      </c>
      <c r="M99" s="92" t="n">
        <v>0.8987</v>
      </c>
      <c r="N99" s="92" t="n">
        <v>0.9048</v>
      </c>
    </row>
    <row r="100" customFormat="false" ht="16.5" hidden="false" customHeight="false" outlineLevel="0" collapsed="false">
      <c r="B100" s="33" t="s">
        <v>199</v>
      </c>
      <c r="C100" s="91" t="n">
        <v>0.5333</v>
      </c>
      <c r="D100" s="91" t="n">
        <v>0.4</v>
      </c>
      <c r="E100" s="92" t="n">
        <v>0.48</v>
      </c>
      <c r="F100" s="91" t="n">
        <v>0</v>
      </c>
      <c r="G100" s="91" t="n">
        <v>0</v>
      </c>
      <c r="H100" s="92" t="n">
        <v>0</v>
      </c>
      <c r="I100" s="91" t="n">
        <v>0</v>
      </c>
      <c r="J100" s="91" t="n">
        <v>0</v>
      </c>
      <c r="K100" s="92" t="n">
        <v>0</v>
      </c>
      <c r="L100" s="92" t="n">
        <v>0.5333</v>
      </c>
      <c r="M100" s="92" t="n">
        <v>0.4</v>
      </c>
      <c r="N100" s="92" t="n">
        <v>0.48</v>
      </c>
    </row>
    <row r="101" customFormat="false" ht="16.5" hidden="false" customHeight="false" outlineLevel="0" collapsed="false">
      <c r="B101" s="33" t="s">
        <v>200</v>
      </c>
      <c r="C101" s="91" t="n">
        <v>0</v>
      </c>
      <c r="D101" s="91" t="n">
        <v>0</v>
      </c>
      <c r="E101" s="92" t="n">
        <v>0</v>
      </c>
      <c r="F101" s="91" t="n">
        <v>0.8333</v>
      </c>
      <c r="G101" s="91" t="n">
        <v>0.9412</v>
      </c>
      <c r="H101" s="92" t="n">
        <v>0.8966</v>
      </c>
      <c r="I101" s="91" t="n">
        <v>0</v>
      </c>
      <c r="J101" s="91" t="n">
        <v>0</v>
      </c>
      <c r="K101" s="92" t="n">
        <v>0</v>
      </c>
      <c r="L101" s="92" t="n">
        <v>0.8333</v>
      </c>
      <c r="M101" s="92" t="n">
        <v>0.9412</v>
      </c>
      <c r="N101" s="92" t="n">
        <v>0.8966</v>
      </c>
    </row>
    <row r="102" customFormat="false" ht="16.5" hidden="false" customHeight="false" outlineLevel="0" collapsed="false">
      <c r="B102" s="96" t="s">
        <v>201</v>
      </c>
      <c r="C102" s="94" t="n">
        <v>0.8704</v>
      </c>
      <c r="D102" s="94" t="n">
        <v>0</v>
      </c>
      <c r="E102" s="95" t="n">
        <v>0.8545</v>
      </c>
      <c r="F102" s="94" t="n">
        <v>0</v>
      </c>
      <c r="G102" s="94" t="n">
        <v>0</v>
      </c>
      <c r="H102" s="95" t="n">
        <v>0</v>
      </c>
      <c r="I102" s="94" t="n">
        <v>0</v>
      </c>
      <c r="J102" s="94" t="n">
        <v>0</v>
      </c>
      <c r="K102" s="95" t="n">
        <v>0</v>
      </c>
      <c r="L102" s="95" t="n">
        <v>0.8704</v>
      </c>
      <c r="M102" s="95" t="n">
        <v>0</v>
      </c>
      <c r="N102" s="95" t="n">
        <v>0.8545</v>
      </c>
    </row>
    <row r="103" customFormat="false" ht="16.5" hidden="false" customHeight="false" outlineLevel="0" collapsed="false">
      <c r="B103" s="33" t="s">
        <v>202</v>
      </c>
      <c r="C103" s="91" t="n">
        <v>0.6923</v>
      </c>
      <c r="D103" s="91" t="n">
        <v>1</v>
      </c>
      <c r="E103" s="92" t="n">
        <v>0.7037</v>
      </c>
      <c r="F103" s="91" t="n">
        <v>0</v>
      </c>
      <c r="G103" s="91" t="n">
        <v>0</v>
      </c>
      <c r="H103" s="92" t="n">
        <v>0</v>
      </c>
      <c r="I103" s="91" t="n">
        <v>0</v>
      </c>
      <c r="J103" s="91" t="n">
        <v>0</v>
      </c>
      <c r="K103" s="92" t="n">
        <v>0</v>
      </c>
      <c r="L103" s="92" t="n">
        <v>0.6923</v>
      </c>
      <c r="M103" s="92" t="n">
        <v>1</v>
      </c>
      <c r="N103" s="92" t="n">
        <v>0.7037</v>
      </c>
    </row>
    <row r="104" customFormat="false" ht="16.5" hidden="false" customHeight="false" outlineLevel="0" collapsed="false">
      <c r="B104" s="33" t="s">
        <v>203</v>
      </c>
      <c r="C104" s="91" t="n">
        <v>0.2143</v>
      </c>
      <c r="D104" s="91" t="n">
        <v>0</v>
      </c>
      <c r="E104" s="92" t="n">
        <v>0.2</v>
      </c>
      <c r="F104" s="91" t="n">
        <v>0</v>
      </c>
      <c r="G104" s="91" t="n">
        <v>0</v>
      </c>
      <c r="H104" s="92" t="n">
        <v>0</v>
      </c>
      <c r="I104" s="91" t="n">
        <v>0</v>
      </c>
      <c r="J104" s="91" t="n">
        <v>0</v>
      </c>
      <c r="K104" s="92" t="n">
        <v>0</v>
      </c>
      <c r="L104" s="92" t="n">
        <v>0.2143</v>
      </c>
      <c r="M104" s="92" t="n">
        <v>0</v>
      </c>
      <c r="N104" s="92" t="n">
        <v>0.2</v>
      </c>
    </row>
    <row r="105" customFormat="false" ht="16.5" hidden="false" customHeight="false" outlineLevel="0" collapsed="false">
      <c r="B105" s="33" t="s">
        <v>205</v>
      </c>
      <c r="C105" s="91" t="n">
        <v>0.3333</v>
      </c>
      <c r="D105" s="91" t="n">
        <v>0.3333</v>
      </c>
      <c r="E105" s="92" t="n">
        <v>0.3333</v>
      </c>
      <c r="F105" s="91" t="n">
        <v>0</v>
      </c>
      <c r="G105" s="91" t="n">
        <v>0</v>
      </c>
      <c r="H105" s="92" t="n">
        <v>0</v>
      </c>
      <c r="I105" s="91" t="n">
        <v>0</v>
      </c>
      <c r="J105" s="91" t="n">
        <v>0</v>
      </c>
      <c r="K105" s="92" t="n">
        <v>0</v>
      </c>
      <c r="L105" s="92" t="n">
        <v>0.3333</v>
      </c>
      <c r="M105" s="92" t="n">
        <v>0.3333</v>
      </c>
      <c r="N105" s="92" t="n">
        <v>0.3333</v>
      </c>
    </row>
    <row r="106" customFormat="false" ht="16.5" hidden="false" customHeight="false" outlineLevel="0" collapsed="false">
      <c r="B106" s="33" t="s">
        <v>206</v>
      </c>
      <c r="C106" s="91" t="n">
        <v>0.6667</v>
      </c>
      <c r="D106" s="91" t="n">
        <v>1</v>
      </c>
      <c r="E106" s="92" t="n">
        <v>0.7778</v>
      </c>
      <c r="F106" s="91" t="n">
        <v>0</v>
      </c>
      <c r="G106" s="91" t="n">
        <v>0</v>
      </c>
      <c r="H106" s="92" t="n">
        <v>0</v>
      </c>
      <c r="I106" s="91" t="n">
        <v>0</v>
      </c>
      <c r="J106" s="91" t="n">
        <v>0</v>
      </c>
      <c r="K106" s="92" t="n">
        <v>0</v>
      </c>
      <c r="L106" s="92" t="n">
        <v>0.6667</v>
      </c>
      <c r="M106" s="92" t="n">
        <v>1</v>
      </c>
      <c r="N106" s="92" t="n">
        <v>0.7778</v>
      </c>
    </row>
    <row r="107" customFormat="false" ht="17.25" hidden="false" customHeight="false" outlineLevel="0" collapsed="false">
      <c r="B107" s="100" t="s">
        <v>209</v>
      </c>
      <c r="C107" s="101" t="n">
        <v>0.6744</v>
      </c>
      <c r="D107" s="101" t="n">
        <v>0.7204</v>
      </c>
      <c r="E107" s="101" t="n">
        <v>0.6967</v>
      </c>
      <c r="F107" s="101" t="n">
        <v>0.6733</v>
      </c>
      <c r="G107" s="101" t="n">
        <v>0.7552</v>
      </c>
      <c r="H107" s="101" t="n">
        <v>0.7238</v>
      </c>
      <c r="I107" s="101" t="n">
        <v>0.8809</v>
      </c>
      <c r="J107" s="101" t="n">
        <v>0.8827</v>
      </c>
      <c r="K107" s="101" t="n">
        <v>0.882</v>
      </c>
      <c r="L107" s="101" t="n">
        <v>0.7256</v>
      </c>
      <c r="M107" s="101" t="n">
        <v>0.7767</v>
      </c>
      <c r="N107" s="101" t="n">
        <v>0.7527</v>
      </c>
    </row>
    <row r="108" customFormat="false" ht="16.5" hidden="false" customHeight="false" outlineLevel="0" collapsed="false">
      <c r="B108" s="102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</row>
    <row r="109" customFormat="false" ht="16.5" hidden="false" customHeight="false" outlineLevel="0" collapsed="false">
      <c r="B109" s="103" t="s">
        <v>69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</row>
    <row r="110" customFormat="false" ht="13.5" hidden="false" customHeight="tru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00" colorId="64" zoomScale="90" zoomScaleNormal="90" zoomScalePageLayoutView="100" workbookViewId="0">
      <selection pane="topLeft" activeCell="B119" activeCellId="0" sqref="B118:B119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9.56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7.28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4.25" hidden="false" customHeight="true" outlineLevel="0" collapsed="false">
      <c r="A4" s="26"/>
      <c r="B4" s="4"/>
    </row>
    <row r="5" s="25" customFormat="true" ht="12.75" hidden="false" customHeight="true" outlineLevel="0" collapsed="false">
      <c r="A5" s="26"/>
      <c r="B5" s="4"/>
    </row>
    <row r="6" s="25" customFormat="true" ht="15" hidden="false" customHeight="true" outlineLevel="0" collapsed="false">
      <c r="A6" s="26"/>
    </row>
    <row r="7" s="29" customFormat="true" ht="15" hidden="false" customHeight="true" outlineLevel="0" collapsed="false">
      <c r="A7" s="27"/>
      <c r="B7" s="28" t="s">
        <v>47</v>
      </c>
      <c r="C7" s="28"/>
      <c r="D7" s="28"/>
      <c r="E7" s="28"/>
      <c r="L7" s="30" t="s">
        <v>48</v>
      </c>
    </row>
    <row r="8" s="29" customFormat="true" ht="17.25" hidden="false" customHeight="true" outlineLevel="0" collapsed="false">
      <c r="A8" s="27"/>
      <c r="B8" s="31" t="str">
        <f aca="false">Índice!C8</f>
        <v>Curso 2019/2020</v>
      </c>
      <c r="C8" s="119"/>
      <c r="D8" s="119"/>
      <c r="E8" s="119"/>
    </row>
    <row r="9" s="29" customFormat="true" ht="4.5" hidden="false" customHeight="true" outlineLevel="0" collapsed="false">
      <c r="A9" s="27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40.15" hidden="false" customHeight="true" outlineLevel="0" collapsed="false">
      <c r="A10" s="33"/>
      <c r="B10" s="84" t="s">
        <v>212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20.1" hidden="false" customHeight="true" outlineLevel="0" collapsed="false">
      <c r="B11" s="35"/>
      <c r="C11" s="37" t="s">
        <v>58</v>
      </c>
      <c r="D11" s="37"/>
      <c r="E11" s="37"/>
      <c r="F11" s="37" t="s">
        <v>59</v>
      </c>
      <c r="G11" s="37"/>
      <c r="H11" s="37"/>
      <c r="I11" s="37" t="s">
        <v>60</v>
      </c>
      <c r="J11" s="37"/>
      <c r="K11" s="37"/>
      <c r="L11" s="37" t="s">
        <v>56</v>
      </c>
      <c r="M11" s="37"/>
      <c r="N11" s="37"/>
    </row>
    <row r="12" customFormat="false" ht="17.25" hidden="false" customHeight="false" outlineLevel="0" collapsed="false">
      <c r="B12" s="35"/>
      <c r="C12" s="39" t="s">
        <v>54</v>
      </c>
      <c r="D12" s="39" t="s">
        <v>55</v>
      </c>
      <c r="E12" s="40" t="s">
        <v>56</v>
      </c>
      <c r="F12" s="39" t="s">
        <v>54</v>
      </c>
      <c r="G12" s="39" t="s">
        <v>55</v>
      </c>
      <c r="H12" s="40" t="s">
        <v>56</v>
      </c>
      <c r="I12" s="39" t="s">
        <v>54</v>
      </c>
      <c r="J12" s="39" t="s">
        <v>55</v>
      </c>
      <c r="K12" s="40" t="s">
        <v>56</v>
      </c>
      <c r="L12" s="39" t="s">
        <v>54</v>
      </c>
      <c r="M12" s="39" t="s">
        <v>55</v>
      </c>
      <c r="N12" s="39" t="s">
        <v>56</v>
      </c>
    </row>
    <row r="13" customFormat="false" ht="16.5" hidden="false" customHeight="false" outlineLevel="0" collapsed="false">
      <c r="B13" s="87" t="s">
        <v>76</v>
      </c>
      <c r="C13" s="88"/>
      <c r="D13" s="88"/>
      <c r="E13" s="89"/>
      <c r="F13" s="88"/>
      <c r="G13" s="88"/>
      <c r="H13" s="90"/>
      <c r="I13" s="88"/>
      <c r="J13" s="88"/>
      <c r="K13" s="90"/>
      <c r="L13" s="88"/>
      <c r="M13" s="88"/>
      <c r="N13" s="89"/>
    </row>
    <row r="14" customFormat="false" ht="16.5" hidden="false" customHeight="false" outlineLevel="0" collapsed="false">
      <c r="B14" s="33" t="s">
        <v>78</v>
      </c>
      <c r="C14" s="91" t="n">
        <v>0.96</v>
      </c>
      <c r="D14" s="91" t="n">
        <v>1</v>
      </c>
      <c r="E14" s="92" t="n">
        <v>0.9815</v>
      </c>
      <c r="F14" s="91" t="n">
        <v>0.8095</v>
      </c>
      <c r="G14" s="91" t="n">
        <v>0.9091</v>
      </c>
      <c r="H14" s="109" t="n">
        <v>0.8769</v>
      </c>
      <c r="I14" s="91" t="n">
        <v>0</v>
      </c>
      <c r="J14" s="91" t="n">
        <v>0</v>
      </c>
      <c r="K14" s="109" t="n">
        <v>0</v>
      </c>
      <c r="L14" s="92" t="n">
        <v>0.8913</v>
      </c>
      <c r="M14" s="92" t="n">
        <v>0.9452</v>
      </c>
      <c r="N14" s="92" t="n">
        <v>0.9244</v>
      </c>
    </row>
    <row r="15" customFormat="false" ht="16.5" hidden="false" customHeight="false" outlineLevel="0" collapsed="false">
      <c r="B15" s="33" t="s">
        <v>80</v>
      </c>
      <c r="C15" s="91" t="n">
        <v>0.8667</v>
      </c>
      <c r="D15" s="91" t="n">
        <v>1</v>
      </c>
      <c r="E15" s="92" t="n">
        <v>0.875</v>
      </c>
      <c r="F15" s="91" t="n">
        <v>0.9615</v>
      </c>
      <c r="G15" s="91" t="n">
        <v>1</v>
      </c>
      <c r="H15" s="109" t="n">
        <v>0.9643</v>
      </c>
      <c r="I15" s="91" t="n">
        <v>0</v>
      </c>
      <c r="J15" s="91" t="n">
        <v>0</v>
      </c>
      <c r="K15" s="109" t="n">
        <v>0</v>
      </c>
      <c r="L15" s="92" t="n">
        <v>0.9268</v>
      </c>
      <c r="M15" s="92" t="n">
        <v>1</v>
      </c>
      <c r="N15" s="92" t="n">
        <v>0.9318</v>
      </c>
    </row>
    <row r="16" customFormat="false" ht="16.5" hidden="false" customHeight="false" outlineLevel="0" collapsed="false">
      <c r="B16" s="33" t="s">
        <v>81</v>
      </c>
      <c r="C16" s="91" t="n">
        <v>1</v>
      </c>
      <c r="D16" s="91" t="n">
        <v>0.9474</v>
      </c>
      <c r="E16" s="92" t="n">
        <v>0.9519</v>
      </c>
      <c r="F16" s="91" t="n">
        <v>1</v>
      </c>
      <c r="G16" s="91" t="n">
        <v>0.9412</v>
      </c>
      <c r="H16" s="109" t="n">
        <v>0.9524</v>
      </c>
      <c r="I16" s="91" t="n">
        <v>0</v>
      </c>
      <c r="J16" s="91" t="n">
        <v>0</v>
      </c>
      <c r="K16" s="109" t="n">
        <v>0</v>
      </c>
      <c r="L16" s="92" t="n">
        <v>1</v>
      </c>
      <c r="M16" s="92" t="n">
        <v>0.9464</v>
      </c>
      <c r="N16" s="92" t="n">
        <v>0.952</v>
      </c>
    </row>
    <row r="17" customFormat="false" ht="16.5" hidden="false" customHeight="false" outlineLevel="0" collapsed="false">
      <c r="B17" s="33" t="s">
        <v>83</v>
      </c>
      <c r="C17" s="91" t="n">
        <v>0.4375</v>
      </c>
      <c r="D17" s="91" t="n">
        <v>0</v>
      </c>
      <c r="E17" s="92" t="n">
        <v>0.4375</v>
      </c>
      <c r="F17" s="91" t="n">
        <v>0</v>
      </c>
      <c r="G17" s="91" t="n">
        <v>0</v>
      </c>
      <c r="H17" s="109" t="n">
        <v>0</v>
      </c>
      <c r="I17" s="91" t="n">
        <v>0</v>
      </c>
      <c r="J17" s="91" t="n">
        <v>0</v>
      </c>
      <c r="K17" s="109" t="n">
        <v>0</v>
      </c>
      <c r="L17" s="92" t="n">
        <v>0.4375</v>
      </c>
      <c r="M17" s="92" t="n">
        <v>0</v>
      </c>
      <c r="N17" s="92" t="n">
        <v>0.4375</v>
      </c>
    </row>
    <row r="18" customFormat="false" ht="16.5" hidden="false" customHeight="false" outlineLevel="0" collapsed="false">
      <c r="B18" s="96" t="s">
        <v>84</v>
      </c>
      <c r="C18" s="94" t="n">
        <v>0.52</v>
      </c>
      <c r="D18" s="94" t="n">
        <v>1</v>
      </c>
      <c r="E18" s="95" t="n">
        <v>0.5556</v>
      </c>
      <c r="F18" s="94" t="n">
        <v>0</v>
      </c>
      <c r="G18" s="94" t="n">
        <v>0</v>
      </c>
      <c r="H18" s="110" t="n">
        <v>0</v>
      </c>
      <c r="I18" s="94" t="n">
        <v>0</v>
      </c>
      <c r="J18" s="94" t="n">
        <v>0</v>
      </c>
      <c r="K18" s="110" t="n">
        <v>0</v>
      </c>
      <c r="L18" s="95" t="n">
        <v>0.52</v>
      </c>
      <c r="M18" s="95" t="n">
        <v>1</v>
      </c>
      <c r="N18" s="95" t="n">
        <v>0.5556</v>
      </c>
    </row>
    <row r="19" customFormat="false" ht="16.5" hidden="false" customHeight="false" outlineLevel="0" collapsed="false">
      <c r="B19" s="33" t="s">
        <v>85</v>
      </c>
      <c r="C19" s="91" t="n">
        <v>0.6667</v>
      </c>
      <c r="D19" s="91" t="n">
        <v>0.7714</v>
      </c>
      <c r="E19" s="92" t="n">
        <v>0.7079</v>
      </c>
      <c r="F19" s="91" t="n">
        <v>0</v>
      </c>
      <c r="G19" s="91" t="n">
        <v>0</v>
      </c>
      <c r="H19" s="109" t="n">
        <v>0</v>
      </c>
      <c r="I19" s="91" t="n">
        <v>0.9091</v>
      </c>
      <c r="J19" s="91" t="n">
        <v>1</v>
      </c>
      <c r="K19" s="109" t="n">
        <v>0.9524</v>
      </c>
      <c r="L19" s="92" t="n">
        <v>0.7077</v>
      </c>
      <c r="M19" s="92" t="n">
        <v>0.8222</v>
      </c>
      <c r="N19" s="92" t="n">
        <v>0.7545</v>
      </c>
    </row>
    <row r="20" customFormat="false" ht="16.5" hidden="false" customHeight="false" outlineLevel="0" collapsed="false">
      <c r="B20" s="33" t="s">
        <v>86</v>
      </c>
      <c r="C20" s="91" t="n">
        <v>0.9886</v>
      </c>
      <c r="D20" s="91" t="n">
        <v>1</v>
      </c>
      <c r="E20" s="92" t="n">
        <v>0.9916</v>
      </c>
      <c r="F20" s="91" t="n">
        <v>0</v>
      </c>
      <c r="G20" s="91" t="n">
        <v>0</v>
      </c>
      <c r="H20" s="109" t="n">
        <v>0</v>
      </c>
      <c r="I20" s="91" t="n">
        <v>0.9906</v>
      </c>
      <c r="J20" s="91" t="n">
        <v>1</v>
      </c>
      <c r="K20" s="109" t="n">
        <v>0.9918</v>
      </c>
      <c r="L20" s="92" t="n">
        <v>0.9897</v>
      </c>
      <c r="M20" s="92" t="n">
        <v>1</v>
      </c>
      <c r="N20" s="92" t="n">
        <v>0.9917</v>
      </c>
    </row>
    <row r="21" customFormat="false" ht="16.5" hidden="false" customHeight="false" outlineLevel="0" collapsed="false">
      <c r="B21" s="33" t="s">
        <v>87</v>
      </c>
      <c r="C21" s="91" t="n">
        <v>0.8333</v>
      </c>
      <c r="D21" s="91" t="n">
        <v>0.6</v>
      </c>
      <c r="E21" s="92" t="n">
        <v>0.6875</v>
      </c>
      <c r="F21" s="91" t="n">
        <v>0</v>
      </c>
      <c r="G21" s="91" t="n">
        <v>0</v>
      </c>
      <c r="H21" s="109" t="n">
        <v>0</v>
      </c>
      <c r="I21" s="91" t="n">
        <v>0</v>
      </c>
      <c r="J21" s="91" t="n">
        <v>0</v>
      </c>
      <c r="K21" s="109" t="n">
        <v>0</v>
      </c>
      <c r="L21" s="92" t="n">
        <v>0.8333</v>
      </c>
      <c r="M21" s="92" t="n">
        <v>0.6</v>
      </c>
      <c r="N21" s="92" t="n">
        <v>0.6875</v>
      </c>
    </row>
    <row r="22" customFormat="false" ht="16.5" hidden="false" customHeight="false" outlineLevel="0" collapsed="false">
      <c r="B22" s="33" t="s">
        <v>89</v>
      </c>
      <c r="C22" s="91" t="n">
        <v>0.9259</v>
      </c>
      <c r="D22" s="91" t="n">
        <v>0.9514</v>
      </c>
      <c r="E22" s="92" t="n">
        <v>0.9474</v>
      </c>
      <c r="F22" s="91" t="n">
        <v>0</v>
      </c>
      <c r="G22" s="91" t="n">
        <v>0</v>
      </c>
      <c r="H22" s="109" t="n">
        <v>0</v>
      </c>
      <c r="I22" s="91" t="n">
        <v>0.9577</v>
      </c>
      <c r="J22" s="91" t="n">
        <v>0.9879</v>
      </c>
      <c r="K22" s="109" t="n">
        <v>0.9811</v>
      </c>
      <c r="L22" s="92" t="n">
        <v>0.949</v>
      </c>
      <c r="M22" s="92" t="n">
        <v>0.9744</v>
      </c>
      <c r="N22" s="92" t="n">
        <v>0.9693</v>
      </c>
    </row>
    <row r="23" customFormat="false" ht="16.5" hidden="false" customHeight="false" outlineLevel="0" collapsed="false">
      <c r="B23" s="96" t="s">
        <v>91</v>
      </c>
      <c r="C23" s="94" t="n">
        <v>1</v>
      </c>
      <c r="D23" s="94" t="n">
        <v>0.8</v>
      </c>
      <c r="E23" s="95" t="n">
        <v>0.8824</v>
      </c>
      <c r="F23" s="94" t="n">
        <v>0</v>
      </c>
      <c r="G23" s="94" t="n">
        <v>0</v>
      </c>
      <c r="H23" s="110" t="n">
        <v>0</v>
      </c>
      <c r="I23" s="94" t="n">
        <v>0</v>
      </c>
      <c r="J23" s="94" t="n">
        <v>0</v>
      </c>
      <c r="K23" s="110" t="n">
        <v>0</v>
      </c>
      <c r="L23" s="95" t="n">
        <v>1</v>
      </c>
      <c r="M23" s="95" t="n">
        <v>0.8</v>
      </c>
      <c r="N23" s="95" t="n">
        <v>0.8824</v>
      </c>
    </row>
    <row r="24" customFormat="false" ht="16.5" hidden="false" customHeight="false" outlineLevel="0" collapsed="false">
      <c r="B24" s="33" t="s">
        <v>92</v>
      </c>
      <c r="C24" s="91" t="n">
        <v>0.5385</v>
      </c>
      <c r="D24" s="91" t="n">
        <v>0</v>
      </c>
      <c r="E24" s="92" t="n">
        <v>0.5385</v>
      </c>
      <c r="F24" s="91" t="n">
        <v>0</v>
      </c>
      <c r="G24" s="91" t="n">
        <v>0</v>
      </c>
      <c r="H24" s="109" t="n">
        <v>0</v>
      </c>
      <c r="I24" s="91" t="n">
        <v>0</v>
      </c>
      <c r="J24" s="91" t="n">
        <v>0</v>
      </c>
      <c r="K24" s="109" t="n">
        <v>0</v>
      </c>
      <c r="L24" s="92" t="n">
        <v>0.5385</v>
      </c>
      <c r="M24" s="92" t="n">
        <v>0</v>
      </c>
      <c r="N24" s="92" t="n">
        <v>0.5385</v>
      </c>
    </row>
    <row r="25" customFormat="false" ht="16.5" hidden="false" customHeight="false" outlineLevel="0" collapsed="false">
      <c r="B25" s="33" t="s">
        <v>93</v>
      </c>
      <c r="C25" s="91" t="n">
        <v>0.4227</v>
      </c>
      <c r="D25" s="91" t="n">
        <v>0.4</v>
      </c>
      <c r="E25" s="92" t="n">
        <v>0.4216</v>
      </c>
      <c r="F25" s="91" t="n">
        <v>0.5652</v>
      </c>
      <c r="G25" s="91" t="n">
        <v>0</v>
      </c>
      <c r="H25" s="109" t="n">
        <v>0.5417</v>
      </c>
      <c r="I25" s="91" t="n">
        <v>0</v>
      </c>
      <c r="J25" s="91" t="n">
        <v>0</v>
      </c>
      <c r="K25" s="109" t="n">
        <v>0</v>
      </c>
      <c r="L25" s="92" t="n">
        <v>0.45</v>
      </c>
      <c r="M25" s="92" t="n">
        <v>0.3333</v>
      </c>
      <c r="N25" s="92" t="n">
        <v>0.4444</v>
      </c>
    </row>
    <row r="26" customFormat="false" ht="16.5" hidden="false" customHeight="false" outlineLevel="0" collapsed="false">
      <c r="B26" s="33" t="s">
        <v>94</v>
      </c>
      <c r="C26" s="91" t="n">
        <v>1</v>
      </c>
      <c r="D26" s="91" t="n">
        <v>1</v>
      </c>
      <c r="E26" s="92" t="n">
        <v>1</v>
      </c>
      <c r="F26" s="91" t="n">
        <v>0</v>
      </c>
      <c r="G26" s="91" t="n">
        <v>0</v>
      </c>
      <c r="H26" s="109" t="n">
        <v>0</v>
      </c>
      <c r="I26" s="91" t="n">
        <v>0.8243</v>
      </c>
      <c r="J26" s="91" t="n">
        <v>0.9091</v>
      </c>
      <c r="K26" s="109" t="n">
        <v>0.8438</v>
      </c>
      <c r="L26" s="92" t="n">
        <v>0.8488</v>
      </c>
      <c r="M26" s="92" t="n">
        <v>0.9355</v>
      </c>
      <c r="N26" s="92" t="n">
        <v>0.8718</v>
      </c>
    </row>
    <row r="27" customFormat="false" ht="16.5" hidden="false" customHeight="false" outlineLevel="0" collapsed="false">
      <c r="B27" s="33" t="s">
        <v>95</v>
      </c>
      <c r="C27" s="91" t="n">
        <v>0</v>
      </c>
      <c r="D27" s="91" t="n">
        <v>0.6154</v>
      </c>
      <c r="E27" s="92" t="n">
        <v>0.6154</v>
      </c>
      <c r="F27" s="91" t="n">
        <v>0</v>
      </c>
      <c r="G27" s="91" t="n">
        <v>0.6818</v>
      </c>
      <c r="H27" s="109" t="n">
        <v>0.6522</v>
      </c>
      <c r="I27" s="91" t="n">
        <v>0</v>
      </c>
      <c r="J27" s="91" t="n">
        <v>0.9231</v>
      </c>
      <c r="K27" s="109" t="n">
        <v>0.9231</v>
      </c>
      <c r="L27" s="92" t="n">
        <v>0</v>
      </c>
      <c r="M27" s="92" t="n">
        <v>0.7049</v>
      </c>
      <c r="N27" s="92" t="n">
        <v>0.6935</v>
      </c>
    </row>
    <row r="28" customFormat="false" ht="16.5" hidden="false" customHeight="false" outlineLevel="0" collapsed="false">
      <c r="B28" s="96" t="s">
        <v>97</v>
      </c>
      <c r="C28" s="94" t="n">
        <v>1</v>
      </c>
      <c r="D28" s="94" t="n">
        <v>0.9318</v>
      </c>
      <c r="E28" s="95" t="n">
        <v>0.9388</v>
      </c>
      <c r="F28" s="94" t="n">
        <v>0.8</v>
      </c>
      <c r="G28" s="94" t="n">
        <v>0.807</v>
      </c>
      <c r="H28" s="110" t="n">
        <v>0.806</v>
      </c>
      <c r="I28" s="94" t="n">
        <v>0.8571</v>
      </c>
      <c r="J28" s="94" t="n">
        <v>0.9175</v>
      </c>
      <c r="K28" s="110" t="n">
        <v>0.9068</v>
      </c>
      <c r="L28" s="95" t="n">
        <v>0.8611</v>
      </c>
      <c r="M28" s="95" t="n">
        <v>0.8889</v>
      </c>
      <c r="N28" s="95" t="n">
        <v>0.8846</v>
      </c>
    </row>
    <row r="29" customFormat="false" ht="16.5" hidden="false" customHeight="false" outlineLevel="0" collapsed="false">
      <c r="B29" s="33" t="s">
        <v>98</v>
      </c>
      <c r="C29" s="91" t="n">
        <v>0.7812</v>
      </c>
      <c r="D29" s="91" t="n">
        <v>0.6993</v>
      </c>
      <c r="E29" s="92" t="n">
        <v>0.7322</v>
      </c>
      <c r="F29" s="91" t="n">
        <v>0.6133</v>
      </c>
      <c r="G29" s="91" t="n">
        <v>0.6555</v>
      </c>
      <c r="H29" s="109" t="n">
        <v>0.6392</v>
      </c>
      <c r="I29" s="91" t="n">
        <v>0</v>
      </c>
      <c r="J29" s="91" t="n">
        <v>0</v>
      </c>
      <c r="K29" s="109" t="n">
        <v>0</v>
      </c>
      <c r="L29" s="92" t="n">
        <v>0.7076</v>
      </c>
      <c r="M29" s="92" t="n">
        <v>0.6794</v>
      </c>
      <c r="N29" s="92" t="n">
        <v>0.6905</v>
      </c>
    </row>
    <row r="30" customFormat="false" ht="16.5" hidden="false" customHeight="false" outlineLevel="0" collapsed="false">
      <c r="B30" s="33" t="s">
        <v>101</v>
      </c>
      <c r="C30" s="91" t="n">
        <v>0.6522</v>
      </c>
      <c r="D30" s="91" t="n">
        <v>0</v>
      </c>
      <c r="E30" s="92" t="n">
        <v>0.6522</v>
      </c>
      <c r="F30" s="91" t="n">
        <v>0</v>
      </c>
      <c r="G30" s="91" t="n">
        <v>0</v>
      </c>
      <c r="H30" s="109" t="n">
        <v>0</v>
      </c>
      <c r="I30" s="91" t="n">
        <v>0</v>
      </c>
      <c r="J30" s="91" t="n">
        <v>0</v>
      </c>
      <c r="K30" s="109" t="n">
        <v>0</v>
      </c>
      <c r="L30" s="92" t="n">
        <v>0.6522</v>
      </c>
      <c r="M30" s="92" t="n">
        <v>0</v>
      </c>
      <c r="N30" s="92" t="n">
        <v>0.6522</v>
      </c>
    </row>
    <row r="31" customFormat="false" ht="16.5" hidden="false" customHeight="false" outlineLevel="0" collapsed="false">
      <c r="B31" s="33" t="s">
        <v>102</v>
      </c>
      <c r="C31" s="91" t="n">
        <v>0.5385</v>
      </c>
      <c r="D31" s="91" t="n">
        <v>1</v>
      </c>
      <c r="E31" s="92" t="n">
        <v>0.561</v>
      </c>
      <c r="F31" s="91" t="n">
        <v>0.6061</v>
      </c>
      <c r="G31" s="91" t="n">
        <v>0</v>
      </c>
      <c r="H31" s="109" t="n">
        <v>0.5714</v>
      </c>
      <c r="I31" s="91" t="n">
        <v>0</v>
      </c>
      <c r="J31" s="91" t="n">
        <v>0</v>
      </c>
      <c r="K31" s="109" t="n">
        <v>0</v>
      </c>
      <c r="L31" s="92" t="n">
        <v>0.5694</v>
      </c>
      <c r="M31" s="92" t="n">
        <v>0.5</v>
      </c>
      <c r="N31" s="92" t="n">
        <v>0.5658</v>
      </c>
    </row>
    <row r="32" customFormat="false" ht="16.5" hidden="false" customHeight="false" outlineLevel="0" collapsed="false">
      <c r="B32" s="33" t="s">
        <v>103</v>
      </c>
      <c r="C32" s="91" t="n">
        <v>0.55</v>
      </c>
      <c r="D32" s="91" t="n">
        <v>0</v>
      </c>
      <c r="E32" s="92" t="n">
        <v>0.541</v>
      </c>
      <c r="F32" s="91" t="n">
        <v>0.48</v>
      </c>
      <c r="G32" s="91" t="n">
        <v>0</v>
      </c>
      <c r="H32" s="109" t="n">
        <v>0.4706</v>
      </c>
      <c r="I32" s="91" t="n">
        <v>0</v>
      </c>
      <c r="J32" s="91" t="n">
        <v>0</v>
      </c>
      <c r="K32" s="109" t="n">
        <v>0</v>
      </c>
      <c r="L32" s="92" t="n">
        <v>0.5182</v>
      </c>
      <c r="M32" s="92" t="n">
        <v>0</v>
      </c>
      <c r="N32" s="92" t="n">
        <v>0.5089</v>
      </c>
    </row>
    <row r="33" customFormat="false" ht="16.5" hidden="false" customHeight="false" outlineLevel="0" collapsed="false">
      <c r="B33" s="96" t="s">
        <v>104</v>
      </c>
      <c r="C33" s="94" t="n">
        <v>0.6923</v>
      </c>
      <c r="D33" s="94" t="n">
        <v>0</v>
      </c>
      <c r="E33" s="95" t="n">
        <v>0.6923</v>
      </c>
      <c r="F33" s="94" t="n">
        <v>0</v>
      </c>
      <c r="G33" s="94" t="n">
        <v>0</v>
      </c>
      <c r="H33" s="110" t="n">
        <v>0</v>
      </c>
      <c r="I33" s="94" t="n">
        <v>0</v>
      </c>
      <c r="J33" s="94" t="n">
        <v>0</v>
      </c>
      <c r="K33" s="110" t="n">
        <v>0</v>
      </c>
      <c r="L33" s="95" t="n">
        <v>0.6923</v>
      </c>
      <c r="M33" s="95" t="n">
        <v>0</v>
      </c>
      <c r="N33" s="95" t="n">
        <v>0.6923</v>
      </c>
    </row>
    <row r="34" customFormat="false" ht="16.5" hidden="false" customHeight="false" outlineLevel="0" collapsed="false">
      <c r="B34" s="33" t="s">
        <v>105</v>
      </c>
      <c r="C34" s="91" t="n">
        <v>0.5</v>
      </c>
      <c r="D34" s="91" t="n">
        <v>0.3333</v>
      </c>
      <c r="E34" s="92" t="n">
        <v>0.4706</v>
      </c>
      <c r="F34" s="91" t="n">
        <v>0</v>
      </c>
      <c r="G34" s="91" t="n">
        <v>0</v>
      </c>
      <c r="H34" s="109" t="n">
        <v>0</v>
      </c>
      <c r="I34" s="91" t="n">
        <v>0</v>
      </c>
      <c r="J34" s="91" t="n">
        <v>0</v>
      </c>
      <c r="K34" s="109" t="n">
        <v>0</v>
      </c>
      <c r="L34" s="92" t="n">
        <v>0.5</v>
      </c>
      <c r="M34" s="92" t="n">
        <v>0.3333</v>
      </c>
      <c r="N34" s="92" t="n">
        <v>0.4706</v>
      </c>
    </row>
    <row r="35" customFormat="false" ht="16.5" hidden="false" customHeight="false" outlineLevel="0" collapsed="false">
      <c r="B35" s="33" t="s">
        <v>107</v>
      </c>
      <c r="C35" s="91" t="n">
        <v>0.8333</v>
      </c>
      <c r="D35" s="91" t="n">
        <v>0</v>
      </c>
      <c r="E35" s="92" t="n">
        <v>0.8333</v>
      </c>
      <c r="F35" s="91" t="n">
        <v>0</v>
      </c>
      <c r="G35" s="91" t="n">
        <v>0</v>
      </c>
      <c r="H35" s="109" t="n">
        <v>0</v>
      </c>
      <c r="I35" s="91" t="n">
        <v>0</v>
      </c>
      <c r="J35" s="91" t="n">
        <v>0</v>
      </c>
      <c r="K35" s="109" t="n">
        <v>0</v>
      </c>
      <c r="L35" s="92" t="n">
        <v>0.8333</v>
      </c>
      <c r="M35" s="92" t="n">
        <v>0</v>
      </c>
      <c r="N35" s="92" t="n">
        <v>0.8333</v>
      </c>
    </row>
    <row r="36" customFormat="false" ht="16.5" hidden="false" customHeight="false" outlineLevel="0" collapsed="false">
      <c r="B36" s="33" t="s">
        <v>109</v>
      </c>
      <c r="C36" s="91" t="n">
        <v>0.3636</v>
      </c>
      <c r="D36" s="91" t="n">
        <v>0</v>
      </c>
      <c r="E36" s="92" t="n">
        <v>0.3636</v>
      </c>
      <c r="F36" s="91" t="n">
        <v>0</v>
      </c>
      <c r="G36" s="91" t="n">
        <v>0</v>
      </c>
      <c r="H36" s="109" t="n">
        <v>0</v>
      </c>
      <c r="I36" s="91" t="n">
        <v>0</v>
      </c>
      <c r="J36" s="91" t="n">
        <v>0</v>
      </c>
      <c r="K36" s="109" t="n">
        <v>0</v>
      </c>
      <c r="L36" s="92" t="n">
        <v>0.3636</v>
      </c>
      <c r="M36" s="92" t="n">
        <v>0</v>
      </c>
      <c r="N36" s="92" t="n">
        <v>0.3636</v>
      </c>
    </row>
    <row r="37" customFormat="false" ht="16.5" hidden="false" customHeight="false" outlineLevel="0" collapsed="false">
      <c r="B37" s="33" t="s">
        <v>113</v>
      </c>
      <c r="C37" s="91" t="n">
        <v>0.4</v>
      </c>
      <c r="D37" s="91" t="n">
        <v>0.4286</v>
      </c>
      <c r="E37" s="92" t="n">
        <v>0.4167</v>
      </c>
      <c r="F37" s="91" t="n">
        <v>0.8889</v>
      </c>
      <c r="G37" s="91" t="n">
        <v>1</v>
      </c>
      <c r="H37" s="109" t="n">
        <v>0.95</v>
      </c>
      <c r="I37" s="91" t="n">
        <v>0</v>
      </c>
      <c r="J37" s="91" t="n">
        <v>0</v>
      </c>
      <c r="K37" s="109" t="n">
        <v>0</v>
      </c>
      <c r="L37" s="92" t="n">
        <v>0.7143</v>
      </c>
      <c r="M37" s="92" t="n">
        <v>0.7778</v>
      </c>
      <c r="N37" s="92" t="n">
        <v>0.75</v>
      </c>
    </row>
    <row r="38" customFormat="false" ht="16.5" hidden="false" customHeight="false" outlineLevel="0" collapsed="false">
      <c r="B38" s="96" t="s">
        <v>115</v>
      </c>
      <c r="C38" s="94" t="n">
        <v>0.6667</v>
      </c>
      <c r="D38" s="94" t="n">
        <v>0.8462</v>
      </c>
      <c r="E38" s="95" t="n">
        <v>0.7895</v>
      </c>
      <c r="F38" s="94" t="n">
        <v>0</v>
      </c>
      <c r="G38" s="94" t="n">
        <v>0</v>
      </c>
      <c r="H38" s="110" t="n">
        <v>0</v>
      </c>
      <c r="I38" s="94" t="n">
        <v>0</v>
      </c>
      <c r="J38" s="94" t="n">
        <v>0</v>
      </c>
      <c r="K38" s="110" t="n">
        <v>0</v>
      </c>
      <c r="L38" s="95" t="n">
        <v>0.6667</v>
      </c>
      <c r="M38" s="95" t="n">
        <v>0.8462</v>
      </c>
      <c r="N38" s="95" t="n">
        <v>0.7895</v>
      </c>
    </row>
    <row r="39" customFormat="false" ht="16.5" hidden="false" customHeight="false" outlineLevel="0" collapsed="false">
      <c r="B39" s="33" t="s">
        <v>116</v>
      </c>
      <c r="C39" s="91" t="n">
        <v>0.6</v>
      </c>
      <c r="D39" s="91" t="n">
        <v>0.7727</v>
      </c>
      <c r="E39" s="92" t="n">
        <v>0.7551</v>
      </c>
      <c r="F39" s="91" t="n">
        <v>0.6154</v>
      </c>
      <c r="G39" s="91" t="n">
        <v>0.7273</v>
      </c>
      <c r="H39" s="109" t="n">
        <v>0.6957</v>
      </c>
      <c r="I39" s="91" t="n">
        <v>0.6</v>
      </c>
      <c r="J39" s="91" t="n">
        <v>0.4</v>
      </c>
      <c r="K39" s="109" t="n">
        <v>0.45</v>
      </c>
      <c r="L39" s="92" t="n">
        <v>0.6087</v>
      </c>
      <c r="M39" s="92" t="n">
        <v>0.6957</v>
      </c>
      <c r="N39" s="92" t="n">
        <v>0.6783</v>
      </c>
    </row>
    <row r="40" customFormat="false" ht="16.5" hidden="false" customHeight="false" outlineLevel="0" collapsed="false">
      <c r="B40" s="33" t="s">
        <v>118</v>
      </c>
      <c r="C40" s="91" t="n">
        <v>0.6667</v>
      </c>
      <c r="D40" s="91" t="n">
        <v>0.8</v>
      </c>
      <c r="E40" s="92" t="n">
        <v>0.7143</v>
      </c>
      <c r="F40" s="91" t="n">
        <v>0.6667</v>
      </c>
      <c r="G40" s="91" t="n">
        <v>0.9</v>
      </c>
      <c r="H40" s="109" t="n">
        <v>0.7727</v>
      </c>
      <c r="I40" s="91" t="n">
        <v>0</v>
      </c>
      <c r="J40" s="91" t="n">
        <v>0</v>
      </c>
      <c r="K40" s="109" t="n">
        <v>0</v>
      </c>
      <c r="L40" s="92" t="n">
        <v>0.6667</v>
      </c>
      <c r="M40" s="92" t="n">
        <v>0.8667</v>
      </c>
      <c r="N40" s="92" t="n">
        <v>0.75</v>
      </c>
    </row>
    <row r="41" customFormat="false" ht="16.5" hidden="false" customHeight="false" outlineLevel="0" collapsed="false">
      <c r="B41" s="33" t="s">
        <v>119</v>
      </c>
      <c r="C41" s="91" t="n">
        <v>0</v>
      </c>
      <c r="D41" s="91" t="n">
        <v>0</v>
      </c>
      <c r="E41" s="92" t="n">
        <v>0</v>
      </c>
      <c r="F41" s="91" t="n">
        <v>0</v>
      </c>
      <c r="G41" s="91" t="n">
        <v>0</v>
      </c>
      <c r="H41" s="109" t="n">
        <v>0</v>
      </c>
      <c r="I41" s="91" t="n">
        <v>0.8889</v>
      </c>
      <c r="J41" s="91" t="n">
        <v>1</v>
      </c>
      <c r="K41" s="109" t="n">
        <v>0.9</v>
      </c>
      <c r="L41" s="92" t="n">
        <v>0.8889</v>
      </c>
      <c r="M41" s="92" t="n">
        <v>1</v>
      </c>
      <c r="N41" s="92" t="n">
        <v>0.9</v>
      </c>
    </row>
    <row r="42" customFormat="false" ht="16.5" hidden="false" customHeight="false" outlineLevel="0" collapsed="false">
      <c r="B42" s="33" t="s">
        <v>120</v>
      </c>
      <c r="C42" s="91" t="n">
        <v>0.5625</v>
      </c>
      <c r="D42" s="91" t="n">
        <v>0</v>
      </c>
      <c r="E42" s="92" t="n">
        <v>0.5625</v>
      </c>
      <c r="F42" s="91" t="n">
        <v>0</v>
      </c>
      <c r="G42" s="91" t="n">
        <v>0</v>
      </c>
      <c r="H42" s="109" t="n">
        <v>0</v>
      </c>
      <c r="I42" s="91" t="n">
        <v>0</v>
      </c>
      <c r="J42" s="91" t="n">
        <v>0</v>
      </c>
      <c r="K42" s="109" t="n">
        <v>0</v>
      </c>
      <c r="L42" s="92" t="n">
        <v>0.5625</v>
      </c>
      <c r="M42" s="92" t="n">
        <v>0</v>
      </c>
      <c r="N42" s="92" t="n">
        <v>0.5625</v>
      </c>
    </row>
    <row r="43" customFormat="false" ht="16.5" hidden="false" customHeight="false" outlineLevel="0" collapsed="false">
      <c r="B43" s="96" t="s">
        <v>121</v>
      </c>
      <c r="C43" s="94" t="n">
        <v>0.6471</v>
      </c>
      <c r="D43" s="94" t="n">
        <v>0.625</v>
      </c>
      <c r="E43" s="95" t="n">
        <v>0.6364</v>
      </c>
      <c r="F43" s="94" t="n">
        <v>0</v>
      </c>
      <c r="G43" s="94" t="n">
        <v>0</v>
      </c>
      <c r="H43" s="110" t="n">
        <v>0</v>
      </c>
      <c r="I43" s="94" t="n">
        <v>0</v>
      </c>
      <c r="J43" s="94" t="n">
        <v>0</v>
      </c>
      <c r="K43" s="110" t="n">
        <v>0</v>
      </c>
      <c r="L43" s="95" t="n">
        <v>0.6471</v>
      </c>
      <c r="M43" s="95" t="n">
        <v>0.625</v>
      </c>
      <c r="N43" s="95" t="n">
        <v>0.6364</v>
      </c>
    </row>
    <row r="44" customFormat="false" ht="16.5" hidden="false" customHeight="false" outlineLevel="0" collapsed="false">
      <c r="B44" s="33" t="s">
        <v>122</v>
      </c>
      <c r="C44" s="91" t="n">
        <v>0.7143</v>
      </c>
      <c r="D44" s="91" t="n">
        <v>0.7273</v>
      </c>
      <c r="E44" s="92" t="n">
        <v>0.7151</v>
      </c>
      <c r="F44" s="91" t="n">
        <v>0</v>
      </c>
      <c r="G44" s="91" t="n">
        <v>0</v>
      </c>
      <c r="H44" s="109" t="n">
        <v>0</v>
      </c>
      <c r="I44" s="91" t="n">
        <v>1</v>
      </c>
      <c r="J44" s="91" t="n">
        <v>0</v>
      </c>
      <c r="K44" s="109" t="n">
        <v>1</v>
      </c>
      <c r="L44" s="92" t="n">
        <v>0.7241</v>
      </c>
      <c r="M44" s="92" t="n">
        <v>0.7273</v>
      </c>
      <c r="N44" s="92" t="n">
        <v>0.7243</v>
      </c>
    </row>
    <row r="45" customFormat="false" ht="16.5" hidden="false" customHeight="false" outlineLevel="0" collapsed="false">
      <c r="B45" s="33" t="s">
        <v>123</v>
      </c>
      <c r="C45" s="91" t="n">
        <v>0.875</v>
      </c>
      <c r="D45" s="91" t="n">
        <v>0</v>
      </c>
      <c r="E45" s="92" t="n">
        <v>0.875</v>
      </c>
      <c r="F45" s="91" t="n">
        <v>0</v>
      </c>
      <c r="G45" s="91" t="n">
        <v>0</v>
      </c>
      <c r="H45" s="109" t="n">
        <v>0</v>
      </c>
      <c r="I45" s="91" t="n">
        <v>0</v>
      </c>
      <c r="J45" s="91" t="n">
        <v>0</v>
      </c>
      <c r="K45" s="109" t="n">
        <v>0</v>
      </c>
      <c r="L45" s="92" t="n">
        <v>0.875</v>
      </c>
      <c r="M45" s="92" t="n">
        <v>0</v>
      </c>
      <c r="N45" s="92" t="n">
        <v>0.875</v>
      </c>
    </row>
    <row r="46" customFormat="false" ht="16.5" hidden="false" customHeight="false" outlineLevel="0" collapsed="false">
      <c r="B46" s="33" t="s">
        <v>124</v>
      </c>
      <c r="C46" s="91" t="n">
        <v>0.75</v>
      </c>
      <c r="D46" s="91" t="n">
        <v>0.5</v>
      </c>
      <c r="E46" s="92" t="n">
        <v>0.7143</v>
      </c>
      <c r="F46" s="91" t="n">
        <v>1</v>
      </c>
      <c r="G46" s="91" t="n">
        <v>1</v>
      </c>
      <c r="H46" s="109" t="n">
        <v>1</v>
      </c>
      <c r="I46" s="91" t="n">
        <v>0</v>
      </c>
      <c r="J46" s="91" t="n">
        <v>0</v>
      </c>
      <c r="K46" s="109" t="n">
        <v>0</v>
      </c>
      <c r="L46" s="92" t="n">
        <v>0.8846</v>
      </c>
      <c r="M46" s="92" t="n">
        <v>0.8571</v>
      </c>
      <c r="N46" s="92" t="n">
        <v>0.8788</v>
      </c>
    </row>
    <row r="47" customFormat="false" ht="16.5" hidden="false" customHeight="false" outlineLevel="0" collapsed="false">
      <c r="B47" s="112" t="s">
        <v>208</v>
      </c>
      <c r="C47" s="113" t="n">
        <v>0.6957</v>
      </c>
      <c r="D47" s="113" t="n">
        <v>0.8328</v>
      </c>
      <c r="E47" s="113" t="n">
        <v>0.7549</v>
      </c>
      <c r="F47" s="113" t="n">
        <v>0.6701</v>
      </c>
      <c r="G47" s="113" t="n">
        <v>0.7593</v>
      </c>
      <c r="H47" s="113" t="n">
        <v>0.7171</v>
      </c>
      <c r="I47" s="113" t="n">
        <v>0.9208</v>
      </c>
      <c r="J47" s="113" t="n">
        <v>0.9454</v>
      </c>
      <c r="K47" s="113" t="n">
        <v>0.9351</v>
      </c>
      <c r="L47" s="113" t="n">
        <v>0.7362</v>
      </c>
      <c r="M47" s="113" t="n">
        <v>0.8493</v>
      </c>
      <c r="N47" s="113" t="n">
        <v>0.7914</v>
      </c>
    </row>
    <row r="48" customFormat="false" ht="16.5" hidden="false" customHeight="false" outlineLevel="0" collapsed="false">
      <c r="B48" s="114" t="s">
        <v>126</v>
      </c>
      <c r="C48" s="115"/>
      <c r="D48" s="115"/>
      <c r="E48" s="116"/>
      <c r="F48" s="115"/>
      <c r="G48" s="115"/>
      <c r="H48" s="116"/>
      <c r="I48" s="115"/>
      <c r="J48" s="115"/>
      <c r="K48" s="116"/>
      <c r="L48" s="116"/>
      <c r="M48" s="116"/>
      <c r="N48" s="116"/>
    </row>
    <row r="49" customFormat="false" ht="16.5" hidden="false" customHeight="false" outlineLevel="0" collapsed="false">
      <c r="B49" s="33" t="s">
        <v>127</v>
      </c>
      <c r="C49" s="91" t="n">
        <v>0</v>
      </c>
      <c r="D49" s="91" t="n">
        <v>0</v>
      </c>
      <c r="E49" s="92" t="n">
        <v>0</v>
      </c>
      <c r="F49" s="91" t="n">
        <v>0</v>
      </c>
      <c r="G49" s="91" t="n">
        <v>0</v>
      </c>
      <c r="H49" s="92" t="n">
        <v>0</v>
      </c>
      <c r="I49" s="91" t="n">
        <v>0.75</v>
      </c>
      <c r="J49" s="91" t="n">
        <v>1</v>
      </c>
      <c r="K49" s="92" t="n">
        <v>0.7865</v>
      </c>
      <c r="L49" s="92" t="n">
        <v>0.75</v>
      </c>
      <c r="M49" s="92" t="n">
        <v>1</v>
      </c>
      <c r="N49" s="92" t="n">
        <v>0.7865</v>
      </c>
    </row>
    <row r="50" customFormat="false" ht="16.5" hidden="false" customHeight="false" outlineLevel="0" collapsed="false">
      <c r="B50" s="33" t="s">
        <v>129</v>
      </c>
      <c r="C50" s="91" t="n">
        <v>0.5517</v>
      </c>
      <c r="D50" s="91" t="n">
        <v>0.6364</v>
      </c>
      <c r="E50" s="92" t="n">
        <v>0.5591</v>
      </c>
      <c r="F50" s="91" t="n">
        <v>0.9</v>
      </c>
      <c r="G50" s="91" t="n">
        <v>1</v>
      </c>
      <c r="H50" s="92" t="n">
        <v>0.913</v>
      </c>
      <c r="I50" s="91" t="n">
        <v>0</v>
      </c>
      <c r="J50" s="91" t="n">
        <v>0</v>
      </c>
      <c r="K50" s="92" t="n">
        <v>0</v>
      </c>
      <c r="L50" s="92" t="n">
        <v>0.6029</v>
      </c>
      <c r="M50" s="92" t="n">
        <v>0.7143</v>
      </c>
      <c r="N50" s="92" t="n">
        <v>0.6133</v>
      </c>
    </row>
    <row r="51" customFormat="false" ht="16.5" hidden="false" customHeight="false" outlineLevel="0" collapsed="false">
      <c r="B51" s="33" t="s">
        <v>130</v>
      </c>
      <c r="C51" s="91" t="n">
        <v>0.5325</v>
      </c>
      <c r="D51" s="91" t="n">
        <v>0.6261</v>
      </c>
      <c r="E51" s="92" t="n">
        <v>0.5857</v>
      </c>
      <c r="F51" s="91" t="n">
        <v>0.7222</v>
      </c>
      <c r="G51" s="91" t="n">
        <v>0.8868</v>
      </c>
      <c r="H51" s="92" t="n">
        <v>0.8202</v>
      </c>
      <c r="I51" s="91" t="n">
        <v>0.7419</v>
      </c>
      <c r="J51" s="91" t="n">
        <v>0.9412</v>
      </c>
      <c r="K51" s="92" t="n">
        <v>0.8462</v>
      </c>
      <c r="L51" s="92" t="n">
        <v>0.589</v>
      </c>
      <c r="M51" s="92" t="n">
        <v>0.7055</v>
      </c>
      <c r="N51" s="92" t="n">
        <v>0.655</v>
      </c>
    </row>
    <row r="52" customFormat="false" ht="16.5" hidden="false" customHeight="false" outlineLevel="0" collapsed="false">
      <c r="B52" s="33" t="s">
        <v>131</v>
      </c>
      <c r="C52" s="91" t="n">
        <v>0.2</v>
      </c>
      <c r="D52" s="91" t="n">
        <v>0.5238</v>
      </c>
      <c r="E52" s="92" t="n">
        <v>0.4615</v>
      </c>
      <c r="F52" s="91" t="n">
        <v>0</v>
      </c>
      <c r="G52" s="91" t="n">
        <v>0</v>
      </c>
      <c r="H52" s="92" t="n">
        <v>0</v>
      </c>
      <c r="I52" s="91" t="n">
        <v>0</v>
      </c>
      <c r="J52" s="91" t="n">
        <v>0</v>
      </c>
      <c r="K52" s="92" t="n">
        <v>0</v>
      </c>
      <c r="L52" s="92" t="n">
        <v>0.2</v>
      </c>
      <c r="M52" s="92" t="n">
        <v>0.5238</v>
      </c>
      <c r="N52" s="92" t="n">
        <v>0.4615</v>
      </c>
    </row>
    <row r="53" customFormat="false" ht="16.5" hidden="false" customHeight="false" outlineLevel="0" collapsed="false">
      <c r="B53" s="33" t="s">
        <v>132</v>
      </c>
      <c r="C53" s="91" t="n">
        <v>0.6667</v>
      </c>
      <c r="D53" s="91" t="n">
        <v>0.5806</v>
      </c>
      <c r="E53" s="92" t="n">
        <v>0.5946</v>
      </c>
      <c r="F53" s="91" t="n">
        <v>0</v>
      </c>
      <c r="G53" s="91" t="n">
        <v>0</v>
      </c>
      <c r="H53" s="92" t="n">
        <v>0</v>
      </c>
      <c r="I53" s="91" t="n">
        <v>0.9655</v>
      </c>
      <c r="J53" s="91" t="n">
        <v>0.962</v>
      </c>
      <c r="K53" s="92" t="n">
        <v>0.963</v>
      </c>
      <c r="L53" s="92" t="n">
        <v>0.9143</v>
      </c>
      <c r="M53" s="92" t="n">
        <v>0.8545</v>
      </c>
      <c r="N53" s="92" t="n">
        <v>0.869</v>
      </c>
    </row>
    <row r="54" customFormat="false" ht="16.5" hidden="false" customHeight="false" outlineLevel="0" collapsed="false">
      <c r="B54" s="97" t="s">
        <v>133</v>
      </c>
      <c r="C54" s="98" t="n">
        <v>1</v>
      </c>
      <c r="D54" s="98" t="n">
        <v>0.75</v>
      </c>
      <c r="E54" s="99" t="n">
        <v>0.9091</v>
      </c>
      <c r="F54" s="98" t="n">
        <v>0</v>
      </c>
      <c r="G54" s="98" t="n">
        <v>0</v>
      </c>
      <c r="H54" s="99" t="n">
        <v>0</v>
      </c>
      <c r="I54" s="98" t="n">
        <v>0.9333</v>
      </c>
      <c r="J54" s="98" t="n">
        <v>1</v>
      </c>
      <c r="K54" s="99" t="n">
        <v>0.9474</v>
      </c>
      <c r="L54" s="99" t="n">
        <v>0.9545</v>
      </c>
      <c r="M54" s="99" t="n">
        <v>0.875</v>
      </c>
      <c r="N54" s="99" t="n">
        <v>0.9333</v>
      </c>
    </row>
    <row r="55" customFormat="false" ht="16.5" hidden="false" customHeight="false" outlineLevel="0" collapsed="false">
      <c r="B55" s="33" t="s">
        <v>134</v>
      </c>
      <c r="C55" s="91" t="n">
        <v>0.7143</v>
      </c>
      <c r="D55" s="91" t="n">
        <v>0.8667</v>
      </c>
      <c r="E55" s="92" t="n">
        <v>0.8182</v>
      </c>
      <c r="F55" s="91" t="n">
        <v>1</v>
      </c>
      <c r="G55" s="91" t="n">
        <v>0.9762</v>
      </c>
      <c r="H55" s="92" t="n">
        <v>0.9811</v>
      </c>
      <c r="I55" s="91" t="n">
        <v>0</v>
      </c>
      <c r="J55" s="91" t="n">
        <v>0</v>
      </c>
      <c r="K55" s="92" t="n">
        <v>0</v>
      </c>
      <c r="L55" s="92" t="n">
        <v>0.8889</v>
      </c>
      <c r="M55" s="92" t="n">
        <v>0.9474</v>
      </c>
      <c r="N55" s="92" t="n">
        <v>0.9333</v>
      </c>
    </row>
    <row r="56" customFormat="false" ht="16.5" hidden="false" customHeight="false" outlineLevel="0" collapsed="false">
      <c r="B56" s="33" t="s">
        <v>135</v>
      </c>
      <c r="C56" s="91" t="n">
        <v>0</v>
      </c>
      <c r="D56" s="91" t="n">
        <v>0</v>
      </c>
      <c r="E56" s="92" t="n">
        <v>0</v>
      </c>
      <c r="F56" s="91" t="n">
        <v>0</v>
      </c>
      <c r="G56" s="91" t="n">
        <v>0</v>
      </c>
      <c r="H56" s="92" t="n">
        <v>0</v>
      </c>
      <c r="I56" s="91" t="n">
        <v>0.6667</v>
      </c>
      <c r="J56" s="91" t="n">
        <v>0.5</v>
      </c>
      <c r="K56" s="92" t="n">
        <v>0.6429</v>
      </c>
      <c r="L56" s="92" t="n">
        <v>0.6667</v>
      </c>
      <c r="M56" s="92" t="n">
        <v>0.5</v>
      </c>
      <c r="N56" s="92" t="n">
        <v>0.6429</v>
      </c>
    </row>
    <row r="57" customFormat="false" ht="16.5" hidden="false" customHeight="false" outlineLevel="0" collapsed="false">
      <c r="B57" s="33" t="s">
        <v>136</v>
      </c>
      <c r="C57" s="91" t="n">
        <v>1</v>
      </c>
      <c r="D57" s="91" t="n">
        <v>0.6</v>
      </c>
      <c r="E57" s="92" t="n">
        <v>0.6471</v>
      </c>
      <c r="F57" s="91" t="n">
        <v>0</v>
      </c>
      <c r="G57" s="91" t="n">
        <v>0</v>
      </c>
      <c r="H57" s="92" t="n">
        <v>0</v>
      </c>
      <c r="I57" s="91" t="n">
        <v>0</v>
      </c>
      <c r="J57" s="91" t="n">
        <v>0</v>
      </c>
      <c r="K57" s="92" t="n">
        <v>0</v>
      </c>
      <c r="L57" s="92" t="n">
        <v>1</v>
      </c>
      <c r="M57" s="92" t="n">
        <v>0.6</v>
      </c>
      <c r="N57" s="92" t="n">
        <v>0.6471</v>
      </c>
    </row>
    <row r="58" customFormat="false" ht="16.5" hidden="false" customHeight="false" outlineLevel="0" collapsed="false">
      <c r="B58" s="33" t="s">
        <v>137</v>
      </c>
      <c r="C58" s="91" t="n">
        <v>0.4444</v>
      </c>
      <c r="D58" s="91" t="n">
        <v>0.5789</v>
      </c>
      <c r="E58" s="92" t="n">
        <v>0.5357</v>
      </c>
      <c r="F58" s="91" t="n">
        <v>0</v>
      </c>
      <c r="G58" s="91" t="n">
        <v>0</v>
      </c>
      <c r="H58" s="92" t="n">
        <v>0</v>
      </c>
      <c r="I58" s="91" t="n">
        <v>0</v>
      </c>
      <c r="J58" s="91" t="n">
        <v>0</v>
      </c>
      <c r="K58" s="92" t="n">
        <v>0</v>
      </c>
      <c r="L58" s="92" t="n">
        <v>0.4444</v>
      </c>
      <c r="M58" s="92" t="n">
        <v>0.5789</v>
      </c>
      <c r="N58" s="92" t="n">
        <v>0.5357</v>
      </c>
    </row>
    <row r="59" customFormat="false" ht="16.5" hidden="false" customHeight="false" outlineLevel="0" collapsed="false">
      <c r="B59" s="97" t="s">
        <v>138</v>
      </c>
      <c r="C59" s="98" t="n">
        <v>1</v>
      </c>
      <c r="D59" s="98" t="n">
        <v>1</v>
      </c>
      <c r="E59" s="99" t="n">
        <v>1</v>
      </c>
      <c r="F59" s="98" t="n">
        <v>0</v>
      </c>
      <c r="G59" s="98" t="n">
        <v>0</v>
      </c>
      <c r="H59" s="99" t="n">
        <v>0</v>
      </c>
      <c r="I59" s="98" t="n">
        <v>1</v>
      </c>
      <c r="J59" s="98" t="n">
        <v>1</v>
      </c>
      <c r="K59" s="99" t="n">
        <v>1</v>
      </c>
      <c r="L59" s="99" t="n">
        <v>1</v>
      </c>
      <c r="M59" s="99" t="n">
        <v>1</v>
      </c>
      <c r="N59" s="99" t="n">
        <v>1</v>
      </c>
    </row>
    <row r="60" customFormat="false" ht="16.5" hidden="false" customHeight="false" outlineLevel="0" collapsed="false">
      <c r="B60" s="33" t="s">
        <v>139</v>
      </c>
      <c r="C60" s="91" t="n">
        <v>0</v>
      </c>
      <c r="D60" s="91" t="n">
        <v>0</v>
      </c>
      <c r="E60" s="92" t="n">
        <v>0</v>
      </c>
      <c r="F60" s="91" t="n">
        <v>0.5556</v>
      </c>
      <c r="G60" s="91" t="n">
        <v>0.5</v>
      </c>
      <c r="H60" s="92" t="n">
        <v>0.5517</v>
      </c>
      <c r="I60" s="91" t="n">
        <v>0</v>
      </c>
      <c r="J60" s="91" t="n">
        <v>0</v>
      </c>
      <c r="K60" s="92" t="n">
        <v>0</v>
      </c>
      <c r="L60" s="92" t="n">
        <v>0.5556</v>
      </c>
      <c r="M60" s="92" t="n">
        <v>0.5</v>
      </c>
      <c r="N60" s="92" t="n">
        <v>0.5517</v>
      </c>
    </row>
    <row r="61" customFormat="false" ht="16.5" hidden="false" customHeight="false" outlineLevel="0" collapsed="false">
      <c r="B61" s="33" t="s">
        <v>140</v>
      </c>
      <c r="C61" s="91" t="n">
        <v>0.75</v>
      </c>
      <c r="D61" s="91" t="n">
        <v>0</v>
      </c>
      <c r="E61" s="92" t="n">
        <v>0.7333</v>
      </c>
      <c r="F61" s="91" t="n">
        <v>0</v>
      </c>
      <c r="G61" s="91" t="n">
        <v>0</v>
      </c>
      <c r="H61" s="92" t="n">
        <v>0</v>
      </c>
      <c r="I61" s="91" t="n">
        <v>0</v>
      </c>
      <c r="J61" s="91" t="n">
        <v>0</v>
      </c>
      <c r="K61" s="92" t="n">
        <v>0</v>
      </c>
      <c r="L61" s="92" t="n">
        <v>0.75</v>
      </c>
      <c r="M61" s="92" t="n">
        <v>0</v>
      </c>
      <c r="N61" s="92" t="n">
        <v>0.7333</v>
      </c>
    </row>
    <row r="62" customFormat="false" ht="16.5" hidden="false" customHeight="false" outlineLevel="0" collapsed="false">
      <c r="B62" s="33" t="s">
        <v>142</v>
      </c>
      <c r="C62" s="91" t="n">
        <v>0.65</v>
      </c>
      <c r="D62" s="91" t="n">
        <v>0.8462</v>
      </c>
      <c r="E62" s="92" t="n">
        <v>0.7273</v>
      </c>
      <c r="F62" s="91" t="n">
        <v>0</v>
      </c>
      <c r="G62" s="91" t="n">
        <v>0</v>
      </c>
      <c r="H62" s="92" t="n">
        <v>0</v>
      </c>
      <c r="I62" s="91" t="n">
        <v>1</v>
      </c>
      <c r="J62" s="91" t="n">
        <v>1</v>
      </c>
      <c r="K62" s="92" t="n">
        <v>1</v>
      </c>
      <c r="L62" s="92" t="n">
        <v>0.7667</v>
      </c>
      <c r="M62" s="92" t="n">
        <v>0.8571</v>
      </c>
      <c r="N62" s="92" t="n">
        <v>0.7955</v>
      </c>
    </row>
    <row r="63" customFormat="false" ht="16.5" hidden="false" customHeight="false" outlineLevel="0" collapsed="false">
      <c r="B63" s="33" t="s">
        <v>144</v>
      </c>
      <c r="C63" s="91" t="n">
        <v>0.619</v>
      </c>
      <c r="D63" s="91" t="n">
        <v>0.5</v>
      </c>
      <c r="E63" s="92" t="n">
        <v>0.6136</v>
      </c>
      <c r="F63" s="91" t="n">
        <v>0.75</v>
      </c>
      <c r="G63" s="91" t="n">
        <v>1</v>
      </c>
      <c r="H63" s="92" t="n">
        <v>0.7778</v>
      </c>
      <c r="I63" s="91" t="n">
        <v>0.8065</v>
      </c>
      <c r="J63" s="91" t="n">
        <v>1</v>
      </c>
      <c r="K63" s="92" t="n">
        <v>0.8125</v>
      </c>
      <c r="L63" s="92" t="n">
        <v>0.7079</v>
      </c>
      <c r="M63" s="92" t="n">
        <v>0.8</v>
      </c>
      <c r="N63" s="92" t="n">
        <v>0.7128</v>
      </c>
    </row>
    <row r="64" customFormat="false" ht="16.5" hidden="false" customHeight="false" outlineLevel="0" collapsed="false">
      <c r="B64" s="97" t="s">
        <v>145</v>
      </c>
      <c r="C64" s="98" t="n">
        <v>0.5402</v>
      </c>
      <c r="D64" s="98" t="n">
        <v>0.75</v>
      </c>
      <c r="E64" s="99" t="n">
        <v>0.5495</v>
      </c>
      <c r="F64" s="98" t="n">
        <v>0</v>
      </c>
      <c r="G64" s="98" t="n">
        <v>0</v>
      </c>
      <c r="H64" s="99" t="n">
        <v>0</v>
      </c>
      <c r="I64" s="98" t="n">
        <v>0.8</v>
      </c>
      <c r="J64" s="98" t="n">
        <v>1</v>
      </c>
      <c r="K64" s="99" t="n">
        <v>0.8108</v>
      </c>
      <c r="L64" s="99" t="n">
        <v>0.6148</v>
      </c>
      <c r="M64" s="99" t="n">
        <v>0.8333</v>
      </c>
      <c r="N64" s="99" t="n">
        <v>0.625</v>
      </c>
    </row>
    <row r="65" customFormat="false" ht="16.5" hidden="false" customHeight="false" outlineLevel="0" collapsed="false">
      <c r="B65" s="33" t="s">
        <v>147</v>
      </c>
      <c r="C65" s="91" t="n">
        <v>0.8333</v>
      </c>
      <c r="D65" s="91" t="n">
        <v>0.9</v>
      </c>
      <c r="E65" s="92" t="n">
        <v>0.8846</v>
      </c>
      <c r="F65" s="91" t="n">
        <v>0</v>
      </c>
      <c r="G65" s="91" t="n">
        <v>0</v>
      </c>
      <c r="H65" s="92" t="n">
        <v>0</v>
      </c>
      <c r="I65" s="91" t="n">
        <v>0.7391</v>
      </c>
      <c r="J65" s="91" t="n">
        <v>0.7714</v>
      </c>
      <c r="K65" s="92" t="n">
        <v>0.7586</v>
      </c>
      <c r="L65" s="92" t="n">
        <v>0.7586</v>
      </c>
      <c r="M65" s="92" t="n">
        <v>0.8182</v>
      </c>
      <c r="N65" s="92" t="n">
        <v>0.7976</v>
      </c>
    </row>
    <row r="66" customFormat="false" ht="16.5" hidden="false" customHeight="false" outlineLevel="0" collapsed="false">
      <c r="B66" s="33" t="s">
        <v>148</v>
      </c>
      <c r="C66" s="91" t="n">
        <v>0.625</v>
      </c>
      <c r="D66" s="91" t="n">
        <v>0.7778</v>
      </c>
      <c r="E66" s="92" t="n">
        <v>0.7059</v>
      </c>
      <c r="F66" s="91" t="n">
        <v>0</v>
      </c>
      <c r="G66" s="91" t="n">
        <v>0</v>
      </c>
      <c r="H66" s="92" t="n">
        <v>0</v>
      </c>
      <c r="I66" s="91" t="n">
        <v>0.8889</v>
      </c>
      <c r="J66" s="91" t="n">
        <v>1</v>
      </c>
      <c r="K66" s="92" t="n">
        <v>0.9062</v>
      </c>
      <c r="L66" s="92" t="n">
        <v>0.7907</v>
      </c>
      <c r="M66" s="92" t="n">
        <v>0.8261</v>
      </c>
      <c r="N66" s="92" t="n">
        <v>0.803</v>
      </c>
    </row>
    <row r="67" customFormat="false" ht="16.5" hidden="false" customHeight="false" outlineLevel="0" collapsed="false">
      <c r="B67" s="33" t="s">
        <v>149</v>
      </c>
      <c r="C67" s="91" t="n">
        <v>0.625</v>
      </c>
      <c r="D67" s="91" t="n">
        <v>1</v>
      </c>
      <c r="E67" s="92" t="n">
        <v>0.7</v>
      </c>
      <c r="F67" s="91" t="n">
        <v>0</v>
      </c>
      <c r="G67" s="91" t="n">
        <v>0</v>
      </c>
      <c r="H67" s="92" t="n">
        <v>0</v>
      </c>
      <c r="I67" s="91" t="n">
        <v>0</v>
      </c>
      <c r="J67" s="91" t="n">
        <v>0</v>
      </c>
      <c r="K67" s="92" t="n">
        <v>0</v>
      </c>
      <c r="L67" s="92" t="n">
        <v>0.625</v>
      </c>
      <c r="M67" s="92" t="n">
        <v>1</v>
      </c>
      <c r="N67" s="92" t="n">
        <v>0.7</v>
      </c>
    </row>
    <row r="68" customFormat="false" ht="16.5" hidden="false" customHeight="false" outlineLevel="0" collapsed="false">
      <c r="B68" s="33" t="s">
        <v>151</v>
      </c>
      <c r="C68" s="91" t="n">
        <v>0.5</v>
      </c>
      <c r="D68" s="91" t="n">
        <v>1</v>
      </c>
      <c r="E68" s="92" t="n">
        <v>0.5882</v>
      </c>
      <c r="F68" s="91" t="n">
        <v>0</v>
      </c>
      <c r="G68" s="91" t="n">
        <v>0</v>
      </c>
      <c r="H68" s="92" t="n">
        <v>0</v>
      </c>
      <c r="I68" s="91" t="n">
        <v>0</v>
      </c>
      <c r="J68" s="91" t="n">
        <v>0</v>
      </c>
      <c r="K68" s="92" t="n">
        <v>0</v>
      </c>
      <c r="L68" s="92" t="n">
        <v>0.5</v>
      </c>
      <c r="M68" s="92" t="n">
        <v>1</v>
      </c>
      <c r="N68" s="92" t="n">
        <v>0.5882</v>
      </c>
    </row>
    <row r="69" customFormat="false" ht="16.5" hidden="false" customHeight="false" outlineLevel="0" collapsed="false">
      <c r="B69" s="97" t="s">
        <v>152</v>
      </c>
      <c r="C69" s="98" t="n">
        <v>0.6667</v>
      </c>
      <c r="D69" s="98" t="n">
        <v>0.9091</v>
      </c>
      <c r="E69" s="99" t="n">
        <v>0.8571</v>
      </c>
      <c r="F69" s="98" t="n">
        <v>0.6</v>
      </c>
      <c r="G69" s="98" t="n">
        <v>0.7647</v>
      </c>
      <c r="H69" s="99" t="n">
        <v>0.6875</v>
      </c>
      <c r="I69" s="98" t="n">
        <v>0</v>
      </c>
      <c r="J69" s="98" t="n">
        <v>0</v>
      </c>
      <c r="K69" s="99" t="n">
        <v>0</v>
      </c>
      <c r="L69" s="99" t="n">
        <v>0.6111</v>
      </c>
      <c r="M69" s="99" t="n">
        <v>0.8214</v>
      </c>
      <c r="N69" s="99" t="n">
        <v>0.7391</v>
      </c>
    </row>
    <row r="70" customFormat="false" ht="16.5" hidden="false" customHeight="false" outlineLevel="0" collapsed="false">
      <c r="B70" s="33" t="s">
        <v>154</v>
      </c>
      <c r="C70" s="91" t="n">
        <v>1</v>
      </c>
      <c r="D70" s="91" t="n">
        <v>0.8889</v>
      </c>
      <c r="E70" s="92" t="n">
        <v>0.9167</v>
      </c>
      <c r="F70" s="91" t="n">
        <v>0</v>
      </c>
      <c r="G70" s="91" t="n">
        <v>0</v>
      </c>
      <c r="H70" s="92" t="n">
        <v>0</v>
      </c>
      <c r="I70" s="91" t="n">
        <v>1</v>
      </c>
      <c r="J70" s="91" t="n">
        <v>1</v>
      </c>
      <c r="K70" s="92" t="n">
        <v>1</v>
      </c>
      <c r="L70" s="92" t="n">
        <v>1</v>
      </c>
      <c r="M70" s="92" t="n">
        <v>0.9412</v>
      </c>
      <c r="N70" s="92" t="n">
        <v>0.9524</v>
      </c>
    </row>
    <row r="71" customFormat="false" ht="16.5" hidden="false" customHeight="false" outlineLevel="0" collapsed="false">
      <c r="B71" s="33" t="s">
        <v>155</v>
      </c>
      <c r="C71" s="91" t="n">
        <v>1</v>
      </c>
      <c r="D71" s="91" t="n">
        <v>0.9596</v>
      </c>
      <c r="E71" s="92" t="n">
        <v>0.9623</v>
      </c>
      <c r="F71" s="91" t="n">
        <v>1</v>
      </c>
      <c r="G71" s="91" t="n">
        <v>0.9811</v>
      </c>
      <c r="H71" s="92" t="n">
        <v>0.9821</v>
      </c>
      <c r="I71" s="91" t="n">
        <v>0.9333</v>
      </c>
      <c r="J71" s="91" t="n">
        <v>0.825</v>
      </c>
      <c r="K71" s="92" t="n">
        <v>0.837</v>
      </c>
      <c r="L71" s="92" t="n">
        <v>0.96</v>
      </c>
      <c r="M71" s="92" t="n">
        <v>0.9044</v>
      </c>
      <c r="N71" s="92" t="n">
        <v>0.9091</v>
      </c>
    </row>
    <row r="72" customFormat="false" ht="16.5" hidden="false" customHeight="false" outlineLevel="0" collapsed="false">
      <c r="B72" s="33" t="s">
        <v>159</v>
      </c>
      <c r="C72" s="91" t="n">
        <v>0.908</v>
      </c>
      <c r="D72" s="91" t="n">
        <v>0.9024</v>
      </c>
      <c r="E72" s="92" t="n">
        <v>0.9062</v>
      </c>
      <c r="F72" s="91" t="n">
        <v>0</v>
      </c>
      <c r="G72" s="91" t="n">
        <v>0</v>
      </c>
      <c r="H72" s="92" t="n">
        <v>0</v>
      </c>
      <c r="I72" s="91" t="n">
        <v>0.943</v>
      </c>
      <c r="J72" s="91" t="n">
        <v>0.8621</v>
      </c>
      <c r="K72" s="92" t="n">
        <v>0.9305</v>
      </c>
      <c r="L72" s="92" t="n">
        <v>0.9306</v>
      </c>
      <c r="M72" s="92" t="n">
        <v>0.8857</v>
      </c>
      <c r="N72" s="92" t="n">
        <v>0.9206</v>
      </c>
    </row>
    <row r="73" customFormat="false" ht="16.5" hidden="false" customHeight="false" outlineLevel="0" collapsed="false">
      <c r="B73" s="96" t="s">
        <v>160</v>
      </c>
      <c r="C73" s="94" t="n">
        <v>1</v>
      </c>
      <c r="D73" s="94" t="n">
        <v>0.8824</v>
      </c>
      <c r="E73" s="95" t="n">
        <v>0.8889</v>
      </c>
      <c r="F73" s="94" t="n">
        <v>0</v>
      </c>
      <c r="G73" s="94" t="n">
        <v>0</v>
      </c>
      <c r="H73" s="95" t="n">
        <v>0</v>
      </c>
      <c r="I73" s="94" t="n">
        <v>0</v>
      </c>
      <c r="J73" s="94" t="n">
        <v>0.7143</v>
      </c>
      <c r="K73" s="95" t="n">
        <v>0.7143</v>
      </c>
      <c r="L73" s="95" t="n">
        <v>1</v>
      </c>
      <c r="M73" s="95" t="n">
        <v>0.8537</v>
      </c>
      <c r="N73" s="95" t="n">
        <v>0.8605</v>
      </c>
    </row>
    <row r="74" customFormat="false" ht="16.5" hidden="false" customHeight="false" outlineLevel="0" collapsed="false">
      <c r="B74" s="33" t="s">
        <v>161</v>
      </c>
      <c r="C74" s="91" t="n">
        <v>0.6</v>
      </c>
      <c r="D74" s="91" t="n">
        <v>0.7143</v>
      </c>
      <c r="E74" s="92" t="n">
        <v>0.6667</v>
      </c>
      <c r="F74" s="91" t="n">
        <v>0</v>
      </c>
      <c r="G74" s="91" t="n">
        <v>0</v>
      </c>
      <c r="H74" s="92" t="n">
        <v>0</v>
      </c>
      <c r="I74" s="91" t="n">
        <v>1</v>
      </c>
      <c r="J74" s="91" t="n">
        <v>0.8333</v>
      </c>
      <c r="K74" s="92" t="n">
        <v>0.9</v>
      </c>
      <c r="L74" s="92" t="n">
        <v>0.7778</v>
      </c>
      <c r="M74" s="92" t="n">
        <v>0.7692</v>
      </c>
      <c r="N74" s="92" t="n">
        <v>0.7727</v>
      </c>
    </row>
    <row r="75" customFormat="false" ht="16.5" hidden="false" customHeight="false" outlineLevel="0" collapsed="false">
      <c r="B75" s="33" t="s">
        <v>213</v>
      </c>
      <c r="C75" s="91" t="n">
        <v>1</v>
      </c>
      <c r="D75" s="91" t="n">
        <v>0.7692</v>
      </c>
      <c r="E75" s="92" t="n">
        <v>0.7857</v>
      </c>
      <c r="F75" s="91" t="n">
        <v>0</v>
      </c>
      <c r="G75" s="91" t="n">
        <v>0</v>
      </c>
      <c r="H75" s="92" t="n">
        <v>0</v>
      </c>
      <c r="I75" s="91" t="n">
        <v>0</v>
      </c>
      <c r="J75" s="91" t="n">
        <v>0</v>
      </c>
      <c r="K75" s="92" t="n">
        <v>0</v>
      </c>
      <c r="L75" s="92" t="n">
        <v>1</v>
      </c>
      <c r="M75" s="92" t="n">
        <v>0.7692</v>
      </c>
      <c r="N75" s="92" t="n">
        <v>0.7857</v>
      </c>
    </row>
    <row r="76" customFormat="false" ht="16.5" hidden="false" customHeight="false" outlineLevel="0" collapsed="false">
      <c r="B76" s="33" t="s">
        <v>164</v>
      </c>
      <c r="C76" s="91" t="n">
        <v>0.5263</v>
      </c>
      <c r="D76" s="91" t="n">
        <v>0.7</v>
      </c>
      <c r="E76" s="92" t="n">
        <v>0.6441</v>
      </c>
      <c r="F76" s="91" t="n">
        <v>0</v>
      </c>
      <c r="G76" s="91" t="n">
        <v>0</v>
      </c>
      <c r="H76" s="92" t="n">
        <v>0</v>
      </c>
      <c r="I76" s="91" t="n">
        <v>0</v>
      </c>
      <c r="J76" s="91" t="n">
        <v>0</v>
      </c>
      <c r="K76" s="92" t="n">
        <v>0</v>
      </c>
      <c r="L76" s="92" t="n">
        <v>0.5263</v>
      </c>
      <c r="M76" s="92" t="n">
        <v>0.7</v>
      </c>
      <c r="N76" s="92" t="n">
        <v>0.6441</v>
      </c>
    </row>
    <row r="77" customFormat="false" ht="16.5" hidden="false" customHeight="false" outlineLevel="0" collapsed="false">
      <c r="B77" s="33" t="s">
        <v>165</v>
      </c>
      <c r="C77" s="91" t="n">
        <v>0.9091</v>
      </c>
      <c r="D77" s="91" t="n">
        <v>0.8571</v>
      </c>
      <c r="E77" s="92" t="n">
        <v>0.88</v>
      </c>
      <c r="F77" s="91" t="n">
        <v>0</v>
      </c>
      <c r="G77" s="91" t="n">
        <v>0</v>
      </c>
      <c r="H77" s="92" t="n">
        <v>0</v>
      </c>
      <c r="I77" s="91" t="n">
        <v>1</v>
      </c>
      <c r="J77" s="91" t="n">
        <v>1</v>
      </c>
      <c r="K77" s="92" t="n">
        <v>1</v>
      </c>
      <c r="L77" s="92" t="n">
        <v>0.9474</v>
      </c>
      <c r="M77" s="92" t="n">
        <v>0.8947</v>
      </c>
      <c r="N77" s="92" t="n">
        <v>0.9211</v>
      </c>
    </row>
    <row r="78" customFormat="false" ht="16.5" hidden="false" customHeight="false" outlineLevel="0" collapsed="false">
      <c r="B78" s="96" t="s">
        <v>166</v>
      </c>
      <c r="C78" s="94" t="n">
        <v>0.6786</v>
      </c>
      <c r="D78" s="94" t="n">
        <v>0.3333</v>
      </c>
      <c r="E78" s="95" t="n">
        <v>0.6176</v>
      </c>
      <c r="F78" s="94" t="n">
        <v>0</v>
      </c>
      <c r="G78" s="94" t="n">
        <v>0</v>
      </c>
      <c r="H78" s="95" t="n">
        <v>0</v>
      </c>
      <c r="I78" s="94" t="n">
        <v>0.9556</v>
      </c>
      <c r="J78" s="94" t="n">
        <v>1</v>
      </c>
      <c r="K78" s="95" t="n">
        <v>0.9574</v>
      </c>
      <c r="L78" s="95" t="n">
        <v>0.8493</v>
      </c>
      <c r="M78" s="95" t="n">
        <v>0.5</v>
      </c>
      <c r="N78" s="95" t="n">
        <v>0.8148</v>
      </c>
    </row>
    <row r="79" customFormat="false" ht="16.5" hidden="false" customHeight="false" outlineLevel="0" collapsed="false">
      <c r="B79" s="33" t="s">
        <v>167</v>
      </c>
      <c r="C79" s="91" t="n">
        <v>0.7778</v>
      </c>
      <c r="D79" s="91" t="n">
        <v>0.9524</v>
      </c>
      <c r="E79" s="92" t="n">
        <v>0.8841</v>
      </c>
      <c r="F79" s="91" t="n">
        <v>0</v>
      </c>
      <c r="G79" s="91" t="n">
        <v>0</v>
      </c>
      <c r="H79" s="92" t="n">
        <v>0</v>
      </c>
      <c r="I79" s="91" t="n">
        <v>0.4545</v>
      </c>
      <c r="J79" s="91" t="n">
        <v>0.6667</v>
      </c>
      <c r="K79" s="92" t="n">
        <v>0.5862</v>
      </c>
      <c r="L79" s="92" t="n">
        <v>0.6842</v>
      </c>
      <c r="M79" s="92" t="n">
        <v>0.8667</v>
      </c>
      <c r="N79" s="92" t="n">
        <v>0.7959</v>
      </c>
    </row>
    <row r="80" customFormat="false" ht="16.5" hidden="false" customHeight="false" outlineLevel="0" collapsed="false">
      <c r="B80" s="33" t="s">
        <v>168</v>
      </c>
      <c r="C80" s="91" t="n">
        <v>1</v>
      </c>
      <c r="D80" s="91" t="n">
        <v>0.9697</v>
      </c>
      <c r="E80" s="92" t="n">
        <v>0.9756</v>
      </c>
      <c r="F80" s="91" t="n">
        <v>1</v>
      </c>
      <c r="G80" s="91" t="n">
        <v>1</v>
      </c>
      <c r="H80" s="92" t="n">
        <v>1</v>
      </c>
      <c r="I80" s="91" t="n">
        <v>0.6667</v>
      </c>
      <c r="J80" s="91" t="n">
        <v>0.8421</v>
      </c>
      <c r="K80" s="92" t="n">
        <v>0.8293</v>
      </c>
      <c r="L80" s="92" t="n">
        <v>0.9286</v>
      </c>
      <c r="M80" s="92" t="n">
        <v>0.9293</v>
      </c>
      <c r="N80" s="92" t="n">
        <v>0.9292</v>
      </c>
    </row>
    <row r="81" customFormat="false" ht="16.5" hidden="false" customHeight="false" outlineLevel="0" collapsed="false">
      <c r="B81" s="33" t="s">
        <v>169</v>
      </c>
      <c r="C81" s="91" t="n">
        <v>0.5652</v>
      </c>
      <c r="D81" s="91" t="n">
        <v>0.5625</v>
      </c>
      <c r="E81" s="92" t="n">
        <v>0.5636</v>
      </c>
      <c r="F81" s="91" t="n">
        <v>0</v>
      </c>
      <c r="G81" s="91" t="n">
        <v>0</v>
      </c>
      <c r="H81" s="92" t="n">
        <v>0</v>
      </c>
      <c r="I81" s="91" t="n">
        <v>0.5</v>
      </c>
      <c r="J81" s="91" t="n">
        <v>0.5</v>
      </c>
      <c r="K81" s="92" t="n">
        <v>0.5</v>
      </c>
      <c r="L81" s="92" t="n">
        <v>0.56</v>
      </c>
      <c r="M81" s="92" t="n">
        <v>0.5588</v>
      </c>
      <c r="N81" s="92" t="n">
        <v>0.5593</v>
      </c>
    </row>
    <row r="82" customFormat="false" ht="16.5" hidden="false" customHeight="false" outlineLevel="0" collapsed="false">
      <c r="B82" s="33" t="s">
        <v>170</v>
      </c>
      <c r="C82" s="91" t="n">
        <v>0</v>
      </c>
      <c r="D82" s="91" t="n">
        <v>0</v>
      </c>
      <c r="E82" s="92" t="n">
        <v>0</v>
      </c>
      <c r="F82" s="91" t="n">
        <v>1</v>
      </c>
      <c r="G82" s="91" t="n">
        <v>1</v>
      </c>
      <c r="H82" s="92" t="n">
        <v>1</v>
      </c>
      <c r="I82" s="91" t="n">
        <v>0.8837</v>
      </c>
      <c r="J82" s="91" t="n">
        <v>0.8171</v>
      </c>
      <c r="K82" s="92" t="n">
        <v>0.84</v>
      </c>
      <c r="L82" s="92" t="n">
        <v>0.8936</v>
      </c>
      <c r="M82" s="92" t="n">
        <v>0.8624</v>
      </c>
      <c r="N82" s="92" t="n">
        <v>0.8718</v>
      </c>
    </row>
    <row r="83" customFormat="false" ht="16.5" hidden="false" customHeight="false" outlineLevel="0" collapsed="false">
      <c r="B83" s="96" t="s">
        <v>171</v>
      </c>
      <c r="C83" s="94" t="n">
        <v>0.5</v>
      </c>
      <c r="D83" s="94" t="n">
        <v>0.8974</v>
      </c>
      <c r="E83" s="95" t="n">
        <v>0.878</v>
      </c>
      <c r="F83" s="94" t="n">
        <v>0.8889</v>
      </c>
      <c r="G83" s="94" t="n">
        <v>0.9608</v>
      </c>
      <c r="H83" s="95" t="n">
        <v>0.95</v>
      </c>
      <c r="I83" s="94" t="n">
        <v>0.8667</v>
      </c>
      <c r="J83" s="94" t="n">
        <v>0.9615</v>
      </c>
      <c r="K83" s="95" t="n">
        <v>0.9403</v>
      </c>
      <c r="L83" s="95" t="n">
        <v>0.8462</v>
      </c>
      <c r="M83" s="95" t="n">
        <v>0.9437</v>
      </c>
      <c r="N83" s="95" t="n">
        <v>0.9286</v>
      </c>
    </row>
    <row r="84" customFormat="false" ht="16.5" hidden="false" customHeight="false" outlineLevel="0" collapsed="false">
      <c r="B84" s="33" t="s">
        <v>172</v>
      </c>
      <c r="C84" s="91" t="n">
        <v>0.6667</v>
      </c>
      <c r="D84" s="91" t="n">
        <v>0.9273</v>
      </c>
      <c r="E84" s="92" t="n">
        <v>0.8553</v>
      </c>
      <c r="F84" s="91" t="n">
        <v>0</v>
      </c>
      <c r="G84" s="91" t="n">
        <v>0</v>
      </c>
      <c r="H84" s="92" t="n">
        <v>0</v>
      </c>
      <c r="I84" s="91" t="n">
        <v>0.9583</v>
      </c>
      <c r="J84" s="91" t="n">
        <v>0.9351</v>
      </c>
      <c r="K84" s="92" t="n">
        <v>0.9406</v>
      </c>
      <c r="L84" s="92" t="n">
        <v>0.8222</v>
      </c>
      <c r="M84" s="92" t="n">
        <v>0.9318</v>
      </c>
      <c r="N84" s="92" t="n">
        <v>0.904</v>
      </c>
    </row>
    <row r="85" customFormat="false" ht="16.5" hidden="false" customHeight="false" outlineLevel="0" collapsed="false">
      <c r="B85" s="33" t="s">
        <v>173</v>
      </c>
      <c r="C85" s="91" t="n">
        <v>0.6111</v>
      </c>
      <c r="D85" s="91" t="n">
        <v>0.5</v>
      </c>
      <c r="E85" s="92" t="n">
        <v>0.537</v>
      </c>
      <c r="F85" s="91" t="n">
        <v>0</v>
      </c>
      <c r="G85" s="91" t="n">
        <v>0</v>
      </c>
      <c r="H85" s="92" t="n">
        <v>0</v>
      </c>
      <c r="I85" s="91" t="n">
        <v>0</v>
      </c>
      <c r="J85" s="91" t="n">
        <v>0</v>
      </c>
      <c r="K85" s="92" t="n">
        <v>0</v>
      </c>
      <c r="L85" s="92" t="n">
        <v>0.6111</v>
      </c>
      <c r="M85" s="92" t="n">
        <v>0.5</v>
      </c>
      <c r="N85" s="92" t="n">
        <v>0.537</v>
      </c>
    </row>
    <row r="86" customFormat="false" ht="16.5" hidden="false" customHeight="false" outlineLevel="0" collapsed="false">
      <c r="B86" s="33" t="s">
        <v>176</v>
      </c>
      <c r="C86" s="91" t="n">
        <v>0.4667</v>
      </c>
      <c r="D86" s="91" t="n">
        <v>0</v>
      </c>
      <c r="E86" s="92" t="n">
        <v>0.4667</v>
      </c>
      <c r="F86" s="91" t="n">
        <v>0</v>
      </c>
      <c r="G86" s="91" t="n">
        <v>0</v>
      </c>
      <c r="H86" s="92" t="n">
        <v>0</v>
      </c>
      <c r="I86" s="91" t="n">
        <v>0</v>
      </c>
      <c r="J86" s="91" t="n">
        <v>0</v>
      </c>
      <c r="K86" s="92" t="n">
        <v>0</v>
      </c>
      <c r="L86" s="92" t="n">
        <v>0.4667</v>
      </c>
      <c r="M86" s="92" t="n">
        <v>0</v>
      </c>
      <c r="N86" s="92" t="n">
        <v>0.4667</v>
      </c>
    </row>
    <row r="87" customFormat="false" ht="16.5" hidden="false" customHeight="false" outlineLevel="0" collapsed="false">
      <c r="B87" s="33" t="s">
        <v>177</v>
      </c>
      <c r="C87" s="91" t="n">
        <v>0.9286</v>
      </c>
      <c r="D87" s="91" t="n">
        <v>1</v>
      </c>
      <c r="E87" s="92" t="n">
        <v>0.9333</v>
      </c>
      <c r="F87" s="91" t="n">
        <v>0</v>
      </c>
      <c r="G87" s="91" t="n">
        <v>0</v>
      </c>
      <c r="H87" s="92" t="n">
        <v>0</v>
      </c>
      <c r="I87" s="91" t="n">
        <v>0</v>
      </c>
      <c r="J87" s="91" t="n">
        <v>0</v>
      </c>
      <c r="K87" s="92" t="n">
        <v>0</v>
      </c>
      <c r="L87" s="92" t="n">
        <v>0.9286</v>
      </c>
      <c r="M87" s="92" t="n">
        <v>1</v>
      </c>
      <c r="N87" s="92" t="n">
        <v>0.9333</v>
      </c>
    </row>
    <row r="88" customFormat="false" ht="16.5" hidden="false" customHeight="false" outlineLevel="0" collapsed="false">
      <c r="B88" s="96" t="s">
        <v>178</v>
      </c>
      <c r="C88" s="94" t="n">
        <v>0.96</v>
      </c>
      <c r="D88" s="94" t="n">
        <v>1</v>
      </c>
      <c r="E88" s="95" t="n">
        <v>0.98</v>
      </c>
      <c r="F88" s="94" t="n">
        <v>0</v>
      </c>
      <c r="G88" s="94" t="n">
        <v>0</v>
      </c>
      <c r="H88" s="95" t="n">
        <v>0</v>
      </c>
      <c r="I88" s="94" t="n">
        <v>0.6667</v>
      </c>
      <c r="J88" s="94" t="n">
        <v>0.8333</v>
      </c>
      <c r="K88" s="95" t="n">
        <v>0.7273</v>
      </c>
      <c r="L88" s="95" t="n">
        <v>0.8261</v>
      </c>
      <c r="M88" s="95" t="n">
        <v>0.9459</v>
      </c>
      <c r="N88" s="95" t="n">
        <v>0.8795</v>
      </c>
    </row>
    <row r="89" customFormat="false" ht="16.5" hidden="false" customHeight="false" outlineLevel="0" collapsed="false">
      <c r="B89" s="33" t="s">
        <v>179</v>
      </c>
      <c r="C89" s="91" t="n">
        <v>0.6667</v>
      </c>
      <c r="D89" s="91" t="n">
        <v>0</v>
      </c>
      <c r="E89" s="92" t="n">
        <v>0.6667</v>
      </c>
      <c r="F89" s="91" t="n">
        <v>0</v>
      </c>
      <c r="G89" s="91" t="n">
        <v>0</v>
      </c>
      <c r="H89" s="92" t="n">
        <v>0</v>
      </c>
      <c r="I89" s="91" t="n">
        <v>0</v>
      </c>
      <c r="J89" s="91" t="n">
        <v>0</v>
      </c>
      <c r="K89" s="92" t="n">
        <v>0</v>
      </c>
      <c r="L89" s="92" t="n">
        <v>0.6667</v>
      </c>
      <c r="M89" s="92" t="n">
        <v>0</v>
      </c>
      <c r="N89" s="92" t="n">
        <v>0.6667</v>
      </c>
    </row>
    <row r="90" customFormat="false" ht="16.5" hidden="false" customHeight="false" outlineLevel="0" collapsed="false">
      <c r="B90" s="33" t="s">
        <v>180</v>
      </c>
      <c r="C90" s="91" t="n">
        <v>0.2</v>
      </c>
      <c r="D90" s="91" t="n">
        <v>0.4474</v>
      </c>
      <c r="E90" s="92" t="n">
        <v>0.4186</v>
      </c>
      <c r="F90" s="91" t="n">
        <v>0</v>
      </c>
      <c r="G90" s="91" t="n">
        <v>0</v>
      </c>
      <c r="H90" s="92" t="n">
        <v>0</v>
      </c>
      <c r="I90" s="91" t="n">
        <v>0</v>
      </c>
      <c r="J90" s="91" t="n">
        <v>0</v>
      </c>
      <c r="K90" s="92" t="n">
        <v>0</v>
      </c>
      <c r="L90" s="92" t="n">
        <v>0.2</v>
      </c>
      <c r="M90" s="92" t="n">
        <v>0.4474</v>
      </c>
      <c r="N90" s="92" t="n">
        <v>0.4186</v>
      </c>
    </row>
    <row r="91" customFormat="false" ht="16.5" hidden="false" customHeight="false" outlineLevel="0" collapsed="false">
      <c r="B91" s="33" t="s">
        <v>182</v>
      </c>
      <c r="C91" s="91" t="n">
        <v>0.6667</v>
      </c>
      <c r="D91" s="91" t="n">
        <v>0</v>
      </c>
      <c r="E91" s="92" t="n">
        <v>0.5</v>
      </c>
      <c r="F91" s="91" t="n">
        <v>0</v>
      </c>
      <c r="G91" s="91" t="n">
        <v>0</v>
      </c>
      <c r="H91" s="92" t="n">
        <v>0</v>
      </c>
      <c r="I91" s="91" t="n">
        <v>0</v>
      </c>
      <c r="J91" s="91" t="n">
        <v>0</v>
      </c>
      <c r="K91" s="92" t="n">
        <v>0</v>
      </c>
      <c r="L91" s="92" t="n">
        <v>0.6667</v>
      </c>
      <c r="M91" s="92" t="n">
        <v>0</v>
      </c>
      <c r="N91" s="92" t="n">
        <v>0.5</v>
      </c>
    </row>
    <row r="92" customFormat="false" ht="16.5" hidden="false" customHeight="false" outlineLevel="0" collapsed="false">
      <c r="B92" s="33" t="s">
        <v>184</v>
      </c>
      <c r="C92" s="91" t="n">
        <v>1</v>
      </c>
      <c r="D92" s="91" t="n">
        <v>1</v>
      </c>
      <c r="E92" s="92" t="n">
        <v>1</v>
      </c>
      <c r="F92" s="91" t="n">
        <v>0</v>
      </c>
      <c r="G92" s="91" t="n">
        <v>0</v>
      </c>
      <c r="H92" s="92" t="n">
        <v>0</v>
      </c>
      <c r="I92" s="91" t="n">
        <v>0</v>
      </c>
      <c r="J92" s="91" t="n">
        <v>0</v>
      </c>
      <c r="K92" s="92" t="n">
        <v>0</v>
      </c>
      <c r="L92" s="92" t="n">
        <v>1</v>
      </c>
      <c r="M92" s="92" t="n">
        <v>1</v>
      </c>
      <c r="N92" s="92" t="n">
        <v>1</v>
      </c>
    </row>
    <row r="93" customFormat="false" ht="16.5" hidden="false" customHeight="false" outlineLevel="0" collapsed="false">
      <c r="B93" s="96" t="s">
        <v>185</v>
      </c>
      <c r="C93" s="94" t="n">
        <v>0.5385</v>
      </c>
      <c r="D93" s="94" t="n">
        <v>0</v>
      </c>
      <c r="E93" s="95" t="n">
        <v>0.5</v>
      </c>
      <c r="F93" s="94" t="n">
        <v>0</v>
      </c>
      <c r="G93" s="94" t="n">
        <v>0</v>
      </c>
      <c r="H93" s="95" t="n">
        <v>0</v>
      </c>
      <c r="I93" s="94" t="n">
        <v>0.8182</v>
      </c>
      <c r="J93" s="94" t="n">
        <v>1</v>
      </c>
      <c r="K93" s="95" t="n">
        <v>0.8333</v>
      </c>
      <c r="L93" s="95" t="n">
        <v>0.6667</v>
      </c>
      <c r="M93" s="95" t="n">
        <v>0.5</v>
      </c>
      <c r="N93" s="95" t="n">
        <v>0.6538</v>
      </c>
    </row>
    <row r="94" customFormat="false" ht="16.5" hidden="false" customHeight="false" outlineLevel="0" collapsed="false">
      <c r="B94" s="33" t="s">
        <v>186</v>
      </c>
      <c r="C94" s="91" t="n">
        <v>0.75</v>
      </c>
      <c r="D94" s="91" t="n">
        <v>0.9444</v>
      </c>
      <c r="E94" s="92" t="n">
        <v>0.9091</v>
      </c>
      <c r="F94" s="91" t="n">
        <v>0</v>
      </c>
      <c r="G94" s="91" t="n">
        <v>0</v>
      </c>
      <c r="H94" s="92" t="n">
        <v>0</v>
      </c>
      <c r="I94" s="91" t="n">
        <v>0</v>
      </c>
      <c r="J94" s="91" t="n">
        <v>0</v>
      </c>
      <c r="K94" s="92" t="n">
        <v>0</v>
      </c>
      <c r="L94" s="92" t="n">
        <v>0.75</v>
      </c>
      <c r="M94" s="92" t="n">
        <v>0.9444</v>
      </c>
      <c r="N94" s="92" t="n">
        <v>0.9091</v>
      </c>
    </row>
    <row r="95" customFormat="false" ht="16.5" hidden="false" customHeight="false" outlineLevel="0" collapsed="false">
      <c r="B95" s="33" t="s">
        <v>187</v>
      </c>
      <c r="C95" s="91" t="n">
        <v>0.6471</v>
      </c>
      <c r="D95" s="91" t="n">
        <v>0.7647</v>
      </c>
      <c r="E95" s="92" t="n">
        <v>0.7059</v>
      </c>
      <c r="F95" s="91" t="n">
        <v>0</v>
      </c>
      <c r="G95" s="91" t="n">
        <v>0</v>
      </c>
      <c r="H95" s="92" t="n">
        <v>0</v>
      </c>
      <c r="I95" s="91" t="n">
        <v>1</v>
      </c>
      <c r="J95" s="91" t="n">
        <v>0</v>
      </c>
      <c r="K95" s="92" t="n">
        <v>1</v>
      </c>
      <c r="L95" s="92" t="n">
        <v>0.6667</v>
      </c>
      <c r="M95" s="92" t="n">
        <v>0.7647</v>
      </c>
      <c r="N95" s="92" t="n">
        <v>0.7143</v>
      </c>
    </row>
    <row r="96" customFormat="false" ht="16.5" hidden="false" customHeight="false" outlineLevel="0" collapsed="false">
      <c r="B96" s="33" t="s">
        <v>188</v>
      </c>
      <c r="C96" s="91" t="n">
        <v>0.75</v>
      </c>
      <c r="D96" s="91" t="n">
        <v>1</v>
      </c>
      <c r="E96" s="92" t="n">
        <v>0.875</v>
      </c>
      <c r="F96" s="91" t="n">
        <v>0</v>
      </c>
      <c r="G96" s="91" t="n">
        <v>0</v>
      </c>
      <c r="H96" s="92" t="n">
        <v>0</v>
      </c>
      <c r="I96" s="91" t="n">
        <v>0</v>
      </c>
      <c r="J96" s="91" t="n">
        <v>0</v>
      </c>
      <c r="K96" s="92" t="n">
        <v>0</v>
      </c>
      <c r="L96" s="92" t="n">
        <v>0.75</v>
      </c>
      <c r="M96" s="92" t="n">
        <v>1</v>
      </c>
      <c r="N96" s="92" t="n">
        <v>0.875</v>
      </c>
    </row>
    <row r="97" customFormat="false" ht="16.5" hidden="false" customHeight="false" outlineLevel="0" collapsed="false">
      <c r="B97" s="33" t="s">
        <v>189</v>
      </c>
      <c r="C97" s="91" t="n">
        <v>0.4444</v>
      </c>
      <c r="D97" s="91" t="n">
        <v>0</v>
      </c>
      <c r="E97" s="92" t="n">
        <v>0.2353</v>
      </c>
      <c r="F97" s="91" t="n">
        <v>0</v>
      </c>
      <c r="G97" s="91" t="n">
        <v>0</v>
      </c>
      <c r="H97" s="92" t="n">
        <v>0</v>
      </c>
      <c r="I97" s="91" t="n">
        <v>0.5833</v>
      </c>
      <c r="J97" s="91" t="n">
        <v>0</v>
      </c>
      <c r="K97" s="92" t="n">
        <v>0.5</v>
      </c>
      <c r="L97" s="92" t="n">
        <v>0.5238</v>
      </c>
      <c r="M97" s="92" t="n">
        <v>0</v>
      </c>
      <c r="N97" s="92" t="n">
        <v>0.3548</v>
      </c>
    </row>
    <row r="98" customFormat="false" ht="16.5" hidden="false" customHeight="false" outlineLevel="0" collapsed="false">
      <c r="B98" s="96" t="s">
        <v>193</v>
      </c>
      <c r="C98" s="94" t="n">
        <v>0.6667</v>
      </c>
      <c r="D98" s="94" t="n">
        <v>0.8919</v>
      </c>
      <c r="E98" s="95" t="n">
        <v>0.8269</v>
      </c>
      <c r="F98" s="94" t="n">
        <v>0</v>
      </c>
      <c r="G98" s="94" t="n">
        <v>0</v>
      </c>
      <c r="H98" s="95" t="n">
        <v>0</v>
      </c>
      <c r="I98" s="94" t="n">
        <v>0.6875</v>
      </c>
      <c r="J98" s="94" t="n">
        <v>0.6667</v>
      </c>
      <c r="K98" s="95" t="n">
        <v>0.6757</v>
      </c>
      <c r="L98" s="95" t="n">
        <v>0.6774</v>
      </c>
      <c r="M98" s="95" t="n">
        <v>0.8103</v>
      </c>
      <c r="N98" s="95" t="n">
        <v>0.764</v>
      </c>
    </row>
    <row r="99" customFormat="false" ht="16.5" hidden="false" customHeight="false" outlineLevel="0" collapsed="false">
      <c r="B99" s="33" t="s">
        <v>194</v>
      </c>
      <c r="C99" s="91" t="n">
        <v>0.6923</v>
      </c>
      <c r="D99" s="91" t="n">
        <v>1</v>
      </c>
      <c r="E99" s="92" t="n">
        <v>0.7647</v>
      </c>
      <c r="F99" s="91" t="n">
        <v>1</v>
      </c>
      <c r="G99" s="91" t="n">
        <v>0.8333</v>
      </c>
      <c r="H99" s="92" t="n">
        <v>0.8889</v>
      </c>
      <c r="I99" s="91" t="n">
        <v>0</v>
      </c>
      <c r="J99" s="91" t="n">
        <v>0</v>
      </c>
      <c r="K99" s="92" t="n">
        <v>0</v>
      </c>
      <c r="L99" s="92" t="n">
        <v>0.75</v>
      </c>
      <c r="M99" s="92" t="n">
        <v>0.9</v>
      </c>
      <c r="N99" s="92" t="n">
        <v>0.8077</v>
      </c>
    </row>
    <row r="100" customFormat="false" ht="16.5" hidden="false" customHeight="false" outlineLevel="0" collapsed="false">
      <c r="B100" s="33" t="s">
        <v>195</v>
      </c>
      <c r="C100" s="91" t="n">
        <v>0.5556</v>
      </c>
      <c r="D100" s="91" t="n">
        <v>1</v>
      </c>
      <c r="E100" s="92" t="n">
        <v>0.6</v>
      </c>
      <c r="F100" s="91" t="n">
        <v>0.4286</v>
      </c>
      <c r="G100" s="91" t="n">
        <v>0.75</v>
      </c>
      <c r="H100" s="92" t="n">
        <v>0.5455</v>
      </c>
      <c r="I100" s="91" t="n">
        <v>0</v>
      </c>
      <c r="J100" s="91" t="n">
        <v>0</v>
      </c>
      <c r="K100" s="92" t="n">
        <v>0</v>
      </c>
      <c r="L100" s="92" t="n">
        <v>0.5</v>
      </c>
      <c r="M100" s="92" t="n">
        <v>0.8</v>
      </c>
      <c r="N100" s="92" t="n">
        <v>0.5714</v>
      </c>
    </row>
    <row r="101" customFormat="false" ht="16.5" hidden="false" customHeight="false" outlineLevel="0" collapsed="false">
      <c r="B101" s="33" t="s">
        <v>198</v>
      </c>
      <c r="C101" s="91" t="n">
        <v>0</v>
      </c>
      <c r="D101" s="91" t="n">
        <v>0</v>
      </c>
      <c r="E101" s="92" t="n">
        <v>0</v>
      </c>
      <c r="F101" s="91" t="n">
        <v>0</v>
      </c>
      <c r="G101" s="91" t="n">
        <v>0</v>
      </c>
      <c r="H101" s="92" t="n">
        <v>0</v>
      </c>
      <c r="I101" s="91" t="n">
        <v>0.9333</v>
      </c>
      <c r="J101" s="91" t="n">
        <v>1</v>
      </c>
      <c r="K101" s="92" t="n">
        <v>0.9804</v>
      </c>
      <c r="L101" s="92" t="n">
        <v>0.9333</v>
      </c>
      <c r="M101" s="92" t="n">
        <v>1</v>
      </c>
      <c r="N101" s="92" t="n">
        <v>0.9804</v>
      </c>
    </row>
    <row r="102" customFormat="false" ht="16.5" hidden="false" customHeight="false" outlineLevel="0" collapsed="false">
      <c r="B102" s="33" t="s">
        <v>199</v>
      </c>
      <c r="C102" s="91" t="n">
        <v>0</v>
      </c>
      <c r="D102" s="91" t="n">
        <v>0</v>
      </c>
      <c r="E102" s="92" t="n">
        <v>0</v>
      </c>
      <c r="F102" s="91" t="n">
        <v>0.75</v>
      </c>
      <c r="G102" s="91" t="n">
        <v>1</v>
      </c>
      <c r="H102" s="92" t="n">
        <v>0.8214</v>
      </c>
      <c r="I102" s="91" t="n">
        <v>0.5357</v>
      </c>
      <c r="J102" s="91" t="n">
        <v>0.6667</v>
      </c>
      <c r="K102" s="92" t="n">
        <v>0.575</v>
      </c>
      <c r="L102" s="92" t="n">
        <v>0.625</v>
      </c>
      <c r="M102" s="92" t="n">
        <v>0.8</v>
      </c>
      <c r="N102" s="92" t="n">
        <v>0.6765</v>
      </c>
    </row>
    <row r="103" customFormat="false" ht="16.5" hidden="false" customHeight="false" outlineLevel="0" collapsed="false">
      <c r="B103" s="96" t="s">
        <v>200</v>
      </c>
      <c r="C103" s="94" t="n">
        <v>0.5</v>
      </c>
      <c r="D103" s="94" t="n">
        <v>0.7273</v>
      </c>
      <c r="E103" s="95" t="n">
        <v>0.6471</v>
      </c>
      <c r="F103" s="94" t="n">
        <v>0.8333</v>
      </c>
      <c r="G103" s="94" t="n">
        <v>1</v>
      </c>
      <c r="H103" s="95" t="n">
        <v>0.9048</v>
      </c>
      <c r="I103" s="94" t="n">
        <v>0</v>
      </c>
      <c r="J103" s="94" t="n">
        <v>0</v>
      </c>
      <c r="K103" s="95" t="n">
        <v>0</v>
      </c>
      <c r="L103" s="95" t="n">
        <v>0.7222</v>
      </c>
      <c r="M103" s="95" t="n">
        <v>0.85</v>
      </c>
      <c r="N103" s="95" t="n">
        <v>0.7895</v>
      </c>
    </row>
    <row r="104" customFormat="false" ht="16.5" hidden="false" customHeight="false" outlineLevel="0" collapsed="false">
      <c r="B104" s="33" t="s">
        <v>201</v>
      </c>
      <c r="C104" s="91" t="n">
        <v>0.6857</v>
      </c>
      <c r="D104" s="91" t="n">
        <v>1</v>
      </c>
      <c r="E104" s="92" t="n">
        <v>0.6944</v>
      </c>
      <c r="F104" s="91" t="n">
        <v>0</v>
      </c>
      <c r="G104" s="91" t="n">
        <v>0</v>
      </c>
      <c r="H104" s="92" t="n">
        <v>0</v>
      </c>
      <c r="I104" s="91" t="n">
        <v>0</v>
      </c>
      <c r="J104" s="91" t="n">
        <v>0</v>
      </c>
      <c r="K104" s="92" t="n">
        <v>0</v>
      </c>
      <c r="L104" s="92" t="n">
        <v>0.6857</v>
      </c>
      <c r="M104" s="92" t="n">
        <v>1</v>
      </c>
      <c r="N104" s="92" t="n">
        <v>0.6944</v>
      </c>
    </row>
    <row r="105" customFormat="false" ht="16.5" hidden="false" customHeight="false" outlineLevel="0" collapsed="false">
      <c r="B105" s="33" t="s">
        <v>202</v>
      </c>
      <c r="C105" s="91" t="n">
        <v>0.7903</v>
      </c>
      <c r="D105" s="91" t="n">
        <v>1</v>
      </c>
      <c r="E105" s="92" t="n">
        <v>0.7969</v>
      </c>
      <c r="F105" s="91" t="n">
        <v>0</v>
      </c>
      <c r="G105" s="91" t="n">
        <v>0</v>
      </c>
      <c r="H105" s="92" t="n">
        <v>0</v>
      </c>
      <c r="I105" s="91" t="n">
        <v>0</v>
      </c>
      <c r="J105" s="91" t="n">
        <v>0</v>
      </c>
      <c r="K105" s="92" t="n">
        <v>0</v>
      </c>
      <c r="L105" s="92" t="n">
        <v>0.7903</v>
      </c>
      <c r="M105" s="92" t="n">
        <v>1</v>
      </c>
      <c r="N105" s="92" t="n">
        <v>0.7969</v>
      </c>
    </row>
    <row r="106" customFormat="false" ht="16.5" hidden="false" customHeight="false" outlineLevel="0" collapsed="false">
      <c r="B106" s="33" t="s">
        <v>203</v>
      </c>
      <c r="C106" s="91" t="n">
        <v>0.5938</v>
      </c>
      <c r="D106" s="91" t="n">
        <v>0.7778</v>
      </c>
      <c r="E106" s="92" t="n">
        <v>0.6341</v>
      </c>
      <c r="F106" s="91" t="n">
        <v>0</v>
      </c>
      <c r="G106" s="91" t="n">
        <v>0</v>
      </c>
      <c r="H106" s="92" t="n">
        <v>0</v>
      </c>
      <c r="I106" s="91" t="n">
        <v>0.6316</v>
      </c>
      <c r="J106" s="91" t="n">
        <v>1</v>
      </c>
      <c r="K106" s="92" t="n">
        <v>0.65</v>
      </c>
      <c r="L106" s="92" t="n">
        <v>0.6078</v>
      </c>
      <c r="M106" s="92" t="n">
        <v>0.8</v>
      </c>
      <c r="N106" s="92" t="n">
        <v>0.6393</v>
      </c>
    </row>
    <row r="107" customFormat="false" ht="16.5" hidden="false" customHeight="false" outlineLevel="0" collapsed="false">
      <c r="B107" s="33" t="s">
        <v>205</v>
      </c>
      <c r="C107" s="91" t="n">
        <v>0.8824</v>
      </c>
      <c r="D107" s="91" t="n">
        <v>1</v>
      </c>
      <c r="E107" s="92" t="n">
        <v>0.9</v>
      </c>
      <c r="F107" s="91" t="n">
        <v>1</v>
      </c>
      <c r="G107" s="91" t="n">
        <v>1</v>
      </c>
      <c r="H107" s="92" t="n">
        <v>1</v>
      </c>
      <c r="I107" s="91" t="n">
        <v>0</v>
      </c>
      <c r="J107" s="91" t="n">
        <v>0</v>
      </c>
      <c r="K107" s="92" t="n">
        <v>0</v>
      </c>
      <c r="L107" s="92" t="n">
        <v>0.9259</v>
      </c>
      <c r="M107" s="92" t="n">
        <v>1</v>
      </c>
      <c r="N107" s="92" t="n">
        <v>0.9375</v>
      </c>
    </row>
    <row r="108" customFormat="false" ht="17.25" hidden="false" customHeight="false" outlineLevel="0" collapsed="false">
      <c r="B108" s="100" t="s">
        <v>209</v>
      </c>
      <c r="C108" s="117" t="n">
        <v>0.6591</v>
      </c>
      <c r="D108" s="117" t="n">
        <v>0.7673</v>
      </c>
      <c r="E108" s="101" t="n">
        <v>0.7121</v>
      </c>
      <c r="F108" s="101" t="n">
        <v>0.7653</v>
      </c>
      <c r="G108" s="117" t="n">
        <v>0.9446</v>
      </c>
      <c r="H108" s="101" t="n">
        <v>0.8748</v>
      </c>
      <c r="I108" s="101" t="n">
        <v>0.8382</v>
      </c>
      <c r="J108" s="117" t="n">
        <v>0.8765</v>
      </c>
      <c r="K108" s="101" t="n">
        <v>0.8571</v>
      </c>
      <c r="L108" s="101" t="n">
        <v>0.7323</v>
      </c>
      <c r="M108" s="117" t="n">
        <v>0.8292</v>
      </c>
      <c r="N108" s="117" t="n">
        <v>0.7813</v>
      </c>
    </row>
    <row r="109" customFormat="false" ht="16.5" hidden="false" customHeight="false" outlineLevel="0" collapsed="false">
      <c r="B109" s="102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</row>
    <row r="110" customFormat="false" ht="16.5" hidden="false" customHeight="false" outlineLevel="0" collapsed="false">
      <c r="B110" s="103" t="s">
        <v>69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</row>
  </sheetData>
  <mergeCells count="5">
    <mergeCell ref="B11:B12"/>
    <mergeCell ref="C11:E11"/>
    <mergeCell ref="F11:H11"/>
    <mergeCell ref="I11:K11"/>
    <mergeCell ref="L11:N11"/>
  </mergeCells>
  <hyperlinks>
    <hyperlink ref="L7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fals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B101" activeCellId="0" sqref="B10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6.7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7"/>
    <col collapsed="false" customWidth="true" hidden="false" outlineLevel="0" max="8" min="8" style="23" width="8.14"/>
    <col collapsed="false" customWidth="true" hidden="false" outlineLevel="0" max="9" min="9" style="23" width="8.85"/>
    <col collapsed="false" customWidth="true" hidden="false" outlineLevel="0" max="14" min="10" style="23" width="9.14"/>
    <col collapsed="false" customWidth="true" hidden="false" outlineLevel="0" max="15" min="15" style="23" width="5.13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6.5" hidden="false" customHeight="true" outlineLevel="0" collapsed="false">
      <c r="A4" s="26"/>
      <c r="B4" s="4"/>
    </row>
    <row r="5" s="25" customFormat="true" ht="16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M6" s="30" t="s">
        <v>48</v>
      </c>
    </row>
    <row r="7" s="29" customFormat="true" ht="19.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4" t="s">
        <v>214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7.25" hidden="false" customHeight="fals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7" t="s">
        <v>76</v>
      </c>
      <c r="C12" s="88"/>
      <c r="D12" s="88"/>
      <c r="E12" s="89"/>
      <c r="F12" s="88"/>
      <c r="G12" s="88"/>
      <c r="H12" s="90"/>
      <c r="I12" s="88"/>
      <c r="J12" s="88"/>
      <c r="K12" s="90"/>
      <c r="L12" s="88"/>
      <c r="M12" s="88"/>
      <c r="N12" s="89"/>
    </row>
    <row r="13" customFormat="false" ht="16.5" hidden="false" customHeight="false" outlineLevel="0" collapsed="false">
      <c r="B13" s="33" t="s">
        <v>78</v>
      </c>
      <c r="C13" s="91" t="n">
        <v>0.6429</v>
      </c>
      <c r="D13" s="91" t="n">
        <v>1</v>
      </c>
      <c r="E13" s="92" t="n">
        <v>0.8529</v>
      </c>
      <c r="F13" s="91" t="n">
        <v>0.6</v>
      </c>
      <c r="G13" s="91" t="n">
        <v>0.8431</v>
      </c>
      <c r="H13" s="109" t="n">
        <v>0.7879</v>
      </c>
      <c r="I13" s="91" t="n">
        <v>0</v>
      </c>
      <c r="J13" s="91" t="n">
        <v>0</v>
      </c>
      <c r="K13" s="109" t="n">
        <v>0</v>
      </c>
      <c r="L13" s="92" t="n">
        <v>0.6207</v>
      </c>
      <c r="M13" s="92" t="n">
        <v>0.8873</v>
      </c>
      <c r="N13" s="92" t="n">
        <v>0.81</v>
      </c>
    </row>
    <row r="14" customFormat="false" ht="16.5" hidden="false" customHeight="false" outlineLevel="0" collapsed="false">
      <c r="B14" s="33" t="s">
        <v>79</v>
      </c>
      <c r="C14" s="91" t="n">
        <v>1</v>
      </c>
      <c r="D14" s="91" t="n">
        <v>1</v>
      </c>
      <c r="E14" s="92" t="n">
        <v>1</v>
      </c>
      <c r="F14" s="91" t="n">
        <v>0</v>
      </c>
      <c r="G14" s="91" t="n">
        <v>0</v>
      </c>
      <c r="H14" s="109" t="n">
        <v>0</v>
      </c>
      <c r="I14" s="91" t="n">
        <v>0</v>
      </c>
      <c r="J14" s="91" t="n">
        <v>0</v>
      </c>
      <c r="K14" s="109" t="n">
        <v>0</v>
      </c>
      <c r="L14" s="92" t="n">
        <v>1</v>
      </c>
      <c r="M14" s="92" t="n">
        <v>1</v>
      </c>
      <c r="N14" s="92" t="n">
        <v>1</v>
      </c>
    </row>
    <row r="15" customFormat="false" ht="16.5" hidden="false" customHeight="false" outlineLevel="0" collapsed="false">
      <c r="B15" s="33" t="s">
        <v>80</v>
      </c>
      <c r="C15" s="91" t="n">
        <v>0.92</v>
      </c>
      <c r="D15" s="91" t="n">
        <v>1</v>
      </c>
      <c r="E15" s="92" t="n">
        <v>0.9286</v>
      </c>
      <c r="F15" s="91" t="n">
        <v>0</v>
      </c>
      <c r="G15" s="91" t="n">
        <v>0</v>
      </c>
      <c r="H15" s="109" t="n">
        <v>0</v>
      </c>
      <c r="I15" s="91" t="n">
        <v>0</v>
      </c>
      <c r="J15" s="91" t="n">
        <v>0</v>
      </c>
      <c r="K15" s="109" t="n">
        <v>0</v>
      </c>
      <c r="L15" s="92" t="n">
        <v>0.92</v>
      </c>
      <c r="M15" s="92" t="n">
        <v>1</v>
      </c>
      <c r="N15" s="92" t="n">
        <v>0.9286</v>
      </c>
    </row>
    <row r="16" customFormat="false" ht="16.5" hidden="false" customHeight="false" outlineLevel="0" collapsed="false">
      <c r="B16" s="33" t="s">
        <v>81</v>
      </c>
      <c r="C16" s="91" t="n">
        <v>0.6</v>
      </c>
      <c r="D16" s="91" t="n">
        <v>0.8776</v>
      </c>
      <c r="E16" s="92" t="n">
        <v>0.8641</v>
      </c>
      <c r="F16" s="91" t="n">
        <v>0</v>
      </c>
      <c r="G16" s="91" t="n">
        <v>0</v>
      </c>
      <c r="H16" s="109" t="n">
        <v>0</v>
      </c>
      <c r="I16" s="91" t="n">
        <v>0</v>
      </c>
      <c r="J16" s="91" t="n">
        <v>0</v>
      </c>
      <c r="K16" s="109" t="n">
        <v>0</v>
      </c>
      <c r="L16" s="92" t="n">
        <v>0.6</v>
      </c>
      <c r="M16" s="92" t="n">
        <v>0.8776</v>
      </c>
      <c r="N16" s="92" t="n">
        <v>0.8641</v>
      </c>
    </row>
    <row r="17" customFormat="false" ht="16.5" hidden="false" customHeight="false" outlineLevel="0" collapsed="false">
      <c r="B17" s="33" t="s">
        <v>82</v>
      </c>
      <c r="C17" s="91" t="n">
        <v>1</v>
      </c>
      <c r="D17" s="91" t="n">
        <v>0.5</v>
      </c>
      <c r="E17" s="92" t="n">
        <v>0.6</v>
      </c>
      <c r="F17" s="91" t="n">
        <v>0</v>
      </c>
      <c r="G17" s="91" t="n">
        <v>0</v>
      </c>
      <c r="H17" s="109" t="n">
        <v>0</v>
      </c>
      <c r="I17" s="91" t="n">
        <v>0</v>
      </c>
      <c r="J17" s="91" t="n">
        <v>0</v>
      </c>
      <c r="K17" s="109" t="n">
        <v>0</v>
      </c>
      <c r="L17" s="92" t="n">
        <v>1</v>
      </c>
      <c r="M17" s="92" t="n">
        <v>0.5</v>
      </c>
      <c r="N17" s="92" t="n">
        <v>0.6</v>
      </c>
    </row>
    <row r="18" customFormat="false" ht="16.5" hidden="false" customHeight="false" outlineLevel="0" collapsed="false">
      <c r="B18" s="97" t="s">
        <v>84</v>
      </c>
      <c r="C18" s="98" t="n">
        <v>0.6667</v>
      </c>
      <c r="D18" s="98" t="n">
        <v>0</v>
      </c>
      <c r="E18" s="99" t="n">
        <v>0.6667</v>
      </c>
      <c r="F18" s="98" t="n">
        <v>0</v>
      </c>
      <c r="G18" s="98" t="n">
        <v>0</v>
      </c>
      <c r="H18" s="111" t="n">
        <v>0</v>
      </c>
      <c r="I18" s="98" t="n">
        <v>0</v>
      </c>
      <c r="J18" s="98" t="n">
        <v>0</v>
      </c>
      <c r="K18" s="111" t="n">
        <v>0</v>
      </c>
      <c r="L18" s="99" t="n">
        <v>0.6667</v>
      </c>
      <c r="M18" s="99" t="n">
        <v>0</v>
      </c>
      <c r="N18" s="99" t="n">
        <v>0.6667</v>
      </c>
    </row>
    <row r="19" customFormat="false" ht="16.5" hidden="false" customHeight="false" outlineLevel="0" collapsed="false">
      <c r="B19" s="33" t="s">
        <v>85</v>
      </c>
      <c r="C19" s="91" t="n">
        <v>0.7407</v>
      </c>
      <c r="D19" s="91" t="n">
        <v>0.7333</v>
      </c>
      <c r="E19" s="92" t="n">
        <v>0.7381</v>
      </c>
      <c r="F19" s="91" t="n">
        <v>0.8571</v>
      </c>
      <c r="G19" s="91" t="n">
        <v>0.75</v>
      </c>
      <c r="H19" s="109" t="n">
        <v>0.8108</v>
      </c>
      <c r="I19" s="91" t="n">
        <v>0</v>
      </c>
      <c r="J19" s="91" t="n">
        <v>0</v>
      </c>
      <c r="K19" s="109" t="n">
        <v>0</v>
      </c>
      <c r="L19" s="92" t="n">
        <v>0.7917</v>
      </c>
      <c r="M19" s="92" t="n">
        <v>0.7419</v>
      </c>
      <c r="N19" s="92" t="n">
        <v>0.7722</v>
      </c>
    </row>
    <row r="20" customFormat="false" ht="16.5" hidden="false" customHeight="false" outlineLevel="0" collapsed="false">
      <c r="B20" s="33" t="s">
        <v>86</v>
      </c>
      <c r="C20" s="91" t="n">
        <v>0.9804</v>
      </c>
      <c r="D20" s="91" t="n">
        <v>1</v>
      </c>
      <c r="E20" s="92" t="n">
        <v>0.9857</v>
      </c>
      <c r="F20" s="91" t="n">
        <v>0</v>
      </c>
      <c r="G20" s="91" t="n">
        <v>0</v>
      </c>
      <c r="H20" s="109" t="n">
        <v>0</v>
      </c>
      <c r="I20" s="91" t="n">
        <v>1</v>
      </c>
      <c r="J20" s="91" t="n">
        <v>1</v>
      </c>
      <c r="K20" s="109" t="n">
        <v>1</v>
      </c>
      <c r="L20" s="92" t="n">
        <v>0.99</v>
      </c>
      <c r="M20" s="92" t="n">
        <v>1</v>
      </c>
      <c r="N20" s="92" t="n">
        <v>0.9923</v>
      </c>
    </row>
    <row r="21" customFormat="false" ht="16.5" hidden="false" customHeight="false" outlineLevel="0" collapsed="false">
      <c r="B21" s="33" t="s">
        <v>87</v>
      </c>
      <c r="C21" s="91" t="n">
        <v>0.5</v>
      </c>
      <c r="D21" s="91" t="n">
        <v>0.7778</v>
      </c>
      <c r="E21" s="92" t="n">
        <v>0.7273</v>
      </c>
      <c r="F21" s="91" t="n">
        <v>0</v>
      </c>
      <c r="G21" s="91" t="n">
        <v>0</v>
      </c>
      <c r="H21" s="109" t="n">
        <v>0</v>
      </c>
      <c r="I21" s="91" t="n">
        <v>0</v>
      </c>
      <c r="J21" s="91" t="n">
        <v>0</v>
      </c>
      <c r="K21" s="109" t="n">
        <v>0</v>
      </c>
      <c r="L21" s="92" t="n">
        <v>0.5</v>
      </c>
      <c r="M21" s="92" t="n">
        <v>0.7778</v>
      </c>
      <c r="N21" s="92" t="n">
        <v>0.7273</v>
      </c>
    </row>
    <row r="22" customFormat="false" ht="16.5" hidden="false" customHeight="false" outlineLevel="0" collapsed="false">
      <c r="B22" s="33" t="s">
        <v>89</v>
      </c>
      <c r="C22" s="91" t="n">
        <v>0.9231</v>
      </c>
      <c r="D22" s="91" t="n">
        <v>0.8968</v>
      </c>
      <c r="E22" s="92" t="n">
        <v>0.8993</v>
      </c>
      <c r="F22" s="91" t="n">
        <v>0</v>
      </c>
      <c r="G22" s="91" t="n">
        <v>0</v>
      </c>
      <c r="H22" s="109" t="n">
        <v>0</v>
      </c>
      <c r="I22" s="91" t="n">
        <v>1</v>
      </c>
      <c r="J22" s="91" t="n">
        <v>0.9545</v>
      </c>
      <c r="K22" s="109" t="n">
        <v>0.9574</v>
      </c>
      <c r="L22" s="92" t="n">
        <v>0.9375</v>
      </c>
      <c r="M22" s="92" t="n">
        <v>0.9118</v>
      </c>
      <c r="N22" s="92" t="n">
        <v>0.914</v>
      </c>
    </row>
    <row r="23" customFormat="false" ht="16.5" hidden="false" customHeight="false" outlineLevel="0" collapsed="false">
      <c r="B23" s="97" t="s">
        <v>91</v>
      </c>
      <c r="C23" s="98" t="n">
        <v>0</v>
      </c>
      <c r="D23" s="98" t="n">
        <v>1</v>
      </c>
      <c r="E23" s="99" t="n">
        <v>1</v>
      </c>
      <c r="F23" s="98" t="n">
        <v>0</v>
      </c>
      <c r="G23" s="98" t="n">
        <v>0</v>
      </c>
      <c r="H23" s="111" t="n">
        <v>0</v>
      </c>
      <c r="I23" s="98" t="n">
        <v>0</v>
      </c>
      <c r="J23" s="98" t="n">
        <v>0</v>
      </c>
      <c r="K23" s="111" t="n">
        <v>0</v>
      </c>
      <c r="L23" s="99" t="n">
        <v>0</v>
      </c>
      <c r="M23" s="99" t="n">
        <v>1</v>
      </c>
      <c r="N23" s="99" t="n">
        <v>1</v>
      </c>
    </row>
    <row r="24" customFormat="false" ht="16.5" hidden="false" customHeight="false" outlineLevel="0" collapsed="false">
      <c r="B24" s="33" t="s">
        <v>93</v>
      </c>
      <c r="C24" s="91" t="n">
        <v>0.6875</v>
      </c>
      <c r="D24" s="91" t="n">
        <v>0.5</v>
      </c>
      <c r="E24" s="92" t="n">
        <v>0.68</v>
      </c>
      <c r="F24" s="91" t="n">
        <v>0.8</v>
      </c>
      <c r="G24" s="91" t="n">
        <v>0</v>
      </c>
      <c r="H24" s="109" t="n">
        <v>0.8</v>
      </c>
      <c r="I24" s="91" t="n">
        <v>0</v>
      </c>
      <c r="J24" s="91" t="n">
        <v>0</v>
      </c>
      <c r="K24" s="109" t="n">
        <v>0</v>
      </c>
      <c r="L24" s="92" t="n">
        <v>0.7206</v>
      </c>
      <c r="M24" s="92" t="n">
        <v>0.5</v>
      </c>
      <c r="N24" s="92" t="n">
        <v>0.7143</v>
      </c>
    </row>
    <row r="25" customFormat="false" ht="16.5" hidden="false" customHeight="false" outlineLevel="0" collapsed="false">
      <c r="B25" s="33" t="s">
        <v>94</v>
      </c>
      <c r="C25" s="91" t="n">
        <v>1</v>
      </c>
      <c r="D25" s="91" t="n">
        <v>1</v>
      </c>
      <c r="E25" s="92" t="n">
        <v>1</v>
      </c>
      <c r="F25" s="91" t="n">
        <v>0</v>
      </c>
      <c r="G25" s="91" t="n">
        <v>0</v>
      </c>
      <c r="H25" s="109" t="n">
        <v>0</v>
      </c>
      <c r="I25" s="91" t="n">
        <v>0</v>
      </c>
      <c r="J25" s="91" t="n">
        <v>0</v>
      </c>
      <c r="K25" s="109" t="n">
        <v>0</v>
      </c>
      <c r="L25" s="92" t="n">
        <v>1</v>
      </c>
      <c r="M25" s="92" t="n">
        <v>1</v>
      </c>
      <c r="N25" s="92" t="n">
        <v>1</v>
      </c>
    </row>
    <row r="26" customFormat="false" ht="16.5" hidden="false" customHeight="false" outlineLevel="0" collapsed="false">
      <c r="B26" s="33" t="s">
        <v>95</v>
      </c>
      <c r="C26" s="91" t="n">
        <v>0</v>
      </c>
      <c r="D26" s="91" t="n">
        <v>0.2857</v>
      </c>
      <c r="E26" s="92" t="n">
        <v>0.2857</v>
      </c>
      <c r="F26" s="91" t="n">
        <v>0</v>
      </c>
      <c r="G26" s="91" t="n">
        <v>0</v>
      </c>
      <c r="H26" s="109" t="n">
        <v>0</v>
      </c>
      <c r="I26" s="91" t="n">
        <v>0</v>
      </c>
      <c r="J26" s="91" t="n">
        <v>0.8</v>
      </c>
      <c r="K26" s="109" t="n">
        <v>0.8</v>
      </c>
      <c r="L26" s="92" t="n">
        <v>0</v>
      </c>
      <c r="M26" s="92" t="n">
        <v>0.4211</v>
      </c>
      <c r="N26" s="92" t="n">
        <v>0.4211</v>
      </c>
    </row>
    <row r="27" customFormat="false" ht="16.5" hidden="false" customHeight="false" outlineLevel="0" collapsed="false">
      <c r="B27" s="33" t="s">
        <v>96</v>
      </c>
      <c r="C27" s="91" t="n">
        <v>0.1818</v>
      </c>
      <c r="D27" s="91" t="n">
        <v>0</v>
      </c>
      <c r="E27" s="92" t="n">
        <v>0.1818</v>
      </c>
      <c r="F27" s="91" t="n">
        <v>0</v>
      </c>
      <c r="G27" s="91" t="n">
        <v>0</v>
      </c>
      <c r="H27" s="109" t="n">
        <v>0</v>
      </c>
      <c r="I27" s="91" t="n">
        <v>0</v>
      </c>
      <c r="J27" s="91" t="n">
        <v>0</v>
      </c>
      <c r="K27" s="109" t="n">
        <v>0</v>
      </c>
      <c r="L27" s="92" t="n">
        <v>0.1818</v>
      </c>
      <c r="M27" s="92" t="n">
        <v>0</v>
      </c>
      <c r="N27" s="92" t="n">
        <v>0.1818</v>
      </c>
    </row>
    <row r="28" customFormat="false" ht="16.5" hidden="false" customHeight="false" outlineLevel="0" collapsed="false">
      <c r="B28" s="97" t="s">
        <v>97</v>
      </c>
      <c r="C28" s="98" t="n">
        <v>0.7143</v>
      </c>
      <c r="D28" s="98" t="n">
        <v>0.5745</v>
      </c>
      <c r="E28" s="99" t="n">
        <v>0.5926</v>
      </c>
      <c r="F28" s="98" t="n">
        <v>0</v>
      </c>
      <c r="G28" s="98" t="n">
        <v>0</v>
      </c>
      <c r="H28" s="111" t="n">
        <v>0</v>
      </c>
      <c r="I28" s="98" t="n">
        <v>0</v>
      </c>
      <c r="J28" s="98" t="n">
        <v>0</v>
      </c>
      <c r="K28" s="111" t="n">
        <v>0</v>
      </c>
      <c r="L28" s="99" t="n">
        <v>0.7143</v>
      </c>
      <c r="M28" s="99" t="n">
        <v>0.5745</v>
      </c>
      <c r="N28" s="99" t="n">
        <v>0.5926</v>
      </c>
    </row>
    <row r="29" customFormat="false" ht="16.5" hidden="false" customHeight="false" outlineLevel="0" collapsed="false">
      <c r="B29" s="33" t="s">
        <v>98</v>
      </c>
      <c r="C29" s="91" t="n">
        <v>0.7385</v>
      </c>
      <c r="D29" s="91" t="n">
        <v>0.7131</v>
      </c>
      <c r="E29" s="92" t="n">
        <v>0.7219</v>
      </c>
      <c r="F29" s="91" t="n">
        <v>0.5588</v>
      </c>
      <c r="G29" s="91" t="n">
        <v>0.6981</v>
      </c>
      <c r="H29" s="109" t="n">
        <v>0.6437</v>
      </c>
      <c r="I29" s="91" t="n">
        <v>0</v>
      </c>
      <c r="J29" s="91" t="n">
        <v>0</v>
      </c>
      <c r="K29" s="109" t="n">
        <v>0</v>
      </c>
      <c r="L29" s="92" t="n">
        <v>0.6768</v>
      </c>
      <c r="M29" s="92" t="n">
        <v>0.7086</v>
      </c>
      <c r="N29" s="92" t="n">
        <v>0.6971</v>
      </c>
    </row>
    <row r="30" customFormat="false" ht="16.5" hidden="false" customHeight="false" outlineLevel="0" collapsed="false">
      <c r="B30" s="33" t="s">
        <v>100</v>
      </c>
      <c r="C30" s="91" t="n">
        <v>0.75</v>
      </c>
      <c r="D30" s="91" t="n">
        <v>0</v>
      </c>
      <c r="E30" s="92" t="n">
        <v>0.75</v>
      </c>
      <c r="F30" s="91" t="n">
        <v>0.5556</v>
      </c>
      <c r="G30" s="91" t="n">
        <v>0</v>
      </c>
      <c r="H30" s="109" t="n">
        <v>0.5556</v>
      </c>
      <c r="I30" s="91" t="n">
        <v>0</v>
      </c>
      <c r="J30" s="91" t="n">
        <v>0</v>
      </c>
      <c r="K30" s="109" t="n">
        <v>0</v>
      </c>
      <c r="L30" s="92" t="n">
        <v>0.6154</v>
      </c>
      <c r="M30" s="92" t="n">
        <v>0</v>
      </c>
      <c r="N30" s="92" t="n">
        <v>0.6154</v>
      </c>
    </row>
    <row r="31" customFormat="false" ht="16.5" hidden="false" customHeight="false" outlineLevel="0" collapsed="false">
      <c r="B31" s="33" t="s">
        <v>102</v>
      </c>
      <c r="C31" s="91" t="n">
        <v>0.5789</v>
      </c>
      <c r="D31" s="91" t="n">
        <v>0</v>
      </c>
      <c r="E31" s="92" t="n">
        <v>0.5789</v>
      </c>
      <c r="F31" s="91" t="n">
        <v>0.58</v>
      </c>
      <c r="G31" s="91" t="n">
        <v>0</v>
      </c>
      <c r="H31" s="109" t="n">
        <v>0.58</v>
      </c>
      <c r="I31" s="91" t="n">
        <v>0</v>
      </c>
      <c r="J31" s="91" t="n">
        <v>0</v>
      </c>
      <c r="K31" s="109" t="n">
        <v>0</v>
      </c>
      <c r="L31" s="92" t="n">
        <v>0.5797</v>
      </c>
      <c r="M31" s="92" t="n">
        <v>0</v>
      </c>
      <c r="N31" s="92" t="n">
        <v>0.5797</v>
      </c>
    </row>
    <row r="32" customFormat="false" ht="16.5" hidden="false" customHeight="false" outlineLevel="0" collapsed="false">
      <c r="B32" s="33" t="s">
        <v>103</v>
      </c>
      <c r="C32" s="91" t="n">
        <v>0.6364</v>
      </c>
      <c r="D32" s="91" t="n">
        <v>1</v>
      </c>
      <c r="E32" s="92" t="n">
        <v>0.6522</v>
      </c>
      <c r="F32" s="91" t="n">
        <v>0.3182</v>
      </c>
      <c r="G32" s="91" t="n">
        <v>0</v>
      </c>
      <c r="H32" s="109" t="n">
        <v>0.3182</v>
      </c>
      <c r="I32" s="91" t="n">
        <v>0</v>
      </c>
      <c r="J32" s="91" t="n">
        <v>0</v>
      </c>
      <c r="K32" s="109" t="n">
        <v>0</v>
      </c>
      <c r="L32" s="92" t="n">
        <v>0.4773</v>
      </c>
      <c r="M32" s="92" t="n">
        <v>1</v>
      </c>
      <c r="N32" s="92" t="n">
        <v>0.4889</v>
      </c>
    </row>
    <row r="33" customFormat="false" ht="16.5" hidden="false" customHeight="false" outlineLevel="0" collapsed="false">
      <c r="B33" s="97" t="s">
        <v>104</v>
      </c>
      <c r="C33" s="98" t="n">
        <v>0.6</v>
      </c>
      <c r="D33" s="98" t="n">
        <v>0</v>
      </c>
      <c r="E33" s="99" t="n">
        <v>0.6</v>
      </c>
      <c r="F33" s="98" t="n">
        <v>0</v>
      </c>
      <c r="G33" s="98" t="n">
        <v>0</v>
      </c>
      <c r="H33" s="111" t="n">
        <v>0</v>
      </c>
      <c r="I33" s="98" t="n">
        <v>0</v>
      </c>
      <c r="J33" s="98" t="n">
        <v>0</v>
      </c>
      <c r="K33" s="111" t="n">
        <v>0</v>
      </c>
      <c r="L33" s="99" t="n">
        <v>0.6</v>
      </c>
      <c r="M33" s="99" t="n">
        <v>0</v>
      </c>
      <c r="N33" s="99" t="n">
        <v>0.6</v>
      </c>
    </row>
    <row r="34" customFormat="false" ht="16.5" hidden="false" customHeight="false" outlineLevel="0" collapsed="false">
      <c r="B34" s="33" t="s">
        <v>105</v>
      </c>
      <c r="C34" s="91" t="n">
        <v>0.6667</v>
      </c>
      <c r="D34" s="91" t="n">
        <v>0.6</v>
      </c>
      <c r="E34" s="92" t="n">
        <v>0.6364</v>
      </c>
      <c r="F34" s="91" t="n">
        <v>0</v>
      </c>
      <c r="G34" s="91" t="n">
        <v>0</v>
      </c>
      <c r="H34" s="109" t="n">
        <v>0</v>
      </c>
      <c r="I34" s="91" t="n">
        <v>0</v>
      </c>
      <c r="J34" s="91" t="n">
        <v>0</v>
      </c>
      <c r="K34" s="109" t="n">
        <v>0</v>
      </c>
      <c r="L34" s="92" t="n">
        <v>0.6667</v>
      </c>
      <c r="M34" s="92" t="n">
        <v>0.6</v>
      </c>
      <c r="N34" s="92" t="n">
        <v>0.6364</v>
      </c>
    </row>
    <row r="35" customFormat="false" ht="16.5" hidden="false" customHeight="false" outlineLevel="0" collapsed="false">
      <c r="B35" s="33" t="s">
        <v>107</v>
      </c>
      <c r="C35" s="91" t="n">
        <v>0.2</v>
      </c>
      <c r="D35" s="91" t="n">
        <v>1</v>
      </c>
      <c r="E35" s="92" t="n">
        <v>0.2727</v>
      </c>
      <c r="F35" s="91" t="n">
        <v>0</v>
      </c>
      <c r="G35" s="91" t="n">
        <v>0</v>
      </c>
      <c r="H35" s="109" t="n">
        <v>0</v>
      </c>
      <c r="I35" s="91" t="n">
        <v>0</v>
      </c>
      <c r="J35" s="91" t="n">
        <v>0</v>
      </c>
      <c r="K35" s="109" t="n">
        <v>0</v>
      </c>
      <c r="L35" s="92" t="n">
        <v>0.2</v>
      </c>
      <c r="M35" s="92" t="n">
        <v>1</v>
      </c>
      <c r="N35" s="92" t="n">
        <v>0.2727</v>
      </c>
    </row>
    <row r="36" customFormat="false" ht="16.5" hidden="false" customHeight="false" outlineLevel="0" collapsed="false">
      <c r="B36" s="33" t="s">
        <v>109</v>
      </c>
      <c r="C36" s="91" t="n">
        <v>0.3846</v>
      </c>
      <c r="D36" s="91" t="n">
        <v>0</v>
      </c>
      <c r="E36" s="92" t="n">
        <v>0.3846</v>
      </c>
      <c r="F36" s="91" t="n">
        <v>0</v>
      </c>
      <c r="G36" s="91" t="n">
        <v>0</v>
      </c>
      <c r="H36" s="109" t="n">
        <v>0</v>
      </c>
      <c r="I36" s="91" t="n">
        <v>0</v>
      </c>
      <c r="J36" s="91" t="n">
        <v>0</v>
      </c>
      <c r="K36" s="109" t="n">
        <v>0</v>
      </c>
      <c r="L36" s="92" t="n">
        <v>0.3846</v>
      </c>
      <c r="M36" s="92" t="n">
        <v>0</v>
      </c>
      <c r="N36" s="92" t="n">
        <v>0.3846</v>
      </c>
    </row>
    <row r="37" customFormat="false" ht="16.5" hidden="false" customHeight="false" outlineLevel="0" collapsed="false">
      <c r="B37" s="33" t="s">
        <v>113</v>
      </c>
      <c r="C37" s="91" t="n">
        <v>0</v>
      </c>
      <c r="D37" s="91" t="n">
        <v>0</v>
      </c>
      <c r="E37" s="92" t="n">
        <v>0</v>
      </c>
      <c r="F37" s="91" t="n">
        <v>0.8571</v>
      </c>
      <c r="G37" s="91" t="n">
        <v>0.8571</v>
      </c>
      <c r="H37" s="109" t="n">
        <v>0.8571</v>
      </c>
      <c r="I37" s="91" t="n">
        <v>0</v>
      </c>
      <c r="J37" s="91" t="n">
        <v>0</v>
      </c>
      <c r="K37" s="109" t="n">
        <v>0</v>
      </c>
      <c r="L37" s="92" t="n">
        <v>0.8571</v>
      </c>
      <c r="M37" s="92" t="n">
        <v>0.8571</v>
      </c>
      <c r="N37" s="92" t="n">
        <v>0.8571</v>
      </c>
    </row>
    <row r="38" customFormat="false" ht="16.5" hidden="false" customHeight="false" outlineLevel="0" collapsed="false">
      <c r="B38" s="97" t="s">
        <v>116</v>
      </c>
      <c r="C38" s="98" t="n">
        <v>0.6</v>
      </c>
      <c r="D38" s="98" t="n">
        <v>0.7895</v>
      </c>
      <c r="E38" s="99" t="n">
        <v>0.75</v>
      </c>
      <c r="F38" s="98" t="n">
        <v>0</v>
      </c>
      <c r="G38" s="98" t="n">
        <v>0</v>
      </c>
      <c r="H38" s="111" t="n">
        <v>0</v>
      </c>
      <c r="I38" s="98" t="n">
        <v>0</v>
      </c>
      <c r="J38" s="98" t="n">
        <v>1</v>
      </c>
      <c r="K38" s="111" t="n">
        <v>1</v>
      </c>
      <c r="L38" s="99" t="n">
        <v>0.6</v>
      </c>
      <c r="M38" s="99" t="n">
        <v>0.8095</v>
      </c>
      <c r="N38" s="99" t="n">
        <v>0.7692</v>
      </c>
    </row>
    <row r="39" customFormat="false" ht="16.5" hidden="false" customHeight="false" outlineLevel="0" collapsed="false">
      <c r="B39" s="33" t="s">
        <v>117</v>
      </c>
      <c r="C39" s="91" t="n">
        <v>0.5714</v>
      </c>
      <c r="D39" s="91" t="n">
        <v>0.2</v>
      </c>
      <c r="E39" s="92" t="n">
        <v>0.4167</v>
      </c>
      <c r="F39" s="91" t="n">
        <v>0</v>
      </c>
      <c r="G39" s="91" t="n">
        <v>0</v>
      </c>
      <c r="H39" s="109" t="n">
        <v>0</v>
      </c>
      <c r="I39" s="91" t="n">
        <v>0</v>
      </c>
      <c r="J39" s="91" t="n">
        <v>0</v>
      </c>
      <c r="K39" s="109" t="n">
        <v>0</v>
      </c>
      <c r="L39" s="92" t="n">
        <v>0.5714</v>
      </c>
      <c r="M39" s="92" t="n">
        <v>0.2</v>
      </c>
      <c r="N39" s="92" t="n">
        <v>0.4167</v>
      </c>
    </row>
    <row r="40" customFormat="false" ht="16.5" hidden="false" customHeight="false" outlineLevel="0" collapsed="false">
      <c r="B40" s="33" t="s">
        <v>118</v>
      </c>
      <c r="C40" s="91" t="n">
        <v>0.875</v>
      </c>
      <c r="D40" s="91" t="n">
        <v>0.2</v>
      </c>
      <c r="E40" s="92" t="n">
        <v>0.6154</v>
      </c>
      <c r="F40" s="91" t="n">
        <v>0</v>
      </c>
      <c r="G40" s="91" t="n">
        <v>0</v>
      </c>
      <c r="H40" s="109" t="n">
        <v>0</v>
      </c>
      <c r="I40" s="91" t="n">
        <v>0</v>
      </c>
      <c r="J40" s="91" t="n">
        <v>0</v>
      </c>
      <c r="K40" s="109" t="n">
        <v>0</v>
      </c>
      <c r="L40" s="92" t="n">
        <v>0.875</v>
      </c>
      <c r="M40" s="92" t="n">
        <v>0.2</v>
      </c>
      <c r="N40" s="92" t="n">
        <v>0.6154</v>
      </c>
    </row>
    <row r="41" customFormat="false" ht="16.5" hidden="false" customHeight="false" outlineLevel="0" collapsed="false">
      <c r="B41" s="33" t="s">
        <v>120</v>
      </c>
      <c r="C41" s="91" t="n">
        <v>0.875</v>
      </c>
      <c r="D41" s="91" t="n">
        <v>1</v>
      </c>
      <c r="E41" s="92" t="n">
        <v>0.8889</v>
      </c>
      <c r="F41" s="91" t="n">
        <v>0</v>
      </c>
      <c r="G41" s="91" t="n">
        <v>0</v>
      </c>
      <c r="H41" s="109" t="n">
        <v>0</v>
      </c>
      <c r="I41" s="91" t="n">
        <v>0</v>
      </c>
      <c r="J41" s="91" t="n">
        <v>0</v>
      </c>
      <c r="K41" s="109" t="n">
        <v>0</v>
      </c>
      <c r="L41" s="92" t="n">
        <v>0.875</v>
      </c>
      <c r="M41" s="92" t="n">
        <v>1</v>
      </c>
      <c r="N41" s="92" t="n">
        <v>0.8889</v>
      </c>
    </row>
    <row r="42" customFormat="false" ht="16.5" hidden="false" customHeight="false" outlineLevel="0" collapsed="false">
      <c r="B42" s="33" t="s">
        <v>121</v>
      </c>
      <c r="C42" s="91" t="n">
        <v>1</v>
      </c>
      <c r="D42" s="91" t="n">
        <v>1</v>
      </c>
      <c r="E42" s="92" t="n">
        <v>1</v>
      </c>
      <c r="F42" s="91" t="n">
        <v>0</v>
      </c>
      <c r="G42" s="91" t="n">
        <v>0</v>
      </c>
      <c r="H42" s="109" t="n">
        <v>0</v>
      </c>
      <c r="I42" s="91" t="n">
        <v>0</v>
      </c>
      <c r="J42" s="91" t="n">
        <v>0</v>
      </c>
      <c r="K42" s="109" t="n">
        <v>0</v>
      </c>
      <c r="L42" s="92" t="n">
        <v>1</v>
      </c>
      <c r="M42" s="92" t="n">
        <v>1</v>
      </c>
      <c r="N42" s="92" t="n">
        <v>1</v>
      </c>
    </row>
    <row r="43" customFormat="false" ht="16.5" hidden="false" customHeight="false" outlineLevel="0" collapsed="false">
      <c r="B43" s="97" t="s">
        <v>122</v>
      </c>
      <c r="C43" s="98" t="n">
        <v>0.6706</v>
      </c>
      <c r="D43" s="98" t="n">
        <v>0.75</v>
      </c>
      <c r="E43" s="99" t="n">
        <v>0.6774</v>
      </c>
      <c r="F43" s="98" t="n">
        <v>0</v>
      </c>
      <c r="G43" s="98" t="n">
        <v>0</v>
      </c>
      <c r="H43" s="111" t="n">
        <v>0</v>
      </c>
      <c r="I43" s="98" t="n">
        <v>0</v>
      </c>
      <c r="J43" s="98" t="n">
        <v>0</v>
      </c>
      <c r="K43" s="111" t="n">
        <v>0</v>
      </c>
      <c r="L43" s="99" t="n">
        <v>0.6706</v>
      </c>
      <c r="M43" s="99" t="n">
        <v>0.75</v>
      </c>
      <c r="N43" s="99" t="n">
        <v>0.6774</v>
      </c>
    </row>
    <row r="44" customFormat="false" ht="16.5" hidden="false" customHeight="false" outlineLevel="0" collapsed="false">
      <c r="B44" s="33" t="s">
        <v>123</v>
      </c>
      <c r="C44" s="91" t="n">
        <v>0.4615</v>
      </c>
      <c r="D44" s="91" t="n">
        <v>0</v>
      </c>
      <c r="E44" s="92" t="n">
        <v>0.4528</v>
      </c>
      <c r="F44" s="91" t="n">
        <v>0.4</v>
      </c>
      <c r="G44" s="91" t="n">
        <v>0</v>
      </c>
      <c r="H44" s="109" t="n">
        <v>0.4</v>
      </c>
      <c r="I44" s="91" t="n">
        <v>0</v>
      </c>
      <c r="J44" s="91" t="n">
        <v>0</v>
      </c>
      <c r="K44" s="109" t="n">
        <v>0</v>
      </c>
      <c r="L44" s="92" t="n">
        <v>0.4478</v>
      </c>
      <c r="M44" s="92" t="n">
        <v>0</v>
      </c>
      <c r="N44" s="92" t="n">
        <v>0.4412</v>
      </c>
    </row>
    <row r="45" customFormat="false" ht="16.5" hidden="false" customHeight="false" outlineLevel="0" collapsed="false">
      <c r="B45" s="33" t="s">
        <v>124</v>
      </c>
      <c r="C45" s="91" t="n">
        <v>0.6154</v>
      </c>
      <c r="D45" s="91" t="n">
        <v>0.6</v>
      </c>
      <c r="E45" s="92" t="n">
        <v>0.6111</v>
      </c>
      <c r="F45" s="91" t="n">
        <v>0</v>
      </c>
      <c r="G45" s="91" t="n">
        <v>0</v>
      </c>
      <c r="H45" s="109" t="n">
        <v>0</v>
      </c>
      <c r="I45" s="91" t="n">
        <v>0</v>
      </c>
      <c r="J45" s="91" t="n">
        <v>0</v>
      </c>
      <c r="K45" s="109" t="n">
        <v>0</v>
      </c>
      <c r="L45" s="92" t="n">
        <v>0.6154</v>
      </c>
      <c r="M45" s="92" t="n">
        <v>0.6</v>
      </c>
      <c r="N45" s="92" t="n">
        <v>0.6111</v>
      </c>
    </row>
    <row r="46" customFormat="false" ht="16.5" hidden="false" customHeight="false" outlineLevel="0" collapsed="false">
      <c r="B46" s="112" t="s">
        <v>208</v>
      </c>
      <c r="C46" s="113" t="n">
        <v>0.6894</v>
      </c>
      <c r="D46" s="113" t="n">
        <v>0.7893</v>
      </c>
      <c r="E46" s="113" t="n">
        <v>0.7387</v>
      </c>
      <c r="F46" s="113" t="n">
        <v>0.605</v>
      </c>
      <c r="G46" s="113" t="n">
        <v>0.7761</v>
      </c>
      <c r="H46" s="113" t="n">
        <v>0.6737</v>
      </c>
      <c r="I46" s="113" t="n">
        <v>1</v>
      </c>
      <c r="J46" s="113" t="n">
        <v>0.9516</v>
      </c>
      <c r="K46" s="113" t="n">
        <v>0.9737</v>
      </c>
      <c r="L46" s="113" t="n">
        <v>0.6885</v>
      </c>
      <c r="M46" s="113" t="n">
        <v>0.8003</v>
      </c>
      <c r="N46" s="113" t="n">
        <v>0.7419</v>
      </c>
    </row>
    <row r="47" customFormat="false" ht="16.5" hidden="false" customHeight="false" outlineLevel="0" collapsed="false">
      <c r="B47" s="114" t="s">
        <v>126</v>
      </c>
      <c r="C47" s="115"/>
      <c r="D47" s="115"/>
      <c r="E47" s="116"/>
      <c r="F47" s="115"/>
      <c r="G47" s="115"/>
      <c r="H47" s="116"/>
      <c r="I47" s="115"/>
      <c r="J47" s="115"/>
      <c r="K47" s="116"/>
      <c r="L47" s="116"/>
      <c r="M47" s="116"/>
      <c r="N47" s="116"/>
    </row>
    <row r="48" customFormat="false" ht="16.5" hidden="false" customHeight="false" outlineLevel="0" collapsed="false">
      <c r="B48" s="33" t="s">
        <v>127</v>
      </c>
      <c r="C48" s="91" t="n">
        <v>0.9583</v>
      </c>
      <c r="D48" s="91" t="n">
        <v>0</v>
      </c>
      <c r="E48" s="92" t="n">
        <v>0.9583</v>
      </c>
      <c r="F48" s="91" t="n">
        <v>0</v>
      </c>
      <c r="G48" s="91" t="n">
        <v>0</v>
      </c>
      <c r="H48" s="109" t="n">
        <v>0</v>
      </c>
      <c r="I48" s="91" t="n">
        <v>0</v>
      </c>
      <c r="J48" s="91" t="n">
        <v>0</v>
      </c>
      <c r="K48" s="109" t="n">
        <v>0</v>
      </c>
      <c r="L48" s="92" t="n">
        <v>0.9583</v>
      </c>
      <c r="M48" s="92" t="n">
        <v>0</v>
      </c>
      <c r="N48" s="92" t="n">
        <v>0.9583</v>
      </c>
    </row>
    <row r="49" customFormat="false" ht="16.5" hidden="false" customHeight="false" outlineLevel="0" collapsed="false">
      <c r="B49" s="33" t="s">
        <v>129</v>
      </c>
      <c r="C49" s="91" t="n">
        <v>0.4667</v>
      </c>
      <c r="D49" s="91" t="n">
        <v>0.6667</v>
      </c>
      <c r="E49" s="92" t="n">
        <v>0.4902</v>
      </c>
      <c r="F49" s="91" t="n">
        <v>0</v>
      </c>
      <c r="G49" s="91" t="n">
        <v>0</v>
      </c>
      <c r="H49" s="109" t="n">
        <v>0</v>
      </c>
      <c r="I49" s="91" t="n">
        <v>0</v>
      </c>
      <c r="J49" s="91" t="n">
        <v>0</v>
      </c>
      <c r="K49" s="109" t="n">
        <v>0</v>
      </c>
      <c r="L49" s="92" t="n">
        <v>0.4667</v>
      </c>
      <c r="M49" s="92" t="n">
        <v>0.6667</v>
      </c>
      <c r="N49" s="92" t="n">
        <v>0.4902</v>
      </c>
    </row>
    <row r="50" customFormat="false" ht="16.5" hidden="false" customHeight="false" outlineLevel="0" collapsed="false">
      <c r="B50" s="33" t="s">
        <v>130</v>
      </c>
      <c r="C50" s="91" t="n">
        <v>0.575</v>
      </c>
      <c r="D50" s="91" t="n">
        <v>0.6546</v>
      </c>
      <c r="E50" s="92" t="n">
        <v>0.6242</v>
      </c>
      <c r="F50" s="91" t="n">
        <v>0</v>
      </c>
      <c r="G50" s="91" t="n">
        <v>0</v>
      </c>
      <c r="H50" s="109" t="n">
        <v>0</v>
      </c>
      <c r="I50" s="91" t="n">
        <v>0</v>
      </c>
      <c r="J50" s="91" t="n">
        <v>0</v>
      </c>
      <c r="K50" s="109" t="n">
        <v>0</v>
      </c>
      <c r="L50" s="92" t="n">
        <v>0.575</v>
      </c>
      <c r="M50" s="92" t="n">
        <v>0.6546</v>
      </c>
      <c r="N50" s="92" t="n">
        <v>0.6242</v>
      </c>
    </row>
    <row r="51" customFormat="false" ht="16.5" hidden="false" customHeight="false" outlineLevel="0" collapsed="false">
      <c r="B51" s="33" t="s">
        <v>131</v>
      </c>
      <c r="C51" s="91" t="n">
        <v>0.6667</v>
      </c>
      <c r="D51" s="91" t="n">
        <v>0.5</v>
      </c>
      <c r="E51" s="92" t="n">
        <v>0.5333</v>
      </c>
      <c r="F51" s="91" t="n">
        <v>0</v>
      </c>
      <c r="G51" s="91" t="n">
        <v>0</v>
      </c>
      <c r="H51" s="109" t="n">
        <v>0</v>
      </c>
      <c r="I51" s="91" t="n">
        <v>0</v>
      </c>
      <c r="J51" s="91" t="n">
        <v>0</v>
      </c>
      <c r="K51" s="109" t="n">
        <v>0</v>
      </c>
      <c r="L51" s="92" t="n">
        <v>0.6667</v>
      </c>
      <c r="M51" s="92" t="n">
        <v>0.5</v>
      </c>
      <c r="N51" s="92" t="n">
        <v>0.5333</v>
      </c>
    </row>
    <row r="52" customFormat="false" ht="16.5" hidden="false" customHeight="false" outlineLevel="0" collapsed="false">
      <c r="B52" s="33" t="s">
        <v>132</v>
      </c>
      <c r="C52" s="91" t="n">
        <v>0.4</v>
      </c>
      <c r="D52" s="91" t="n">
        <v>0.5385</v>
      </c>
      <c r="E52" s="92" t="n">
        <v>0.5</v>
      </c>
      <c r="F52" s="91" t="n">
        <v>0</v>
      </c>
      <c r="G52" s="91" t="n">
        <v>0</v>
      </c>
      <c r="H52" s="109" t="n">
        <v>0</v>
      </c>
      <c r="I52" s="91" t="n">
        <v>0</v>
      </c>
      <c r="J52" s="91" t="n">
        <v>0</v>
      </c>
      <c r="K52" s="109" t="n">
        <v>0</v>
      </c>
      <c r="L52" s="92" t="n">
        <v>0.4</v>
      </c>
      <c r="M52" s="92" t="n">
        <v>0.5385</v>
      </c>
      <c r="N52" s="92" t="n">
        <v>0.5</v>
      </c>
    </row>
    <row r="53" customFormat="false" ht="16.5" hidden="false" customHeight="false" outlineLevel="0" collapsed="false">
      <c r="B53" s="97" t="s">
        <v>133</v>
      </c>
      <c r="C53" s="98" t="n">
        <v>1</v>
      </c>
      <c r="D53" s="98" t="n">
        <v>0</v>
      </c>
      <c r="E53" s="99" t="n">
        <v>1</v>
      </c>
      <c r="F53" s="98" t="n">
        <v>0</v>
      </c>
      <c r="G53" s="98" t="n">
        <v>0</v>
      </c>
      <c r="H53" s="111" t="n">
        <v>0</v>
      </c>
      <c r="I53" s="98" t="n">
        <v>0</v>
      </c>
      <c r="J53" s="98" t="n">
        <v>0</v>
      </c>
      <c r="K53" s="111" t="n">
        <v>0</v>
      </c>
      <c r="L53" s="99" t="n">
        <v>1</v>
      </c>
      <c r="M53" s="99" t="n">
        <v>0</v>
      </c>
      <c r="N53" s="99" t="n">
        <v>1</v>
      </c>
    </row>
    <row r="54" customFormat="false" ht="16.5" hidden="false" customHeight="false" outlineLevel="0" collapsed="false">
      <c r="B54" s="33" t="s">
        <v>138</v>
      </c>
      <c r="C54" s="91" t="n">
        <v>1</v>
      </c>
      <c r="D54" s="91" t="n">
        <v>0.5833</v>
      </c>
      <c r="E54" s="92" t="n">
        <v>0.6154</v>
      </c>
      <c r="F54" s="91" t="n">
        <v>0</v>
      </c>
      <c r="G54" s="91" t="n">
        <v>0</v>
      </c>
      <c r="H54" s="109" t="n">
        <v>0</v>
      </c>
      <c r="I54" s="91" t="n">
        <v>0</v>
      </c>
      <c r="J54" s="91" t="n">
        <v>0</v>
      </c>
      <c r="K54" s="109" t="n">
        <v>0</v>
      </c>
      <c r="L54" s="92" t="n">
        <v>1</v>
      </c>
      <c r="M54" s="92" t="n">
        <v>0.5833</v>
      </c>
      <c r="N54" s="92" t="n">
        <v>0.6154</v>
      </c>
    </row>
    <row r="55" customFormat="false" ht="16.5" hidden="false" customHeight="false" outlineLevel="0" collapsed="false">
      <c r="B55" s="33" t="s">
        <v>140</v>
      </c>
      <c r="C55" s="91" t="n">
        <v>0.4615</v>
      </c>
      <c r="D55" s="91" t="n">
        <v>1</v>
      </c>
      <c r="E55" s="92" t="n">
        <v>0.5</v>
      </c>
      <c r="F55" s="91" t="n">
        <v>0</v>
      </c>
      <c r="G55" s="91" t="n">
        <v>0</v>
      </c>
      <c r="H55" s="109" t="n">
        <v>0</v>
      </c>
      <c r="I55" s="91" t="n">
        <v>0</v>
      </c>
      <c r="J55" s="91" t="n">
        <v>0</v>
      </c>
      <c r="K55" s="109" t="n">
        <v>0</v>
      </c>
      <c r="L55" s="92" t="n">
        <v>0.4615</v>
      </c>
      <c r="M55" s="92" t="n">
        <v>1</v>
      </c>
      <c r="N55" s="92" t="n">
        <v>0.5</v>
      </c>
    </row>
    <row r="56" customFormat="false" ht="16.5" hidden="false" customHeight="false" outlineLevel="0" collapsed="false">
      <c r="B56" s="33" t="s">
        <v>143</v>
      </c>
      <c r="C56" s="91" t="n">
        <v>0.3</v>
      </c>
      <c r="D56" s="91" t="n">
        <v>0</v>
      </c>
      <c r="E56" s="92" t="n">
        <v>0.3</v>
      </c>
      <c r="F56" s="91" t="n">
        <v>0</v>
      </c>
      <c r="G56" s="91" t="n">
        <v>0</v>
      </c>
      <c r="H56" s="109" t="n">
        <v>0</v>
      </c>
      <c r="I56" s="91" t="n">
        <v>0</v>
      </c>
      <c r="J56" s="91" t="n">
        <v>0</v>
      </c>
      <c r="K56" s="109" t="n">
        <v>0</v>
      </c>
      <c r="L56" s="92" t="n">
        <v>0.3</v>
      </c>
      <c r="M56" s="92" t="n">
        <v>0</v>
      </c>
      <c r="N56" s="92" t="n">
        <v>0.3</v>
      </c>
    </row>
    <row r="57" customFormat="false" ht="16.5" hidden="false" customHeight="false" outlineLevel="0" collapsed="false">
      <c r="B57" s="33" t="s">
        <v>144</v>
      </c>
      <c r="C57" s="91" t="n">
        <v>0.8889</v>
      </c>
      <c r="D57" s="91" t="n">
        <v>1</v>
      </c>
      <c r="E57" s="92" t="n">
        <v>0.9</v>
      </c>
      <c r="F57" s="91" t="n">
        <v>0</v>
      </c>
      <c r="G57" s="91" t="n">
        <v>0</v>
      </c>
      <c r="H57" s="109" t="n">
        <v>0</v>
      </c>
      <c r="I57" s="91" t="n">
        <v>0</v>
      </c>
      <c r="J57" s="91" t="n">
        <v>0</v>
      </c>
      <c r="K57" s="109" t="n">
        <v>0</v>
      </c>
      <c r="L57" s="92" t="n">
        <v>0.8889</v>
      </c>
      <c r="M57" s="92" t="n">
        <v>1</v>
      </c>
      <c r="N57" s="92" t="n">
        <v>0.9</v>
      </c>
    </row>
    <row r="58" customFormat="false" ht="16.5" hidden="false" customHeight="false" outlineLevel="0" collapsed="false">
      <c r="B58" s="97" t="s">
        <v>145</v>
      </c>
      <c r="C58" s="98" t="n">
        <v>0.4894</v>
      </c>
      <c r="D58" s="98" t="n">
        <v>0.5</v>
      </c>
      <c r="E58" s="99" t="n">
        <v>0.4898</v>
      </c>
      <c r="F58" s="98" t="n">
        <v>0</v>
      </c>
      <c r="G58" s="98" t="n">
        <v>0</v>
      </c>
      <c r="H58" s="111" t="n">
        <v>0</v>
      </c>
      <c r="I58" s="98" t="n">
        <v>0</v>
      </c>
      <c r="J58" s="98" t="n">
        <v>0</v>
      </c>
      <c r="K58" s="111" t="n">
        <v>0</v>
      </c>
      <c r="L58" s="99" t="n">
        <v>0.4894</v>
      </c>
      <c r="M58" s="99" t="n">
        <v>0.5</v>
      </c>
      <c r="N58" s="99" t="n">
        <v>0.4898</v>
      </c>
    </row>
    <row r="59" customFormat="false" ht="16.5" hidden="false" customHeight="false" outlineLevel="0" collapsed="false">
      <c r="B59" s="33" t="s">
        <v>146</v>
      </c>
      <c r="C59" s="91" t="n">
        <v>0.5</v>
      </c>
      <c r="D59" s="91" t="n">
        <v>1</v>
      </c>
      <c r="E59" s="92" t="n">
        <v>0.5294</v>
      </c>
      <c r="F59" s="91" t="n">
        <v>0</v>
      </c>
      <c r="G59" s="91" t="n">
        <v>0</v>
      </c>
      <c r="H59" s="109" t="n">
        <v>0</v>
      </c>
      <c r="I59" s="91" t="n">
        <v>0</v>
      </c>
      <c r="J59" s="91" t="n">
        <v>0</v>
      </c>
      <c r="K59" s="109" t="n">
        <v>0</v>
      </c>
      <c r="L59" s="92" t="n">
        <v>0.5</v>
      </c>
      <c r="M59" s="92" t="n">
        <v>1</v>
      </c>
      <c r="N59" s="92" t="n">
        <v>0.5294</v>
      </c>
    </row>
    <row r="60" customFormat="false" ht="16.5" hidden="false" customHeight="false" outlineLevel="0" collapsed="false">
      <c r="B60" s="33" t="s">
        <v>147</v>
      </c>
      <c r="C60" s="91" t="n">
        <v>0.5</v>
      </c>
      <c r="D60" s="91" t="n">
        <v>0.5357</v>
      </c>
      <c r="E60" s="92" t="n">
        <v>0.525</v>
      </c>
      <c r="F60" s="91" t="n">
        <v>0</v>
      </c>
      <c r="G60" s="91" t="n">
        <v>0</v>
      </c>
      <c r="H60" s="109" t="n">
        <v>0</v>
      </c>
      <c r="I60" s="91" t="n">
        <v>0</v>
      </c>
      <c r="J60" s="91" t="n">
        <v>0</v>
      </c>
      <c r="K60" s="109" t="n">
        <v>0</v>
      </c>
      <c r="L60" s="92" t="n">
        <v>0.5</v>
      </c>
      <c r="M60" s="92" t="n">
        <v>0.5357</v>
      </c>
      <c r="N60" s="92" t="n">
        <v>0.525</v>
      </c>
    </row>
    <row r="61" customFormat="false" ht="16.5" hidden="false" customHeight="false" outlineLevel="0" collapsed="false">
      <c r="B61" s="33" t="s">
        <v>148</v>
      </c>
      <c r="C61" s="91" t="n">
        <v>0.5</v>
      </c>
      <c r="D61" s="91" t="n">
        <v>0.75</v>
      </c>
      <c r="E61" s="92" t="n">
        <v>0.6111</v>
      </c>
      <c r="F61" s="91" t="n">
        <v>0.6429</v>
      </c>
      <c r="G61" s="91" t="n">
        <v>0.6</v>
      </c>
      <c r="H61" s="109" t="n">
        <v>0.625</v>
      </c>
      <c r="I61" s="91" t="n">
        <v>0</v>
      </c>
      <c r="J61" s="91" t="n">
        <v>0</v>
      </c>
      <c r="K61" s="109" t="n">
        <v>0</v>
      </c>
      <c r="L61" s="92" t="n">
        <v>0.5833</v>
      </c>
      <c r="M61" s="92" t="n">
        <v>0.6667</v>
      </c>
      <c r="N61" s="92" t="n">
        <v>0.619</v>
      </c>
    </row>
    <row r="62" customFormat="false" ht="16.5" hidden="false" customHeight="false" outlineLevel="0" collapsed="false">
      <c r="B62" s="33" t="s">
        <v>152</v>
      </c>
      <c r="C62" s="91" t="n">
        <v>1</v>
      </c>
      <c r="D62" s="91" t="n">
        <v>1</v>
      </c>
      <c r="E62" s="92" t="n">
        <v>1</v>
      </c>
      <c r="F62" s="91" t="n">
        <v>0</v>
      </c>
      <c r="G62" s="91" t="n">
        <v>0</v>
      </c>
      <c r="H62" s="109" t="n">
        <v>0</v>
      </c>
      <c r="I62" s="91" t="n">
        <v>0</v>
      </c>
      <c r="J62" s="91" t="n">
        <v>0</v>
      </c>
      <c r="K62" s="109" t="n">
        <v>0</v>
      </c>
      <c r="L62" s="92" t="n">
        <v>1</v>
      </c>
      <c r="M62" s="92" t="n">
        <v>1</v>
      </c>
      <c r="N62" s="92" t="n">
        <v>1</v>
      </c>
    </row>
    <row r="63" customFormat="false" ht="16.5" hidden="false" customHeight="false" outlineLevel="0" collapsed="false">
      <c r="B63" s="97" t="s">
        <v>154</v>
      </c>
      <c r="C63" s="98" t="n">
        <v>1</v>
      </c>
      <c r="D63" s="98" t="n">
        <v>1</v>
      </c>
      <c r="E63" s="99" t="n">
        <v>1</v>
      </c>
      <c r="F63" s="98" t="n">
        <v>0</v>
      </c>
      <c r="G63" s="98" t="n">
        <v>0</v>
      </c>
      <c r="H63" s="111" t="n">
        <v>0</v>
      </c>
      <c r="I63" s="98" t="n">
        <v>0</v>
      </c>
      <c r="J63" s="98" t="n">
        <v>0</v>
      </c>
      <c r="K63" s="111" t="n">
        <v>0</v>
      </c>
      <c r="L63" s="99" t="n">
        <v>1</v>
      </c>
      <c r="M63" s="99" t="n">
        <v>1</v>
      </c>
      <c r="N63" s="99" t="n">
        <v>1</v>
      </c>
    </row>
    <row r="64" customFormat="false" ht="16.5" hidden="false" customHeight="false" outlineLevel="0" collapsed="false">
      <c r="B64" s="33" t="s">
        <v>155</v>
      </c>
      <c r="C64" s="91" t="n">
        <v>0.8</v>
      </c>
      <c r="D64" s="91" t="n">
        <v>0.8879</v>
      </c>
      <c r="E64" s="92" t="n">
        <v>0.8843</v>
      </c>
      <c r="F64" s="91" t="n">
        <v>0</v>
      </c>
      <c r="G64" s="91" t="n">
        <v>0</v>
      </c>
      <c r="H64" s="109" t="n">
        <v>0</v>
      </c>
      <c r="I64" s="91" t="n">
        <v>1</v>
      </c>
      <c r="J64" s="91" t="n">
        <v>1</v>
      </c>
      <c r="K64" s="109" t="n">
        <v>1</v>
      </c>
      <c r="L64" s="92" t="n">
        <v>0.8571</v>
      </c>
      <c r="M64" s="92" t="n">
        <v>0.8984</v>
      </c>
      <c r="N64" s="92" t="n">
        <v>0.8963</v>
      </c>
    </row>
    <row r="65" customFormat="false" ht="16.5" hidden="false" customHeight="false" outlineLevel="0" collapsed="false">
      <c r="B65" s="33" t="s">
        <v>157</v>
      </c>
      <c r="C65" s="91" t="n">
        <v>1</v>
      </c>
      <c r="D65" s="91" t="n">
        <v>1</v>
      </c>
      <c r="E65" s="92" t="n">
        <v>1</v>
      </c>
      <c r="F65" s="91" t="n">
        <v>0</v>
      </c>
      <c r="G65" s="91" t="n">
        <v>0</v>
      </c>
      <c r="H65" s="109" t="n">
        <v>0</v>
      </c>
      <c r="I65" s="91" t="n">
        <v>0</v>
      </c>
      <c r="J65" s="91" t="n">
        <v>0</v>
      </c>
      <c r="K65" s="109" t="n">
        <v>0</v>
      </c>
      <c r="L65" s="92" t="n">
        <v>1</v>
      </c>
      <c r="M65" s="92" t="n">
        <v>1</v>
      </c>
      <c r="N65" s="92" t="n">
        <v>1</v>
      </c>
    </row>
    <row r="66" customFormat="false" ht="16.5" hidden="false" customHeight="false" outlineLevel="0" collapsed="false">
      <c r="B66" s="33" t="s">
        <v>159</v>
      </c>
      <c r="C66" s="91" t="n">
        <v>0.8824</v>
      </c>
      <c r="D66" s="91" t="n">
        <v>0.8667</v>
      </c>
      <c r="E66" s="92" t="n">
        <v>0.8776</v>
      </c>
      <c r="F66" s="91" t="n">
        <v>0</v>
      </c>
      <c r="G66" s="91" t="n">
        <v>0</v>
      </c>
      <c r="H66" s="109" t="n">
        <v>0</v>
      </c>
      <c r="I66" s="91" t="n">
        <v>0.95</v>
      </c>
      <c r="J66" s="91" t="n">
        <v>1</v>
      </c>
      <c r="K66" s="109" t="n">
        <v>0.962</v>
      </c>
      <c r="L66" s="92" t="n">
        <v>0.9255</v>
      </c>
      <c r="M66" s="92" t="n">
        <v>0.9412</v>
      </c>
      <c r="N66" s="92" t="n">
        <v>0.9297</v>
      </c>
    </row>
    <row r="67" customFormat="false" ht="16.5" hidden="false" customHeight="false" outlineLevel="0" collapsed="false">
      <c r="B67" s="96" t="s">
        <v>160</v>
      </c>
      <c r="C67" s="94" t="n">
        <v>0</v>
      </c>
      <c r="D67" s="94" t="n">
        <v>1</v>
      </c>
      <c r="E67" s="95" t="n">
        <v>1</v>
      </c>
      <c r="F67" s="94" t="n">
        <v>0</v>
      </c>
      <c r="G67" s="94" t="n">
        <v>0</v>
      </c>
      <c r="H67" s="110" t="n">
        <v>0</v>
      </c>
      <c r="I67" s="94" t="n">
        <v>0</v>
      </c>
      <c r="J67" s="94" t="n">
        <v>0</v>
      </c>
      <c r="K67" s="110" t="n">
        <v>0</v>
      </c>
      <c r="L67" s="95" t="n">
        <v>0</v>
      </c>
      <c r="M67" s="95" t="n">
        <v>1</v>
      </c>
      <c r="N67" s="95" t="n">
        <v>1</v>
      </c>
    </row>
    <row r="68" customFormat="false" ht="16.5" hidden="false" customHeight="false" outlineLevel="0" collapsed="false">
      <c r="B68" s="33" t="s">
        <v>163</v>
      </c>
      <c r="C68" s="91" t="n">
        <v>1</v>
      </c>
      <c r="D68" s="91" t="n">
        <v>1</v>
      </c>
      <c r="E68" s="92" t="n">
        <v>1</v>
      </c>
      <c r="F68" s="91" t="n">
        <v>0</v>
      </c>
      <c r="G68" s="91" t="n">
        <v>0</v>
      </c>
      <c r="H68" s="109" t="n">
        <v>0</v>
      </c>
      <c r="I68" s="91" t="n">
        <v>0</v>
      </c>
      <c r="J68" s="91" t="n">
        <v>0</v>
      </c>
      <c r="K68" s="109" t="n">
        <v>0</v>
      </c>
      <c r="L68" s="92" t="n">
        <v>1</v>
      </c>
      <c r="M68" s="92" t="n">
        <v>1</v>
      </c>
      <c r="N68" s="92" t="n">
        <v>1</v>
      </c>
    </row>
    <row r="69" customFormat="false" ht="16.5" hidden="false" customHeight="false" outlineLevel="0" collapsed="false">
      <c r="B69" s="33" t="s">
        <v>165</v>
      </c>
      <c r="C69" s="91" t="n">
        <v>0.75</v>
      </c>
      <c r="D69" s="91" t="n">
        <v>0.7333</v>
      </c>
      <c r="E69" s="92" t="n">
        <v>0.7368</v>
      </c>
      <c r="F69" s="91" t="n">
        <v>0</v>
      </c>
      <c r="G69" s="91" t="n">
        <v>0</v>
      </c>
      <c r="H69" s="109" t="n">
        <v>0</v>
      </c>
      <c r="I69" s="91" t="n">
        <v>0</v>
      </c>
      <c r="J69" s="91" t="n">
        <v>0</v>
      </c>
      <c r="K69" s="109" t="n">
        <v>0</v>
      </c>
      <c r="L69" s="92" t="n">
        <v>0.75</v>
      </c>
      <c r="M69" s="92" t="n">
        <v>0.7333</v>
      </c>
      <c r="N69" s="92" t="n">
        <v>0.7368</v>
      </c>
    </row>
    <row r="70" customFormat="false" ht="16.5" hidden="false" customHeight="false" outlineLevel="0" collapsed="false">
      <c r="B70" s="33" t="s">
        <v>166</v>
      </c>
      <c r="C70" s="91" t="n">
        <v>0.7273</v>
      </c>
      <c r="D70" s="91" t="n">
        <v>0.6667</v>
      </c>
      <c r="E70" s="92" t="n">
        <v>0.7143</v>
      </c>
      <c r="F70" s="91" t="n">
        <v>0</v>
      </c>
      <c r="G70" s="91" t="n">
        <v>0</v>
      </c>
      <c r="H70" s="109" t="n">
        <v>0</v>
      </c>
      <c r="I70" s="91" t="n">
        <v>0</v>
      </c>
      <c r="J70" s="91" t="n">
        <v>0</v>
      </c>
      <c r="K70" s="109" t="n">
        <v>0</v>
      </c>
      <c r="L70" s="92" t="n">
        <v>0.7273</v>
      </c>
      <c r="M70" s="92" t="n">
        <v>0.6667</v>
      </c>
      <c r="N70" s="92" t="n">
        <v>0.7143</v>
      </c>
    </row>
    <row r="71" customFormat="false" ht="16.5" hidden="false" customHeight="false" outlineLevel="0" collapsed="false">
      <c r="B71" s="33" t="s">
        <v>167</v>
      </c>
      <c r="C71" s="91" t="n">
        <v>0.8333</v>
      </c>
      <c r="D71" s="91" t="n">
        <v>0.8421</v>
      </c>
      <c r="E71" s="92" t="n">
        <v>0.84</v>
      </c>
      <c r="F71" s="91" t="n">
        <v>0</v>
      </c>
      <c r="G71" s="91" t="n">
        <v>0</v>
      </c>
      <c r="H71" s="109" t="n">
        <v>0</v>
      </c>
      <c r="I71" s="91" t="n">
        <v>0</v>
      </c>
      <c r="J71" s="91" t="n">
        <v>0</v>
      </c>
      <c r="K71" s="109" t="n">
        <v>0</v>
      </c>
      <c r="L71" s="92" t="n">
        <v>0.8333</v>
      </c>
      <c r="M71" s="92" t="n">
        <v>0.8421</v>
      </c>
      <c r="N71" s="92" t="n">
        <v>0.84</v>
      </c>
    </row>
    <row r="72" customFormat="false" ht="16.5" hidden="false" customHeight="false" outlineLevel="0" collapsed="false">
      <c r="B72" s="96" t="s">
        <v>168</v>
      </c>
      <c r="C72" s="94" t="n">
        <v>1</v>
      </c>
      <c r="D72" s="94" t="n">
        <v>1</v>
      </c>
      <c r="E72" s="95" t="n">
        <v>1</v>
      </c>
      <c r="F72" s="94" t="n">
        <v>0</v>
      </c>
      <c r="G72" s="94" t="n">
        <v>0</v>
      </c>
      <c r="H72" s="110" t="n">
        <v>0</v>
      </c>
      <c r="I72" s="94" t="n">
        <v>1</v>
      </c>
      <c r="J72" s="94" t="n">
        <v>0.9583</v>
      </c>
      <c r="K72" s="110" t="n">
        <v>0.963</v>
      </c>
      <c r="L72" s="95" t="n">
        <v>1</v>
      </c>
      <c r="M72" s="95" t="n">
        <v>0.9661</v>
      </c>
      <c r="N72" s="95" t="n">
        <v>0.9701</v>
      </c>
    </row>
    <row r="73" customFormat="false" ht="16.5" hidden="false" customHeight="false" outlineLevel="0" collapsed="false">
      <c r="B73" s="33" t="s">
        <v>169</v>
      </c>
      <c r="C73" s="91" t="n">
        <v>0.75</v>
      </c>
      <c r="D73" s="91" t="n">
        <v>1</v>
      </c>
      <c r="E73" s="92" t="n">
        <v>0.8</v>
      </c>
      <c r="F73" s="91" t="n">
        <v>0</v>
      </c>
      <c r="G73" s="91" t="n">
        <v>0</v>
      </c>
      <c r="H73" s="109" t="n">
        <v>0</v>
      </c>
      <c r="I73" s="91" t="n">
        <v>0</v>
      </c>
      <c r="J73" s="91" t="n">
        <v>0</v>
      </c>
      <c r="K73" s="109" t="n">
        <v>0</v>
      </c>
      <c r="L73" s="92" t="n">
        <v>0.75</v>
      </c>
      <c r="M73" s="92" t="n">
        <v>1</v>
      </c>
      <c r="N73" s="92" t="n">
        <v>0.8</v>
      </c>
    </row>
    <row r="74" customFormat="false" ht="16.5" hidden="false" customHeight="false" outlineLevel="0" collapsed="false">
      <c r="B74" s="33" t="s">
        <v>171</v>
      </c>
      <c r="C74" s="91" t="n">
        <v>0.9231</v>
      </c>
      <c r="D74" s="91" t="n">
        <v>0.9211</v>
      </c>
      <c r="E74" s="92" t="n">
        <v>0.9216</v>
      </c>
      <c r="F74" s="91" t="n">
        <v>0</v>
      </c>
      <c r="G74" s="91" t="n">
        <v>0</v>
      </c>
      <c r="H74" s="109" t="n">
        <v>0</v>
      </c>
      <c r="I74" s="91" t="n">
        <v>0</v>
      </c>
      <c r="J74" s="91" t="n">
        <v>0</v>
      </c>
      <c r="K74" s="109" t="n">
        <v>0</v>
      </c>
      <c r="L74" s="92" t="n">
        <v>0.9231</v>
      </c>
      <c r="M74" s="92" t="n">
        <v>0.9211</v>
      </c>
      <c r="N74" s="92" t="n">
        <v>0.9216</v>
      </c>
    </row>
    <row r="75" customFormat="false" ht="16.5" hidden="false" customHeight="false" outlineLevel="0" collapsed="false">
      <c r="B75" s="33" t="s">
        <v>172</v>
      </c>
      <c r="C75" s="91" t="n">
        <v>0.5</v>
      </c>
      <c r="D75" s="91" t="n">
        <v>0.6875</v>
      </c>
      <c r="E75" s="92" t="n">
        <v>0.6452</v>
      </c>
      <c r="F75" s="91" t="n">
        <v>0</v>
      </c>
      <c r="G75" s="91" t="n">
        <v>0</v>
      </c>
      <c r="H75" s="109" t="n">
        <v>0</v>
      </c>
      <c r="I75" s="91" t="n">
        <v>0</v>
      </c>
      <c r="J75" s="91" t="n">
        <v>0</v>
      </c>
      <c r="K75" s="109" t="n">
        <v>0</v>
      </c>
      <c r="L75" s="92" t="n">
        <v>0.5</v>
      </c>
      <c r="M75" s="92" t="n">
        <v>0.6875</v>
      </c>
      <c r="N75" s="92" t="n">
        <v>0.6452</v>
      </c>
    </row>
    <row r="76" customFormat="false" ht="16.5" hidden="false" customHeight="false" outlineLevel="0" collapsed="false">
      <c r="B76" s="33" t="s">
        <v>173</v>
      </c>
      <c r="C76" s="91" t="n">
        <v>0.375</v>
      </c>
      <c r="D76" s="91" t="n">
        <v>0.5714</v>
      </c>
      <c r="E76" s="92" t="n">
        <v>0.4667</v>
      </c>
      <c r="F76" s="91" t="n">
        <v>0</v>
      </c>
      <c r="G76" s="91" t="n">
        <v>0</v>
      </c>
      <c r="H76" s="109" t="n">
        <v>0</v>
      </c>
      <c r="I76" s="91" t="n">
        <v>0</v>
      </c>
      <c r="J76" s="91" t="n">
        <v>0</v>
      </c>
      <c r="K76" s="109" t="n">
        <v>0</v>
      </c>
      <c r="L76" s="92" t="n">
        <v>0.375</v>
      </c>
      <c r="M76" s="92" t="n">
        <v>0.5714</v>
      </c>
      <c r="N76" s="92" t="n">
        <v>0.4667</v>
      </c>
    </row>
    <row r="77" customFormat="false" ht="16.5" hidden="false" customHeight="false" outlineLevel="0" collapsed="false">
      <c r="B77" s="96" t="s">
        <v>179</v>
      </c>
      <c r="C77" s="94" t="n">
        <v>0.4706</v>
      </c>
      <c r="D77" s="94" t="n">
        <v>0</v>
      </c>
      <c r="E77" s="95" t="n">
        <v>0.4706</v>
      </c>
      <c r="F77" s="94" t="n">
        <v>0</v>
      </c>
      <c r="G77" s="94" t="n">
        <v>0</v>
      </c>
      <c r="H77" s="110" t="n">
        <v>0</v>
      </c>
      <c r="I77" s="94" t="n">
        <v>0</v>
      </c>
      <c r="J77" s="94" t="n">
        <v>0</v>
      </c>
      <c r="K77" s="110" t="n">
        <v>0</v>
      </c>
      <c r="L77" s="95" t="n">
        <v>0.4706</v>
      </c>
      <c r="M77" s="95" t="n">
        <v>0</v>
      </c>
      <c r="N77" s="95" t="n">
        <v>0.4706</v>
      </c>
    </row>
    <row r="78" customFormat="false" ht="16.5" hidden="false" customHeight="false" outlineLevel="0" collapsed="false">
      <c r="B78" s="33" t="s">
        <v>180</v>
      </c>
      <c r="C78" s="91" t="n">
        <v>1</v>
      </c>
      <c r="D78" s="91" t="n">
        <v>0.95</v>
      </c>
      <c r="E78" s="92" t="n">
        <v>0.9524</v>
      </c>
      <c r="F78" s="91" t="n">
        <v>0</v>
      </c>
      <c r="G78" s="91" t="n">
        <v>0</v>
      </c>
      <c r="H78" s="109" t="n">
        <v>0</v>
      </c>
      <c r="I78" s="91" t="n">
        <v>0</v>
      </c>
      <c r="J78" s="91" t="n">
        <v>0</v>
      </c>
      <c r="K78" s="109" t="n">
        <v>0</v>
      </c>
      <c r="L78" s="92" t="n">
        <v>1</v>
      </c>
      <c r="M78" s="92" t="n">
        <v>0.95</v>
      </c>
      <c r="N78" s="92" t="n">
        <v>0.9524</v>
      </c>
    </row>
    <row r="79" customFormat="false" ht="16.5" hidden="false" customHeight="false" outlineLevel="0" collapsed="false">
      <c r="B79" s="33" t="s">
        <v>185</v>
      </c>
      <c r="C79" s="91" t="n">
        <v>0.8333</v>
      </c>
      <c r="D79" s="91" t="n">
        <v>1</v>
      </c>
      <c r="E79" s="92" t="n">
        <v>0.88</v>
      </c>
      <c r="F79" s="91" t="n">
        <v>0</v>
      </c>
      <c r="G79" s="91" t="n">
        <v>0</v>
      </c>
      <c r="H79" s="109" t="n">
        <v>0</v>
      </c>
      <c r="I79" s="91" t="n">
        <v>0</v>
      </c>
      <c r="J79" s="91" t="n">
        <v>0</v>
      </c>
      <c r="K79" s="109" t="n">
        <v>0</v>
      </c>
      <c r="L79" s="92" t="n">
        <v>0.8333</v>
      </c>
      <c r="M79" s="92" t="n">
        <v>1</v>
      </c>
      <c r="N79" s="92" t="n">
        <v>0.88</v>
      </c>
    </row>
    <row r="80" customFormat="false" ht="16.5" hidden="false" customHeight="false" outlineLevel="0" collapsed="false">
      <c r="B80" s="33" t="s">
        <v>187</v>
      </c>
      <c r="C80" s="91" t="n">
        <v>0.5455</v>
      </c>
      <c r="D80" s="91" t="n">
        <v>0.5714</v>
      </c>
      <c r="E80" s="92" t="n">
        <v>0.5556</v>
      </c>
      <c r="F80" s="91" t="n">
        <v>0</v>
      </c>
      <c r="G80" s="91" t="n">
        <v>0</v>
      </c>
      <c r="H80" s="109" t="n">
        <v>0</v>
      </c>
      <c r="I80" s="91" t="n">
        <v>0</v>
      </c>
      <c r="J80" s="91" t="n">
        <v>0</v>
      </c>
      <c r="K80" s="109" t="n">
        <v>0</v>
      </c>
      <c r="L80" s="92" t="n">
        <v>0.5455</v>
      </c>
      <c r="M80" s="92" t="n">
        <v>0.5714</v>
      </c>
      <c r="N80" s="92" t="n">
        <v>0.5556</v>
      </c>
    </row>
    <row r="81" customFormat="false" ht="16.5" hidden="false" customHeight="false" outlineLevel="0" collapsed="false">
      <c r="B81" s="33" t="s">
        <v>188</v>
      </c>
      <c r="C81" s="91" t="n">
        <v>1</v>
      </c>
      <c r="D81" s="91" t="n">
        <v>0.5714</v>
      </c>
      <c r="E81" s="92" t="n">
        <v>0.625</v>
      </c>
      <c r="F81" s="91" t="n">
        <v>0</v>
      </c>
      <c r="G81" s="91" t="n">
        <v>0</v>
      </c>
      <c r="H81" s="109" t="n">
        <v>0</v>
      </c>
      <c r="I81" s="91" t="n">
        <v>0</v>
      </c>
      <c r="J81" s="91" t="n">
        <v>0</v>
      </c>
      <c r="K81" s="109" t="n">
        <v>0</v>
      </c>
      <c r="L81" s="92" t="n">
        <v>1</v>
      </c>
      <c r="M81" s="92" t="n">
        <v>0.5714</v>
      </c>
      <c r="N81" s="92" t="n">
        <v>0.625</v>
      </c>
    </row>
    <row r="82" customFormat="false" ht="16.5" hidden="false" customHeight="false" outlineLevel="0" collapsed="false">
      <c r="B82" s="96" t="s">
        <v>192</v>
      </c>
      <c r="C82" s="94" t="n">
        <v>1</v>
      </c>
      <c r="D82" s="94" t="n">
        <v>1</v>
      </c>
      <c r="E82" s="95" t="n">
        <v>1</v>
      </c>
      <c r="F82" s="94" t="n">
        <v>0</v>
      </c>
      <c r="G82" s="94" t="n">
        <v>0</v>
      </c>
      <c r="H82" s="110" t="n">
        <v>0</v>
      </c>
      <c r="I82" s="94" t="n">
        <v>0</v>
      </c>
      <c r="J82" s="94" t="n">
        <v>0</v>
      </c>
      <c r="K82" s="110" t="n">
        <v>0</v>
      </c>
      <c r="L82" s="95" t="n">
        <v>1</v>
      </c>
      <c r="M82" s="95" t="n">
        <v>1</v>
      </c>
      <c r="N82" s="95" t="n">
        <v>1</v>
      </c>
    </row>
    <row r="83" customFormat="false" ht="16.5" hidden="false" customHeight="false" outlineLevel="0" collapsed="false">
      <c r="B83" s="33" t="s">
        <v>193</v>
      </c>
      <c r="C83" s="91" t="n">
        <v>0.5</v>
      </c>
      <c r="D83" s="91" t="n">
        <v>0.7</v>
      </c>
      <c r="E83" s="92" t="n">
        <v>0.6667</v>
      </c>
      <c r="F83" s="91" t="n">
        <v>0</v>
      </c>
      <c r="G83" s="91" t="n">
        <v>0</v>
      </c>
      <c r="H83" s="109" t="n">
        <v>0</v>
      </c>
      <c r="I83" s="91" t="n">
        <v>0</v>
      </c>
      <c r="J83" s="91" t="n">
        <v>0</v>
      </c>
      <c r="K83" s="109" t="n">
        <v>0</v>
      </c>
      <c r="L83" s="92" t="n">
        <v>0.5</v>
      </c>
      <c r="M83" s="92" t="n">
        <v>0.7</v>
      </c>
      <c r="N83" s="92" t="n">
        <v>0.6667</v>
      </c>
    </row>
    <row r="84" customFormat="false" ht="16.5" hidden="false" customHeight="false" outlineLevel="0" collapsed="false">
      <c r="B84" s="33" t="s">
        <v>194</v>
      </c>
      <c r="C84" s="91" t="n">
        <v>0.8333</v>
      </c>
      <c r="D84" s="91" t="n">
        <v>1</v>
      </c>
      <c r="E84" s="92" t="n">
        <v>0.8571</v>
      </c>
      <c r="F84" s="91" t="n">
        <v>0</v>
      </c>
      <c r="G84" s="91" t="n">
        <v>0</v>
      </c>
      <c r="H84" s="109" t="n">
        <v>0</v>
      </c>
      <c r="I84" s="91" t="n">
        <v>0</v>
      </c>
      <c r="J84" s="91" t="n">
        <v>0</v>
      </c>
      <c r="K84" s="109" t="n">
        <v>0</v>
      </c>
      <c r="L84" s="92" t="n">
        <v>0.8333</v>
      </c>
      <c r="M84" s="92" t="n">
        <v>1</v>
      </c>
      <c r="N84" s="92" t="n">
        <v>0.8571</v>
      </c>
    </row>
    <row r="85" customFormat="false" ht="16.5" hidden="false" customHeight="false" outlineLevel="0" collapsed="false">
      <c r="B85" s="33" t="s">
        <v>195</v>
      </c>
      <c r="C85" s="91" t="n">
        <v>0.1429</v>
      </c>
      <c r="D85" s="91" t="n">
        <v>0</v>
      </c>
      <c r="E85" s="92" t="n">
        <v>0.1429</v>
      </c>
      <c r="F85" s="91" t="n">
        <v>0</v>
      </c>
      <c r="G85" s="91" t="n">
        <v>0</v>
      </c>
      <c r="H85" s="109" t="n">
        <v>0</v>
      </c>
      <c r="I85" s="91" t="n">
        <v>0</v>
      </c>
      <c r="J85" s="91" t="n">
        <v>0</v>
      </c>
      <c r="K85" s="109" t="n">
        <v>0</v>
      </c>
      <c r="L85" s="92" t="n">
        <v>0.1429</v>
      </c>
      <c r="M85" s="92" t="n">
        <v>0</v>
      </c>
      <c r="N85" s="92" t="n">
        <v>0.1429</v>
      </c>
    </row>
    <row r="86" customFormat="false" ht="16.5" hidden="false" customHeight="false" outlineLevel="0" collapsed="false">
      <c r="B86" s="33" t="s">
        <v>196</v>
      </c>
      <c r="C86" s="91" t="n">
        <v>0</v>
      </c>
      <c r="D86" s="91" t="n">
        <v>0</v>
      </c>
      <c r="E86" s="92" t="n">
        <v>0</v>
      </c>
      <c r="F86" s="91" t="n">
        <v>0</v>
      </c>
      <c r="G86" s="91" t="n">
        <v>0</v>
      </c>
      <c r="H86" s="109" t="n">
        <v>0</v>
      </c>
      <c r="I86" s="91" t="n">
        <v>1</v>
      </c>
      <c r="J86" s="91" t="n">
        <v>1</v>
      </c>
      <c r="K86" s="109" t="n">
        <v>1</v>
      </c>
      <c r="L86" s="92" t="n">
        <v>1</v>
      </c>
      <c r="M86" s="92" t="n">
        <v>1</v>
      </c>
      <c r="N86" s="92" t="n">
        <v>1</v>
      </c>
    </row>
    <row r="87" customFormat="false" ht="16.5" hidden="false" customHeight="false" outlineLevel="0" collapsed="false">
      <c r="B87" s="96" t="s">
        <v>197</v>
      </c>
      <c r="C87" s="94" t="n">
        <v>0.7778</v>
      </c>
      <c r="D87" s="94" t="n">
        <v>0.625</v>
      </c>
      <c r="E87" s="95" t="n">
        <v>0.7308</v>
      </c>
      <c r="F87" s="94" t="n">
        <v>0</v>
      </c>
      <c r="G87" s="94" t="n">
        <v>0</v>
      </c>
      <c r="H87" s="110" t="n">
        <v>0</v>
      </c>
      <c r="I87" s="94" t="n">
        <v>0</v>
      </c>
      <c r="J87" s="94" t="n">
        <v>0</v>
      </c>
      <c r="K87" s="110" t="n">
        <v>0</v>
      </c>
      <c r="L87" s="95" t="n">
        <v>0.7778</v>
      </c>
      <c r="M87" s="95" t="n">
        <v>0.625</v>
      </c>
      <c r="N87" s="95" t="n">
        <v>0.7308</v>
      </c>
    </row>
    <row r="88" customFormat="false" ht="16.5" hidden="false" customHeight="false" outlineLevel="0" collapsed="false">
      <c r="B88" s="33" t="s">
        <v>199</v>
      </c>
      <c r="C88" s="91" t="n">
        <v>0.5625</v>
      </c>
      <c r="D88" s="91" t="n">
        <v>0.6667</v>
      </c>
      <c r="E88" s="92" t="n">
        <v>0.6</v>
      </c>
      <c r="F88" s="91" t="n">
        <v>0</v>
      </c>
      <c r="G88" s="91" t="n">
        <v>0</v>
      </c>
      <c r="H88" s="109" t="n">
        <v>0</v>
      </c>
      <c r="I88" s="91" t="n">
        <v>0</v>
      </c>
      <c r="J88" s="91" t="n">
        <v>0</v>
      </c>
      <c r="K88" s="109" t="n">
        <v>0</v>
      </c>
      <c r="L88" s="92" t="n">
        <v>0.5625</v>
      </c>
      <c r="M88" s="92" t="n">
        <v>0.6667</v>
      </c>
      <c r="N88" s="92" t="n">
        <v>0.6</v>
      </c>
    </row>
    <row r="89" customFormat="false" ht="16.5" hidden="false" customHeight="false" outlineLevel="0" collapsed="false">
      <c r="B89" s="33" t="s">
        <v>200</v>
      </c>
      <c r="C89" s="91" t="n">
        <v>0.5</v>
      </c>
      <c r="D89" s="91" t="n">
        <v>0.7143</v>
      </c>
      <c r="E89" s="92" t="n">
        <v>0.6875</v>
      </c>
      <c r="F89" s="91" t="n">
        <v>0</v>
      </c>
      <c r="G89" s="91" t="n">
        <v>0</v>
      </c>
      <c r="H89" s="109" t="n">
        <v>0</v>
      </c>
      <c r="I89" s="91" t="n">
        <v>0</v>
      </c>
      <c r="J89" s="91" t="n">
        <v>0</v>
      </c>
      <c r="K89" s="109" t="n">
        <v>0</v>
      </c>
      <c r="L89" s="92" t="n">
        <v>0.5</v>
      </c>
      <c r="M89" s="92" t="n">
        <v>0.7143</v>
      </c>
      <c r="N89" s="92" t="n">
        <v>0.6875</v>
      </c>
    </row>
    <row r="90" customFormat="false" ht="16.5" hidden="false" customHeight="false" outlineLevel="0" collapsed="false">
      <c r="B90" s="33" t="s">
        <v>201</v>
      </c>
      <c r="C90" s="91" t="n">
        <v>0.96</v>
      </c>
      <c r="D90" s="91" t="n">
        <v>0</v>
      </c>
      <c r="E90" s="92" t="n">
        <v>0.8889</v>
      </c>
      <c r="F90" s="91" t="n">
        <v>0</v>
      </c>
      <c r="G90" s="91" t="n">
        <v>0</v>
      </c>
      <c r="H90" s="109" t="n">
        <v>0</v>
      </c>
      <c r="I90" s="91" t="n">
        <v>0</v>
      </c>
      <c r="J90" s="91" t="n">
        <v>0</v>
      </c>
      <c r="K90" s="109" t="n">
        <v>0</v>
      </c>
      <c r="L90" s="92" t="n">
        <v>0.96</v>
      </c>
      <c r="M90" s="92" t="n">
        <v>0</v>
      </c>
      <c r="N90" s="92" t="n">
        <v>0.8889</v>
      </c>
    </row>
    <row r="91" customFormat="false" ht="16.5" hidden="false" customHeight="false" outlineLevel="0" collapsed="false">
      <c r="B91" s="33" t="s">
        <v>202</v>
      </c>
      <c r="C91" s="91" t="n">
        <v>0.8421</v>
      </c>
      <c r="D91" s="91" t="n">
        <v>0</v>
      </c>
      <c r="E91" s="92" t="n">
        <v>0.8421</v>
      </c>
      <c r="F91" s="91" t="n">
        <v>0</v>
      </c>
      <c r="G91" s="91" t="n">
        <v>0</v>
      </c>
      <c r="H91" s="109" t="n">
        <v>0</v>
      </c>
      <c r="I91" s="91" t="n">
        <v>0</v>
      </c>
      <c r="J91" s="91" t="n">
        <v>0</v>
      </c>
      <c r="K91" s="109" t="n">
        <v>0</v>
      </c>
      <c r="L91" s="92" t="n">
        <v>0.8421</v>
      </c>
      <c r="M91" s="92" t="n">
        <v>0</v>
      </c>
      <c r="N91" s="92" t="n">
        <v>0.8421</v>
      </c>
    </row>
    <row r="92" customFormat="false" ht="17.25" hidden="false" customHeight="false" outlineLevel="0" collapsed="false">
      <c r="B92" s="100" t="s">
        <v>209</v>
      </c>
      <c r="C92" s="117" t="n">
        <v>0.6507</v>
      </c>
      <c r="D92" s="117" t="n">
        <v>0.7624</v>
      </c>
      <c r="E92" s="117" t="n">
        <v>0.7108</v>
      </c>
      <c r="F92" s="117" t="n">
        <v>0.6429</v>
      </c>
      <c r="G92" s="117" t="n">
        <v>0.6</v>
      </c>
      <c r="H92" s="117" t="n">
        <v>0.625</v>
      </c>
      <c r="I92" s="117" t="n">
        <v>0.9595</v>
      </c>
      <c r="J92" s="117" t="n">
        <v>0.9762</v>
      </c>
      <c r="K92" s="117" t="n">
        <v>0.9684</v>
      </c>
      <c r="L92" s="117" t="n">
        <v>0.6835</v>
      </c>
      <c r="M92" s="117" t="n">
        <v>0.7828</v>
      </c>
      <c r="N92" s="117" t="n">
        <v>0.7366</v>
      </c>
    </row>
    <row r="93" customFormat="false" ht="16.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</row>
    <row r="94" customFormat="false" ht="16.5" hidden="false" customHeight="false" outlineLevel="0" collapsed="false">
      <c r="B94" s="103" t="s">
        <v>69</v>
      </c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</row>
    <row r="95" customFormat="false" ht="15" hidden="fals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02" activeCellId="0" sqref="C102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9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99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" hidden="false" customHeight="true" outlineLevel="0" collapsed="false">
      <c r="A4" s="26"/>
      <c r="B4" s="4"/>
    </row>
    <row r="5" s="25" customFormat="true" ht="1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M6" s="30" t="s">
        <v>48</v>
      </c>
    </row>
    <row r="7" s="29" customFormat="true" ht="19.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4" t="s">
        <v>215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7" t="s">
        <v>76</v>
      </c>
      <c r="C12" s="88"/>
      <c r="D12" s="88"/>
      <c r="E12" s="89"/>
      <c r="F12" s="88"/>
      <c r="G12" s="88"/>
      <c r="H12" s="90"/>
      <c r="I12" s="88"/>
      <c r="J12" s="88"/>
      <c r="K12" s="90"/>
      <c r="L12" s="88"/>
      <c r="M12" s="88"/>
      <c r="N12" s="89"/>
    </row>
    <row r="13" customFormat="false" ht="16.5" hidden="false" customHeight="false" outlineLevel="0" collapsed="false">
      <c r="B13" s="33" t="s">
        <v>77</v>
      </c>
      <c r="C13" s="91" t="n">
        <v>1</v>
      </c>
      <c r="D13" s="91" t="n">
        <v>1</v>
      </c>
      <c r="E13" s="92" t="n">
        <v>1</v>
      </c>
      <c r="F13" s="91" t="n">
        <v>0</v>
      </c>
      <c r="G13" s="91" t="n">
        <v>0</v>
      </c>
      <c r="H13" s="109" t="n">
        <v>0</v>
      </c>
      <c r="I13" s="91" t="n">
        <v>0</v>
      </c>
      <c r="J13" s="91" t="n">
        <v>0</v>
      </c>
      <c r="K13" s="109" t="n">
        <v>0</v>
      </c>
      <c r="L13" s="92" t="n">
        <v>1</v>
      </c>
      <c r="M13" s="92" t="n">
        <v>1</v>
      </c>
      <c r="N13" s="92" t="n">
        <v>1</v>
      </c>
    </row>
    <row r="14" customFormat="false" ht="16.5" hidden="false" customHeight="false" outlineLevel="0" collapsed="false">
      <c r="B14" s="33" t="s">
        <v>78</v>
      </c>
      <c r="C14" s="91" t="n">
        <v>0.8095</v>
      </c>
      <c r="D14" s="91" t="n">
        <v>0.48</v>
      </c>
      <c r="E14" s="92" t="n">
        <v>0.6304</v>
      </c>
      <c r="F14" s="91" t="n">
        <v>0.75</v>
      </c>
      <c r="G14" s="91" t="n">
        <v>0.625</v>
      </c>
      <c r="H14" s="109" t="n">
        <v>0.7</v>
      </c>
      <c r="I14" s="91" t="n">
        <v>0</v>
      </c>
      <c r="J14" s="91" t="n">
        <v>0</v>
      </c>
      <c r="K14" s="109" t="n">
        <v>0</v>
      </c>
      <c r="L14" s="92" t="n">
        <v>0.7879</v>
      </c>
      <c r="M14" s="92" t="n">
        <v>0.5152</v>
      </c>
      <c r="N14" s="92" t="n">
        <v>0.6515</v>
      </c>
    </row>
    <row r="15" customFormat="false" ht="16.5" hidden="false" customHeight="false" outlineLevel="0" collapsed="false">
      <c r="B15" s="33" t="s">
        <v>80</v>
      </c>
      <c r="C15" s="91" t="n">
        <v>0.6765</v>
      </c>
      <c r="D15" s="91" t="n">
        <v>1</v>
      </c>
      <c r="E15" s="92" t="n">
        <v>0.7105</v>
      </c>
      <c r="F15" s="91" t="n">
        <v>0</v>
      </c>
      <c r="G15" s="91" t="n">
        <v>0</v>
      </c>
      <c r="H15" s="109" t="n">
        <v>0</v>
      </c>
      <c r="I15" s="91" t="n">
        <v>0</v>
      </c>
      <c r="J15" s="91" t="n">
        <v>0</v>
      </c>
      <c r="K15" s="109" t="n">
        <v>0</v>
      </c>
      <c r="L15" s="92" t="n">
        <v>0.6765</v>
      </c>
      <c r="M15" s="92" t="n">
        <v>1</v>
      </c>
      <c r="N15" s="92" t="n">
        <v>0.7105</v>
      </c>
    </row>
    <row r="16" customFormat="false" ht="16.5" hidden="false" customHeight="false" outlineLevel="0" collapsed="false">
      <c r="B16" s="33" t="s">
        <v>81</v>
      </c>
      <c r="C16" s="91" t="n">
        <v>0.8182</v>
      </c>
      <c r="D16" s="91" t="n">
        <v>0.5513</v>
      </c>
      <c r="E16" s="92" t="n">
        <v>0.5843</v>
      </c>
      <c r="F16" s="91" t="n">
        <v>0</v>
      </c>
      <c r="G16" s="91" t="n">
        <v>0</v>
      </c>
      <c r="H16" s="109" t="n">
        <v>0</v>
      </c>
      <c r="I16" s="91" t="n">
        <v>0</v>
      </c>
      <c r="J16" s="91" t="n">
        <v>0</v>
      </c>
      <c r="K16" s="109" t="n">
        <v>0</v>
      </c>
      <c r="L16" s="92" t="n">
        <v>0.8182</v>
      </c>
      <c r="M16" s="92" t="n">
        <v>0.5513</v>
      </c>
      <c r="N16" s="92" t="n">
        <v>0.5843</v>
      </c>
    </row>
    <row r="17" customFormat="false" ht="16.5" hidden="false" customHeight="false" outlineLevel="0" collapsed="false">
      <c r="B17" s="96" t="s">
        <v>84</v>
      </c>
      <c r="C17" s="94" t="n">
        <v>0.3333</v>
      </c>
      <c r="D17" s="94" t="n">
        <v>0</v>
      </c>
      <c r="E17" s="95" t="n">
        <v>0.3333</v>
      </c>
      <c r="F17" s="94" t="n">
        <v>0.6818</v>
      </c>
      <c r="G17" s="94" t="n">
        <v>0</v>
      </c>
      <c r="H17" s="110" t="n">
        <v>0.6818</v>
      </c>
      <c r="I17" s="94" t="n">
        <v>0</v>
      </c>
      <c r="J17" s="94" t="n">
        <v>0</v>
      </c>
      <c r="K17" s="110" t="n">
        <v>0</v>
      </c>
      <c r="L17" s="95" t="n">
        <v>0.4898</v>
      </c>
      <c r="M17" s="95" t="n">
        <v>0</v>
      </c>
      <c r="N17" s="95" t="n">
        <v>0.4898</v>
      </c>
    </row>
    <row r="18" customFormat="false" ht="16.5" hidden="false" customHeight="false" outlineLevel="0" collapsed="false">
      <c r="B18" s="33" t="s">
        <v>85</v>
      </c>
      <c r="C18" s="91" t="n">
        <v>0.84</v>
      </c>
      <c r="D18" s="91" t="n">
        <v>0.7778</v>
      </c>
      <c r="E18" s="92" t="n">
        <v>0.814</v>
      </c>
      <c r="F18" s="91" t="n">
        <v>0</v>
      </c>
      <c r="G18" s="91" t="n">
        <v>0</v>
      </c>
      <c r="H18" s="109" t="n">
        <v>0</v>
      </c>
      <c r="I18" s="91" t="n">
        <v>0</v>
      </c>
      <c r="J18" s="91" t="n">
        <v>0</v>
      </c>
      <c r="K18" s="109" t="n">
        <v>0</v>
      </c>
      <c r="L18" s="92" t="n">
        <v>0.84</v>
      </c>
      <c r="M18" s="92" t="n">
        <v>0.7778</v>
      </c>
      <c r="N18" s="92" t="n">
        <v>0.814</v>
      </c>
    </row>
    <row r="19" customFormat="false" ht="16.5" hidden="false" customHeight="false" outlineLevel="0" collapsed="false">
      <c r="B19" s="33" t="s">
        <v>86</v>
      </c>
      <c r="C19" s="91" t="n">
        <v>0.9167</v>
      </c>
      <c r="D19" s="91" t="n">
        <v>1</v>
      </c>
      <c r="E19" s="92" t="n">
        <v>0.9333</v>
      </c>
      <c r="F19" s="91" t="n">
        <v>0</v>
      </c>
      <c r="G19" s="91" t="n">
        <v>0</v>
      </c>
      <c r="H19" s="109" t="n">
        <v>0</v>
      </c>
      <c r="I19" s="91" t="n">
        <v>0.9787</v>
      </c>
      <c r="J19" s="91" t="n">
        <v>1</v>
      </c>
      <c r="K19" s="109" t="n">
        <v>0.9831</v>
      </c>
      <c r="L19" s="92" t="n">
        <v>0.9474</v>
      </c>
      <c r="M19" s="92" t="n">
        <v>1</v>
      </c>
      <c r="N19" s="92" t="n">
        <v>0.958</v>
      </c>
    </row>
    <row r="20" customFormat="false" ht="16.5" hidden="false" customHeight="false" outlineLevel="0" collapsed="false">
      <c r="B20" s="33" t="s">
        <v>88</v>
      </c>
      <c r="C20" s="91" t="n">
        <v>0.75</v>
      </c>
      <c r="D20" s="91" t="n">
        <v>1</v>
      </c>
      <c r="E20" s="92" t="n">
        <v>0.8571</v>
      </c>
      <c r="F20" s="91" t="n">
        <v>0</v>
      </c>
      <c r="G20" s="91" t="n">
        <v>0</v>
      </c>
      <c r="H20" s="109" t="n">
        <v>0</v>
      </c>
      <c r="I20" s="91" t="n">
        <v>0</v>
      </c>
      <c r="J20" s="91" t="n">
        <v>0</v>
      </c>
      <c r="K20" s="109" t="n">
        <v>0</v>
      </c>
      <c r="L20" s="92" t="n">
        <v>0.75</v>
      </c>
      <c r="M20" s="92" t="n">
        <v>1</v>
      </c>
      <c r="N20" s="92" t="n">
        <v>0.8571</v>
      </c>
    </row>
    <row r="21" customFormat="false" ht="16.5" hidden="false" customHeight="false" outlineLevel="0" collapsed="false">
      <c r="B21" s="23" t="s">
        <v>89</v>
      </c>
      <c r="C21" s="91" t="n">
        <v>1</v>
      </c>
      <c r="D21" s="91" t="n">
        <v>0.9799</v>
      </c>
      <c r="E21" s="92" t="n">
        <v>0.9834</v>
      </c>
      <c r="F21" s="91" t="n">
        <v>0</v>
      </c>
      <c r="G21" s="91" t="n">
        <v>0</v>
      </c>
      <c r="H21" s="109" t="n">
        <v>0</v>
      </c>
      <c r="I21" s="91" t="n">
        <v>0.9688</v>
      </c>
      <c r="J21" s="91" t="n">
        <v>1</v>
      </c>
      <c r="K21" s="109" t="n">
        <v>0.9941</v>
      </c>
      <c r="L21" s="92" t="n">
        <v>0.9844</v>
      </c>
      <c r="M21" s="92" t="n">
        <v>0.9895</v>
      </c>
      <c r="N21" s="92" t="n">
        <v>0.9886</v>
      </c>
    </row>
    <row r="22" customFormat="false" ht="16.5" hidden="false" customHeight="false" outlineLevel="0" collapsed="false">
      <c r="B22" s="23" t="s">
        <v>91</v>
      </c>
      <c r="C22" s="91" t="n">
        <v>0</v>
      </c>
      <c r="D22" s="91" t="n">
        <v>1</v>
      </c>
      <c r="E22" s="92" t="n">
        <v>1</v>
      </c>
      <c r="F22" s="91" t="n">
        <v>0</v>
      </c>
      <c r="G22" s="91" t="n">
        <v>0</v>
      </c>
      <c r="H22" s="109" t="n">
        <v>0</v>
      </c>
      <c r="I22" s="91" t="n">
        <v>0</v>
      </c>
      <c r="J22" s="91" t="n">
        <v>0</v>
      </c>
      <c r="K22" s="109" t="n">
        <v>0</v>
      </c>
      <c r="L22" s="92" t="n">
        <v>0</v>
      </c>
      <c r="M22" s="92" t="n">
        <v>1</v>
      </c>
      <c r="N22" s="92" t="n">
        <v>1</v>
      </c>
    </row>
    <row r="23" customFormat="false" ht="16.5" hidden="false" customHeight="false" outlineLevel="0" collapsed="false">
      <c r="B23" s="97" t="s">
        <v>93</v>
      </c>
      <c r="C23" s="98" t="n">
        <v>0.4074</v>
      </c>
      <c r="D23" s="98" t="n">
        <v>0</v>
      </c>
      <c r="E23" s="99" t="n">
        <v>0.3929</v>
      </c>
      <c r="F23" s="98" t="n">
        <v>0.8028</v>
      </c>
      <c r="G23" s="98" t="n">
        <v>0</v>
      </c>
      <c r="H23" s="111" t="n">
        <v>0.7917</v>
      </c>
      <c r="I23" s="98" t="n">
        <v>0</v>
      </c>
      <c r="J23" s="98" t="n">
        <v>0</v>
      </c>
      <c r="K23" s="111" t="n">
        <v>0</v>
      </c>
      <c r="L23" s="99" t="n">
        <v>0.6939</v>
      </c>
      <c r="M23" s="99" t="n">
        <v>0</v>
      </c>
      <c r="N23" s="99" t="n">
        <v>0.68</v>
      </c>
    </row>
    <row r="24" customFormat="false" ht="16.5" hidden="false" customHeight="false" outlineLevel="0" collapsed="false">
      <c r="B24" s="33" t="s">
        <v>94</v>
      </c>
      <c r="C24" s="91" t="n">
        <v>1</v>
      </c>
      <c r="D24" s="91" t="n">
        <v>1</v>
      </c>
      <c r="E24" s="92" t="n">
        <v>1</v>
      </c>
      <c r="F24" s="91" t="n">
        <v>0</v>
      </c>
      <c r="G24" s="91" t="n">
        <v>0</v>
      </c>
      <c r="H24" s="109" t="n">
        <v>0</v>
      </c>
      <c r="I24" s="91" t="n">
        <v>0.9762</v>
      </c>
      <c r="J24" s="91" t="n">
        <v>0.9286</v>
      </c>
      <c r="K24" s="109" t="n">
        <v>0.9643</v>
      </c>
      <c r="L24" s="92" t="n">
        <v>0.9792</v>
      </c>
      <c r="M24" s="92" t="n">
        <v>0.9565</v>
      </c>
      <c r="N24" s="92" t="n">
        <v>0.9718</v>
      </c>
    </row>
    <row r="25" customFormat="false" ht="16.5" hidden="false" customHeight="false" outlineLevel="0" collapsed="false">
      <c r="B25" s="33" t="s">
        <v>95</v>
      </c>
      <c r="C25" s="91" t="n">
        <v>1</v>
      </c>
      <c r="D25" s="91" t="n">
        <v>0.7222</v>
      </c>
      <c r="E25" s="92" t="n">
        <v>0.7297</v>
      </c>
      <c r="F25" s="91" t="n">
        <v>0</v>
      </c>
      <c r="G25" s="91" t="n">
        <v>0</v>
      </c>
      <c r="H25" s="109" t="n">
        <v>0</v>
      </c>
      <c r="I25" s="91" t="n">
        <v>0</v>
      </c>
      <c r="J25" s="91" t="n">
        <v>0</v>
      </c>
      <c r="K25" s="109" t="n">
        <v>0</v>
      </c>
      <c r="L25" s="92" t="n">
        <v>1</v>
      </c>
      <c r="M25" s="92" t="n">
        <v>0.7222</v>
      </c>
      <c r="N25" s="92" t="n">
        <v>0.7297</v>
      </c>
    </row>
    <row r="26" customFormat="false" ht="16.5" hidden="false" customHeight="false" outlineLevel="0" collapsed="false">
      <c r="B26" s="33" t="s">
        <v>97</v>
      </c>
      <c r="C26" s="91" t="n">
        <v>0.7</v>
      </c>
      <c r="D26" s="91" t="n">
        <v>0.6415</v>
      </c>
      <c r="E26" s="92" t="n">
        <v>0.6508</v>
      </c>
      <c r="F26" s="91" t="n">
        <v>0.6</v>
      </c>
      <c r="G26" s="91" t="n">
        <v>0.8571</v>
      </c>
      <c r="H26" s="109" t="n">
        <v>0.8182</v>
      </c>
      <c r="I26" s="91" t="n">
        <v>1</v>
      </c>
      <c r="J26" s="91" t="n">
        <v>0.6667</v>
      </c>
      <c r="K26" s="109" t="n">
        <v>0.75</v>
      </c>
      <c r="L26" s="92" t="n">
        <v>0.7059</v>
      </c>
      <c r="M26" s="92" t="n">
        <v>0.7126</v>
      </c>
      <c r="N26" s="92" t="n">
        <v>0.7115</v>
      </c>
    </row>
    <row r="27" customFormat="false" ht="16.5" hidden="false" customHeight="false" outlineLevel="0" collapsed="false">
      <c r="B27" s="33" t="s">
        <v>98</v>
      </c>
      <c r="C27" s="91" t="n">
        <v>0.6542</v>
      </c>
      <c r="D27" s="91" t="n">
        <v>0.6838</v>
      </c>
      <c r="E27" s="92" t="n">
        <v>0.6708</v>
      </c>
      <c r="F27" s="91" t="n">
        <v>0.6765</v>
      </c>
      <c r="G27" s="91" t="n">
        <v>0.7</v>
      </c>
      <c r="H27" s="109" t="n">
        <v>0.6905</v>
      </c>
      <c r="I27" s="91" t="n">
        <v>0</v>
      </c>
      <c r="J27" s="91" t="n">
        <v>0</v>
      </c>
      <c r="K27" s="109" t="n">
        <v>0</v>
      </c>
      <c r="L27" s="92" t="n">
        <v>0.6596</v>
      </c>
      <c r="M27" s="92" t="n">
        <v>0.6882</v>
      </c>
      <c r="N27" s="92" t="n">
        <v>0.6758</v>
      </c>
    </row>
    <row r="28" customFormat="false" ht="16.5" hidden="false" customHeight="false" outlineLevel="0" collapsed="false">
      <c r="B28" s="97" t="s">
        <v>102</v>
      </c>
      <c r="C28" s="98" t="n">
        <v>0.7727</v>
      </c>
      <c r="D28" s="98" t="n">
        <v>0.8</v>
      </c>
      <c r="E28" s="99" t="n">
        <v>0.7755</v>
      </c>
      <c r="F28" s="98" t="n">
        <v>0</v>
      </c>
      <c r="G28" s="98" t="n">
        <v>0</v>
      </c>
      <c r="H28" s="111" t="n">
        <v>0</v>
      </c>
      <c r="I28" s="98" t="n">
        <v>0</v>
      </c>
      <c r="J28" s="98" t="n">
        <v>0</v>
      </c>
      <c r="K28" s="111" t="n">
        <v>0</v>
      </c>
      <c r="L28" s="99" t="n">
        <v>0.7727</v>
      </c>
      <c r="M28" s="99" t="n">
        <v>0.8</v>
      </c>
      <c r="N28" s="99" t="n">
        <v>0.7755</v>
      </c>
    </row>
    <row r="29" customFormat="false" ht="16.5" hidden="false" customHeight="false" outlineLevel="0" collapsed="false">
      <c r="B29" s="33" t="s">
        <v>103</v>
      </c>
      <c r="C29" s="91" t="n">
        <v>0.6163</v>
      </c>
      <c r="D29" s="91" t="n">
        <v>0</v>
      </c>
      <c r="E29" s="92" t="n">
        <v>0.6163</v>
      </c>
      <c r="F29" s="91" t="n">
        <v>0.7727</v>
      </c>
      <c r="G29" s="91" t="n">
        <v>0</v>
      </c>
      <c r="H29" s="109" t="n">
        <v>0.7391</v>
      </c>
      <c r="I29" s="91" t="n">
        <v>0</v>
      </c>
      <c r="J29" s="91" t="n">
        <v>0</v>
      </c>
      <c r="K29" s="109" t="n">
        <v>0</v>
      </c>
      <c r="L29" s="92" t="n">
        <v>0.6481</v>
      </c>
      <c r="M29" s="92" t="n">
        <v>0</v>
      </c>
      <c r="N29" s="92" t="n">
        <v>0.6422</v>
      </c>
    </row>
    <row r="30" customFormat="false" ht="16.5" hidden="false" customHeight="false" outlineLevel="0" collapsed="false">
      <c r="B30" s="33" t="s">
        <v>104</v>
      </c>
      <c r="C30" s="91" t="n">
        <v>0.6538</v>
      </c>
      <c r="D30" s="91" t="n">
        <v>0</v>
      </c>
      <c r="E30" s="92" t="n">
        <v>0.6538</v>
      </c>
      <c r="F30" s="91" t="n">
        <v>0.4444</v>
      </c>
      <c r="G30" s="91" t="n">
        <v>1</v>
      </c>
      <c r="H30" s="109" t="n">
        <v>0.5</v>
      </c>
      <c r="I30" s="91" t="n">
        <v>0</v>
      </c>
      <c r="J30" s="91" t="n">
        <v>0</v>
      </c>
      <c r="K30" s="109" t="n">
        <v>0</v>
      </c>
      <c r="L30" s="92" t="n">
        <v>0.6</v>
      </c>
      <c r="M30" s="92" t="n">
        <v>1</v>
      </c>
      <c r="N30" s="92" t="n">
        <v>0.6111</v>
      </c>
    </row>
    <row r="31" customFormat="false" ht="16.5" hidden="false" customHeight="false" outlineLevel="0" collapsed="false">
      <c r="B31" s="33" t="s">
        <v>105</v>
      </c>
      <c r="C31" s="91" t="n">
        <v>1</v>
      </c>
      <c r="D31" s="91" t="n">
        <v>0</v>
      </c>
      <c r="E31" s="92" t="n">
        <v>1</v>
      </c>
      <c r="F31" s="91" t="n">
        <v>0</v>
      </c>
      <c r="G31" s="91" t="n">
        <v>0</v>
      </c>
      <c r="H31" s="109" t="n">
        <v>0</v>
      </c>
      <c r="I31" s="91" t="n">
        <v>0</v>
      </c>
      <c r="J31" s="91" t="n">
        <v>0</v>
      </c>
      <c r="K31" s="109" t="n">
        <v>0</v>
      </c>
      <c r="L31" s="92" t="n">
        <v>1</v>
      </c>
      <c r="M31" s="92" t="n">
        <v>0</v>
      </c>
      <c r="N31" s="92" t="n">
        <v>1</v>
      </c>
    </row>
    <row r="32" customFormat="false" ht="16.5" hidden="false" customHeight="false" outlineLevel="0" collapsed="false">
      <c r="B32" s="96" t="s">
        <v>107</v>
      </c>
      <c r="C32" s="94" t="n">
        <v>0.6471</v>
      </c>
      <c r="D32" s="94" t="n">
        <v>0.6667</v>
      </c>
      <c r="E32" s="95" t="n">
        <v>0.6486</v>
      </c>
      <c r="F32" s="94" t="n">
        <v>0</v>
      </c>
      <c r="G32" s="94" t="n">
        <v>0</v>
      </c>
      <c r="H32" s="110" t="n">
        <v>0</v>
      </c>
      <c r="I32" s="94" t="n">
        <v>0</v>
      </c>
      <c r="J32" s="94" t="n">
        <v>0</v>
      </c>
      <c r="K32" s="110" t="n">
        <v>0</v>
      </c>
      <c r="L32" s="95" t="n">
        <v>0.6471</v>
      </c>
      <c r="M32" s="95" t="n">
        <v>0.6667</v>
      </c>
      <c r="N32" s="95" t="n">
        <v>0.6486</v>
      </c>
    </row>
    <row r="33" customFormat="false" ht="16.5" hidden="false" customHeight="false" outlineLevel="0" collapsed="false">
      <c r="B33" s="33" t="s">
        <v>109</v>
      </c>
      <c r="C33" s="91" t="n">
        <v>0.5758</v>
      </c>
      <c r="D33" s="91" t="n">
        <v>0</v>
      </c>
      <c r="E33" s="92" t="n">
        <v>0.5588</v>
      </c>
      <c r="F33" s="91" t="n">
        <v>0</v>
      </c>
      <c r="G33" s="91" t="n">
        <v>0</v>
      </c>
      <c r="H33" s="109" t="n">
        <v>0</v>
      </c>
      <c r="I33" s="91" t="n">
        <v>0</v>
      </c>
      <c r="J33" s="91" t="n">
        <v>0</v>
      </c>
      <c r="K33" s="109" t="n">
        <v>0</v>
      </c>
      <c r="L33" s="92" t="n">
        <v>0.5758</v>
      </c>
      <c r="M33" s="92" t="n">
        <v>0</v>
      </c>
      <c r="N33" s="92" t="n">
        <v>0.5588</v>
      </c>
    </row>
    <row r="34" customFormat="false" ht="16.5" hidden="false" customHeight="false" outlineLevel="0" collapsed="false">
      <c r="B34" s="33" t="s">
        <v>216</v>
      </c>
      <c r="C34" s="91" t="n">
        <v>1</v>
      </c>
      <c r="D34" s="91" t="n">
        <v>1</v>
      </c>
      <c r="E34" s="92" t="n">
        <v>1</v>
      </c>
      <c r="F34" s="91" t="n">
        <v>0</v>
      </c>
      <c r="G34" s="91" t="n">
        <v>0</v>
      </c>
      <c r="H34" s="109" t="n">
        <v>0</v>
      </c>
      <c r="I34" s="91" t="n">
        <v>0</v>
      </c>
      <c r="J34" s="91" t="n">
        <v>0</v>
      </c>
      <c r="K34" s="109" t="n">
        <v>0</v>
      </c>
      <c r="L34" s="92" t="n">
        <v>1</v>
      </c>
      <c r="M34" s="92" t="n">
        <v>1</v>
      </c>
      <c r="N34" s="92" t="n">
        <v>1</v>
      </c>
    </row>
    <row r="35" customFormat="false" ht="16.5" hidden="false" customHeight="false" outlineLevel="0" collapsed="false">
      <c r="B35" s="33" t="s">
        <v>113</v>
      </c>
      <c r="C35" s="91" t="n">
        <v>0</v>
      </c>
      <c r="D35" s="91" t="n">
        <v>0.8889</v>
      </c>
      <c r="E35" s="92" t="n">
        <v>0.8889</v>
      </c>
      <c r="F35" s="91" t="n">
        <v>0</v>
      </c>
      <c r="G35" s="91" t="n">
        <v>0</v>
      </c>
      <c r="H35" s="109" t="n">
        <v>0</v>
      </c>
      <c r="I35" s="91" t="n">
        <v>0</v>
      </c>
      <c r="J35" s="91" t="n">
        <v>0</v>
      </c>
      <c r="K35" s="109" t="n">
        <v>0</v>
      </c>
      <c r="L35" s="92" t="n">
        <v>0</v>
      </c>
      <c r="M35" s="92" t="n">
        <v>0.8889</v>
      </c>
      <c r="N35" s="92" t="n">
        <v>0.8889</v>
      </c>
    </row>
    <row r="36" customFormat="false" ht="16.5" hidden="false" customHeight="false" outlineLevel="0" collapsed="false">
      <c r="B36" s="33" t="s">
        <v>116</v>
      </c>
      <c r="C36" s="91" t="n">
        <v>0.8571</v>
      </c>
      <c r="D36" s="91" t="n">
        <v>0.5909</v>
      </c>
      <c r="E36" s="92" t="n">
        <v>0.6552</v>
      </c>
      <c r="F36" s="91" t="n">
        <v>0</v>
      </c>
      <c r="G36" s="91" t="n">
        <v>0</v>
      </c>
      <c r="H36" s="109" t="n">
        <v>0</v>
      </c>
      <c r="I36" s="91" t="n">
        <v>0</v>
      </c>
      <c r="J36" s="91" t="n">
        <v>0</v>
      </c>
      <c r="K36" s="109" t="n">
        <v>0</v>
      </c>
      <c r="L36" s="92" t="n">
        <v>0.8571</v>
      </c>
      <c r="M36" s="92" t="n">
        <v>0.5909</v>
      </c>
      <c r="N36" s="92" t="n">
        <v>0.6552</v>
      </c>
    </row>
    <row r="37" customFormat="false" ht="16.5" hidden="false" customHeight="false" outlineLevel="0" collapsed="false">
      <c r="B37" s="96" t="s">
        <v>118</v>
      </c>
      <c r="C37" s="94" t="n">
        <v>0.3636</v>
      </c>
      <c r="D37" s="94" t="n">
        <v>0</v>
      </c>
      <c r="E37" s="95" t="n">
        <v>0.25</v>
      </c>
      <c r="F37" s="94" t="n">
        <v>0</v>
      </c>
      <c r="G37" s="94" t="n">
        <v>0</v>
      </c>
      <c r="H37" s="110" t="n">
        <v>0</v>
      </c>
      <c r="I37" s="94" t="n">
        <v>0</v>
      </c>
      <c r="J37" s="94" t="n">
        <v>0</v>
      </c>
      <c r="K37" s="110" t="n">
        <v>0</v>
      </c>
      <c r="L37" s="95" t="n">
        <v>0.3636</v>
      </c>
      <c r="M37" s="95" t="n">
        <v>0</v>
      </c>
      <c r="N37" s="95" t="n">
        <v>0.25</v>
      </c>
    </row>
    <row r="38" customFormat="false" ht="16.5" hidden="false" customHeight="false" outlineLevel="0" collapsed="false">
      <c r="B38" s="33" t="s">
        <v>120</v>
      </c>
      <c r="C38" s="91" t="n">
        <v>1</v>
      </c>
      <c r="D38" s="91" t="n">
        <v>1</v>
      </c>
      <c r="E38" s="92" t="n">
        <v>1</v>
      </c>
      <c r="F38" s="91" t="n">
        <v>0</v>
      </c>
      <c r="G38" s="91" t="n">
        <v>0</v>
      </c>
      <c r="H38" s="109" t="n">
        <v>0</v>
      </c>
      <c r="I38" s="91" t="n">
        <v>0</v>
      </c>
      <c r="J38" s="91" t="n">
        <v>0</v>
      </c>
      <c r="K38" s="109" t="n">
        <v>0</v>
      </c>
      <c r="L38" s="92" t="n">
        <v>1</v>
      </c>
      <c r="M38" s="92" t="n">
        <v>1</v>
      </c>
      <c r="N38" s="92" t="n">
        <v>1</v>
      </c>
    </row>
    <row r="39" customFormat="false" ht="16.5" hidden="false" customHeight="false" outlineLevel="0" collapsed="false">
      <c r="B39" s="33" t="s">
        <v>121</v>
      </c>
      <c r="C39" s="91" t="n">
        <v>0.5385</v>
      </c>
      <c r="D39" s="91" t="n">
        <v>0.5833</v>
      </c>
      <c r="E39" s="92" t="n">
        <v>0.56</v>
      </c>
      <c r="F39" s="91" t="n">
        <v>0.6667</v>
      </c>
      <c r="G39" s="91" t="n">
        <v>0.75</v>
      </c>
      <c r="H39" s="109" t="n">
        <v>0.7222</v>
      </c>
      <c r="I39" s="91" t="n">
        <v>0</v>
      </c>
      <c r="J39" s="91" t="n">
        <v>0</v>
      </c>
      <c r="K39" s="109" t="n">
        <v>0</v>
      </c>
      <c r="L39" s="92" t="n">
        <v>0.5789</v>
      </c>
      <c r="M39" s="92" t="n">
        <v>0.6667</v>
      </c>
      <c r="N39" s="92" t="n">
        <v>0.6279</v>
      </c>
    </row>
    <row r="40" customFormat="false" ht="16.5" hidden="false" customHeight="false" outlineLevel="0" collapsed="false">
      <c r="B40" s="33" t="s">
        <v>122</v>
      </c>
      <c r="C40" s="91" t="n">
        <v>0.6242</v>
      </c>
      <c r="D40" s="91" t="n">
        <v>0.7273</v>
      </c>
      <c r="E40" s="92" t="n">
        <v>0.6312</v>
      </c>
      <c r="F40" s="91" t="n">
        <v>0.75</v>
      </c>
      <c r="G40" s="91" t="n">
        <v>1</v>
      </c>
      <c r="H40" s="109" t="n">
        <v>0.7692</v>
      </c>
      <c r="I40" s="91" t="n">
        <v>1</v>
      </c>
      <c r="J40" s="91" t="n">
        <v>0</v>
      </c>
      <c r="K40" s="109" t="n">
        <v>1</v>
      </c>
      <c r="L40" s="92" t="n">
        <v>0.6477</v>
      </c>
      <c r="M40" s="92" t="n">
        <v>0.7692</v>
      </c>
      <c r="N40" s="92" t="n">
        <v>0.6561</v>
      </c>
    </row>
    <row r="41" customFormat="false" ht="16.5" hidden="false" customHeight="false" outlineLevel="0" collapsed="false">
      <c r="B41" s="112" t="s">
        <v>208</v>
      </c>
      <c r="C41" s="113" t="n">
        <v>0.6747</v>
      </c>
      <c r="D41" s="113" t="n">
        <v>0.7467</v>
      </c>
      <c r="E41" s="113" t="n">
        <v>0.7061</v>
      </c>
      <c r="F41" s="113" t="n">
        <v>0.7317</v>
      </c>
      <c r="G41" s="113" t="n">
        <v>0.7379</v>
      </c>
      <c r="H41" s="113" t="n">
        <v>0.7338</v>
      </c>
      <c r="I41" s="113" t="n">
        <v>0.9762</v>
      </c>
      <c r="J41" s="113" t="n">
        <v>0.9822</v>
      </c>
      <c r="K41" s="113" t="n">
        <v>0.9797</v>
      </c>
      <c r="L41" s="113" t="n">
        <v>0.7191</v>
      </c>
      <c r="M41" s="113" t="n">
        <v>0.7909</v>
      </c>
      <c r="N41" s="113" t="n">
        <v>0.7508</v>
      </c>
    </row>
    <row r="42" customFormat="false" ht="16.5" hidden="false" customHeight="false" outlineLevel="0" collapsed="false">
      <c r="B42" s="114" t="s">
        <v>126</v>
      </c>
      <c r="C42" s="115"/>
      <c r="D42" s="115"/>
      <c r="E42" s="116"/>
      <c r="F42" s="115"/>
      <c r="G42" s="115"/>
      <c r="H42" s="116"/>
      <c r="I42" s="115"/>
      <c r="J42" s="115"/>
      <c r="K42" s="116"/>
      <c r="L42" s="116"/>
      <c r="M42" s="116"/>
      <c r="N42" s="116"/>
    </row>
    <row r="43" customFormat="false" ht="16.5" hidden="false" customHeight="false" outlineLevel="0" collapsed="false">
      <c r="B43" s="33" t="s">
        <v>129</v>
      </c>
      <c r="C43" s="91" t="n">
        <v>0.6029</v>
      </c>
      <c r="D43" s="91" t="n">
        <v>1</v>
      </c>
      <c r="E43" s="92" t="n">
        <v>0.6301</v>
      </c>
      <c r="F43" s="91" t="n">
        <v>0</v>
      </c>
      <c r="G43" s="91" t="n">
        <v>0</v>
      </c>
      <c r="H43" s="92" t="n">
        <v>0</v>
      </c>
      <c r="I43" s="91" t="n">
        <v>0</v>
      </c>
      <c r="J43" s="91" t="n">
        <v>0</v>
      </c>
      <c r="K43" s="92" t="n">
        <v>0</v>
      </c>
      <c r="L43" s="92" t="n">
        <v>0.6029</v>
      </c>
      <c r="M43" s="92" t="n">
        <v>1</v>
      </c>
      <c r="N43" s="92" t="n">
        <v>0.6301</v>
      </c>
    </row>
    <row r="44" customFormat="false" ht="16.5" hidden="false" customHeight="false" outlineLevel="0" collapsed="false">
      <c r="B44" s="33" t="s">
        <v>130</v>
      </c>
      <c r="C44" s="91" t="n">
        <v>0.6923</v>
      </c>
      <c r="D44" s="91" t="n">
        <v>0.6618</v>
      </c>
      <c r="E44" s="92" t="n">
        <v>0.6729</v>
      </c>
      <c r="F44" s="91" t="n">
        <v>0.4615</v>
      </c>
      <c r="G44" s="91" t="n">
        <v>0.5714</v>
      </c>
      <c r="H44" s="92" t="n">
        <v>0.5333</v>
      </c>
      <c r="I44" s="91" t="n">
        <v>0</v>
      </c>
      <c r="J44" s="91" t="n">
        <v>0</v>
      </c>
      <c r="K44" s="92" t="n">
        <v>0</v>
      </c>
      <c r="L44" s="92" t="n">
        <v>0.6346</v>
      </c>
      <c r="M44" s="92" t="n">
        <v>0.6378</v>
      </c>
      <c r="N44" s="92" t="n">
        <v>0.6367</v>
      </c>
    </row>
    <row r="45" customFormat="false" ht="16.5" hidden="false" customHeight="false" outlineLevel="0" collapsed="false">
      <c r="B45" s="33" t="s">
        <v>132</v>
      </c>
      <c r="C45" s="91" t="n">
        <v>1</v>
      </c>
      <c r="D45" s="91" t="n">
        <v>0.7857</v>
      </c>
      <c r="E45" s="92" t="n">
        <v>0.8</v>
      </c>
      <c r="F45" s="91" t="n">
        <v>0</v>
      </c>
      <c r="G45" s="91" t="n">
        <v>0</v>
      </c>
      <c r="H45" s="92" t="n">
        <v>0</v>
      </c>
      <c r="I45" s="91" t="n">
        <v>0</v>
      </c>
      <c r="J45" s="91" t="n">
        <v>0</v>
      </c>
      <c r="K45" s="92" t="n">
        <v>0</v>
      </c>
      <c r="L45" s="92" t="n">
        <v>1</v>
      </c>
      <c r="M45" s="92" t="n">
        <v>0.7857</v>
      </c>
      <c r="N45" s="92" t="n">
        <v>0.8</v>
      </c>
    </row>
    <row r="46" customFormat="false" ht="16.5" hidden="false" customHeight="false" outlineLevel="0" collapsed="false">
      <c r="B46" s="33" t="s">
        <v>133</v>
      </c>
      <c r="C46" s="91" t="n">
        <v>0.6667</v>
      </c>
      <c r="D46" s="91" t="n">
        <v>1</v>
      </c>
      <c r="E46" s="92" t="n">
        <v>0.6923</v>
      </c>
      <c r="F46" s="91" t="n">
        <v>0</v>
      </c>
      <c r="G46" s="91" t="n">
        <v>0</v>
      </c>
      <c r="H46" s="92" t="n">
        <v>0</v>
      </c>
      <c r="I46" s="91" t="n">
        <v>1</v>
      </c>
      <c r="J46" s="91" t="n">
        <v>0</v>
      </c>
      <c r="K46" s="92" t="n">
        <v>1</v>
      </c>
      <c r="L46" s="92" t="n">
        <v>0.75</v>
      </c>
      <c r="M46" s="92" t="n">
        <v>1</v>
      </c>
      <c r="N46" s="92" t="n">
        <v>0.7647</v>
      </c>
    </row>
    <row r="47" customFormat="false" ht="16.5" hidden="false" customHeight="false" outlineLevel="0" collapsed="false">
      <c r="B47" s="96" t="s">
        <v>134</v>
      </c>
      <c r="C47" s="94" t="n">
        <v>1</v>
      </c>
      <c r="D47" s="94" t="n">
        <v>1</v>
      </c>
      <c r="E47" s="95" t="n">
        <v>1</v>
      </c>
      <c r="F47" s="94" t="n">
        <v>0</v>
      </c>
      <c r="G47" s="94" t="n">
        <v>0</v>
      </c>
      <c r="H47" s="110" t="n">
        <v>0</v>
      </c>
      <c r="I47" s="94" t="n">
        <v>0</v>
      </c>
      <c r="J47" s="94" t="n">
        <v>0</v>
      </c>
      <c r="K47" s="110" t="n">
        <v>0</v>
      </c>
      <c r="L47" s="95" t="n">
        <v>1</v>
      </c>
      <c r="M47" s="95" t="n">
        <v>1</v>
      </c>
      <c r="N47" s="95" t="n">
        <v>1</v>
      </c>
    </row>
    <row r="48" customFormat="false" ht="16.5" hidden="false" customHeight="false" outlineLevel="0" collapsed="false">
      <c r="B48" s="33" t="s">
        <v>135</v>
      </c>
      <c r="C48" s="91" t="n">
        <v>0</v>
      </c>
      <c r="D48" s="91" t="n">
        <v>0</v>
      </c>
      <c r="E48" s="92" t="n">
        <v>0</v>
      </c>
      <c r="F48" s="91" t="n">
        <v>0</v>
      </c>
      <c r="G48" s="91" t="n">
        <v>0</v>
      </c>
      <c r="H48" s="92" t="n">
        <v>0</v>
      </c>
      <c r="I48" s="91" t="n">
        <v>0.8182</v>
      </c>
      <c r="J48" s="91" t="n">
        <v>1</v>
      </c>
      <c r="K48" s="92" t="n">
        <v>0.8333</v>
      </c>
      <c r="L48" s="92" t="n">
        <v>0.8182</v>
      </c>
      <c r="M48" s="92" t="n">
        <v>1</v>
      </c>
      <c r="N48" s="92" t="n">
        <v>0.8333</v>
      </c>
    </row>
    <row r="49" customFormat="false" ht="16.5" hidden="false" customHeight="false" outlineLevel="0" collapsed="false">
      <c r="B49" s="33" t="s">
        <v>137</v>
      </c>
      <c r="C49" s="91" t="n">
        <v>0.5</v>
      </c>
      <c r="D49" s="91" t="n">
        <v>0.625</v>
      </c>
      <c r="E49" s="92" t="n">
        <v>0.5833</v>
      </c>
      <c r="F49" s="91" t="n">
        <v>0</v>
      </c>
      <c r="G49" s="91" t="n">
        <v>0</v>
      </c>
      <c r="H49" s="92" t="n">
        <v>0</v>
      </c>
      <c r="I49" s="91" t="n">
        <v>0</v>
      </c>
      <c r="J49" s="91" t="n">
        <v>0</v>
      </c>
      <c r="K49" s="92" t="n">
        <v>0</v>
      </c>
      <c r="L49" s="92" t="n">
        <v>0.5</v>
      </c>
      <c r="M49" s="92" t="n">
        <v>0.625</v>
      </c>
      <c r="N49" s="92" t="n">
        <v>0.5833</v>
      </c>
    </row>
    <row r="50" customFormat="false" ht="16.5" hidden="false" customHeight="false" outlineLevel="0" collapsed="false">
      <c r="B50" s="33" t="s">
        <v>138</v>
      </c>
      <c r="C50" s="91" t="n">
        <v>1</v>
      </c>
      <c r="D50" s="91" t="n">
        <v>1</v>
      </c>
      <c r="E50" s="92" t="n">
        <v>1</v>
      </c>
      <c r="F50" s="91" t="n">
        <v>0</v>
      </c>
      <c r="G50" s="91" t="n">
        <v>0</v>
      </c>
      <c r="H50" s="92" t="n">
        <v>0</v>
      </c>
      <c r="I50" s="91" t="n">
        <v>0</v>
      </c>
      <c r="J50" s="91" t="n">
        <v>0</v>
      </c>
      <c r="K50" s="92" t="n">
        <v>0</v>
      </c>
      <c r="L50" s="92" t="n">
        <v>1</v>
      </c>
      <c r="M50" s="92" t="n">
        <v>1</v>
      </c>
      <c r="N50" s="92" t="n">
        <v>1</v>
      </c>
    </row>
    <row r="51" customFormat="false" ht="16.5" hidden="false" customHeight="false" outlineLevel="0" collapsed="false">
      <c r="B51" s="33" t="s">
        <v>139</v>
      </c>
      <c r="C51" s="91" t="n">
        <v>0.2143</v>
      </c>
      <c r="D51" s="91" t="n">
        <v>0</v>
      </c>
      <c r="E51" s="92" t="n">
        <v>0.2069</v>
      </c>
      <c r="F51" s="91" t="n">
        <v>0.8621</v>
      </c>
      <c r="G51" s="91" t="n">
        <v>0</v>
      </c>
      <c r="H51" s="92" t="n">
        <v>0.8621</v>
      </c>
      <c r="I51" s="91" t="n">
        <v>0</v>
      </c>
      <c r="J51" s="91" t="n">
        <v>0</v>
      </c>
      <c r="K51" s="92" t="n">
        <v>0</v>
      </c>
      <c r="L51" s="92" t="n">
        <v>0.5439</v>
      </c>
      <c r="M51" s="92" t="n">
        <v>0</v>
      </c>
      <c r="N51" s="92" t="n">
        <v>0.5345</v>
      </c>
    </row>
    <row r="52" customFormat="false" ht="16.5" hidden="false" customHeight="false" outlineLevel="0" collapsed="false">
      <c r="B52" s="33" t="s">
        <v>140</v>
      </c>
      <c r="C52" s="91" t="n">
        <v>0.4</v>
      </c>
      <c r="D52" s="91" t="n">
        <v>0</v>
      </c>
      <c r="E52" s="92" t="n">
        <v>0.4</v>
      </c>
      <c r="F52" s="91" t="n">
        <v>0.3333</v>
      </c>
      <c r="G52" s="91" t="n">
        <v>1</v>
      </c>
      <c r="H52" s="92" t="n">
        <v>0.3636</v>
      </c>
      <c r="I52" s="91" t="n">
        <v>0</v>
      </c>
      <c r="J52" s="91" t="n">
        <v>0</v>
      </c>
      <c r="K52" s="92" t="n">
        <v>0</v>
      </c>
      <c r="L52" s="92" t="n">
        <v>0.3659</v>
      </c>
      <c r="M52" s="92" t="n">
        <v>1</v>
      </c>
      <c r="N52" s="92" t="n">
        <v>0.381</v>
      </c>
    </row>
    <row r="53" customFormat="false" ht="16.5" hidden="false" customHeight="false" outlineLevel="0" collapsed="false">
      <c r="B53" s="97" t="s">
        <v>142</v>
      </c>
      <c r="C53" s="98" t="n">
        <v>0.7273</v>
      </c>
      <c r="D53" s="98" t="n">
        <v>0.5714</v>
      </c>
      <c r="E53" s="99" t="n">
        <v>0.6667</v>
      </c>
      <c r="F53" s="98" t="n">
        <v>0</v>
      </c>
      <c r="G53" s="98" t="n">
        <v>0</v>
      </c>
      <c r="H53" s="111" t="n">
        <v>0</v>
      </c>
      <c r="I53" s="98" t="n">
        <v>0</v>
      </c>
      <c r="J53" s="98" t="n">
        <v>0</v>
      </c>
      <c r="K53" s="111" t="n">
        <v>0</v>
      </c>
      <c r="L53" s="99" t="n">
        <v>0.7273</v>
      </c>
      <c r="M53" s="99" t="n">
        <v>0.5714</v>
      </c>
      <c r="N53" s="99" t="n">
        <v>0.6667</v>
      </c>
    </row>
    <row r="54" customFormat="false" ht="16.5" hidden="false" customHeight="false" outlineLevel="0" collapsed="false">
      <c r="B54" s="33" t="s">
        <v>144</v>
      </c>
      <c r="C54" s="91" t="n">
        <v>0.3433</v>
      </c>
      <c r="D54" s="91" t="n">
        <v>0.5</v>
      </c>
      <c r="E54" s="92" t="n">
        <v>0.3562</v>
      </c>
      <c r="F54" s="91" t="n">
        <v>0</v>
      </c>
      <c r="G54" s="91" t="n">
        <v>0</v>
      </c>
      <c r="H54" s="92" t="n">
        <v>0</v>
      </c>
      <c r="I54" s="91" t="n">
        <v>0.8333</v>
      </c>
      <c r="J54" s="91" t="n">
        <v>1</v>
      </c>
      <c r="K54" s="92" t="n">
        <v>0.8571</v>
      </c>
      <c r="L54" s="92" t="n">
        <v>0.3836</v>
      </c>
      <c r="M54" s="92" t="n">
        <v>0.5714</v>
      </c>
      <c r="N54" s="92" t="n">
        <v>0.4</v>
      </c>
    </row>
    <row r="55" customFormat="false" ht="16.5" hidden="false" customHeight="false" outlineLevel="0" collapsed="false">
      <c r="B55" s="33" t="s">
        <v>145</v>
      </c>
      <c r="C55" s="91" t="n">
        <v>0.7692</v>
      </c>
      <c r="D55" s="91" t="n">
        <v>0.8</v>
      </c>
      <c r="E55" s="92" t="n">
        <v>0.7719</v>
      </c>
      <c r="F55" s="91" t="n">
        <v>0</v>
      </c>
      <c r="G55" s="91" t="n">
        <v>0</v>
      </c>
      <c r="H55" s="92" t="n">
        <v>0</v>
      </c>
      <c r="I55" s="91" t="n">
        <v>0</v>
      </c>
      <c r="J55" s="91" t="n">
        <v>0</v>
      </c>
      <c r="K55" s="92" t="n">
        <v>0</v>
      </c>
      <c r="L55" s="92" t="n">
        <v>0.7692</v>
      </c>
      <c r="M55" s="92" t="n">
        <v>0.8</v>
      </c>
      <c r="N55" s="92" t="n">
        <v>0.7719</v>
      </c>
    </row>
    <row r="56" customFormat="false" ht="16.5" hidden="false" customHeight="false" outlineLevel="0" collapsed="false">
      <c r="B56" s="33" t="s">
        <v>147</v>
      </c>
      <c r="C56" s="91" t="n">
        <v>0.5833</v>
      </c>
      <c r="D56" s="91" t="n">
        <v>0.8049</v>
      </c>
      <c r="E56" s="92" t="n">
        <v>0.7547</v>
      </c>
      <c r="F56" s="91" t="n">
        <v>0</v>
      </c>
      <c r="G56" s="91" t="n">
        <v>0</v>
      </c>
      <c r="H56" s="92" t="n">
        <v>0</v>
      </c>
      <c r="I56" s="91" t="n">
        <v>0</v>
      </c>
      <c r="J56" s="91" t="n">
        <v>0</v>
      </c>
      <c r="K56" s="92" t="n">
        <v>0</v>
      </c>
      <c r="L56" s="92" t="n">
        <v>0.5833</v>
      </c>
      <c r="M56" s="92" t="n">
        <v>0.8049</v>
      </c>
      <c r="N56" s="92" t="n">
        <v>0.7547</v>
      </c>
    </row>
    <row r="57" customFormat="false" ht="16.5" hidden="false" customHeight="false" outlineLevel="0" collapsed="false">
      <c r="B57" s="33" t="s">
        <v>148</v>
      </c>
      <c r="C57" s="91" t="n">
        <v>0.5556</v>
      </c>
      <c r="D57" s="91" t="n">
        <v>0.6667</v>
      </c>
      <c r="E57" s="92" t="n">
        <v>0.5833</v>
      </c>
      <c r="F57" s="91" t="n">
        <v>0</v>
      </c>
      <c r="G57" s="91" t="n">
        <v>0</v>
      </c>
      <c r="H57" s="92" t="n">
        <v>0</v>
      </c>
      <c r="I57" s="91" t="n">
        <v>0</v>
      </c>
      <c r="J57" s="91" t="n">
        <v>0</v>
      </c>
      <c r="K57" s="92" t="n">
        <v>0</v>
      </c>
      <c r="L57" s="92" t="n">
        <v>0.5556</v>
      </c>
      <c r="M57" s="92" t="n">
        <v>0.6667</v>
      </c>
      <c r="N57" s="92" t="n">
        <v>0.5833</v>
      </c>
    </row>
    <row r="58" customFormat="false" ht="16.5" hidden="false" customHeight="false" outlineLevel="0" collapsed="false">
      <c r="B58" s="97" t="s">
        <v>150</v>
      </c>
      <c r="C58" s="98" t="n">
        <v>1</v>
      </c>
      <c r="D58" s="98" t="n">
        <v>0</v>
      </c>
      <c r="E58" s="99" t="n">
        <v>0.9167</v>
      </c>
      <c r="F58" s="98" t="n">
        <v>0</v>
      </c>
      <c r="G58" s="98" t="n">
        <v>0</v>
      </c>
      <c r="H58" s="111" t="n">
        <v>0</v>
      </c>
      <c r="I58" s="98" t="n">
        <v>0</v>
      </c>
      <c r="J58" s="98" t="n">
        <v>0</v>
      </c>
      <c r="K58" s="111" t="n">
        <v>0</v>
      </c>
      <c r="L58" s="99" t="n">
        <v>1</v>
      </c>
      <c r="M58" s="99" t="n">
        <v>0</v>
      </c>
      <c r="N58" s="99" t="n">
        <v>0.9167</v>
      </c>
    </row>
    <row r="59" customFormat="false" ht="16.5" hidden="false" customHeight="false" outlineLevel="0" collapsed="false">
      <c r="B59" s="33" t="s">
        <v>154</v>
      </c>
      <c r="C59" s="91" t="n">
        <v>0</v>
      </c>
      <c r="D59" s="91" t="n">
        <v>0</v>
      </c>
      <c r="E59" s="92" t="n">
        <v>0</v>
      </c>
      <c r="F59" s="91" t="n">
        <v>1</v>
      </c>
      <c r="G59" s="91" t="n">
        <v>0.95</v>
      </c>
      <c r="H59" s="92" t="n">
        <v>0.9615</v>
      </c>
      <c r="I59" s="91" t="n">
        <v>1</v>
      </c>
      <c r="J59" s="91" t="n">
        <v>1</v>
      </c>
      <c r="K59" s="92" t="n">
        <v>1</v>
      </c>
      <c r="L59" s="92" t="n">
        <v>1</v>
      </c>
      <c r="M59" s="92" t="n">
        <v>0.9615</v>
      </c>
      <c r="N59" s="92" t="n">
        <v>0.9756</v>
      </c>
    </row>
    <row r="60" customFormat="false" ht="16.5" hidden="false" customHeight="false" outlineLevel="0" collapsed="false">
      <c r="B60" s="33" t="s">
        <v>155</v>
      </c>
      <c r="C60" s="91" t="n">
        <v>0.6667</v>
      </c>
      <c r="D60" s="91" t="n">
        <v>0.8333</v>
      </c>
      <c r="E60" s="92" t="n">
        <v>0.8254</v>
      </c>
      <c r="F60" s="91" t="n">
        <v>1</v>
      </c>
      <c r="G60" s="91" t="n">
        <v>1</v>
      </c>
      <c r="H60" s="92" t="n">
        <v>1</v>
      </c>
      <c r="I60" s="91" t="n">
        <v>0</v>
      </c>
      <c r="J60" s="91" t="n">
        <v>1</v>
      </c>
      <c r="K60" s="92" t="n">
        <v>1</v>
      </c>
      <c r="L60" s="92" t="n">
        <v>0.8333</v>
      </c>
      <c r="M60" s="92" t="n">
        <v>0.9213</v>
      </c>
      <c r="N60" s="92" t="n">
        <v>0.9173</v>
      </c>
    </row>
    <row r="61" customFormat="false" ht="16.5" hidden="false" customHeight="false" outlineLevel="0" collapsed="false">
      <c r="B61" s="33" t="s">
        <v>156</v>
      </c>
      <c r="C61" s="91" t="n">
        <v>1</v>
      </c>
      <c r="D61" s="91" t="n">
        <v>0</v>
      </c>
      <c r="E61" s="92" t="n">
        <v>1</v>
      </c>
      <c r="F61" s="91" t="n">
        <v>0</v>
      </c>
      <c r="G61" s="91" t="n">
        <v>0</v>
      </c>
      <c r="H61" s="92" t="n">
        <v>0</v>
      </c>
      <c r="I61" s="91" t="n">
        <v>0</v>
      </c>
      <c r="J61" s="91" t="n">
        <v>0</v>
      </c>
      <c r="K61" s="92" t="n">
        <v>0</v>
      </c>
      <c r="L61" s="92" t="n">
        <v>1</v>
      </c>
      <c r="M61" s="92" t="n">
        <v>0</v>
      </c>
      <c r="N61" s="92" t="n">
        <v>1</v>
      </c>
    </row>
    <row r="62" customFormat="false" ht="16.5" hidden="false" customHeight="false" outlineLevel="0" collapsed="false">
      <c r="B62" s="96" t="s">
        <v>159</v>
      </c>
      <c r="C62" s="94" t="n">
        <v>0.9333</v>
      </c>
      <c r="D62" s="94" t="n">
        <v>1</v>
      </c>
      <c r="E62" s="95" t="n">
        <v>0.9474</v>
      </c>
      <c r="F62" s="94" t="n">
        <v>0</v>
      </c>
      <c r="G62" s="94" t="n">
        <v>0</v>
      </c>
      <c r="H62" s="95" t="n">
        <v>0</v>
      </c>
      <c r="I62" s="94" t="n">
        <v>1</v>
      </c>
      <c r="J62" s="94" t="n">
        <v>1</v>
      </c>
      <c r="K62" s="95" t="n">
        <v>1</v>
      </c>
      <c r="L62" s="95" t="n">
        <v>0.963</v>
      </c>
      <c r="M62" s="95" t="n">
        <v>1</v>
      </c>
      <c r="N62" s="95" t="n">
        <v>0.9709</v>
      </c>
    </row>
    <row r="63" customFormat="false" ht="16.5" hidden="false" customHeight="false" outlineLevel="0" collapsed="false">
      <c r="B63" s="33" t="s">
        <v>160</v>
      </c>
      <c r="C63" s="91" t="n">
        <v>1</v>
      </c>
      <c r="D63" s="91" t="n">
        <v>0.9375</v>
      </c>
      <c r="E63" s="92" t="n">
        <v>0.9394</v>
      </c>
      <c r="F63" s="91" t="n">
        <v>0</v>
      </c>
      <c r="G63" s="91" t="n">
        <v>0</v>
      </c>
      <c r="H63" s="92" t="n">
        <v>0</v>
      </c>
      <c r="I63" s="91" t="n">
        <v>0</v>
      </c>
      <c r="J63" s="91" t="n">
        <v>0</v>
      </c>
      <c r="K63" s="92" t="n">
        <v>0</v>
      </c>
      <c r="L63" s="92" t="n">
        <v>1</v>
      </c>
      <c r="M63" s="92" t="n">
        <v>0.9375</v>
      </c>
      <c r="N63" s="92" t="n">
        <v>0.9394</v>
      </c>
    </row>
    <row r="64" customFormat="false" ht="16.5" hidden="false" customHeight="false" outlineLevel="0" collapsed="false">
      <c r="B64" s="33" t="s">
        <v>161</v>
      </c>
      <c r="C64" s="91" t="n">
        <v>1</v>
      </c>
      <c r="D64" s="91" t="n">
        <v>0.72</v>
      </c>
      <c r="E64" s="92" t="n">
        <v>0.7308</v>
      </c>
      <c r="F64" s="91" t="n">
        <v>0</v>
      </c>
      <c r="G64" s="91" t="n">
        <v>0</v>
      </c>
      <c r="H64" s="92" t="n">
        <v>0</v>
      </c>
      <c r="I64" s="91" t="n">
        <v>0</v>
      </c>
      <c r="J64" s="91" t="n">
        <v>0</v>
      </c>
      <c r="K64" s="92" t="n">
        <v>0</v>
      </c>
      <c r="L64" s="92" t="n">
        <v>1</v>
      </c>
      <c r="M64" s="92" t="n">
        <v>0.72</v>
      </c>
      <c r="N64" s="92" t="n">
        <v>0.7308</v>
      </c>
    </row>
    <row r="65" customFormat="false" ht="16.5" hidden="false" customHeight="false" outlineLevel="0" collapsed="false">
      <c r="B65" s="33" t="s">
        <v>164</v>
      </c>
      <c r="C65" s="91" t="n">
        <v>0.6</v>
      </c>
      <c r="D65" s="91" t="n">
        <v>0.6667</v>
      </c>
      <c r="E65" s="92" t="n">
        <v>0.6364</v>
      </c>
      <c r="F65" s="91" t="n">
        <v>0</v>
      </c>
      <c r="G65" s="91" t="n">
        <v>0</v>
      </c>
      <c r="H65" s="109" t="n">
        <v>0</v>
      </c>
      <c r="I65" s="91" t="n">
        <v>0</v>
      </c>
      <c r="J65" s="91" t="n">
        <v>0</v>
      </c>
      <c r="K65" s="109" t="n">
        <v>0</v>
      </c>
      <c r="L65" s="92" t="n">
        <v>0.6</v>
      </c>
      <c r="M65" s="92" t="n">
        <v>0.6667</v>
      </c>
      <c r="N65" s="92" t="n">
        <v>0.6364</v>
      </c>
    </row>
    <row r="66" customFormat="false" ht="16.5" hidden="false" customHeight="false" outlineLevel="0" collapsed="false">
      <c r="B66" s="33" t="s">
        <v>165</v>
      </c>
      <c r="C66" s="91" t="n">
        <v>0.1667</v>
      </c>
      <c r="D66" s="91" t="n">
        <v>0.6364</v>
      </c>
      <c r="E66" s="92" t="n">
        <v>0.4706</v>
      </c>
      <c r="F66" s="91" t="n">
        <v>0</v>
      </c>
      <c r="G66" s="91" t="n">
        <v>0</v>
      </c>
      <c r="H66" s="92" t="n">
        <v>0</v>
      </c>
      <c r="I66" s="91" t="n">
        <v>0</v>
      </c>
      <c r="J66" s="91" t="n">
        <v>0</v>
      </c>
      <c r="K66" s="92" t="n">
        <v>0</v>
      </c>
      <c r="L66" s="92" t="n">
        <v>0.1667</v>
      </c>
      <c r="M66" s="92" t="n">
        <v>0.6364</v>
      </c>
      <c r="N66" s="92" t="n">
        <v>0.4706</v>
      </c>
    </row>
    <row r="67" customFormat="false" ht="16.5" hidden="false" customHeight="false" outlineLevel="0" collapsed="false">
      <c r="B67" s="96" t="s">
        <v>166</v>
      </c>
      <c r="C67" s="94" t="n">
        <v>0.6316</v>
      </c>
      <c r="D67" s="94" t="n">
        <v>0.5833</v>
      </c>
      <c r="E67" s="95" t="n">
        <v>0.6232</v>
      </c>
      <c r="F67" s="94" t="n">
        <v>0</v>
      </c>
      <c r="G67" s="94" t="n">
        <v>0</v>
      </c>
      <c r="H67" s="95" t="n">
        <v>0</v>
      </c>
      <c r="I67" s="94" t="n">
        <v>0</v>
      </c>
      <c r="J67" s="94" t="n">
        <v>0</v>
      </c>
      <c r="K67" s="95" t="n">
        <v>0</v>
      </c>
      <c r="L67" s="95" t="n">
        <v>0.6316</v>
      </c>
      <c r="M67" s="95" t="n">
        <v>0.5833</v>
      </c>
      <c r="N67" s="95" t="n">
        <v>0.6232</v>
      </c>
    </row>
    <row r="68" customFormat="false" ht="16.5" hidden="false" customHeight="false" outlineLevel="0" collapsed="false">
      <c r="B68" s="33" t="s">
        <v>167</v>
      </c>
      <c r="C68" s="91" t="n">
        <v>1</v>
      </c>
      <c r="D68" s="91" t="n">
        <v>0.8889</v>
      </c>
      <c r="E68" s="92" t="n">
        <v>0.9231</v>
      </c>
      <c r="F68" s="91" t="n">
        <v>0.8</v>
      </c>
      <c r="G68" s="91" t="n">
        <v>0.9091</v>
      </c>
      <c r="H68" s="92" t="n">
        <v>0.875</v>
      </c>
      <c r="I68" s="91" t="n">
        <v>0</v>
      </c>
      <c r="J68" s="91" t="n">
        <v>0</v>
      </c>
      <c r="K68" s="92" t="n">
        <v>0</v>
      </c>
      <c r="L68" s="92" t="n">
        <v>0.8889</v>
      </c>
      <c r="M68" s="92" t="n">
        <v>0.9</v>
      </c>
      <c r="N68" s="92" t="n">
        <v>0.8966</v>
      </c>
    </row>
    <row r="69" customFormat="false" ht="16.5" hidden="false" customHeight="false" outlineLevel="0" collapsed="false">
      <c r="B69" s="33" t="s">
        <v>168</v>
      </c>
      <c r="C69" s="91" t="n">
        <v>1</v>
      </c>
      <c r="D69" s="91" t="n">
        <v>0.9048</v>
      </c>
      <c r="E69" s="92" t="n">
        <v>0.913</v>
      </c>
      <c r="F69" s="91" t="n">
        <v>0</v>
      </c>
      <c r="G69" s="91" t="n">
        <v>0</v>
      </c>
      <c r="H69" s="92" t="n">
        <v>0</v>
      </c>
      <c r="I69" s="91" t="n">
        <v>1</v>
      </c>
      <c r="J69" s="91" t="n">
        <v>1</v>
      </c>
      <c r="K69" s="92" t="n">
        <v>1</v>
      </c>
      <c r="L69" s="92" t="n">
        <v>1</v>
      </c>
      <c r="M69" s="92" t="n">
        <v>0.9565</v>
      </c>
      <c r="N69" s="92" t="n">
        <v>0.9608</v>
      </c>
    </row>
    <row r="70" customFormat="false" ht="16.5" hidden="false" customHeight="false" outlineLevel="0" collapsed="false">
      <c r="B70" s="33" t="s">
        <v>169</v>
      </c>
      <c r="C70" s="91" t="n">
        <v>0.7778</v>
      </c>
      <c r="D70" s="91" t="n">
        <v>0.6364</v>
      </c>
      <c r="E70" s="92" t="n">
        <v>0.7</v>
      </c>
      <c r="F70" s="91" t="n">
        <v>0</v>
      </c>
      <c r="G70" s="91" t="n">
        <v>0</v>
      </c>
      <c r="H70" s="109" t="n">
        <v>0</v>
      </c>
      <c r="I70" s="91" t="n">
        <v>0</v>
      </c>
      <c r="J70" s="91" t="n">
        <v>0</v>
      </c>
      <c r="K70" s="109" t="n">
        <v>0</v>
      </c>
      <c r="L70" s="92" t="n">
        <v>0.7778</v>
      </c>
      <c r="M70" s="92" t="n">
        <v>0.6364</v>
      </c>
      <c r="N70" s="92" t="n">
        <v>0.7</v>
      </c>
    </row>
    <row r="71" customFormat="false" ht="16.5" hidden="false" customHeight="false" outlineLevel="0" collapsed="false">
      <c r="B71" s="33" t="s">
        <v>170</v>
      </c>
      <c r="C71" s="91" t="n">
        <v>0.6667</v>
      </c>
      <c r="D71" s="91" t="n">
        <v>0.8696</v>
      </c>
      <c r="E71" s="92" t="n">
        <v>0.8276</v>
      </c>
      <c r="F71" s="91" t="n">
        <v>0</v>
      </c>
      <c r="G71" s="91" t="n">
        <v>0</v>
      </c>
      <c r="H71" s="92" t="n">
        <v>0</v>
      </c>
      <c r="I71" s="91" t="n">
        <v>0.8889</v>
      </c>
      <c r="J71" s="91" t="n">
        <v>0.9615</v>
      </c>
      <c r="K71" s="92" t="n">
        <v>0.9318</v>
      </c>
      <c r="L71" s="92" t="n">
        <v>0.8333</v>
      </c>
      <c r="M71" s="92" t="n">
        <v>0.9184</v>
      </c>
      <c r="N71" s="92" t="n">
        <v>0.8904</v>
      </c>
    </row>
    <row r="72" customFormat="false" ht="16.5" hidden="false" customHeight="false" outlineLevel="0" collapsed="false">
      <c r="B72" s="96" t="s">
        <v>171</v>
      </c>
      <c r="C72" s="94" t="n">
        <v>0.8571</v>
      </c>
      <c r="D72" s="94" t="n">
        <v>0.8909</v>
      </c>
      <c r="E72" s="95" t="n">
        <v>0.8871</v>
      </c>
      <c r="F72" s="94" t="n">
        <v>0</v>
      </c>
      <c r="G72" s="94" t="n">
        <v>0</v>
      </c>
      <c r="H72" s="95" t="n">
        <v>0</v>
      </c>
      <c r="I72" s="94" t="n">
        <v>0.6667</v>
      </c>
      <c r="J72" s="94" t="n">
        <v>1</v>
      </c>
      <c r="K72" s="95" t="n">
        <v>0.9231</v>
      </c>
      <c r="L72" s="95" t="n">
        <v>0.8</v>
      </c>
      <c r="M72" s="95" t="n">
        <v>0.9077</v>
      </c>
      <c r="N72" s="95" t="n">
        <v>0.8933</v>
      </c>
    </row>
    <row r="73" customFormat="false" ht="16.5" hidden="false" customHeight="false" outlineLevel="0" collapsed="false">
      <c r="B73" s="33" t="s">
        <v>172</v>
      </c>
      <c r="C73" s="91" t="n">
        <v>1</v>
      </c>
      <c r="D73" s="91" t="n">
        <v>0.8372</v>
      </c>
      <c r="E73" s="92" t="n">
        <v>0.8704</v>
      </c>
      <c r="F73" s="91" t="n">
        <v>1</v>
      </c>
      <c r="G73" s="91" t="n">
        <v>0.88</v>
      </c>
      <c r="H73" s="92" t="n">
        <v>0.8889</v>
      </c>
      <c r="I73" s="91" t="n">
        <v>0</v>
      </c>
      <c r="J73" s="91" t="n">
        <v>0</v>
      </c>
      <c r="K73" s="92" t="n">
        <v>0</v>
      </c>
      <c r="L73" s="92" t="n">
        <v>1</v>
      </c>
      <c r="M73" s="92" t="n">
        <v>0.8529</v>
      </c>
      <c r="N73" s="92" t="n">
        <v>0.8765</v>
      </c>
    </row>
    <row r="74" customFormat="false" ht="16.5" hidden="false" customHeight="false" outlineLevel="0" collapsed="false">
      <c r="B74" s="33" t="s">
        <v>173</v>
      </c>
      <c r="C74" s="91" t="n">
        <v>0.6667</v>
      </c>
      <c r="D74" s="91" t="n">
        <v>0.3571</v>
      </c>
      <c r="E74" s="92" t="n">
        <v>0.45</v>
      </c>
      <c r="F74" s="91" t="n">
        <v>0</v>
      </c>
      <c r="G74" s="91" t="n">
        <v>0</v>
      </c>
      <c r="H74" s="92" t="n">
        <v>0</v>
      </c>
      <c r="I74" s="91" t="n">
        <v>0</v>
      </c>
      <c r="J74" s="91" t="n">
        <v>0</v>
      </c>
      <c r="K74" s="92" t="n">
        <v>0</v>
      </c>
      <c r="L74" s="92" t="n">
        <v>0.6667</v>
      </c>
      <c r="M74" s="92" t="n">
        <v>0.3571</v>
      </c>
      <c r="N74" s="92" t="n">
        <v>0.45</v>
      </c>
    </row>
    <row r="75" customFormat="false" ht="16.5" hidden="false" customHeight="false" outlineLevel="0" collapsed="false">
      <c r="B75" s="33" t="s">
        <v>176</v>
      </c>
      <c r="C75" s="91" t="n">
        <v>0.9286</v>
      </c>
      <c r="D75" s="91" t="n">
        <v>0</v>
      </c>
      <c r="E75" s="92" t="n">
        <v>0.9286</v>
      </c>
      <c r="F75" s="91" t="n">
        <v>0</v>
      </c>
      <c r="G75" s="91" t="n">
        <v>0</v>
      </c>
      <c r="H75" s="92" t="n">
        <v>0</v>
      </c>
      <c r="I75" s="91" t="n">
        <v>0</v>
      </c>
      <c r="J75" s="91" t="n">
        <v>0</v>
      </c>
      <c r="K75" s="92" t="n">
        <v>0</v>
      </c>
      <c r="L75" s="92" t="n">
        <v>0.9286</v>
      </c>
      <c r="M75" s="92" t="n">
        <v>0</v>
      </c>
      <c r="N75" s="92" t="n">
        <v>0.9286</v>
      </c>
    </row>
    <row r="76" customFormat="false" ht="16.5" hidden="false" customHeight="false" outlineLevel="0" collapsed="false">
      <c r="B76" s="33" t="s">
        <v>177</v>
      </c>
      <c r="C76" s="91" t="n">
        <v>0.6154</v>
      </c>
      <c r="D76" s="91" t="n">
        <v>0</v>
      </c>
      <c r="E76" s="92" t="n">
        <v>0.6154</v>
      </c>
      <c r="F76" s="91" t="n">
        <v>0</v>
      </c>
      <c r="G76" s="91" t="n">
        <v>0</v>
      </c>
      <c r="H76" s="92" t="n">
        <v>0</v>
      </c>
      <c r="I76" s="91" t="n">
        <v>0</v>
      </c>
      <c r="J76" s="91" t="n">
        <v>0</v>
      </c>
      <c r="K76" s="92" t="n">
        <v>0</v>
      </c>
      <c r="L76" s="92" t="n">
        <v>0.6154</v>
      </c>
      <c r="M76" s="92" t="n">
        <v>0</v>
      </c>
      <c r="N76" s="92" t="n">
        <v>0.6154</v>
      </c>
    </row>
    <row r="77" customFormat="false" ht="16.5" hidden="false" customHeight="false" outlineLevel="0" collapsed="false">
      <c r="B77" s="96" t="s">
        <v>179</v>
      </c>
      <c r="C77" s="94" t="n">
        <v>0.8056</v>
      </c>
      <c r="D77" s="94" t="n">
        <v>0</v>
      </c>
      <c r="E77" s="95" t="n">
        <v>0.8056</v>
      </c>
      <c r="F77" s="94" t="n">
        <v>0</v>
      </c>
      <c r="G77" s="94" t="n">
        <v>0</v>
      </c>
      <c r="H77" s="95" t="n">
        <v>0</v>
      </c>
      <c r="I77" s="94" t="n">
        <v>0</v>
      </c>
      <c r="J77" s="94" t="n">
        <v>0</v>
      </c>
      <c r="K77" s="95" t="n">
        <v>0</v>
      </c>
      <c r="L77" s="95" t="n">
        <v>0.8056</v>
      </c>
      <c r="M77" s="95" t="n">
        <v>0</v>
      </c>
      <c r="N77" s="95" t="n">
        <v>0.8056</v>
      </c>
    </row>
    <row r="78" customFormat="false" ht="16.5" hidden="false" customHeight="false" outlineLevel="0" collapsed="false">
      <c r="B78" s="33" t="s">
        <v>180</v>
      </c>
      <c r="C78" s="91" t="n">
        <v>0.5</v>
      </c>
      <c r="D78" s="91" t="n">
        <v>0.6053</v>
      </c>
      <c r="E78" s="92" t="n">
        <v>0.5952</v>
      </c>
      <c r="F78" s="91" t="n">
        <v>0</v>
      </c>
      <c r="G78" s="91" t="n">
        <v>0</v>
      </c>
      <c r="H78" s="92" t="n">
        <v>0</v>
      </c>
      <c r="I78" s="91" t="n">
        <v>0</v>
      </c>
      <c r="J78" s="91" t="n">
        <v>0</v>
      </c>
      <c r="K78" s="92" t="n">
        <v>0</v>
      </c>
      <c r="L78" s="92" t="n">
        <v>0.5</v>
      </c>
      <c r="M78" s="92" t="n">
        <v>0.6053</v>
      </c>
      <c r="N78" s="92" t="n">
        <v>0.5952</v>
      </c>
    </row>
    <row r="79" customFormat="false" ht="16.5" hidden="false" customHeight="false" outlineLevel="0" collapsed="false">
      <c r="B79" s="33" t="s">
        <v>185</v>
      </c>
      <c r="C79" s="91" t="n">
        <v>0.8</v>
      </c>
      <c r="D79" s="91" t="n">
        <v>0.6667</v>
      </c>
      <c r="E79" s="92" t="n">
        <v>0.7778</v>
      </c>
      <c r="F79" s="91" t="n">
        <v>0</v>
      </c>
      <c r="G79" s="91" t="n">
        <v>0</v>
      </c>
      <c r="H79" s="92" t="n">
        <v>0</v>
      </c>
      <c r="I79" s="91" t="n">
        <v>0</v>
      </c>
      <c r="J79" s="91" t="n">
        <v>0</v>
      </c>
      <c r="K79" s="92" t="n">
        <v>0</v>
      </c>
      <c r="L79" s="92" t="n">
        <v>0.8</v>
      </c>
      <c r="M79" s="92" t="n">
        <v>0.6667</v>
      </c>
      <c r="N79" s="92" t="n">
        <v>0.7778</v>
      </c>
    </row>
    <row r="80" customFormat="false" ht="16.5" hidden="false" customHeight="false" outlineLevel="0" collapsed="false">
      <c r="B80" s="33" t="s">
        <v>187</v>
      </c>
      <c r="C80" s="91" t="n">
        <v>1</v>
      </c>
      <c r="D80" s="91" t="n">
        <v>1</v>
      </c>
      <c r="E80" s="92" t="n">
        <v>1</v>
      </c>
      <c r="F80" s="91" t="n">
        <v>0</v>
      </c>
      <c r="G80" s="91" t="n">
        <v>0</v>
      </c>
      <c r="H80" s="109" t="n">
        <v>0</v>
      </c>
      <c r="I80" s="91" t="n">
        <v>0</v>
      </c>
      <c r="J80" s="91" t="n">
        <v>0</v>
      </c>
      <c r="K80" s="109" t="n">
        <v>0</v>
      </c>
      <c r="L80" s="92" t="n">
        <v>1</v>
      </c>
      <c r="M80" s="92" t="n">
        <v>1</v>
      </c>
      <c r="N80" s="92" t="n">
        <v>1</v>
      </c>
    </row>
    <row r="81" customFormat="false" ht="16.5" hidden="false" customHeight="false" outlineLevel="0" collapsed="false">
      <c r="B81" s="33" t="s">
        <v>190</v>
      </c>
      <c r="C81" s="91" t="n">
        <v>0.55</v>
      </c>
      <c r="D81" s="91" t="n">
        <v>0</v>
      </c>
      <c r="E81" s="92" t="n">
        <v>0.55</v>
      </c>
      <c r="F81" s="91" t="n">
        <v>0</v>
      </c>
      <c r="G81" s="91" t="n">
        <v>0</v>
      </c>
      <c r="H81" s="92" t="n">
        <v>0</v>
      </c>
      <c r="I81" s="91" t="n">
        <v>0</v>
      </c>
      <c r="J81" s="91" t="n">
        <v>0</v>
      </c>
      <c r="K81" s="92" t="n">
        <v>0</v>
      </c>
      <c r="L81" s="92" t="n">
        <v>0.55</v>
      </c>
      <c r="M81" s="92" t="n">
        <v>0</v>
      </c>
      <c r="N81" s="92" t="n">
        <v>0.55</v>
      </c>
    </row>
    <row r="82" customFormat="false" ht="16.5" hidden="false" customHeight="false" outlineLevel="0" collapsed="false">
      <c r="B82" s="96" t="s">
        <v>191</v>
      </c>
      <c r="C82" s="94" t="n">
        <v>0.75</v>
      </c>
      <c r="D82" s="94" t="n">
        <v>1</v>
      </c>
      <c r="E82" s="95" t="n">
        <v>0.8182</v>
      </c>
      <c r="F82" s="94" t="n">
        <v>0</v>
      </c>
      <c r="G82" s="94" t="n">
        <v>0</v>
      </c>
      <c r="H82" s="95" t="n">
        <v>0</v>
      </c>
      <c r="I82" s="94" t="n">
        <v>0</v>
      </c>
      <c r="J82" s="94" t="n">
        <v>0</v>
      </c>
      <c r="K82" s="95" t="n">
        <v>0</v>
      </c>
      <c r="L82" s="95" t="n">
        <v>0.75</v>
      </c>
      <c r="M82" s="95" t="n">
        <v>1</v>
      </c>
      <c r="N82" s="95" t="n">
        <v>0.8182</v>
      </c>
    </row>
    <row r="83" customFormat="false" ht="16.5" hidden="false" customHeight="false" outlineLevel="0" collapsed="false">
      <c r="B83" s="33" t="s">
        <v>194</v>
      </c>
      <c r="C83" s="91" t="n">
        <v>0.6667</v>
      </c>
      <c r="D83" s="91" t="n">
        <v>1</v>
      </c>
      <c r="E83" s="92" t="n">
        <v>0.8571</v>
      </c>
      <c r="F83" s="91" t="n">
        <v>0</v>
      </c>
      <c r="G83" s="91" t="n">
        <v>0</v>
      </c>
      <c r="H83" s="92" t="n">
        <v>0</v>
      </c>
      <c r="I83" s="91" t="n">
        <v>0</v>
      </c>
      <c r="J83" s="91" t="n">
        <v>0</v>
      </c>
      <c r="K83" s="92" t="n">
        <v>0</v>
      </c>
      <c r="L83" s="92" t="n">
        <v>0.6667</v>
      </c>
      <c r="M83" s="92" t="n">
        <v>1</v>
      </c>
      <c r="N83" s="92" t="n">
        <v>0.8571</v>
      </c>
    </row>
    <row r="84" customFormat="false" ht="16.5" hidden="false" customHeight="false" outlineLevel="0" collapsed="false">
      <c r="B84" s="33" t="s">
        <v>195</v>
      </c>
      <c r="C84" s="91" t="n">
        <v>1</v>
      </c>
      <c r="D84" s="91" t="n">
        <v>0</v>
      </c>
      <c r="E84" s="92" t="n">
        <v>1</v>
      </c>
      <c r="F84" s="91" t="n">
        <v>0</v>
      </c>
      <c r="G84" s="91" t="n">
        <v>0</v>
      </c>
      <c r="H84" s="92" t="n">
        <v>0</v>
      </c>
      <c r="I84" s="91" t="n">
        <v>0</v>
      </c>
      <c r="J84" s="91" t="n">
        <v>0</v>
      </c>
      <c r="K84" s="92" t="n">
        <v>0</v>
      </c>
      <c r="L84" s="92" t="n">
        <v>1</v>
      </c>
      <c r="M84" s="92" t="n">
        <v>0</v>
      </c>
      <c r="N84" s="92" t="n">
        <v>1</v>
      </c>
    </row>
    <row r="85" customFormat="false" ht="16.5" hidden="false" customHeight="false" outlineLevel="0" collapsed="false">
      <c r="B85" s="33" t="s">
        <v>217</v>
      </c>
      <c r="C85" s="91" t="n">
        <v>0</v>
      </c>
      <c r="D85" s="91" t="n">
        <v>0</v>
      </c>
      <c r="E85" s="92" t="n">
        <v>0</v>
      </c>
      <c r="F85" s="91" t="n">
        <v>0</v>
      </c>
      <c r="G85" s="91" t="n">
        <v>0</v>
      </c>
      <c r="H85" s="92" t="n">
        <v>0</v>
      </c>
      <c r="I85" s="91" t="n">
        <v>1</v>
      </c>
      <c r="J85" s="91" t="n">
        <v>1</v>
      </c>
      <c r="K85" s="92" t="n">
        <v>1</v>
      </c>
      <c r="L85" s="92" t="n">
        <v>1</v>
      </c>
      <c r="M85" s="92" t="n">
        <v>1</v>
      </c>
      <c r="N85" s="92" t="n">
        <v>1</v>
      </c>
    </row>
    <row r="86" customFormat="false" ht="16.5" hidden="false" customHeight="false" outlineLevel="0" collapsed="false">
      <c r="B86" s="33" t="s">
        <v>201</v>
      </c>
      <c r="C86" s="91" t="n">
        <v>0.5455</v>
      </c>
      <c r="D86" s="91" t="n">
        <v>0.6667</v>
      </c>
      <c r="E86" s="92" t="n">
        <v>0.5556</v>
      </c>
      <c r="F86" s="91" t="n">
        <v>0</v>
      </c>
      <c r="G86" s="91" t="n">
        <v>0</v>
      </c>
      <c r="H86" s="109" t="n">
        <v>0</v>
      </c>
      <c r="I86" s="91" t="n">
        <v>0</v>
      </c>
      <c r="J86" s="91" t="n">
        <v>0</v>
      </c>
      <c r="K86" s="109" t="n">
        <v>0</v>
      </c>
      <c r="L86" s="92" t="n">
        <v>0.5455</v>
      </c>
      <c r="M86" s="92" t="n">
        <v>0.6667</v>
      </c>
      <c r="N86" s="92" t="n">
        <v>0.5556</v>
      </c>
    </row>
    <row r="87" customFormat="false" ht="16.5" hidden="false" customHeight="false" outlineLevel="0" collapsed="false">
      <c r="B87" s="96" t="s">
        <v>202</v>
      </c>
      <c r="C87" s="94" t="n">
        <v>0.375</v>
      </c>
      <c r="D87" s="94" t="n">
        <v>0</v>
      </c>
      <c r="E87" s="95" t="n">
        <v>0.375</v>
      </c>
      <c r="F87" s="94" t="n">
        <v>0</v>
      </c>
      <c r="G87" s="94" t="n">
        <v>0</v>
      </c>
      <c r="H87" s="95" t="n">
        <v>0</v>
      </c>
      <c r="I87" s="94" t="n">
        <v>0</v>
      </c>
      <c r="J87" s="94" t="n">
        <v>0</v>
      </c>
      <c r="K87" s="95" t="n">
        <v>0</v>
      </c>
      <c r="L87" s="95" t="n">
        <v>0.375</v>
      </c>
      <c r="M87" s="95" t="n">
        <v>0</v>
      </c>
      <c r="N87" s="95" t="n">
        <v>0.375</v>
      </c>
    </row>
    <row r="88" customFormat="false" ht="16.5" hidden="false" customHeight="false" outlineLevel="0" collapsed="false">
      <c r="B88" s="33" t="s">
        <v>203</v>
      </c>
      <c r="C88" s="91" t="n">
        <v>0.8182</v>
      </c>
      <c r="D88" s="91" t="n">
        <v>1</v>
      </c>
      <c r="E88" s="92" t="n">
        <v>0.8462</v>
      </c>
      <c r="F88" s="91" t="n">
        <v>0</v>
      </c>
      <c r="G88" s="91" t="n">
        <v>0</v>
      </c>
      <c r="H88" s="92" t="n">
        <v>0</v>
      </c>
      <c r="I88" s="91" t="n">
        <v>0</v>
      </c>
      <c r="J88" s="91" t="n">
        <v>0</v>
      </c>
      <c r="K88" s="92" t="n">
        <v>0</v>
      </c>
      <c r="L88" s="92" t="n">
        <v>0.8182</v>
      </c>
      <c r="M88" s="92" t="n">
        <v>1</v>
      </c>
      <c r="N88" s="92" t="n">
        <v>0.8462</v>
      </c>
    </row>
    <row r="89" customFormat="false" ht="16.5" hidden="false" customHeight="false" outlineLevel="0" collapsed="false">
      <c r="B89" s="33" t="s">
        <v>205</v>
      </c>
      <c r="C89" s="91" t="n">
        <v>0.375</v>
      </c>
      <c r="D89" s="91" t="n">
        <v>0.4</v>
      </c>
      <c r="E89" s="92" t="n">
        <v>0.3846</v>
      </c>
      <c r="F89" s="91" t="n">
        <v>0</v>
      </c>
      <c r="G89" s="91" t="n">
        <v>0</v>
      </c>
      <c r="H89" s="92" t="n">
        <v>0</v>
      </c>
      <c r="I89" s="91" t="n">
        <v>0</v>
      </c>
      <c r="J89" s="91" t="n">
        <v>0</v>
      </c>
      <c r="K89" s="92" t="n">
        <v>0</v>
      </c>
      <c r="L89" s="92" t="n">
        <v>0.375</v>
      </c>
      <c r="M89" s="92" t="n">
        <v>0.4</v>
      </c>
      <c r="N89" s="92" t="n">
        <v>0.3846</v>
      </c>
    </row>
    <row r="90" customFormat="false" ht="17.25" hidden="false" customHeight="false" outlineLevel="0" collapsed="false">
      <c r="B90" s="100" t="s">
        <v>209</v>
      </c>
      <c r="C90" s="117" t="n">
        <v>0.6438</v>
      </c>
      <c r="D90" s="117" t="n">
        <v>0.7639</v>
      </c>
      <c r="E90" s="101" t="n">
        <v>0.6994</v>
      </c>
      <c r="F90" s="101" t="n">
        <v>0.6413</v>
      </c>
      <c r="G90" s="117" t="n">
        <v>0.8365</v>
      </c>
      <c r="H90" s="101" t="n">
        <v>0.7649</v>
      </c>
      <c r="I90" s="101" t="n">
        <v>0.9412</v>
      </c>
      <c r="J90" s="117" t="n">
        <v>0.991</v>
      </c>
      <c r="K90" s="101" t="n">
        <v>0.9671</v>
      </c>
      <c r="L90" s="101" t="n">
        <v>0.6749</v>
      </c>
      <c r="M90" s="117" t="n">
        <v>0.8032</v>
      </c>
      <c r="N90" s="117" t="n">
        <v>0.738</v>
      </c>
    </row>
    <row r="91" customFormat="false" ht="10.5" hidden="false" customHeight="tru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customFormat="false" ht="15" hidden="false" customHeight="true" outlineLevel="0" collapsed="false">
      <c r="B92" s="103" t="s">
        <v>69</v>
      </c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</row>
    <row r="93" customFormat="false" ht="15" hidden="fals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B112" activeCellId="0" sqref="B112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2.41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8.99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14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3.5" hidden="false" customHeight="true" outlineLevel="0" collapsed="false">
      <c r="A4" s="26"/>
      <c r="B4" s="4"/>
    </row>
    <row r="5" s="25" customFormat="true" ht="13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M6" s="30" t="s">
        <v>48</v>
      </c>
    </row>
    <row r="7" s="29" customFormat="true" ht="21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4" t="s">
        <v>218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40" t="s">
        <v>56</v>
      </c>
    </row>
    <row r="12" customFormat="false" ht="16.5" hidden="false" customHeight="false" outlineLevel="0" collapsed="false">
      <c r="B12" s="87" t="s">
        <v>76</v>
      </c>
      <c r="C12" s="88"/>
      <c r="D12" s="88"/>
      <c r="E12" s="89"/>
      <c r="F12" s="88"/>
      <c r="G12" s="88"/>
      <c r="H12" s="90"/>
      <c r="I12" s="88"/>
      <c r="J12" s="88"/>
      <c r="K12" s="90"/>
      <c r="L12" s="88"/>
      <c r="M12" s="88"/>
      <c r="N12" s="89"/>
    </row>
    <row r="13" customFormat="false" ht="16.5" hidden="false" customHeight="false" outlineLevel="0" collapsed="false">
      <c r="B13" s="33" t="s">
        <v>78</v>
      </c>
      <c r="C13" s="91" t="n">
        <v>0.7632</v>
      </c>
      <c r="D13" s="91" t="n">
        <v>0.9123</v>
      </c>
      <c r="E13" s="92" t="n">
        <v>0.8526</v>
      </c>
      <c r="F13" s="91" t="n">
        <v>0.7105</v>
      </c>
      <c r="G13" s="91" t="n">
        <v>0.6471</v>
      </c>
      <c r="H13" s="109" t="n">
        <v>0.6742</v>
      </c>
      <c r="I13" s="91" t="n">
        <v>0</v>
      </c>
      <c r="J13" s="91" t="n">
        <v>0</v>
      </c>
      <c r="K13" s="109" t="n">
        <v>0</v>
      </c>
      <c r="L13" s="92" t="n">
        <v>0.7456</v>
      </c>
      <c r="M13" s="92" t="n">
        <v>0.8303</v>
      </c>
      <c r="N13" s="92" t="n">
        <v>0.7957</v>
      </c>
      <c r="O13" s="120"/>
    </row>
    <row r="14" customFormat="false" ht="16.5" hidden="false" customHeight="false" outlineLevel="0" collapsed="false">
      <c r="B14" s="33" t="s">
        <v>80</v>
      </c>
      <c r="C14" s="91" t="n">
        <v>0.6296</v>
      </c>
      <c r="D14" s="91" t="n">
        <v>0</v>
      </c>
      <c r="E14" s="92" t="n">
        <v>0.6071</v>
      </c>
      <c r="F14" s="91" t="n">
        <v>0</v>
      </c>
      <c r="G14" s="91" t="n">
        <v>0</v>
      </c>
      <c r="H14" s="109" t="n">
        <v>0</v>
      </c>
      <c r="I14" s="91" t="n">
        <v>0</v>
      </c>
      <c r="J14" s="91" t="n">
        <v>0</v>
      </c>
      <c r="K14" s="109" t="n">
        <v>0</v>
      </c>
      <c r="L14" s="92" t="n">
        <v>0.6296</v>
      </c>
      <c r="M14" s="92" t="n">
        <v>0</v>
      </c>
      <c r="N14" s="92" t="n">
        <v>0.6071</v>
      </c>
      <c r="O14" s="120"/>
    </row>
    <row r="15" customFormat="false" ht="16.5" hidden="false" customHeight="false" outlineLevel="0" collapsed="false">
      <c r="B15" s="33" t="s">
        <v>81</v>
      </c>
      <c r="C15" s="91" t="n">
        <v>0.75</v>
      </c>
      <c r="D15" s="91" t="n">
        <v>0.9107</v>
      </c>
      <c r="E15" s="92" t="n">
        <v>0.8967</v>
      </c>
      <c r="F15" s="91" t="n">
        <v>0</v>
      </c>
      <c r="G15" s="91" t="n">
        <v>0</v>
      </c>
      <c r="H15" s="109" t="n">
        <v>0</v>
      </c>
      <c r="I15" s="91" t="n">
        <v>1</v>
      </c>
      <c r="J15" s="91" t="n">
        <v>0.96</v>
      </c>
      <c r="K15" s="109" t="n">
        <v>0.9615</v>
      </c>
      <c r="L15" s="92" t="n">
        <v>0.7647</v>
      </c>
      <c r="M15" s="92" t="n">
        <v>0.9171</v>
      </c>
      <c r="N15" s="92" t="n">
        <v>0.9048</v>
      </c>
      <c r="O15" s="120"/>
    </row>
    <row r="16" customFormat="false" ht="16.5" hidden="false" customHeight="false" outlineLevel="0" collapsed="false">
      <c r="B16" s="33" t="s">
        <v>84</v>
      </c>
      <c r="C16" s="91" t="n">
        <v>0.6</v>
      </c>
      <c r="D16" s="91" t="n">
        <v>1</v>
      </c>
      <c r="E16" s="92" t="n">
        <v>0.6154</v>
      </c>
      <c r="F16" s="91" t="n">
        <v>0.5</v>
      </c>
      <c r="G16" s="91" t="n">
        <v>0</v>
      </c>
      <c r="H16" s="109" t="n">
        <v>0.5</v>
      </c>
      <c r="I16" s="91" t="n">
        <v>0</v>
      </c>
      <c r="J16" s="91" t="n">
        <v>0</v>
      </c>
      <c r="K16" s="109" t="n">
        <v>0</v>
      </c>
      <c r="L16" s="92" t="n">
        <v>0.561</v>
      </c>
      <c r="M16" s="92" t="n">
        <v>1</v>
      </c>
      <c r="N16" s="92" t="n">
        <v>0.5714</v>
      </c>
      <c r="O16" s="120"/>
    </row>
    <row r="17" customFormat="false" ht="16.5" hidden="false" customHeight="false" outlineLevel="0" collapsed="false">
      <c r="B17" s="96" t="s">
        <v>85</v>
      </c>
      <c r="C17" s="94" t="n">
        <v>0.5306</v>
      </c>
      <c r="D17" s="94" t="n">
        <v>0.7407</v>
      </c>
      <c r="E17" s="95" t="n">
        <v>0.6053</v>
      </c>
      <c r="F17" s="94" t="n">
        <v>0</v>
      </c>
      <c r="G17" s="94" t="n">
        <v>0</v>
      </c>
      <c r="H17" s="110" t="n">
        <v>0</v>
      </c>
      <c r="I17" s="94" t="n">
        <v>0</v>
      </c>
      <c r="J17" s="94" t="n">
        <v>0</v>
      </c>
      <c r="K17" s="110" t="n">
        <v>0</v>
      </c>
      <c r="L17" s="95" t="n">
        <v>0.5306</v>
      </c>
      <c r="M17" s="95" t="n">
        <v>0.7407</v>
      </c>
      <c r="N17" s="95" t="n">
        <v>0.6053</v>
      </c>
      <c r="O17" s="120"/>
    </row>
    <row r="18" customFormat="false" ht="16.5" hidden="false" customHeight="false" outlineLevel="0" collapsed="false">
      <c r="B18" s="33" t="s">
        <v>86</v>
      </c>
      <c r="C18" s="91" t="n">
        <v>0.9219</v>
      </c>
      <c r="D18" s="91" t="n">
        <v>0.95</v>
      </c>
      <c r="E18" s="92" t="n">
        <v>0.9286</v>
      </c>
      <c r="F18" s="91" t="n">
        <v>0</v>
      </c>
      <c r="G18" s="91" t="n">
        <v>0</v>
      </c>
      <c r="H18" s="109" t="n">
        <v>0</v>
      </c>
      <c r="I18" s="91" t="n">
        <v>1</v>
      </c>
      <c r="J18" s="91" t="n">
        <v>1</v>
      </c>
      <c r="K18" s="109" t="n">
        <v>1</v>
      </c>
      <c r="L18" s="92" t="n">
        <v>0.9784</v>
      </c>
      <c r="M18" s="92" t="n">
        <v>0.9756</v>
      </c>
      <c r="N18" s="92" t="n">
        <v>0.978</v>
      </c>
      <c r="O18" s="120"/>
    </row>
    <row r="19" customFormat="false" ht="16.5" hidden="false" customHeight="false" outlineLevel="0" collapsed="false">
      <c r="B19" s="33" t="s">
        <v>89</v>
      </c>
      <c r="C19" s="91" t="n">
        <v>1</v>
      </c>
      <c r="D19" s="91" t="n">
        <v>0.9867</v>
      </c>
      <c r="E19" s="92" t="n">
        <v>0.9887</v>
      </c>
      <c r="F19" s="91" t="n">
        <v>0</v>
      </c>
      <c r="G19" s="91" t="n">
        <v>0</v>
      </c>
      <c r="H19" s="109" t="n">
        <v>0</v>
      </c>
      <c r="I19" s="91" t="n">
        <v>1</v>
      </c>
      <c r="J19" s="91" t="n">
        <v>0.9909</v>
      </c>
      <c r="K19" s="109" t="n">
        <v>0.9925</v>
      </c>
      <c r="L19" s="92" t="n">
        <v>1</v>
      </c>
      <c r="M19" s="92" t="n">
        <v>0.9892</v>
      </c>
      <c r="N19" s="92" t="n">
        <v>0.991</v>
      </c>
      <c r="O19" s="120"/>
    </row>
    <row r="20" customFormat="false" ht="16.5" hidden="false" customHeight="false" outlineLevel="0" collapsed="false">
      <c r="B20" s="33" t="s">
        <v>93</v>
      </c>
      <c r="C20" s="91" t="n">
        <v>0.5625</v>
      </c>
      <c r="D20" s="91" t="n">
        <v>0.6667</v>
      </c>
      <c r="E20" s="92" t="n">
        <v>0.5652</v>
      </c>
      <c r="F20" s="91" t="n">
        <v>0.7</v>
      </c>
      <c r="G20" s="91" t="n">
        <v>1</v>
      </c>
      <c r="H20" s="109" t="n">
        <v>0.7033</v>
      </c>
      <c r="I20" s="91" t="n">
        <v>0</v>
      </c>
      <c r="J20" s="91" t="n">
        <v>0</v>
      </c>
      <c r="K20" s="109" t="n">
        <v>0</v>
      </c>
      <c r="L20" s="92" t="n">
        <v>0.6238</v>
      </c>
      <c r="M20" s="92" t="n">
        <v>0.75</v>
      </c>
      <c r="N20" s="92" t="n">
        <v>0.6262</v>
      </c>
      <c r="O20" s="120"/>
    </row>
    <row r="21" customFormat="false" ht="16.5" hidden="false" customHeight="false" outlineLevel="0" collapsed="false">
      <c r="B21" s="33" t="s">
        <v>94</v>
      </c>
      <c r="C21" s="91" t="n">
        <v>0.6</v>
      </c>
      <c r="D21" s="91" t="n">
        <v>0.7</v>
      </c>
      <c r="E21" s="92" t="n">
        <v>0.6667</v>
      </c>
      <c r="F21" s="91" t="n">
        <v>0.6667</v>
      </c>
      <c r="G21" s="91" t="n">
        <v>0.875</v>
      </c>
      <c r="H21" s="109" t="n">
        <v>0.75</v>
      </c>
      <c r="I21" s="91" t="n">
        <v>0.6923</v>
      </c>
      <c r="J21" s="91" t="n">
        <v>0.7778</v>
      </c>
      <c r="K21" s="109" t="n">
        <v>0.7143</v>
      </c>
      <c r="L21" s="92" t="n">
        <v>0.6744</v>
      </c>
      <c r="M21" s="92" t="n">
        <v>0.7778</v>
      </c>
      <c r="N21" s="92" t="n">
        <v>0.7143</v>
      </c>
      <c r="O21" s="120"/>
    </row>
    <row r="22" customFormat="false" ht="16.5" hidden="false" customHeight="false" outlineLevel="0" collapsed="false">
      <c r="B22" s="96" t="s">
        <v>95</v>
      </c>
      <c r="C22" s="94" t="n">
        <v>0.5</v>
      </c>
      <c r="D22" s="94" t="n">
        <v>0.3667</v>
      </c>
      <c r="E22" s="95" t="n">
        <v>0.375</v>
      </c>
      <c r="F22" s="94" t="n">
        <v>0</v>
      </c>
      <c r="G22" s="94" t="n">
        <v>0</v>
      </c>
      <c r="H22" s="110" t="n">
        <v>0</v>
      </c>
      <c r="I22" s="94" t="n">
        <v>0</v>
      </c>
      <c r="J22" s="94" t="n">
        <v>0</v>
      </c>
      <c r="K22" s="110" t="n">
        <v>0</v>
      </c>
      <c r="L22" s="95" t="n">
        <v>0.5</v>
      </c>
      <c r="M22" s="95" t="n">
        <v>0.3667</v>
      </c>
      <c r="N22" s="95" t="n">
        <v>0.375</v>
      </c>
      <c r="O22" s="120"/>
    </row>
    <row r="23" customFormat="false" ht="16.5" hidden="false" customHeight="false" outlineLevel="0" collapsed="false">
      <c r="B23" s="97" t="s">
        <v>97</v>
      </c>
      <c r="C23" s="98" t="n">
        <v>0.7778</v>
      </c>
      <c r="D23" s="98" t="n">
        <v>0.5484</v>
      </c>
      <c r="E23" s="99" t="n">
        <v>0.6</v>
      </c>
      <c r="F23" s="98" t="n">
        <v>0.8889</v>
      </c>
      <c r="G23" s="98" t="n">
        <v>0.8372</v>
      </c>
      <c r="H23" s="111" t="n">
        <v>0.8462</v>
      </c>
      <c r="I23" s="98" t="n">
        <v>0.5294</v>
      </c>
      <c r="J23" s="98" t="n">
        <v>0.6522</v>
      </c>
      <c r="K23" s="111" t="n">
        <v>0.6279</v>
      </c>
      <c r="L23" s="99" t="n">
        <v>0.7045</v>
      </c>
      <c r="M23" s="99" t="n">
        <v>0.6609</v>
      </c>
      <c r="N23" s="99" t="n">
        <v>0.6697</v>
      </c>
      <c r="O23" s="120"/>
    </row>
    <row r="24" customFormat="false" ht="16.5" hidden="false" customHeight="false" outlineLevel="0" collapsed="false">
      <c r="B24" s="33" t="s">
        <v>98</v>
      </c>
      <c r="C24" s="91" t="n">
        <v>0.557</v>
      </c>
      <c r="D24" s="91" t="n">
        <v>0.6322</v>
      </c>
      <c r="E24" s="92" t="n">
        <v>0.6036</v>
      </c>
      <c r="F24" s="91" t="n">
        <v>0.7439</v>
      </c>
      <c r="G24" s="91" t="n">
        <v>0.6404</v>
      </c>
      <c r="H24" s="109" t="n">
        <v>0.6837</v>
      </c>
      <c r="I24" s="91" t="n">
        <v>0</v>
      </c>
      <c r="J24" s="91" t="n">
        <v>0</v>
      </c>
      <c r="K24" s="109" t="n">
        <v>0</v>
      </c>
      <c r="L24" s="92" t="n">
        <v>0.6234</v>
      </c>
      <c r="M24" s="92" t="n">
        <v>0.6348</v>
      </c>
      <c r="N24" s="92" t="n">
        <v>0.6303</v>
      </c>
      <c r="O24" s="120"/>
    </row>
    <row r="25" customFormat="false" ht="16.5" hidden="false" customHeight="false" outlineLevel="0" collapsed="false">
      <c r="B25" s="33" t="s">
        <v>99</v>
      </c>
      <c r="C25" s="91" t="n">
        <v>1</v>
      </c>
      <c r="D25" s="91" t="n">
        <v>0.75</v>
      </c>
      <c r="E25" s="92" t="n">
        <v>0.875</v>
      </c>
      <c r="F25" s="91" t="n">
        <v>0</v>
      </c>
      <c r="G25" s="91" t="n">
        <v>0</v>
      </c>
      <c r="H25" s="109" t="n">
        <v>0</v>
      </c>
      <c r="I25" s="91" t="n">
        <v>0</v>
      </c>
      <c r="J25" s="91" t="n">
        <v>0</v>
      </c>
      <c r="K25" s="109" t="n">
        <v>0</v>
      </c>
      <c r="L25" s="92" t="n">
        <v>1</v>
      </c>
      <c r="M25" s="92" t="n">
        <v>0.75</v>
      </c>
      <c r="N25" s="92" t="n">
        <v>0.875</v>
      </c>
      <c r="O25" s="120"/>
    </row>
    <row r="26" customFormat="false" ht="16.5" hidden="false" customHeight="false" outlineLevel="0" collapsed="false">
      <c r="B26" s="33" t="s">
        <v>100</v>
      </c>
      <c r="C26" s="91" t="n">
        <v>0.8</v>
      </c>
      <c r="D26" s="91" t="n">
        <v>1</v>
      </c>
      <c r="E26" s="92" t="n">
        <v>0.8571</v>
      </c>
      <c r="F26" s="91" t="n">
        <v>0.7143</v>
      </c>
      <c r="G26" s="91" t="n">
        <v>1</v>
      </c>
      <c r="H26" s="109" t="n">
        <v>0.75</v>
      </c>
      <c r="I26" s="91" t="n">
        <v>0</v>
      </c>
      <c r="J26" s="91" t="n">
        <v>0</v>
      </c>
      <c r="K26" s="109" t="n">
        <v>0</v>
      </c>
      <c r="L26" s="92" t="n">
        <v>0.7368</v>
      </c>
      <c r="M26" s="92" t="n">
        <v>1</v>
      </c>
      <c r="N26" s="92" t="n">
        <v>0.7826</v>
      </c>
      <c r="O26" s="120"/>
    </row>
    <row r="27" customFormat="false" ht="16.5" hidden="false" customHeight="false" outlineLevel="0" collapsed="false">
      <c r="B27" s="96" t="s">
        <v>101</v>
      </c>
      <c r="C27" s="94" t="n">
        <v>0.25</v>
      </c>
      <c r="D27" s="94" t="n">
        <v>0</v>
      </c>
      <c r="E27" s="95" t="n">
        <v>0.25</v>
      </c>
      <c r="F27" s="94" t="n">
        <v>0</v>
      </c>
      <c r="G27" s="94" t="n">
        <v>0</v>
      </c>
      <c r="H27" s="110" t="n">
        <v>0</v>
      </c>
      <c r="I27" s="94" t="n">
        <v>0</v>
      </c>
      <c r="J27" s="94" t="n">
        <v>0</v>
      </c>
      <c r="K27" s="110" t="n">
        <v>0</v>
      </c>
      <c r="L27" s="95" t="n">
        <v>0.25</v>
      </c>
      <c r="M27" s="95" t="n">
        <v>0</v>
      </c>
      <c r="N27" s="95" t="n">
        <v>0.25</v>
      </c>
      <c r="O27" s="120"/>
    </row>
    <row r="28" customFormat="false" ht="16.5" hidden="false" customHeight="false" outlineLevel="0" collapsed="false">
      <c r="B28" s="97" t="s">
        <v>102</v>
      </c>
      <c r="C28" s="98" t="n">
        <v>0.5128</v>
      </c>
      <c r="D28" s="98" t="n">
        <v>0.3333</v>
      </c>
      <c r="E28" s="99" t="n">
        <v>0.5062</v>
      </c>
      <c r="F28" s="98" t="n">
        <v>0.7778</v>
      </c>
      <c r="G28" s="98" t="n">
        <v>0</v>
      </c>
      <c r="H28" s="111" t="n">
        <v>0.7778</v>
      </c>
      <c r="I28" s="98" t="n">
        <v>0</v>
      </c>
      <c r="J28" s="98" t="n">
        <v>0</v>
      </c>
      <c r="K28" s="111" t="n">
        <v>0</v>
      </c>
      <c r="L28" s="99" t="n">
        <v>0.5402</v>
      </c>
      <c r="M28" s="99" t="n">
        <v>0.3333</v>
      </c>
      <c r="N28" s="99" t="n">
        <v>0.5333</v>
      </c>
      <c r="O28" s="120"/>
    </row>
    <row r="29" customFormat="false" ht="16.5" hidden="false" customHeight="false" outlineLevel="0" collapsed="false">
      <c r="B29" s="33" t="s">
        <v>103</v>
      </c>
      <c r="C29" s="91" t="n">
        <v>0.4409</v>
      </c>
      <c r="D29" s="91" t="n">
        <v>0.5</v>
      </c>
      <c r="E29" s="92" t="n">
        <v>0.4421</v>
      </c>
      <c r="F29" s="91" t="n">
        <v>0.4848</v>
      </c>
      <c r="G29" s="91" t="n">
        <v>0</v>
      </c>
      <c r="H29" s="109" t="n">
        <v>0.4776</v>
      </c>
      <c r="I29" s="91" t="n">
        <v>0</v>
      </c>
      <c r="J29" s="91" t="n">
        <v>0</v>
      </c>
      <c r="K29" s="109" t="n">
        <v>0</v>
      </c>
      <c r="L29" s="92" t="n">
        <v>0.4591</v>
      </c>
      <c r="M29" s="92" t="n">
        <v>0.3333</v>
      </c>
      <c r="N29" s="92" t="n">
        <v>0.4568</v>
      </c>
      <c r="O29" s="120"/>
    </row>
    <row r="30" customFormat="false" ht="16.5" hidden="false" customHeight="false" outlineLevel="0" collapsed="false">
      <c r="B30" s="33" t="s">
        <v>104</v>
      </c>
      <c r="C30" s="91" t="n">
        <v>0.3617</v>
      </c>
      <c r="D30" s="91" t="n">
        <v>0</v>
      </c>
      <c r="E30" s="92" t="n">
        <v>0.3617</v>
      </c>
      <c r="F30" s="91" t="n">
        <v>0.4118</v>
      </c>
      <c r="G30" s="91" t="n">
        <v>0</v>
      </c>
      <c r="H30" s="109" t="n">
        <v>0.4118</v>
      </c>
      <c r="I30" s="91" t="n">
        <v>0</v>
      </c>
      <c r="J30" s="91" t="n">
        <v>0</v>
      </c>
      <c r="K30" s="109" t="n">
        <v>0</v>
      </c>
      <c r="L30" s="92" t="n">
        <v>0.3827</v>
      </c>
      <c r="M30" s="92" t="n">
        <v>0</v>
      </c>
      <c r="N30" s="92" t="n">
        <v>0.3827</v>
      </c>
      <c r="O30" s="120"/>
    </row>
    <row r="31" customFormat="false" ht="16.5" hidden="false" customHeight="false" outlineLevel="0" collapsed="false">
      <c r="B31" s="33" t="s">
        <v>105</v>
      </c>
      <c r="C31" s="91" t="n">
        <v>0.7143</v>
      </c>
      <c r="D31" s="91" t="n">
        <v>1</v>
      </c>
      <c r="E31" s="92" t="n">
        <v>0.75</v>
      </c>
      <c r="F31" s="91" t="n">
        <v>0</v>
      </c>
      <c r="G31" s="91" t="n">
        <v>0</v>
      </c>
      <c r="H31" s="109" t="n">
        <v>0</v>
      </c>
      <c r="I31" s="91" t="n">
        <v>0</v>
      </c>
      <c r="J31" s="91" t="n">
        <v>0</v>
      </c>
      <c r="K31" s="109" t="n">
        <v>0</v>
      </c>
      <c r="L31" s="92" t="n">
        <v>0.7143</v>
      </c>
      <c r="M31" s="92" t="n">
        <v>1</v>
      </c>
      <c r="N31" s="92" t="n">
        <v>0.75</v>
      </c>
      <c r="O31" s="120"/>
    </row>
    <row r="32" customFormat="false" ht="16.5" hidden="false" customHeight="false" outlineLevel="0" collapsed="false">
      <c r="B32" s="96" t="s">
        <v>106</v>
      </c>
      <c r="C32" s="94" t="n">
        <v>0.9</v>
      </c>
      <c r="D32" s="94" t="n">
        <v>1</v>
      </c>
      <c r="E32" s="95" t="n">
        <v>0.9091</v>
      </c>
      <c r="F32" s="94" t="n">
        <v>0</v>
      </c>
      <c r="G32" s="94" t="n">
        <v>0</v>
      </c>
      <c r="H32" s="110" t="n">
        <v>0</v>
      </c>
      <c r="I32" s="94" t="n">
        <v>0</v>
      </c>
      <c r="J32" s="94" t="n">
        <v>0</v>
      </c>
      <c r="K32" s="110" t="n">
        <v>0</v>
      </c>
      <c r="L32" s="95" t="n">
        <v>0.9</v>
      </c>
      <c r="M32" s="95" t="n">
        <v>1</v>
      </c>
      <c r="N32" s="95" t="n">
        <v>0.9091</v>
      </c>
      <c r="O32" s="120"/>
    </row>
    <row r="33" customFormat="false" ht="16.5" hidden="false" customHeight="false" outlineLevel="0" collapsed="false">
      <c r="B33" s="97" t="s">
        <v>107</v>
      </c>
      <c r="C33" s="98" t="n">
        <v>0</v>
      </c>
      <c r="D33" s="98" t="n">
        <v>0</v>
      </c>
      <c r="E33" s="99" t="n">
        <v>0</v>
      </c>
      <c r="F33" s="98" t="n">
        <v>0.7692</v>
      </c>
      <c r="G33" s="98" t="n">
        <v>0</v>
      </c>
      <c r="H33" s="111" t="n">
        <v>0.7692</v>
      </c>
      <c r="I33" s="98" t="n">
        <v>0</v>
      </c>
      <c r="J33" s="98" t="n">
        <v>0</v>
      </c>
      <c r="K33" s="111" t="n">
        <v>0</v>
      </c>
      <c r="L33" s="99" t="n">
        <v>0.7692</v>
      </c>
      <c r="M33" s="99" t="n">
        <v>0</v>
      </c>
      <c r="N33" s="99" t="n">
        <v>0.7692</v>
      </c>
      <c r="O33" s="120"/>
    </row>
    <row r="34" customFormat="false" ht="16.5" hidden="false" customHeight="false" outlineLevel="0" collapsed="false">
      <c r="B34" s="33" t="s">
        <v>109</v>
      </c>
      <c r="C34" s="91" t="n">
        <v>0.2857</v>
      </c>
      <c r="D34" s="91" t="n">
        <v>0</v>
      </c>
      <c r="E34" s="92" t="n">
        <v>0.2857</v>
      </c>
      <c r="F34" s="91" t="n">
        <v>0</v>
      </c>
      <c r="G34" s="91" t="n">
        <v>0</v>
      </c>
      <c r="H34" s="109" t="n">
        <v>0</v>
      </c>
      <c r="I34" s="91" t="n">
        <v>0</v>
      </c>
      <c r="J34" s="91" t="n">
        <v>0</v>
      </c>
      <c r="K34" s="109" t="n">
        <v>0</v>
      </c>
      <c r="L34" s="92" t="n">
        <v>0.2857</v>
      </c>
      <c r="M34" s="92" t="n">
        <v>0</v>
      </c>
      <c r="N34" s="92" t="n">
        <v>0.2857</v>
      </c>
      <c r="O34" s="120"/>
    </row>
    <row r="35" customFormat="false" ht="16.5" hidden="false" customHeight="false" outlineLevel="0" collapsed="false">
      <c r="B35" s="33" t="s">
        <v>112</v>
      </c>
      <c r="C35" s="91" t="n">
        <v>0.6667</v>
      </c>
      <c r="D35" s="91" t="n">
        <v>0.3333</v>
      </c>
      <c r="E35" s="92" t="n">
        <v>0.625</v>
      </c>
      <c r="F35" s="91" t="n">
        <v>0</v>
      </c>
      <c r="G35" s="91" t="n">
        <v>0</v>
      </c>
      <c r="H35" s="109" t="n">
        <v>0</v>
      </c>
      <c r="I35" s="91" t="n">
        <v>0</v>
      </c>
      <c r="J35" s="91" t="n">
        <v>0</v>
      </c>
      <c r="K35" s="109" t="n">
        <v>0</v>
      </c>
      <c r="L35" s="92" t="n">
        <v>0.6667</v>
      </c>
      <c r="M35" s="92" t="n">
        <v>0.3333</v>
      </c>
      <c r="N35" s="92" t="n">
        <v>0.625</v>
      </c>
      <c r="O35" s="120"/>
    </row>
    <row r="36" customFormat="false" ht="16.5" hidden="false" customHeight="false" outlineLevel="0" collapsed="false">
      <c r="B36" s="33" t="s">
        <v>113</v>
      </c>
      <c r="C36" s="91" t="n">
        <v>0.4444</v>
      </c>
      <c r="D36" s="91" t="n">
        <v>0.7059</v>
      </c>
      <c r="E36" s="92" t="n">
        <v>0.6154</v>
      </c>
      <c r="F36" s="91" t="n">
        <v>0</v>
      </c>
      <c r="G36" s="91" t="n">
        <v>0</v>
      </c>
      <c r="H36" s="109" t="n">
        <v>0</v>
      </c>
      <c r="I36" s="91" t="n">
        <v>0</v>
      </c>
      <c r="J36" s="91" t="n">
        <v>0</v>
      </c>
      <c r="K36" s="109" t="n">
        <v>0</v>
      </c>
      <c r="L36" s="92" t="n">
        <v>0.4444</v>
      </c>
      <c r="M36" s="92" t="n">
        <v>0.7059</v>
      </c>
      <c r="N36" s="92" t="n">
        <v>0.6154</v>
      </c>
      <c r="O36" s="120"/>
    </row>
    <row r="37" customFormat="false" ht="16.5" hidden="false" customHeight="false" outlineLevel="0" collapsed="false">
      <c r="B37" s="96" t="s">
        <v>114</v>
      </c>
      <c r="C37" s="94" t="n">
        <v>0</v>
      </c>
      <c r="D37" s="94" t="n">
        <v>0</v>
      </c>
      <c r="E37" s="95" t="n">
        <v>0</v>
      </c>
      <c r="F37" s="94" t="n">
        <v>0</v>
      </c>
      <c r="G37" s="94" t="n">
        <v>0</v>
      </c>
      <c r="H37" s="110" t="n">
        <v>0</v>
      </c>
      <c r="I37" s="94" t="n">
        <v>0.9444</v>
      </c>
      <c r="J37" s="94" t="n">
        <v>0</v>
      </c>
      <c r="K37" s="110" t="n">
        <v>0.9444</v>
      </c>
      <c r="L37" s="95" t="n">
        <v>0.9444</v>
      </c>
      <c r="M37" s="95" t="n">
        <v>0</v>
      </c>
      <c r="N37" s="95" t="n">
        <v>0.9444</v>
      </c>
      <c r="O37" s="120"/>
    </row>
    <row r="38" customFormat="false" ht="16.5" hidden="false" customHeight="false" outlineLevel="0" collapsed="false">
      <c r="B38" s="97" t="s">
        <v>115</v>
      </c>
      <c r="C38" s="98" t="n">
        <v>1</v>
      </c>
      <c r="D38" s="98" t="n">
        <v>0.7</v>
      </c>
      <c r="E38" s="99" t="n">
        <v>0.7857</v>
      </c>
      <c r="F38" s="98" t="n">
        <v>0</v>
      </c>
      <c r="G38" s="98" t="n">
        <v>0</v>
      </c>
      <c r="H38" s="111" t="n">
        <v>0</v>
      </c>
      <c r="I38" s="98" t="n">
        <v>0</v>
      </c>
      <c r="J38" s="98" t="n">
        <v>0</v>
      </c>
      <c r="K38" s="111" t="n">
        <v>0</v>
      </c>
      <c r="L38" s="99" t="n">
        <v>1</v>
      </c>
      <c r="M38" s="99" t="n">
        <v>0.7</v>
      </c>
      <c r="N38" s="99" t="n">
        <v>0.7857</v>
      </c>
      <c r="O38" s="120"/>
    </row>
    <row r="39" customFormat="false" ht="16.5" hidden="false" customHeight="false" outlineLevel="0" collapsed="false">
      <c r="B39" s="33" t="s">
        <v>116</v>
      </c>
      <c r="C39" s="91" t="n">
        <v>0.4167</v>
      </c>
      <c r="D39" s="91" t="n">
        <v>0.7</v>
      </c>
      <c r="E39" s="92" t="n">
        <v>0.6452</v>
      </c>
      <c r="F39" s="91" t="n">
        <v>0</v>
      </c>
      <c r="G39" s="91" t="n">
        <v>0</v>
      </c>
      <c r="H39" s="109" t="n">
        <v>0</v>
      </c>
      <c r="I39" s="91" t="n">
        <v>0</v>
      </c>
      <c r="J39" s="91" t="n">
        <v>0</v>
      </c>
      <c r="K39" s="109" t="n">
        <v>0</v>
      </c>
      <c r="L39" s="92" t="n">
        <v>0.4167</v>
      </c>
      <c r="M39" s="92" t="n">
        <v>0.7</v>
      </c>
      <c r="N39" s="92" t="n">
        <v>0.6452</v>
      </c>
      <c r="O39" s="120"/>
    </row>
    <row r="40" customFormat="false" ht="16.5" hidden="false" customHeight="false" outlineLevel="0" collapsed="false">
      <c r="B40" s="33" t="s">
        <v>118</v>
      </c>
      <c r="C40" s="91" t="n">
        <v>1</v>
      </c>
      <c r="D40" s="91" t="n">
        <v>0.8</v>
      </c>
      <c r="E40" s="92" t="n">
        <v>0.9</v>
      </c>
      <c r="F40" s="91" t="n">
        <v>0</v>
      </c>
      <c r="G40" s="91" t="n">
        <v>0</v>
      </c>
      <c r="H40" s="109" t="n">
        <v>0</v>
      </c>
      <c r="I40" s="91" t="n">
        <v>0</v>
      </c>
      <c r="J40" s="91" t="n">
        <v>0</v>
      </c>
      <c r="K40" s="109" t="n">
        <v>0</v>
      </c>
      <c r="L40" s="92" t="n">
        <v>1</v>
      </c>
      <c r="M40" s="92" t="n">
        <v>0.8</v>
      </c>
      <c r="N40" s="92" t="n">
        <v>0.9</v>
      </c>
      <c r="O40" s="120"/>
    </row>
    <row r="41" customFormat="false" ht="16.5" hidden="false" customHeight="false" outlineLevel="0" collapsed="false">
      <c r="B41" s="33" t="s">
        <v>120</v>
      </c>
      <c r="C41" s="91" t="n">
        <v>0.6667</v>
      </c>
      <c r="D41" s="91" t="n">
        <v>0.75</v>
      </c>
      <c r="E41" s="92" t="n">
        <v>0.6923</v>
      </c>
      <c r="F41" s="91" t="n">
        <v>0</v>
      </c>
      <c r="G41" s="91" t="n">
        <v>0</v>
      </c>
      <c r="H41" s="109" t="n">
        <v>0</v>
      </c>
      <c r="I41" s="91" t="n">
        <v>0</v>
      </c>
      <c r="J41" s="91" t="n">
        <v>0</v>
      </c>
      <c r="K41" s="109" t="n">
        <v>0</v>
      </c>
      <c r="L41" s="92" t="n">
        <v>0.6667</v>
      </c>
      <c r="M41" s="92" t="n">
        <v>0.75</v>
      </c>
      <c r="N41" s="92" t="n">
        <v>0.6923</v>
      </c>
      <c r="O41" s="120"/>
    </row>
    <row r="42" customFormat="false" ht="16.5" hidden="false" customHeight="false" outlineLevel="0" collapsed="false">
      <c r="B42" s="96" t="s">
        <v>121</v>
      </c>
      <c r="C42" s="94" t="n">
        <v>0.6154</v>
      </c>
      <c r="D42" s="94" t="n">
        <v>0.6111</v>
      </c>
      <c r="E42" s="95" t="n">
        <v>0.6133</v>
      </c>
      <c r="F42" s="94" t="n">
        <v>0</v>
      </c>
      <c r="G42" s="94" t="n">
        <v>0</v>
      </c>
      <c r="H42" s="110" t="n">
        <v>0</v>
      </c>
      <c r="I42" s="94" t="n">
        <v>0</v>
      </c>
      <c r="J42" s="94" t="n">
        <v>0</v>
      </c>
      <c r="K42" s="110" t="n">
        <v>0</v>
      </c>
      <c r="L42" s="95" t="n">
        <v>0.6154</v>
      </c>
      <c r="M42" s="95" t="n">
        <v>0.6111</v>
      </c>
      <c r="N42" s="95" t="n">
        <v>0.6133</v>
      </c>
      <c r="O42" s="120"/>
    </row>
    <row r="43" customFormat="false" ht="16.5" hidden="false" customHeight="false" outlineLevel="0" collapsed="false">
      <c r="B43" s="33" t="s">
        <v>122</v>
      </c>
      <c r="C43" s="91" t="n">
        <v>0.6486</v>
      </c>
      <c r="D43" s="91" t="n">
        <v>0.6</v>
      </c>
      <c r="E43" s="92" t="n">
        <v>0.6453</v>
      </c>
      <c r="F43" s="91" t="n">
        <v>0</v>
      </c>
      <c r="G43" s="91" t="n">
        <v>0</v>
      </c>
      <c r="H43" s="109" t="n">
        <v>0</v>
      </c>
      <c r="I43" s="91" t="n">
        <v>0</v>
      </c>
      <c r="J43" s="91" t="n">
        <v>0</v>
      </c>
      <c r="K43" s="109" t="n">
        <v>0</v>
      </c>
      <c r="L43" s="92" t="n">
        <v>0.6486</v>
      </c>
      <c r="M43" s="92" t="n">
        <v>0.6</v>
      </c>
      <c r="N43" s="92" t="n">
        <v>0.6453</v>
      </c>
      <c r="O43" s="120"/>
    </row>
    <row r="44" customFormat="false" ht="16.5" hidden="false" customHeight="false" outlineLevel="0" collapsed="false">
      <c r="B44" s="33" t="s">
        <v>123</v>
      </c>
      <c r="C44" s="91" t="n">
        <v>0.25</v>
      </c>
      <c r="D44" s="91" t="n">
        <v>0</v>
      </c>
      <c r="E44" s="92" t="n">
        <v>0.25</v>
      </c>
      <c r="F44" s="91" t="n">
        <v>0</v>
      </c>
      <c r="G44" s="91" t="n">
        <v>0</v>
      </c>
      <c r="H44" s="109" t="n">
        <v>0</v>
      </c>
      <c r="I44" s="91" t="n">
        <v>0</v>
      </c>
      <c r="J44" s="91" t="n">
        <v>0</v>
      </c>
      <c r="K44" s="109" t="n">
        <v>0</v>
      </c>
      <c r="L44" s="92" t="n">
        <v>0.25</v>
      </c>
      <c r="M44" s="92" t="n">
        <v>0</v>
      </c>
      <c r="N44" s="92" t="n">
        <v>0.25</v>
      </c>
      <c r="O44" s="120"/>
    </row>
    <row r="45" customFormat="false" ht="16.5" hidden="false" customHeight="false" outlineLevel="0" collapsed="false">
      <c r="B45" s="33" t="s">
        <v>124</v>
      </c>
      <c r="C45" s="91" t="n">
        <v>0.3214</v>
      </c>
      <c r="D45" s="91" t="n">
        <v>0.375</v>
      </c>
      <c r="E45" s="92" t="n">
        <v>0.3333</v>
      </c>
      <c r="F45" s="91" t="n">
        <v>0</v>
      </c>
      <c r="G45" s="91" t="n">
        <v>0</v>
      </c>
      <c r="H45" s="109" t="n">
        <v>0</v>
      </c>
      <c r="I45" s="91" t="n">
        <v>0.7333</v>
      </c>
      <c r="J45" s="91" t="n">
        <v>0.8889</v>
      </c>
      <c r="K45" s="109" t="n">
        <v>0.7917</v>
      </c>
      <c r="L45" s="92" t="n">
        <v>0.4651</v>
      </c>
      <c r="M45" s="92" t="n">
        <v>0.6471</v>
      </c>
      <c r="N45" s="92" t="n">
        <v>0.5167</v>
      </c>
      <c r="O45" s="120"/>
    </row>
    <row r="46" customFormat="false" ht="16.5" hidden="false" customHeight="false" outlineLevel="0" collapsed="false">
      <c r="B46" s="112" t="s">
        <v>208</v>
      </c>
      <c r="C46" s="113" t="n">
        <v>0.6042</v>
      </c>
      <c r="D46" s="113" t="n">
        <v>0.7521</v>
      </c>
      <c r="E46" s="113" t="n">
        <v>0.6687</v>
      </c>
      <c r="F46" s="113" t="n">
        <v>0.6475</v>
      </c>
      <c r="G46" s="113" t="n">
        <v>0.6909</v>
      </c>
      <c r="H46" s="113" t="n">
        <v>0.6633</v>
      </c>
      <c r="I46" s="113" t="n">
        <v>0.9283</v>
      </c>
      <c r="J46" s="113" t="n">
        <v>0.915</v>
      </c>
      <c r="K46" s="113" t="n">
        <v>0.9211</v>
      </c>
      <c r="L46" s="113" t="n">
        <v>0.6588</v>
      </c>
      <c r="M46" s="113" t="n">
        <v>0.7791</v>
      </c>
      <c r="N46" s="113" t="n">
        <v>0.7122</v>
      </c>
      <c r="O46" s="120"/>
    </row>
    <row r="47" customFormat="false" ht="16.5" hidden="false" customHeight="false" outlineLevel="0" collapsed="false">
      <c r="B47" s="114" t="s">
        <v>219</v>
      </c>
      <c r="C47" s="115"/>
      <c r="D47" s="115"/>
      <c r="E47" s="116"/>
      <c r="F47" s="115"/>
      <c r="G47" s="115"/>
      <c r="H47" s="116"/>
      <c r="I47" s="115"/>
      <c r="J47" s="115"/>
      <c r="K47" s="116"/>
      <c r="L47" s="116"/>
      <c r="M47" s="116"/>
      <c r="N47" s="116"/>
      <c r="O47" s="120"/>
    </row>
    <row r="48" customFormat="false" ht="16.5" hidden="false" customHeight="false" outlineLevel="0" collapsed="false">
      <c r="B48" s="33" t="s">
        <v>127</v>
      </c>
      <c r="C48" s="91" t="n">
        <v>0.8889</v>
      </c>
      <c r="D48" s="91" t="n">
        <v>1</v>
      </c>
      <c r="E48" s="92" t="n">
        <v>0.913</v>
      </c>
      <c r="F48" s="91" t="n">
        <v>0</v>
      </c>
      <c r="G48" s="91" t="n">
        <v>0</v>
      </c>
      <c r="H48" s="92" t="n">
        <v>0</v>
      </c>
      <c r="I48" s="91" t="n">
        <v>0.7111</v>
      </c>
      <c r="J48" s="91" t="n">
        <v>0.6667</v>
      </c>
      <c r="K48" s="92" t="n">
        <v>0.6992</v>
      </c>
      <c r="L48" s="92" t="n">
        <v>0.7619</v>
      </c>
      <c r="M48" s="92" t="n">
        <v>0.7442</v>
      </c>
      <c r="N48" s="92" t="n">
        <v>0.7574</v>
      </c>
      <c r="O48" s="120"/>
    </row>
    <row r="49" customFormat="false" ht="16.5" hidden="false" customHeight="false" outlineLevel="0" collapsed="false">
      <c r="B49" s="33" t="s">
        <v>129</v>
      </c>
      <c r="C49" s="91" t="n">
        <v>0.3659</v>
      </c>
      <c r="D49" s="91" t="n">
        <v>0.1818</v>
      </c>
      <c r="E49" s="92" t="n">
        <v>0.3543</v>
      </c>
      <c r="F49" s="91" t="n">
        <v>0.6333</v>
      </c>
      <c r="G49" s="91" t="n">
        <v>0.25</v>
      </c>
      <c r="H49" s="92" t="n">
        <v>0.5882</v>
      </c>
      <c r="I49" s="91" t="n">
        <v>0</v>
      </c>
      <c r="J49" s="91" t="n">
        <v>0</v>
      </c>
      <c r="K49" s="92" t="n">
        <v>0</v>
      </c>
      <c r="L49" s="92" t="n">
        <v>0.4072</v>
      </c>
      <c r="M49" s="92" t="n">
        <v>0.2</v>
      </c>
      <c r="N49" s="92" t="n">
        <v>0.3923</v>
      </c>
      <c r="O49" s="120"/>
    </row>
    <row r="50" customFormat="false" ht="16.5" hidden="false" customHeight="false" outlineLevel="0" collapsed="false">
      <c r="B50" s="33" t="s">
        <v>130</v>
      </c>
      <c r="C50" s="91" t="n">
        <v>0.4819</v>
      </c>
      <c r="D50" s="91" t="n">
        <v>0.4217</v>
      </c>
      <c r="E50" s="92" t="n">
        <v>0.4467</v>
      </c>
      <c r="F50" s="91" t="n">
        <v>0.7143</v>
      </c>
      <c r="G50" s="91" t="n">
        <v>0.6374</v>
      </c>
      <c r="H50" s="92" t="n">
        <v>0.6643</v>
      </c>
      <c r="I50" s="91" t="n">
        <v>0.4</v>
      </c>
      <c r="J50" s="91" t="n">
        <v>0.6364</v>
      </c>
      <c r="K50" s="92" t="n">
        <v>0.5238</v>
      </c>
      <c r="L50" s="92" t="n">
        <v>0.5162</v>
      </c>
      <c r="M50" s="92" t="n">
        <v>0.4702</v>
      </c>
      <c r="N50" s="92" t="n">
        <v>0.4888</v>
      </c>
      <c r="O50" s="120"/>
    </row>
    <row r="51" customFormat="false" ht="16.5" hidden="false" customHeight="false" outlineLevel="0" collapsed="false">
      <c r="B51" s="33" t="s">
        <v>131</v>
      </c>
      <c r="C51" s="91" t="n">
        <v>0.5333</v>
      </c>
      <c r="D51" s="91" t="n">
        <v>0.623</v>
      </c>
      <c r="E51" s="92" t="n">
        <v>0.6053</v>
      </c>
      <c r="F51" s="91" t="n">
        <v>0.5</v>
      </c>
      <c r="G51" s="91" t="n">
        <v>0.6875</v>
      </c>
      <c r="H51" s="92" t="n">
        <v>0.6364</v>
      </c>
      <c r="I51" s="91" t="n">
        <v>0.8462</v>
      </c>
      <c r="J51" s="91" t="n">
        <v>0.8667</v>
      </c>
      <c r="K51" s="92" t="n">
        <v>0.8571</v>
      </c>
      <c r="L51" s="92" t="n">
        <v>0.6471</v>
      </c>
      <c r="M51" s="92" t="n">
        <v>0.6739</v>
      </c>
      <c r="N51" s="92" t="n">
        <v>0.6667</v>
      </c>
      <c r="O51" s="120"/>
    </row>
    <row r="52" customFormat="false" ht="16.5" hidden="false" customHeight="false" outlineLevel="0" collapsed="false">
      <c r="B52" s="33" t="s">
        <v>132</v>
      </c>
      <c r="C52" s="91" t="n">
        <v>0.875</v>
      </c>
      <c r="D52" s="91" t="n">
        <v>0.8182</v>
      </c>
      <c r="E52" s="92" t="n">
        <v>0.8333</v>
      </c>
      <c r="F52" s="91" t="n">
        <v>0</v>
      </c>
      <c r="G52" s="91" t="n">
        <v>0</v>
      </c>
      <c r="H52" s="92" t="n">
        <v>0</v>
      </c>
      <c r="I52" s="91" t="n">
        <v>0.8333</v>
      </c>
      <c r="J52" s="91" t="n">
        <v>0.9048</v>
      </c>
      <c r="K52" s="92" t="n">
        <v>0.8889</v>
      </c>
      <c r="L52" s="92" t="n">
        <v>0.8571</v>
      </c>
      <c r="M52" s="92" t="n">
        <v>0.8605</v>
      </c>
      <c r="N52" s="92" t="n">
        <v>0.8596</v>
      </c>
      <c r="O52" s="120"/>
    </row>
    <row r="53" customFormat="false" ht="16.5" hidden="false" customHeight="false" outlineLevel="0" collapsed="false">
      <c r="B53" s="97" t="s">
        <v>133</v>
      </c>
      <c r="C53" s="98" t="n">
        <v>0.6429</v>
      </c>
      <c r="D53" s="98" t="n">
        <v>0</v>
      </c>
      <c r="E53" s="99" t="n">
        <v>0.6</v>
      </c>
      <c r="F53" s="98" t="n">
        <v>0</v>
      </c>
      <c r="G53" s="98" t="n">
        <v>0</v>
      </c>
      <c r="H53" s="111" t="n">
        <v>0</v>
      </c>
      <c r="I53" s="98" t="n">
        <v>1</v>
      </c>
      <c r="J53" s="98" t="n">
        <v>1</v>
      </c>
      <c r="K53" s="111" t="n">
        <v>1</v>
      </c>
      <c r="L53" s="99" t="n">
        <v>0.6667</v>
      </c>
      <c r="M53" s="99" t="n">
        <v>0.6667</v>
      </c>
      <c r="N53" s="99" t="n">
        <v>0.6667</v>
      </c>
      <c r="O53" s="120"/>
    </row>
    <row r="54" customFormat="false" ht="16.5" hidden="false" customHeight="false" outlineLevel="0" collapsed="false">
      <c r="B54" s="33" t="s">
        <v>134</v>
      </c>
      <c r="C54" s="91" t="n">
        <v>0.875</v>
      </c>
      <c r="D54" s="91" t="n">
        <v>0.9062</v>
      </c>
      <c r="E54" s="92" t="n">
        <v>0.9</v>
      </c>
      <c r="F54" s="91" t="n">
        <v>0</v>
      </c>
      <c r="G54" s="91" t="n">
        <v>0</v>
      </c>
      <c r="H54" s="92" t="n">
        <v>0</v>
      </c>
      <c r="I54" s="91" t="n">
        <v>0</v>
      </c>
      <c r="J54" s="91" t="n">
        <v>0</v>
      </c>
      <c r="K54" s="92" t="n">
        <v>0</v>
      </c>
      <c r="L54" s="92" t="n">
        <v>0.875</v>
      </c>
      <c r="M54" s="92" t="n">
        <v>0.9062</v>
      </c>
      <c r="N54" s="92" t="n">
        <v>0.9</v>
      </c>
      <c r="O54" s="120"/>
    </row>
    <row r="55" customFormat="false" ht="16.5" hidden="false" customHeight="false" outlineLevel="0" collapsed="false">
      <c r="B55" s="33" t="s">
        <v>135</v>
      </c>
      <c r="C55" s="91" t="n">
        <v>0</v>
      </c>
      <c r="D55" s="91" t="n">
        <v>0</v>
      </c>
      <c r="E55" s="92" t="n">
        <v>0</v>
      </c>
      <c r="F55" s="91" t="n">
        <v>0</v>
      </c>
      <c r="G55" s="91" t="n">
        <v>0</v>
      </c>
      <c r="H55" s="92" t="n">
        <v>0</v>
      </c>
      <c r="I55" s="91" t="n">
        <v>0.717</v>
      </c>
      <c r="J55" s="91" t="n">
        <v>1</v>
      </c>
      <c r="K55" s="92" t="n">
        <v>0.7368</v>
      </c>
      <c r="L55" s="92" t="n">
        <v>0.717</v>
      </c>
      <c r="M55" s="92" t="n">
        <v>1</v>
      </c>
      <c r="N55" s="92" t="n">
        <v>0.7368</v>
      </c>
      <c r="O55" s="120"/>
    </row>
    <row r="56" customFormat="false" ht="16.5" hidden="false" customHeight="false" outlineLevel="0" collapsed="false">
      <c r="B56" s="33" t="s">
        <v>136</v>
      </c>
      <c r="C56" s="91" t="n">
        <v>0</v>
      </c>
      <c r="D56" s="91" t="n">
        <v>0.1818</v>
      </c>
      <c r="E56" s="92" t="n">
        <v>0.1818</v>
      </c>
      <c r="F56" s="91" t="n">
        <v>0</v>
      </c>
      <c r="G56" s="91" t="n">
        <v>0</v>
      </c>
      <c r="H56" s="92" t="n">
        <v>0</v>
      </c>
      <c r="I56" s="91" t="n">
        <v>0</v>
      </c>
      <c r="J56" s="91" t="n">
        <v>0</v>
      </c>
      <c r="K56" s="92" t="n">
        <v>0</v>
      </c>
      <c r="L56" s="92" t="n">
        <v>0</v>
      </c>
      <c r="M56" s="92" t="n">
        <v>0.1818</v>
      </c>
      <c r="N56" s="92" t="n">
        <v>0.1818</v>
      </c>
      <c r="O56" s="120"/>
    </row>
    <row r="57" customFormat="false" ht="16.5" hidden="false" customHeight="false" outlineLevel="0" collapsed="false">
      <c r="B57" s="33" t="s">
        <v>137</v>
      </c>
      <c r="C57" s="91" t="n">
        <v>0.7857</v>
      </c>
      <c r="D57" s="91" t="n">
        <v>0.8936</v>
      </c>
      <c r="E57" s="92" t="n">
        <v>0.8689</v>
      </c>
      <c r="F57" s="91" t="n">
        <v>0</v>
      </c>
      <c r="G57" s="91" t="n">
        <v>0</v>
      </c>
      <c r="H57" s="92" t="n">
        <v>0</v>
      </c>
      <c r="I57" s="91" t="n">
        <v>0</v>
      </c>
      <c r="J57" s="91" t="n">
        <v>0</v>
      </c>
      <c r="K57" s="92" t="n">
        <v>0</v>
      </c>
      <c r="L57" s="92" t="n">
        <v>0.7857</v>
      </c>
      <c r="M57" s="92" t="n">
        <v>0.8936</v>
      </c>
      <c r="N57" s="92" t="n">
        <v>0.8689</v>
      </c>
      <c r="O57" s="120"/>
    </row>
    <row r="58" customFormat="false" ht="16.5" hidden="false" customHeight="false" outlineLevel="0" collapsed="false">
      <c r="B58" s="97" t="s">
        <v>138</v>
      </c>
      <c r="C58" s="98" t="n">
        <v>0.6</v>
      </c>
      <c r="D58" s="98" t="n">
        <v>0.7727</v>
      </c>
      <c r="E58" s="99" t="n">
        <v>0.7407</v>
      </c>
      <c r="F58" s="98" t="n">
        <v>0</v>
      </c>
      <c r="G58" s="98" t="n">
        <v>0</v>
      </c>
      <c r="H58" s="111" t="n">
        <v>0</v>
      </c>
      <c r="I58" s="98" t="n">
        <v>0</v>
      </c>
      <c r="J58" s="98" t="n">
        <v>0</v>
      </c>
      <c r="K58" s="111" t="n">
        <v>0</v>
      </c>
      <c r="L58" s="99" t="n">
        <v>0.6</v>
      </c>
      <c r="M58" s="99" t="n">
        <v>0.7727</v>
      </c>
      <c r="N58" s="99" t="n">
        <v>0.7407</v>
      </c>
      <c r="O58" s="120"/>
    </row>
    <row r="59" customFormat="false" ht="16.5" hidden="false" customHeight="false" outlineLevel="0" collapsed="false">
      <c r="B59" s="33" t="s">
        <v>140</v>
      </c>
      <c r="C59" s="91" t="n">
        <v>0.4286</v>
      </c>
      <c r="D59" s="91" t="n">
        <v>0</v>
      </c>
      <c r="E59" s="92" t="n">
        <v>0.4091</v>
      </c>
      <c r="F59" s="91" t="n">
        <v>0.5857</v>
      </c>
      <c r="G59" s="91" t="n">
        <v>0</v>
      </c>
      <c r="H59" s="92" t="n">
        <v>0.5775</v>
      </c>
      <c r="I59" s="91" t="n">
        <v>0</v>
      </c>
      <c r="J59" s="91" t="n">
        <v>0</v>
      </c>
      <c r="K59" s="92" t="n">
        <v>0</v>
      </c>
      <c r="L59" s="92" t="n">
        <v>0.5495</v>
      </c>
      <c r="M59" s="92" t="n">
        <v>0</v>
      </c>
      <c r="N59" s="92" t="n">
        <v>0.5376</v>
      </c>
      <c r="O59" s="120"/>
    </row>
    <row r="60" customFormat="false" ht="16.5" hidden="false" customHeight="false" outlineLevel="0" collapsed="false">
      <c r="B60" s="33" t="s">
        <v>141</v>
      </c>
      <c r="C60" s="91" t="n">
        <v>1</v>
      </c>
      <c r="D60" s="91" t="n">
        <v>0.5</v>
      </c>
      <c r="E60" s="92" t="n">
        <v>0.5294</v>
      </c>
      <c r="F60" s="91" t="n">
        <v>0</v>
      </c>
      <c r="G60" s="91" t="n">
        <v>0</v>
      </c>
      <c r="H60" s="92" t="n">
        <v>0</v>
      </c>
      <c r="I60" s="91" t="n">
        <v>0</v>
      </c>
      <c r="J60" s="91" t="n">
        <v>0</v>
      </c>
      <c r="K60" s="92" t="n">
        <v>0</v>
      </c>
      <c r="L60" s="92" t="n">
        <v>1</v>
      </c>
      <c r="M60" s="92" t="n">
        <v>0.5</v>
      </c>
      <c r="N60" s="92" t="n">
        <v>0.5294</v>
      </c>
      <c r="O60" s="120"/>
    </row>
    <row r="61" customFormat="false" ht="16.5" hidden="false" customHeight="false" outlineLevel="0" collapsed="false">
      <c r="B61" s="33" t="s">
        <v>142</v>
      </c>
      <c r="C61" s="91" t="n">
        <v>0.875</v>
      </c>
      <c r="D61" s="91" t="n">
        <v>0.9286</v>
      </c>
      <c r="E61" s="92" t="n">
        <v>0.9091</v>
      </c>
      <c r="F61" s="91" t="n">
        <v>0</v>
      </c>
      <c r="G61" s="91" t="n">
        <v>0</v>
      </c>
      <c r="H61" s="92" t="n">
        <v>0</v>
      </c>
      <c r="I61" s="91" t="n">
        <v>0.8</v>
      </c>
      <c r="J61" s="91" t="n">
        <v>1</v>
      </c>
      <c r="K61" s="92" t="n">
        <v>0.875</v>
      </c>
      <c r="L61" s="92" t="n">
        <v>0.8261</v>
      </c>
      <c r="M61" s="92" t="n">
        <v>0.9565</v>
      </c>
      <c r="N61" s="92" t="n">
        <v>0.8913</v>
      </c>
      <c r="O61" s="120"/>
    </row>
    <row r="62" customFormat="false" ht="16.5" hidden="false" customHeight="false" outlineLevel="0" collapsed="false">
      <c r="B62" s="33" t="s">
        <v>144</v>
      </c>
      <c r="C62" s="91" t="n">
        <v>0.4211</v>
      </c>
      <c r="D62" s="91" t="n">
        <v>0.5</v>
      </c>
      <c r="E62" s="92" t="n">
        <v>0.4262</v>
      </c>
      <c r="F62" s="91" t="n">
        <v>0.5172</v>
      </c>
      <c r="G62" s="91" t="n">
        <v>0.5</v>
      </c>
      <c r="H62" s="92" t="n">
        <v>0.5161</v>
      </c>
      <c r="I62" s="91" t="n">
        <v>0.6182</v>
      </c>
      <c r="J62" s="91" t="n">
        <v>0.5</v>
      </c>
      <c r="K62" s="92" t="n">
        <v>0.614</v>
      </c>
      <c r="L62" s="92" t="n">
        <v>0.5177</v>
      </c>
      <c r="M62" s="92" t="n">
        <v>0.5</v>
      </c>
      <c r="N62" s="92" t="n">
        <v>0.5168</v>
      </c>
      <c r="O62" s="120"/>
    </row>
    <row r="63" customFormat="false" ht="16.5" hidden="false" customHeight="false" outlineLevel="0" collapsed="false">
      <c r="B63" s="97" t="s">
        <v>145</v>
      </c>
      <c r="C63" s="98" t="n">
        <v>0.3636</v>
      </c>
      <c r="D63" s="98" t="n">
        <v>0.4444</v>
      </c>
      <c r="E63" s="99" t="n">
        <v>0.3741</v>
      </c>
      <c r="F63" s="98" t="n">
        <v>0</v>
      </c>
      <c r="G63" s="98" t="n">
        <v>0</v>
      </c>
      <c r="H63" s="111" t="n">
        <v>0</v>
      </c>
      <c r="I63" s="98" t="n">
        <v>0.5455</v>
      </c>
      <c r="J63" s="98" t="n">
        <v>0.4</v>
      </c>
      <c r="K63" s="111" t="n">
        <v>0.5185</v>
      </c>
      <c r="L63" s="99" t="n">
        <v>0.3916</v>
      </c>
      <c r="M63" s="99" t="n">
        <v>0.4348</v>
      </c>
      <c r="N63" s="99" t="n">
        <v>0.3976</v>
      </c>
      <c r="O63" s="120"/>
    </row>
    <row r="64" customFormat="false" ht="16.5" hidden="false" customHeight="false" outlineLevel="0" collapsed="false">
      <c r="B64" s="33" t="s">
        <v>147</v>
      </c>
      <c r="C64" s="91" t="n">
        <v>0.8571</v>
      </c>
      <c r="D64" s="91" t="n">
        <v>0.8182</v>
      </c>
      <c r="E64" s="92" t="n">
        <v>0.825</v>
      </c>
      <c r="F64" s="91" t="n">
        <v>1</v>
      </c>
      <c r="G64" s="91" t="n">
        <v>0.9444</v>
      </c>
      <c r="H64" s="92" t="n">
        <v>0.95</v>
      </c>
      <c r="I64" s="91" t="n">
        <v>0.9091</v>
      </c>
      <c r="J64" s="91" t="n">
        <v>0.913</v>
      </c>
      <c r="K64" s="92" t="n">
        <v>0.9118</v>
      </c>
      <c r="L64" s="92" t="n">
        <v>0.9</v>
      </c>
      <c r="M64" s="92" t="n">
        <v>0.8784</v>
      </c>
      <c r="N64" s="92" t="n">
        <v>0.883</v>
      </c>
      <c r="O64" s="120"/>
    </row>
    <row r="65" customFormat="false" ht="16.5" hidden="false" customHeight="false" outlineLevel="0" collapsed="false">
      <c r="B65" s="33" t="s">
        <v>148</v>
      </c>
      <c r="C65" s="91" t="n">
        <v>0.7273</v>
      </c>
      <c r="D65" s="91" t="n">
        <v>0.825</v>
      </c>
      <c r="E65" s="92" t="n">
        <v>0.7738</v>
      </c>
      <c r="F65" s="91" t="n">
        <v>0</v>
      </c>
      <c r="G65" s="91" t="n">
        <v>0</v>
      </c>
      <c r="H65" s="92" t="n">
        <v>0</v>
      </c>
      <c r="I65" s="91" t="n">
        <v>0</v>
      </c>
      <c r="J65" s="91" t="n">
        <v>0</v>
      </c>
      <c r="K65" s="92" t="n">
        <v>0</v>
      </c>
      <c r="L65" s="92" t="n">
        <v>0.7273</v>
      </c>
      <c r="M65" s="92" t="n">
        <v>0.825</v>
      </c>
      <c r="N65" s="92" t="n">
        <v>0.7738</v>
      </c>
      <c r="O65" s="120"/>
    </row>
    <row r="66" customFormat="false" ht="16.5" hidden="false" customHeight="false" outlineLevel="0" collapsed="false">
      <c r="B66" s="33" t="s">
        <v>149</v>
      </c>
      <c r="C66" s="91" t="n">
        <v>0.8462</v>
      </c>
      <c r="D66" s="91" t="n">
        <v>0.95</v>
      </c>
      <c r="E66" s="92" t="n">
        <v>0.8913</v>
      </c>
      <c r="F66" s="91" t="n">
        <v>0</v>
      </c>
      <c r="G66" s="91" t="n">
        <v>0</v>
      </c>
      <c r="H66" s="92" t="n">
        <v>0</v>
      </c>
      <c r="I66" s="91" t="n">
        <v>0</v>
      </c>
      <c r="J66" s="91" t="n">
        <v>0</v>
      </c>
      <c r="K66" s="92" t="n">
        <v>0</v>
      </c>
      <c r="L66" s="92" t="n">
        <v>0.8462</v>
      </c>
      <c r="M66" s="92" t="n">
        <v>0.95</v>
      </c>
      <c r="N66" s="92" t="n">
        <v>0.8913</v>
      </c>
      <c r="O66" s="120"/>
    </row>
    <row r="67" customFormat="false" ht="16.5" hidden="false" customHeight="false" outlineLevel="0" collapsed="false">
      <c r="B67" s="33" t="s">
        <v>151</v>
      </c>
      <c r="C67" s="91" t="n">
        <v>0.3333</v>
      </c>
      <c r="D67" s="91" t="n">
        <v>0.6</v>
      </c>
      <c r="E67" s="92" t="n">
        <v>0.4545</v>
      </c>
      <c r="F67" s="91" t="n">
        <v>0</v>
      </c>
      <c r="G67" s="91" t="n">
        <v>0</v>
      </c>
      <c r="H67" s="92" t="n">
        <v>0</v>
      </c>
      <c r="I67" s="91" t="n">
        <v>0</v>
      </c>
      <c r="J67" s="91" t="n">
        <v>0</v>
      </c>
      <c r="K67" s="92" t="n">
        <v>0</v>
      </c>
      <c r="L67" s="92" t="n">
        <v>0.3333</v>
      </c>
      <c r="M67" s="92" t="n">
        <v>0.6</v>
      </c>
      <c r="N67" s="92" t="n">
        <v>0.4545</v>
      </c>
      <c r="O67" s="120"/>
    </row>
    <row r="68" customFormat="false" ht="16.5" hidden="false" customHeight="false" outlineLevel="0" collapsed="false">
      <c r="B68" s="97" t="s">
        <v>154</v>
      </c>
      <c r="C68" s="98" t="n">
        <v>1</v>
      </c>
      <c r="D68" s="98" t="n">
        <v>1</v>
      </c>
      <c r="E68" s="99" t="n">
        <v>1</v>
      </c>
      <c r="F68" s="98" t="n">
        <v>0</v>
      </c>
      <c r="G68" s="98" t="n">
        <v>0</v>
      </c>
      <c r="H68" s="99" t="n">
        <v>0</v>
      </c>
      <c r="I68" s="98" t="n">
        <v>0.8333</v>
      </c>
      <c r="J68" s="98" t="n">
        <v>1</v>
      </c>
      <c r="K68" s="99" t="n">
        <v>0.9</v>
      </c>
      <c r="L68" s="99" t="n">
        <v>0.9</v>
      </c>
      <c r="M68" s="99" t="n">
        <v>1</v>
      </c>
      <c r="N68" s="99" t="n">
        <v>0.9796</v>
      </c>
      <c r="O68" s="120"/>
    </row>
    <row r="69" customFormat="false" ht="16.5" hidden="false" customHeight="false" outlineLevel="0" collapsed="false">
      <c r="B69" s="33" t="s">
        <v>155</v>
      </c>
      <c r="C69" s="91" t="n">
        <v>0.6667</v>
      </c>
      <c r="D69" s="91" t="n">
        <v>0.7861</v>
      </c>
      <c r="E69" s="92" t="n">
        <v>0.7789</v>
      </c>
      <c r="F69" s="91" t="n">
        <v>1</v>
      </c>
      <c r="G69" s="91" t="n">
        <v>0.9565</v>
      </c>
      <c r="H69" s="109" t="n">
        <v>0.9605</v>
      </c>
      <c r="I69" s="91" t="n">
        <v>0.8667</v>
      </c>
      <c r="J69" s="91" t="n">
        <v>0.9161</v>
      </c>
      <c r="K69" s="109" t="n">
        <v>0.9114</v>
      </c>
      <c r="L69" s="92" t="n">
        <v>0.8235</v>
      </c>
      <c r="M69" s="92" t="n">
        <v>0.8622</v>
      </c>
      <c r="N69" s="92" t="n">
        <v>0.8591</v>
      </c>
      <c r="O69" s="120"/>
    </row>
    <row r="70" customFormat="false" ht="16.5" hidden="false" customHeight="false" outlineLevel="0" collapsed="false">
      <c r="B70" s="33" t="s">
        <v>159</v>
      </c>
      <c r="C70" s="91" t="n">
        <v>0.8406</v>
      </c>
      <c r="D70" s="91" t="n">
        <v>0.8519</v>
      </c>
      <c r="E70" s="92" t="n">
        <v>0.8438</v>
      </c>
      <c r="F70" s="91" t="n">
        <v>0</v>
      </c>
      <c r="G70" s="91" t="n">
        <v>0</v>
      </c>
      <c r="H70" s="92" t="n">
        <v>0</v>
      </c>
      <c r="I70" s="91" t="n">
        <v>0.875</v>
      </c>
      <c r="J70" s="91" t="n">
        <v>0.9583</v>
      </c>
      <c r="K70" s="92" t="n">
        <v>0.8869</v>
      </c>
      <c r="L70" s="92" t="n">
        <v>0.8638</v>
      </c>
      <c r="M70" s="92" t="n">
        <v>0.902</v>
      </c>
      <c r="N70" s="92" t="n">
        <v>0.8712</v>
      </c>
      <c r="O70" s="120"/>
    </row>
    <row r="71" customFormat="false" ht="16.5" hidden="false" customHeight="false" outlineLevel="0" collapsed="false">
      <c r="B71" s="33" t="s">
        <v>160</v>
      </c>
      <c r="C71" s="91" t="n">
        <v>0</v>
      </c>
      <c r="D71" s="91" t="n">
        <v>0.32</v>
      </c>
      <c r="E71" s="92" t="n">
        <v>0.3077</v>
      </c>
      <c r="F71" s="91" t="n">
        <v>0</v>
      </c>
      <c r="G71" s="91" t="n">
        <v>0</v>
      </c>
      <c r="H71" s="92" t="n">
        <v>0</v>
      </c>
      <c r="I71" s="91" t="n">
        <v>0</v>
      </c>
      <c r="J71" s="91" t="n">
        <v>0</v>
      </c>
      <c r="K71" s="92" t="n">
        <v>0</v>
      </c>
      <c r="L71" s="92" t="n">
        <v>0</v>
      </c>
      <c r="M71" s="92" t="n">
        <v>0.32</v>
      </c>
      <c r="N71" s="92" t="n">
        <v>0.3077</v>
      </c>
      <c r="O71" s="120"/>
    </row>
    <row r="72" customFormat="false" ht="16.5" hidden="false" customHeight="false" outlineLevel="0" collapsed="false">
      <c r="B72" s="96" t="s">
        <v>161</v>
      </c>
      <c r="C72" s="94" t="n">
        <v>0</v>
      </c>
      <c r="D72" s="94" t="n">
        <v>0.4615</v>
      </c>
      <c r="E72" s="95" t="n">
        <v>0.4286</v>
      </c>
      <c r="F72" s="94" t="n">
        <v>0</v>
      </c>
      <c r="G72" s="94" t="n">
        <v>0</v>
      </c>
      <c r="H72" s="95" t="n">
        <v>0</v>
      </c>
      <c r="I72" s="94" t="n">
        <v>0</v>
      </c>
      <c r="J72" s="94" t="n">
        <v>0</v>
      </c>
      <c r="K72" s="95" t="n">
        <v>0</v>
      </c>
      <c r="L72" s="95" t="n">
        <v>0</v>
      </c>
      <c r="M72" s="95" t="n">
        <v>0.4615</v>
      </c>
      <c r="N72" s="95" t="n">
        <v>0.4286</v>
      </c>
      <c r="O72" s="120"/>
    </row>
    <row r="73" customFormat="false" ht="16.5" hidden="false" customHeight="false" outlineLevel="0" collapsed="false">
      <c r="B73" s="33" t="s">
        <v>164</v>
      </c>
      <c r="C73" s="91" t="n">
        <v>0.3529</v>
      </c>
      <c r="D73" s="91" t="n">
        <v>0.5588</v>
      </c>
      <c r="E73" s="92" t="n">
        <v>0.4902</v>
      </c>
      <c r="F73" s="91" t="n">
        <v>0</v>
      </c>
      <c r="G73" s="91" t="n">
        <v>0</v>
      </c>
      <c r="H73" s="92" t="n">
        <v>0</v>
      </c>
      <c r="I73" s="91" t="n">
        <v>0</v>
      </c>
      <c r="J73" s="91" t="n">
        <v>0</v>
      </c>
      <c r="K73" s="92" t="n">
        <v>0</v>
      </c>
      <c r="L73" s="92" t="n">
        <v>0.3529</v>
      </c>
      <c r="M73" s="92" t="n">
        <v>0.5588</v>
      </c>
      <c r="N73" s="92" t="n">
        <v>0.4902</v>
      </c>
      <c r="O73" s="120"/>
    </row>
    <row r="74" customFormat="false" ht="16.5" hidden="false" customHeight="false" outlineLevel="0" collapsed="false">
      <c r="B74" s="33" t="s">
        <v>165</v>
      </c>
      <c r="C74" s="91" t="n">
        <v>1</v>
      </c>
      <c r="D74" s="91" t="n">
        <v>1</v>
      </c>
      <c r="E74" s="92" t="n">
        <v>1</v>
      </c>
      <c r="F74" s="91" t="n">
        <v>1</v>
      </c>
      <c r="G74" s="91" t="n">
        <v>1</v>
      </c>
      <c r="H74" s="92" t="n">
        <v>1</v>
      </c>
      <c r="I74" s="91" t="n">
        <v>0</v>
      </c>
      <c r="J74" s="91" t="n">
        <v>0</v>
      </c>
      <c r="K74" s="92" t="n">
        <v>0</v>
      </c>
      <c r="L74" s="92" t="n">
        <v>1</v>
      </c>
      <c r="M74" s="92" t="n">
        <v>1</v>
      </c>
      <c r="N74" s="92" t="n">
        <v>1</v>
      </c>
      <c r="O74" s="120"/>
    </row>
    <row r="75" customFormat="false" ht="16.5" hidden="false" customHeight="false" outlineLevel="0" collapsed="false">
      <c r="B75" s="33" t="s">
        <v>166</v>
      </c>
      <c r="C75" s="91" t="n">
        <v>0.381</v>
      </c>
      <c r="D75" s="91" t="n">
        <v>0</v>
      </c>
      <c r="E75" s="92" t="n">
        <v>0.3478</v>
      </c>
      <c r="F75" s="91" t="n">
        <v>0</v>
      </c>
      <c r="G75" s="91" t="n">
        <v>0</v>
      </c>
      <c r="H75" s="109" t="n">
        <v>0</v>
      </c>
      <c r="I75" s="91" t="n">
        <v>0</v>
      </c>
      <c r="J75" s="91" t="n">
        <v>0</v>
      </c>
      <c r="K75" s="109" t="n">
        <v>0</v>
      </c>
      <c r="L75" s="92" t="n">
        <v>0.381</v>
      </c>
      <c r="M75" s="92" t="n">
        <v>0</v>
      </c>
      <c r="N75" s="92" t="n">
        <v>0.3478</v>
      </c>
      <c r="O75" s="120"/>
    </row>
    <row r="76" customFormat="false" ht="16.5" hidden="false" customHeight="false" outlineLevel="0" collapsed="false">
      <c r="B76" s="33" t="s">
        <v>167</v>
      </c>
      <c r="C76" s="91" t="n">
        <v>0.5472</v>
      </c>
      <c r="D76" s="91" t="n">
        <v>0.4524</v>
      </c>
      <c r="E76" s="92" t="n">
        <v>0.4891</v>
      </c>
      <c r="F76" s="91" t="n">
        <v>0</v>
      </c>
      <c r="G76" s="91" t="n">
        <v>0</v>
      </c>
      <c r="H76" s="92" t="n">
        <v>0</v>
      </c>
      <c r="I76" s="91" t="n">
        <v>0.5</v>
      </c>
      <c r="J76" s="91" t="n">
        <v>0.9</v>
      </c>
      <c r="K76" s="92" t="n">
        <v>0.7</v>
      </c>
      <c r="L76" s="92" t="n">
        <v>0.5397</v>
      </c>
      <c r="M76" s="92" t="n">
        <v>0.5</v>
      </c>
      <c r="N76" s="92" t="n">
        <v>0.5159</v>
      </c>
      <c r="O76" s="120"/>
    </row>
    <row r="77" customFormat="false" ht="16.5" hidden="false" customHeight="false" outlineLevel="0" collapsed="false">
      <c r="B77" s="96" t="s">
        <v>168</v>
      </c>
      <c r="C77" s="94" t="n">
        <v>0.8571</v>
      </c>
      <c r="D77" s="94" t="n">
        <v>1</v>
      </c>
      <c r="E77" s="95" t="n">
        <v>0.9821</v>
      </c>
      <c r="F77" s="94" t="n">
        <v>0</v>
      </c>
      <c r="G77" s="94" t="n">
        <v>0</v>
      </c>
      <c r="H77" s="95" t="n">
        <v>0</v>
      </c>
      <c r="I77" s="94" t="n">
        <v>0.875</v>
      </c>
      <c r="J77" s="94" t="n">
        <v>0.7419</v>
      </c>
      <c r="K77" s="95" t="n">
        <v>0.7571</v>
      </c>
      <c r="L77" s="95" t="n">
        <v>0.8667</v>
      </c>
      <c r="M77" s="95" t="n">
        <v>0.8559</v>
      </c>
      <c r="N77" s="95" t="n">
        <v>0.8571</v>
      </c>
      <c r="O77" s="120"/>
    </row>
    <row r="78" customFormat="false" ht="16.5" hidden="false" customHeight="false" outlineLevel="0" collapsed="false">
      <c r="B78" s="33" t="s">
        <v>169</v>
      </c>
      <c r="C78" s="91" t="n">
        <v>0.6579</v>
      </c>
      <c r="D78" s="91" t="n">
        <v>0.6774</v>
      </c>
      <c r="E78" s="92" t="n">
        <v>0.6667</v>
      </c>
      <c r="F78" s="91" t="n">
        <v>0</v>
      </c>
      <c r="G78" s="91" t="n">
        <v>0</v>
      </c>
      <c r="H78" s="92" t="n">
        <v>0</v>
      </c>
      <c r="I78" s="91" t="n">
        <v>0.4286</v>
      </c>
      <c r="J78" s="91" t="n">
        <v>0.3333</v>
      </c>
      <c r="K78" s="92" t="n">
        <v>0.3846</v>
      </c>
      <c r="L78" s="92" t="n">
        <v>0.6222</v>
      </c>
      <c r="M78" s="92" t="n">
        <v>0.6216</v>
      </c>
      <c r="N78" s="92" t="n">
        <v>0.622</v>
      </c>
      <c r="O78" s="120"/>
    </row>
    <row r="79" customFormat="false" ht="16.5" hidden="false" customHeight="false" outlineLevel="0" collapsed="false">
      <c r="B79" s="33" t="s">
        <v>170</v>
      </c>
      <c r="C79" s="91" t="n">
        <v>0.6364</v>
      </c>
      <c r="D79" s="91" t="n">
        <v>0.898</v>
      </c>
      <c r="E79" s="92" t="n">
        <v>0.85</v>
      </c>
      <c r="F79" s="91" t="n">
        <v>0</v>
      </c>
      <c r="G79" s="91" t="n">
        <v>0</v>
      </c>
      <c r="H79" s="109" t="n">
        <v>0</v>
      </c>
      <c r="I79" s="91" t="n">
        <v>0.4138</v>
      </c>
      <c r="J79" s="91" t="n">
        <v>0.6304</v>
      </c>
      <c r="K79" s="109" t="n">
        <v>0.5467</v>
      </c>
      <c r="L79" s="92" t="n">
        <v>0.475</v>
      </c>
      <c r="M79" s="92" t="n">
        <v>0.7684</v>
      </c>
      <c r="N79" s="92" t="n">
        <v>0.6815</v>
      </c>
      <c r="O79" s="120"/>
    </row>
    <row r="80" customFormat="false" ht="16.5" hidden="false" customHeight="false" outlineLevel="0" collapsed="false">
      <c r="B80" s="33" t="s">
        <v>171</v>
      </c>
      <c r="C80" s="91" t="n">
        <v>0.7857</v>
      </c>
      <c r="D80" s="91" t="n">
        <v>0.85</v>
      </c>
      <c r="E80" s="92" t="n">
        <v>0.8421</v>
      </c>
      <c r="F80" s="91" t="n">
        <v>0</v>
      </c>
      <c r="G80" s="91" t="n">
        <v>0</v>
      </c>
      <c r="H80" s="92" t="n">
        <v>0</v>
      </c>
      <c r="I80" s="91" t="n">
        <v>0.8</v>
      </c>
      <c r="J80" s="91" t="n">
        <v>0.9412</v>
      </c>
      <c r="K80" s="92" t="n">
        <v>0.9091</v>
      </c>
      <c r="L80" s="92" t="n">
        <v>0.7917</v>
      </c>
      <c r="M80" s="92" t="n">
        <v>0.8731</v>
      </c>
      <c r="N80" s="92" t="n">
        <v>0.8608</v>
      </c>
      <c r="O80" s="120"/>
    </row>
    <row r="81" customFormat="false" ht="16.5" hidden="false" customHeight="false" outlineLevel="0" collapsed="false">
      <c r="B81" s="33" t="s">
        <v>172</v>
      </c>
      <c r="C81" s="91" t="n">
        <v>0.92</v>
      </c>
      <c r="D81" s="91" t="n">
        <v>0.8088</v>
      </c>
      <c r="E81" s="92" t="n">
        <v>0.8387</v>
      </c>
      <c r="F81" s="91" t="n">
        <v>0</v>
      </c>
      <c r="G81" s="91" t="n">
        <v>0</v>
      </c>
      <c r="H81" s="92" t="n">
        <v>0</v>
      </c>
      <c r="I81" s="91" t="n">
        <v>0.6364</v>
      </c>
      <c r="J81" s="91" t="n">
        <v>0.8529</v>
      </c>
      <c r="K81" s="92" t="n">
        <v>0.8</v>
      </c>
      <c r="L81" s="92" t="n">
        <v>0.8333</v>
      </c>
      <c r="M81" s="92" t="n">
        <v>0.8235</v>
      </c>
      <c r="N81" s="92" t="n">
        <v>0.8261</v>
      </c>
      <c r="O81" s="120"/>
    </row>
    <row r="82" customFormat="false" ht="16.5" hidden="false" customHeight="false" outlineLevel="0" collapsed="false">
      <c r="B82" s="96" t="s">
        <v>173</v>
      </c>
      <c r="C82" s="94" t="n">
        <v>1</v>
      </c>
      <c r="D82" s="94" t="n">
        <v>0.8889</v>
      </c>
      <c r="E82" s="95" t="n">
        <v>0.9333</v>
      </c>
      <c r="F82" s="94" t="n">
        <v>0</v>
      </c>
      <c r="G82" s="94" t="n">
        <v>0</v>
      </c>
      <c r="H82" s="95" t="n">
        <v>0</v>
      </c>
      <c r="I82" s="94" t="n">
        <v>0</v>
      </c>
      <c r="J82" s="94" t="n">
        <v>0</v>
      </c>
      <c r="K82" s="95" t="n">
        <v>0</v>
      </c>
      <c r="L82" s="95" t="n">
        <v>1</v>
      </c>
      <c r="M82" s="95" t="n">
        <v>0.8889</v>
      </c>
      <c r="N82" s="95" t="n">
        <v>0.9333</v>
      </c>
      <c r="O82" s="120"/>
    </row>
    <row r="83" customFormat="false" ht="16.5" hidden="false" customHeight="false" outlineLevel="0" collapsed="false">
      <c r="B83" s="33" t="s">
        <v>176</v>
      </c>
      <c r="C83" s="91" t="n">
        <v>0</v>
      </c>
      <c r="D83" s="91" t="n">
        <v>0</v>
      </c>
      <c r="E83" s="92" t="n">
        <v>0</v>
      </c>
      <c r="F83" s="91" t="n">
        <v>0.9</v>
      </c>
      <c r="G83" s="91" t="n">
        <v>0</v>
      </c>
      <c r="H83" s="92" t="n">
        <v>0.9</v>
      </c>
      <c r="I83" s="91" t="n">
        <v>0</v>
      </c>
      <c r="J83" s="91" t="n">
        <v>0</v>
      </c>
      <c r="K83" s="92" t="n">
        <v>0</v>
      </c>
      <c r="L83" s="92" t="n">
        <v>0.9</v>
      </c>
      <c r="M83" s="92" t="n">
        <v>0</v>
      </c>
      <c r="N83" s="92" t="n">
        <v>0.9</v>
      </c>
      <c r="O83" s="120"/>
    </row>
    <row r="84" customFormat="false" ht="16.5" hidden="false" customHeight="false" outlineLevel="0" collapsed="false">
      <c r="B84" s="33" t="s">
        <v>177</v>
      </c>
      <c r="C84" s="91" t="n">
        <v>0.5417</v>
      </c>
      <c r="D84" s="91" t="n">
        <v>0</v>
      </c>
      <c r="E84" s="92" t="n">
        <v>0.5417</v>
      </c>
      <c r="F84" s="91" t="n">
        <v>0.6341</v>
      </c>
      <c r="G84" s="91" t="n">
        <v>1</v>
      </c>
      <c r="H84" s="92" t="n">
        <v>0.6429</v>
      </c>
      <c r="I84" s="91" t="n">
        <v>0</v>
      </c>
      <c r="J84" s="91" t="n">
        <v>0</v>
      </c>
      <c r="K84" s="92" t="n">
        <v>0</v>
      </c>
      <c r="L84" s="92" t="n">
        <v>0.6</v>
      </c>
      <c r="M84" s="92" t="n">
        <v>1</v>
      </c>
      <c r="N84" s="92" t="n">
        <v>0.6061</v>
      </c>
      <c r="O84" s="120"/>
    </row>
    <row r="85" customFormat="false" ht="16.5" hidden="false" customHeight="false" outlineLevel="0" collapsed="false">
      <c r="B85" s="33" t="s">
        <v>178</v>
      </c>
      <c r="C85" s="91" t="n">
        <v>0</v>
      </c>
      <c r="D85" s="91" t="n">
        <v>0</v>
      </c>
      <c r="E85" s="92" t="n">
        <v>0</v>
      </c>
      <c r="F85" s="91" t="n">
        <v>0</v>
      </c>
      <c r="G85" s="91" t="n">
        <v>0</v>
      </c>
      <c r="H85" s="92" t="n">
        <v>0</v>
      </c>
      <c r="I85" s="91" t="n">
        <v>0.72</v>
      </c>
      <c r="J85" s="91" t="n">
        <v>0.5238</v>
      </c>
      <c r="K85" s="92" t="n">
        <v>0.6304</v>
      </c>
      <c r="L85" s="92" t="n">
        <v>0.72</v>
      </c>
      <c r="M85" s="92" t="n">
        <v>0.5238</v>
      </c>
      <c r="N85" s="92" t="n">
        <v>0.6304</v>
      </c>
      <c r="O85" s="120"/>
    </row>
    <row r="86" customFormat="false" ht="16.5" hidden="false" customHeight="false" outlineLevel="0" collapsed="false">
      <c r="B86" s="33" t="s">
        <v>180</v>
      </c>
      <c r="C86" s="91" t="n">
        <v>0</v>
      </c>
      <c r="D86" s="91" t="n">
        <v>0.5106</v>
      </c>
      <c r="E86" s="92" t="n">
        <v>0.4898</v>
      </c>
      <c r="F86" s="91" t="n">
        <v>0</v>
      </c>
      <c r="G86" s="91" t="n">
        <v>0</v>
      </c>
      <c r="H86" s="92" t="n">
        <v>0</v>
      </c>
      <c r="I86" s="91" t="n">
        <v>0</v>
      </c>
      <c r="J86" s="91" t="n">
        <v>0</v>
      </c>
      <c r="K86" s="92" t="n">
        <v>0</v>
      </c>
      <c r="L86" s="92" t="n">
        <v>0</v>
      </c>
      <c r="M86" s="92" t="n">
        <v>0.5106</v>
      </c>
      <c r="N86" s="92" t="n">
        <v>0.4898</v>
      </c>
      <c r="O86" s="120"/>
    </row>
    <row r="87" customFormat="false" ht="16.5" hidden="false" customHeight="false" outlineLevel="0" collapsed="false">
      <c r="B87" s="96" t="s">
        <v>181</v>
      </c>
      <c r="C87" s="94" t="n">
        <v>0.8333</v>
      </c>
      <c r="D87" s="94" t="n">
        <v>0.9091</v>
      </c>
      <c r="E87" s="95" t="n">
        <v>0.8824</v>
      </c>
      <c r="F87" s="94" t="n">
        <v>0</v>
      </c>
      <c r="G87" s="94" t="n">
        <v>0</v>
      </c>
      <c r="H87" s="110" t="n">
        <v>0</v>
      </c>
      <c r="I87" s="94" t="n">
        <v>0</v>
      </c>
      <c r="J87" s="94" t="n">
        <v>0</v>
      </c>
      <c r="K87" s="110" t="n">
        <v>0</v>
      </c>
      <c r="L87" s="95" t="n">
        <v>0.8333</v>
      </c>
      <c r="M87" s="95" t="n">
        <v>0.9091</v>
      </c>
      <c r="N87" s="95" t="n">
        <v>0.8824</v>
      </c>
      <c r="O87" s="120"/>
    </row>
    <row r="88" customFormat="false" ht="16.5" hidden="false" customHeight="false" outlineLevel="0" collapsed="false">
      <c r="B88" s="33" t="s">
        <v>182</v>
      </c>
      <c r="C88" s="91" t="n">
        <v>0.75</v>
      </c>
      <c r="D88" s="91" t="n">
        <v>0.5</v>
      </c>
      <c r="E88" s="92" t="n">
        <v>0.6667</v>
      </c>
      <c r="F88" s="91" t="n">
        <v>0</v>
      </c>
      <c r="G88" s="91" t="n">
        <v>0</v>
      </c>
      <c r="H88" s="92" t="n">
        <v>0</v>
      </c>
      <c r="I88" s="91" t="n">
        <v>0</v>
      </c>
      <c r="J88" s="91" t="n">
        <v>0</v>
      </c>
      <c r="K88" s="92" t="n">
        <v>0</v>
      </c>
      <c r="L88" s="92" t="n">
        <v>0.75</v>
      </c>
      <c r="M88" s="92" t="n">
        <v>0.5</v>
      </c>
      <c r="N88" s="92" t="n">
        <v>0.6667</v>
      </c>
      <c r="O88" s="120"/>
    </row>
    <row r="89" customFormat="false" ht="16.5" hidden="false" customHeight="false" outlineLevel="0" collapsed="false">
      <c r="B89" s="33" t="s">
        <v>185</v>
      </c>
      <c r="C89" s="91" t="n">
        <v>0.6154</v>
      </c>
      <c r="D89" s="91" t="n">
        <v>0.5</v>
      </c>
      <c r="E89" s="92" t="n">
        <v>0.6</v>
      </c>
      <c r="F89" s="91" t="n">
        <v>0</v>
      </c>
      <c r="G89" s="91" t="n">
        <v>0</v>
      </c>
      <c r="H89" s="92" t="n">
        <v>0</v>
      </c>
      <c r="I89" s="91" t="n">
        <v>0</v>
      </c>
      <c r="J89" s="91" t="n">
        <v>0</v>
      </c>
      <c r="K89" s="92" t="n">
        <v>0</v>
      </c>
      <c r="L89" s="92" t="n">
        <v>0.6154</v>
      </c>
      <c r="M89" s="92" t="n">
        <v>0.5</v>
      </c>
      <c r="N89" s="92" t="n">
        <v>0.6</v>
      </c>
      <c r="O89" s="120"/>
    </row>
    <row r="90" customFormat="false" ht="16.5" hidden="false" customHeight="false" outlineLevel="0" collapsed="false">
      <c r="B90" s="33" t="s">
        <v>187</v>
      </c>
      <c r="C90" s="91" t="n">
        <v>0.4286</v>
      </c>
      <c r="D90" s="91" t="n">
        <v>0.5</v>
      </c>
      <c r="E90" s="92" t="n">
        <v>0.4444</v>
      </c>
      <c r="F90" s="91" t="n">
        <v>0</v>
      </c>
      <c r="G90" s="91" t="n">
        <v>0</v>
      </c>
      <c r="H90" s="92" t="n">
        <v>0</v>
      </c>
      <c r="I90" s="91" t="n">
        <v>0</v>
      </c>
      <c r="J90" s="91" t="n">
        <v>0</v>
      </c>
      <c r="K90" s="92" t="n">
        <v>0</v>
      </c>
      <c r="L90" s="92" t="n">
        <v>0.4286</v>
      </c>
      <c r="M90" s="92" t="n">
        <v>0.5</v>
      </c>
      <c r="N90" s="92" t="n">
        <v>0.4444</v>
      </c>
      <c r="O90" s="120"/>
    </row>
    <row r="91" customFormat="false" ht="16.5" hidden="false" customHeight="false" outlineLevel="0" collapsed="false">
      <c r="B91" s="33" t="s">
        <v>189</v>
      </c>
      <c r="C91" s="91" t="n">
        <v>0.5714</v>
      </c>
      <c r="D91" s="91" t="n">
        <v>0.5</v>
      </c>
      <c r="E91" s="92" t="n">
        <v>0.5455</v>
      </c>
      <c r="F91" s="91" t="n">
        <v>0</v>
      </c>
      <c r="G91" s="91" t="n">
        <v>0</v>
      </c>
      <c r="H91" s="92" t="n">
        <v>0</v>
      </c>
      <c r="I91" s="91" t="n">
        <v>0</v>
      </c>
      <c r="J91" s="91" t="n">
        <v>0</v>
      </c>
      <c r="K91" s="92" t="n">
        <v>0</v>
      </c>
      <c r="L91" s="92" t="n">
        <v>0.5714</v>
      </c>
      <c r="M91" s="92" t="n">
        <v>0.5</v>
      </c>
      <c r="N91" s="92" t="n">
        <v>0.5455</v>
      </c>
      <c r="O91" s="120"/>
    </row>
    <row r="92" customFormat="false" ht="16.5" hidden="false" customHeight="false" outlineLevel="0" collapsed="false">
      <c r="B92" s="96" t="s">
        <v>192</v>
      </c>
      <c r="C92" s="94" t="n">
        <v>1</v>
      </c>
      <c r="D92" s="94" t="n">
        <v>1</v>
      </c>
      <c r="E92" s="95" t="n">
        <v>1</v>
      </c>
      <c r="F92" s="94" t="n">
        <v>0</v>
      </c>
      <c r="G92" s="94" t="n">
        <v>0</v>
      </c>
      <c r="H92" s="95" t="n">
        <v>0</v>
      </c>
      <c r="I92" s="94" t="n">
        <v>0</v>
      </c>
      <c r="J92" s="94" t="n">
        <v>0</v>
      </c>
      <c r="K92" s="95" t="n">
        <v>0</v>
      </c>
      <c r="L92" s="95" t="n">
        <v>1</v>
      </c>
      <c r="M92" s="95" t="n">
        <v>1</v>
      </c>
      <c r="N92" s="95" t="n">
        <v>1</v>
      </c>
      <c r="O92" s="120"/>
    </row>
    <row r="93" customFormat="false" ht="16.5" hidden="false" customHeight="false" outlineLevel="0" collapsed="false">
      <c r="B93" s="33" t="s">
        <v>193</v>
      </c>
      <c r="C93" s="91" t="n">
        <v>0.75</v>
      </c>
      <c r="D93" s="91" t="n">
        <v>0.875</v>
      </c>
      <c r="E93" s="92" t="n">
        <v>0.8333</v>
      </c>
      <c r="F93" s="91" t="n">
        <v>0</v>
      </c>
      <c r="G93" s="91" t="n">
        <v>0</v>
      </c>
      <c r="H93" s="92" t="n">
        <v>0</v>
      </c>
      <c r="I93" s="91" t="n">
        <v>0.6818</v>
      </c>
      <c r="J93" s="91" t="n">
        <v>0.7838</v>
      </c>
      <c r="K93" s="92" t="n">
        <v>0.7458</v>
      </c>
      <c r="L93" s="92" t="n">
        <v>0.6923</v>
      </c>
      <c r="M93" s="92" t="n">
        <v>0.8</v>
      </c>
      <c r="N93" s="92" t="n">
        <v>0.7606</v>
      </c>
      <c r="O93" s="120"/>
    </row>
    <row r="94" customFormat="false" ht="16.5" hidden="false" customHeight="false" outlineLevel="0" collapsed="false">
      <c r="B94" s="33" t="s">
        <v>194</v>
      </c>
      <c r="C94" s="91" t="n">
        <v>0.8462</v>
      </c>
      <c r="D94" s="91" t="n">
        <v>0.7333</v>
      </c>
      <c r="E94" s="92" t="n">
        <v>0.7857</v>
      </c>
      <c r="F94" s="91" t="n">
        <v>0.6316</v>
      </c>
      <c r="G94" s="91" t="n">
        <v>0.5</v>
      </c>
      <c r="H94" s="109" t="n">
        <v>0.5862</v>
      </c>
      <c r="I94" s="91" t="n">
        <v>0.25</v>
      </c>
      <c r="J94" s="91" t="n">
        <v>0</v>
      </c>
      <c r="K94" s="109" t="n">
        <v>0.2</v>
      </c>
      <c r="L94" s="92" t="n">
        <v>0.6667</v>
      </c>
      <c r="M94" s="92" t="n">
        <v>0.6154</v>
      </c>
      <c r="N94" s="92" t="n">
        <v>0.6452</v>
      </c>
      <c r="O94" s="120"/>
    </row>
    <row r="95" customFormat="false" ht="16.5" hidden="false" customHeight="false" outlineLevel="0" collapsed="false">
      <c r="B95" s="33" t="s">
        <v>195</v>
      </c>
      <c r="C95" s="91" t="n">
        <v>1</v>
      </c>
      <c r="D95" s="91" t="n">
        <v>1</v>
      </c>
      <c r="E95" s="92" t="n">
        <v>1</v>
      </c>
      <c r="F95" s="91" t="n">
        <v>0</v>
      </c>
      <c r="G95" s="91" t="n">
        <v>0</v>
      </c>
      <c r="H95" s="92" t="n">
        <v>0</v>
      </c>
      <c r="I95" s="91" t="n">
        <v>0</v>
      </c>
      <c r="J95" s="91" t="n">
        <v>0</v>
      </c>
      <c r="K95" s="92" t="n">
        <v>0</v>
      </c>
      <c r="L95" s="92" t="n">
        <v>1</v>
      </c>
      <c r="M95" s="92" t="n">
        <v>1</v>
      </c>
      <c r="N95" s="92" t="n">
        <v>1</v>
      </c>
      <c r="O95" s="120"/>
    </row>
    <row r="96" customFormat="false" ht="16.5" hidden="false" customHeight="false" outlineLevel="0" collapsed="false">
      <c r="B96" s="33" t="s">
        <v>196</v>
      </c>
      <c r="C96" s="91" t="n">
        <v>0.6667</v>
      </c>
      <c r="D96" s="91" t="n">
        <v>1</v>
      </c>
      <c r="E96" s="92" t="n">
        <v>0.75</v>
      </c>
      <c r="F96" s="91" t="n">
        <v>0</v>
      </c>
      <c r="G96" s="91" t="n">
        <v>0</v>
      </c>
      <c r="H96" s="92" t="n">
        <v>0</v>
      </c>
      <c r="I96" s="91" t="n">
        <v>0</v>
      </c>
      <c r="J96" s="91" t="n">
        <v>0</v>
      </c>
      <c r="K96" s="92" t="n">
        <v>0</v>
      </c>
      <c r="L96" s="92" t="n">
        <v>0.6667</v>
      </c>
      <c r="M96" s="92" t="n">
        <v>1</v>
      </c>
      <c r="N96" s="92" t="n">
        <v>0.75</v>
      </c>
      <c r="O96" s="120"/>
    </row>
    <row r="97" customFormat="false" ht="16.5" hidden="false" customHeight="false" outlineLevel="0" collapsed="false">
      <c r="B97" s="96" t="s">
        <v>198</v>
      </c>
      <c r="C97" s="94" t="n">
        <v>1</v>
      </c>
      <c r="D97" s="94" t="n">
        <v>1</v>
      </c>
      <c r="E97" s="95" t="n">
        <v>1</v>
      </c>
      <c r="F97" s="94" t="n">
        <v>0</v>
      </c>
      <c r="G97" s="94" t="n">
        <v>0</v>
      </c>
      <c r="H97" s="95" t="n">
        <v>0</v>
      </c>
      <c r="I97" s="94" t="n">
        <v>0.7059</v>
      </c>
      <c r="J97" s="94" t="n">
        <v>0.7353</v>
      </c>
      <c r="K97" s="95" t="n">
        <v>0.7255</v>
      </c>
      <c r="L97" s="95" t="n">
        <v>0.8</v>
      </c>
      <c r="M97" s="95" t="n">
        <v>0.7857</v>
      </c>
      <c r="N97" s="95" t="n">
        <v>0.791</v>
      </c>
      <c r="O97" s="120"/>
    </row>
    <row r="98" customFormat="false" ht="16.5" hidden="false" customHeight="false" outlineLevel="0" collapsed="false">
      <c r="B98" s="33" t="s">
        <v>199</v>
      </c>
      <c r="C98" s="91" t="n">
        <v>0.6667</v>
      </c>
      <c r="D98" s="91" t="n">
        <v>0.6923</v>
      </c>
      <c r="E98" s="92" t="n">
        <v>0.68</v>
      </c>
      <c r="F98" s="91" t="n">
        <v>0</v>
      </c>
      <c r="G98" s="91" t="n">
        <v>0</v>
      </c>
      <c r="H98" s="92" t="n">
        <v>0</v>
      </c>
      <c r="I98" s="91" t="n">
        <v>0.25</v>
      </c>
      <c r="J98" s="91" t="n">
        <v>0.125</v>
      </c>
      <c r="K98" s="92" t="n">
        <v>0.2143</v>
      </c>
      <c r="L98" s="92" t="n">
        <v>0.4062</v>
      </c>
      <c r="M98" s="92" t="n">
        <v>0.4762</v>
      </c>
      <c r="N98" s="92" t="n">
        <v>0.434</v>
      </c>
      <c r="O98" s="120"/>
    </row>
    <row r="99" customFormat="false" ht="16.5" hidden="false" customHeight="false" outlineLevel="0" collapsed="false">
      <c r="B99" s="33" t="s">
        <v>200</v>
      </c>
      <c r="C99" s="91" t="n">
        <v>1</v>
      </c>
      <c r="D99" s="91" t="n">
        <v>1</v>
      </c>
      <c r="E99" s="92" t="n">
        <v>1</v>
      </c>
      <c r="F99" s="91" t="n">
        <v>0</v>
      </c>
      <c r="G99" s="91" t="n">
        <v>0</v>
      </c>
      <c r="H99" s="109" t="n">
        <v>0</v>
      </c>
      <c r="I99" s="91" t="n">
        <v>0</v>
      </c>
      <c r="J99" s="91" t="n">
        <v>0</v>
      </c>
      <c r="K99" s="109" t="n">
        <v>0</v>
      </c>
      <c r="L99" s="92" t="n">
        <v>1</v>
      </c>
      <c r="M99" s="92" t="n">
        <v>1</v>
      </c>
      <c r="N99" s="92" t="n">
        <v>1</v>
      </c>
      <c r="O99" s="120"/>
    </row>
    <row r="100" customFormat="false" ht="16.5" hidden="false" customHeight="false" outlineLevel="0" collapsed="false">
      <c r="B100" s="33" t="s">
        <v>201</v>
      </c>
      <c r="C100" s="91" t="n">
        <v>0.5595</v>
      </c>
      <c r="D100" s="91" t="n">
        <v>0.75</v>
      </c>
      <c r="E100" s="92" t="n">
        <v>0.5682</v>
      </c>
      <c r="F100" s="91" t="n">
        <v>0</v>
      </c>
      <c r="G100" s="91" t="n">
        <v>0</v>
      </c>
      <c r="H100" s="92" t="n">
        <v>0</v>
      </c>
      <c r="I100" s="91" t="n">
        <v>0</v>
      </c>
      <c r="J100" s="91" t="n">
        <v>0</v>
      </c>
      <c r="K100" s="92" t="n">
        <v>0</v>
      </c>
      <c r="L100" s="92" t="n">
        <v>0.5595</v>
      </c>
      <c r="M100" s="92" t="n">
        <v>0.75</v>
      </c>
      <c r="N100" s="92" t="n">
        <v>0.5682</v>
      </c>
      <c r="O100" s="120"/>
    </row>
    <row r="101" customFormat="false" ht="16.5" hidden="false" customHeight="false" outlineLevel="0" collapsed="false">
      <c r="B101" s="33" t="s">
        <v>202</v>
      </c>
      <c r="C101" s="91" t="n">
        <v>0.3265</v>
      </c>
      <c r="D101" s="91" t="n">
        <v>1</v>
      </c>
      <c r="E101" s="92" t="n">
        <v>0.3529</v>
      </c>
      <c r="F101" s="91" t="n">
        <v>0</v>
      </c>
      <c r="G101" s="91" t="n">
        <v>0</v>
      </c>
      <c r="H101" s="92" t="n">
        <v>0</v>
      </c>
      <c r="I101" s="91" t="n">
        <v>0</v>
      </c>
      <c r="J101" s="91" t="n">
        <v>0</v>
      </c>
      <c r="K101" s="92" t="n">
        <v>0</v>
      </c>
      <c r="L101" s="92" t="n">
        <v>0.3265</v>
      </c>
      <c r="M101" s="92" t="n">
        <v>1</v>
      </c>
      <c r="N101" s="92" t="n">
        <v>0.3529</v>
      </c>
      <c r="O101" s="120"/>
    </row>
    <row r="102" customFormat="false" ht="16.5" hidden="false" customHeight="false" outlineLevel="0" collapsed="false">
      <c r="B102" s="33" t="s">
        <v>203</v>
      </c>
      <c r="C102" s="91" t="n">
        <v>0.5</v>
      </c>
      <c r="D102" s="91" t="n">
        <v>0.6667</v>
      </c>
      <c r="E102" s="92" t="n">
        <v>0.5238</v>
      </c>
      <c r="F102" s="91" t="n">
        <v>0</v>
      </c>
      <c r="G102" s="91" t="n">
        <v>0</v>
      </c>
      <c r="H102" s="92" t="n">
        <v>0</v>
      </c>
      <c r="I102" s="91" t="n">
        <v>0.1538</v>
      </c>
      <c r="J102" s="91" t="n">
        <v>0.6</v>
      </c>
      <c r="K102" s="92" t="n">
        <v>0.2258</v>
      </c>
      <c r="L102" s="92" t="n">
        <v>0.2955</v>
      </c>
      <c r="M102" s="92" t="n">
        <v>0.625</v>
      </c>
      <c r="N102" s="92" t="n">
        <v>0.3462</v>
      </c>
      <c r="O102" s="120"/>
    </row>
    <row r="103" customFormat="false" ht="17.25" hidden="false" customHeight="false" outlineLevel="0" collapsed="false">
      <c r="B103" s="100" t="s">
        <v>220</v>
      </c>
      <c r="C103" s="117" t="n">
        <v>0.5624</v>
      </c>
      <c r="D103" s="117" t="n">
        <v>0.6747</v>
      </c>
      <c r="E103" s="101" t="n">
        <v>0.623</v>
      </c>
      <c r="F103" s="121" t="n">
        <v>0.6631</v>
      </c>
      <c r="G103" s="117" t="n">
        <v>0.7615</v>
      </c>
      <c r="H103" s="101" t="n">
        <v>0.706</v>
      </c>
      <c r="I103" s="101" t="n">
        <v>0.6857</v>
      </c>
      <c r="J103" s="117" t="n">
        <v>0.798</v>
      </c>
      <c r="K103" s="101" t="n">
        <v>0.7402</v>
      </c>
      <c r="L103" s="101" t="n">
        <v>0.6087</v>
      </c>
      <c r="M103" s="117" t="n">
        <v>0.7128</v>
      </c>
      <c r="N103" s="117" t="n">
        <v>0.6622</v>
      </c>
      <c r="O103" s="120"/>
    </row>
    <row r="104" customFormat="false" ht="5.1" hidden="false" customHeight="true" outlineLevel="0" collapsed="false">
      <c r="B104" s="102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20"/>
    </row>
    <row r="105" customFormat="false" ht="15" hidden="false" customHeight="true" outlineLevel="0" collapsed="false">
      <c r="B105" s="103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20"/>
    </row>
    <row r="106" customFormat="false" ht="15" hidden="false" customHeight="true" outlineLevel="0" collapsed="false">
      <c r="B106" s="103" t="s">
        <v>6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33" activeCellId="0" sqref="C130:D133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8.85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3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.75" hidden="false" customHeight="true" outlineLevel="0" collapsed="false">
      <c r="A4" s="26"/>
      <c r="B4" s="4"/>
    </row>
    <row r="5" s="25" customFormat="true" ht="12.75" hidden="false" customHeight="true" outlineLevel="0" collapsed="false">
      <c r="A5" s="26"/>
      <c r="B5" s="4"/>
    </row>
    <row r="6" s="25" customFormat="true" ht="15" hidden="false" customHeight="true" outlineLevel="0" collapsed="false">
      <c r="A6" s="26"/>
      <c r="B6" s="28" t="s">
        <v>47</v>
      </c>
      <c r="M6" s="67" t="s">
        <v>48</v>
      </c>
    </row>
    <row r="7" s="29" customFormat="true" ht="19.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108" customFormat="true" ht="40.15" hidden="false" customHeight="true" outlineLevel="0" collapsed="false">
      <c r="A9" s="33"/>
      <c r="B9" s="84" t="s">
        <v>221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1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7" t="s">
        <v>76</v>
      </c>
      <c r="C12" s="88"/>
      <c r="D12" s="88"/>
      <c r="E12" s="89"/>
      <c r="F12" s="88"/>
      <c r="G12" s="88"/>
      <c r="H12" s="90"/>
      <c r="I12" s="88"/>
      <c r="J12" s="88"/>
      <c r="K12" s="90"/>
      <c r="L12" s="88"/>
      <c r="M12" s="88"/>
      <c r="N12" s="89"/>
    </row>
    <row r="13" customFormat="false" ht="16.5" hidden="false" customHeight="false" outlineLevel="0" collapsed="false">
      <c r="B13" s="33" t="s">
        <v>77</v>
      </c>
      <c r="C13" s="91" t="n">
        <v>1</v>
      </c>
      <c r="D13" s="91" t="n">
        <v>1</v>
      </c>
      <c r="E13" s="92" t="n">
        <v>1</v>
      </c>
      <c r="F13" s="91" t="n">
        <v>0</v>
      </c>
      <c r="G13" s="91" t="n">
        <v>0</v>
      </c>
      <c r="H13" s="109" t="n">
        <v>0</v>
      </c>
      <c r="I13" s="91" t="n">
        <v>0</v>
      </c>
      <c r="J13" s="91" t="n">
        <v>0</v>
      </c>
      <c r="K13" s="109" t="n">
        <v>0</v>
      </c>
      <c r="L13" s="92" t="n">
        <v>1</v>
      </c>
      <c r="M13" s="92" t="n">
        <v>1</v>
      </c>
      <c r="N13" s="92" t="n">
        <v>1</v>
      </c>
    </row>
    <row r="14" customFormat="false" ht="16.5" hidden="false" customHeight="false" outlineLevel="0" collapsed="false">
      <c r="B14" s="33" t="s">
        <v>78</v>
      </c>
      <c r="C14" s="91" t="n">
        <v>0.6949</v>
      </c>
      <c r="D14" s="91" t="n">
        <v>0.7255</v>
      </c>
      <c r="E14" s="92" t="n">
        <v>0.7143</v>
      </c>
      <c r="F14" s="91" t="n">
        <v>0.7939</v>
      </c>
      <c r="G14" s="91" t="n">
        <v>0.7956</v>
      </c>
      <c r="H14" s="109" t="n">
        <v>0.7949</v>
      </c>
      <c r="I14" s="91" t="n">
        <v>0</v>
      </c>
      <c r="J14" s="91" t="n">
        <v>0</v>
      </c>
      <c r="K14" s="109" t="n">
        <v>0</v>
      </c>
      <c r="L14" s="92" t="n">
        <v>0.7632</v>
      </c>
      <c r="M14" s="92" t="n">
        <v>0.7703</v>
      </c>
      <c r="N14" s="92" t="n">
        <v>0.7674</v>
      </c>
    </row>
    <row r="15" customFormat="false" ht="16.5" hidden="false" customHeight="false" outlineLevel="0" collapsed="false">
      <c r="B15" s="33" t="s">
        <v>80</v>
      </c>
      <c r="C15" s="91" t="n">
        <v>0.9167</v>
      </c>
      <c r="D15" s="91" t="n">
        <v>0.5</v>
      </c>
      <c r="E15" s="92" t="n">
        <v>0.8125</v>
      </c>
      <c r="F15" s="91" t="n">
        <v>0.9</v>
      </c>
      <c r="G15" s="91" t="n">
        <v>0.5</v>
      </c>
      <c r="H15" s="109" t="n">
        <v>0.8333</v>
      </c>
      <c r="I15" s="91" t="n">
        <v>0</v>
      </c>
      <c r="J15" s="91" t="n">
        <v>0</v>
      </c>
      <c r="K15" s="109" t="n">
        <v>0</v>
      </c>
      <c r="L15" s="92" t="n">
        <v>0.9062</v>
      </c>
      <c r="M15" s="92" t="n">
        <v>0.5</v>
      </c>
      <c r="N15" s="92" t="n">
        <v>0.825</v>
      </c>
    </row>
    <row r="16" customFormat="false" ht="16.5" hidden="false" customHeight="false" outlineLevel="0" collapsed="false">
      <c r="B16" s="33" t="s">
        <v>81</v>
      </c>
      <c r="C16" s="91" t="n">
        <v>0.75</v>
      </c>
      <c r="D16" s="91" t="n">
        <v>0.8742</v>
      </c>
      <c r="E16" s="92" t="n">
        <v>0.8665</v>
      </c>
      <c r="F16" s="91" t="n">
        <v>0.7778</v>
      </c>
      <c r="G16" s="91" t="n">
        <v>0.925</v>
      </c>
      <c r="H16" s="109" t="n">
        <v>0.9101</v>
      </c>
      <c r="I16" s="91" t="n">
        <v>0</v>
      </c>
      <c r="J16" s="91" t="n">
        <v>1</v>
      </c>
      <c r="K16" s="109" t="n">
        <v>1</v>
      </c>
      <c r="L16" s="92" t="n">
        <v>0.7586</v>
      </c>
      <c r="M16" s="92" t="n">
        <v>0.89</v>
      </c>
      <c r="N16" s="92" t="n">
        <v>0.8811</v>
      </c>
    </row>
    <row r="17" customFormat="false" ht="16.5" hidden="false" customHeight="false" outlineLevel="0" collapsed="false">
      <c r="B17" s="96" t="s">
        <v>84</v>
      </c>
      <c r="C17" s="94" t="n">
        <v>0.549</v>
      </c>
      <c r="D17" s="94" t="n">
        <v>0</v>
      </c>
      <c r="E17" s="95" t="n">
        <v>0.5385</v>
      </c>
      <c r="F17" s="94" t="n">
        <v>0</v>
      </c>
      <c r="G17" s="94" t="n">
        <v>0</v>
      </c>
      <c r="H17" s="110" t="n">
        <v>0</v>
      </c>
      <c r="I17" s="94" t="n">
        <v>0</v>
      </c>
      <c r="J17" s="94" t="n">
        <v>0</v>
      </c>
      <c r="K17" s="110" t="n">
        <v>0</v>
      </c>
      <c r="L17" s="95" t="n">
        <v>0.549</v>
      </c>
      <c r="M17" s="95" t="n">
        <v>0</v>
      </c>
      <c r="N17" s="95" t="n">
        <v>0.5385</v>
      </c>
    </row>
    <row r="18" customFormat="false" ht="16.5" hidden="false" customHeight="false" outlineLevel="0" collapsed="false">
      <c r="B18" s="97" t="s">
        <v>85</v>
      </c>
      <c r="C18" s="98" t="n">
        <v>0.6667</v>
      </c>
      <c r="D18" s="98" t="n">
        <v>0.8125</v>
      </c>
      <c r="E18" s="99" t="n">
        <v>0.733</v>
      </c>
      <c r="F18" s="98" t="n">
        <v>0</v>
      </c>
      <c r="G18" s="98" t="n">
        <v>0</v>
      </c>
      <c r="H18" s="111" t="n">
        <v>0</v>
      </c>
      <c r="I18" s="98" t="n">
        <v>0</v>
      </c>
      <c r="J18" s="98" t="n">
        <v>0</v>
      </c>
      <c r="K18" s="111" t="n">
        <v>0</v>
      </c>
      <c r="L18" s="99" t="n">
        <v>0.6667</v>
      </c>
      <c r="M18" s="99" t="n">
        <v>0.8125</v>
      </c>
      <c r="N18" s="99" t="n">
        <v>0.733</v>
      </c>
    </row>
    <row r="19" customFormat="false" ht="16.5" hidden="false" customHeight="false" outlineLevel="0" collapsed="false">
      <c r="B19" s="33" t="s">
        <v>86</v>
      </c>
      <c r="C19" s="91" t="n">
        <v>0.9677</v>
      </c>
      <c r="D19" s="91" t="n">
        <v>0.9429</v>
      </c>
      <c r="E19" s="92" t="n">
        <v>0.9623</v>
      </c>
      <c r="F19" s="91" t="n">
        <v>0</v>
      </c>
      <c r="G19" s="91" t="n">
        <v>0</v>
      </c>
      <c r="H19" s="109" t="n">
        <v>0</v>
      </c>
      <c r="I19" s="91" t="n">
        <v>1</v>
      </c>
      <c r="J19" s="91" t="n">
        <v>1</v>
      </c>
      <c r="K19" s="109" t="n">
        <v>1</v>
      </c>
      <c r="L19" s="92" t="n">
        <v>0.9831</v>
      </c>
      <c r="M19" s="92" t="n">
        <v>0.9701</v>
      </c>
      <c r="N19" s="92" t="n">
        <v>0.9802</v>
      </c>
    </row>
    <row r="20" customFormat="false" ht="16.5" hidden="false" customHeight="false" outlineLevel="0" collapsed="false">
      <c r="B20" s="33" t="s">
        <v>87</v>
      </c>
      <c r="C20" s="91" t="n">
        <v>0.6667</v>
      </c>
      <c r="D20" s="91" t="n">
        <v>0.8667</v>
      </c>
      <c r="E20" s="92" t="n">
        <v>0.8333</v>
      </c>
      <c r="F20" s="91" t="n">
        <v>0</v>
      </c>
      <c r="G20" s="91" t="n">
        <v>0</v>
      </c>
      <c r="H20" s="109" t="n">
        <v>0</v>
      </c>
      <c r="I20" s="91" t="n">
        <v>0</v>
      </c>
      <c r="J20" s="91" t="n">
        <v>0</v>
      </c>
      <c r="K20" s="109" t="n">
        <v>0</v>
      </c>
      <c r="L20" s="92" t="n">
        <v>0.6667</v>
      </c>
      <c r="M20" s="92" t="n">
        <v>0.8667</v>
      </c>
      <c r="N20" s="92" t="n">
        <v>0.8333</v>
      </c>
    </row>
    <row r="21" customFormat="false" ht="16.5" hidden="false" customHeight="false" outlineLevel="0" collapsed="false">
      <c r="B21" s="33" t="s">
        <v>89</v>
      </c>
      <c r="C21" s="91" t="n">
        <v>1</v>
      </c>
      <c r="D21" s="91" t="n">
        <v>0.9877</v>
      </c>
      <c r="E21" s="92" t="n">
        <v>0.9896</v>
      </c>
      <c r="F21" s="91" t="n">
        <v>0</v>
      </c>
      <c r="G21" s="91" t="n">
        <v>0</v>
      </c>
      <c r="H21" s="109" t="n">
        <v>0</v>
      </c>
      <c r="I21" s="91" t="n">
        <v>0.9882</v>
      </c>
      <c r="J21" s="91" t="n">
        <v>0.9923</v>
      </c>
      <c r="K21" s="109" t="n">
        <v>0.9916</v>
      </c>
      <c r="L21" s="92" t="n">
        <v>0.9923</v>
      </c>
      <c r="M21" s="92" t="n">
        <v>0.9905</v>
      </c>
      <c r="N21" s="92" t="n">
        <v>0.9908</v>
      </c>
    </row>
    <row r="22" customFormat="false" ht="16.5" hidden="false" customHeight="false" outlineLevel="0" collapsed="false">
      <c r="B22" s="96" t="s">
        <v>93</v>
      </c>
      <c r="C22" s="94" t="n">
        <v>0.6235</v>
      </c>
      <c r="D22" s="94" t="n">
        <v>0.5</v>
      </c>
      <c r="E22" s="95" t="n">
        <v>0.6207</v>
      </c>
      <c r="F22" s="94" t="n">
        <v>0.6727</v>
      </c>
      <c r="G22" s="94" t="n">
        <v>1</v>
      </c>
      <c r="H22" s="110" t="n">
        <v>0.6786</v>
      </c>
      <c r="I22" s="94" t="n">
        <v>0</v>
      </c>
      <c r="J22" s="94" t="n">
        <v>0</v>
      </c>
      <c r="K22" s="110" t="n">
        <v>0</v>
      </c>
      <c r="L22" s="95" t="n">
        <v>0.6513</v>
      </c>
      <c r="M22" s="95" t="n">
        <v>0.75</v>
      </c>
      <c r="N22" s="95" t="n">
        <v>0.6533</v>
      </c>
    </row>
    <row r="23" customFormat="false" ht="16.5" hidden="false" customHeight="false" outlineLevel="0" collapsed="false">
      <c r="B23" s="33" t="s">
        <v>94</v>
      </c>
      <c r="C23" s="91" t="n">
        <v>0.7778</v>
      </c>
      <c r="D23" s="91" t="n">
        <v>0.85</v>
      </c>
      <c r="E23" s="92" t="n">
        <v>0.8158</v>
      </c>
      <c r="F23" s="91" t="n">
        <v>0</v>
      </c>
      <c r="G23" s="91" t="n">
        <v>0</v>
      </c>
      <c r="H23" s="109" t="n">
        <v>0</v>
      </c>
      <c r="I23" s="91" t="n">
        <v>0.6296</v>
      </c>
      <c r="J23" s="91" t="n">
        <v>0.8</v>
      </c>
      <c r="K23" s="109" t="n">
        <v>0.6757</v>
      </c>
      <c r="L23" s="92" t="n">
        <v>0.7143</v>
      </c>
      <c r="M23" s="92" t="n">
        <v>0.84</v>
      </c>
      <c r="N23" s="92" t="n">
        <v>0.7699</v>
      </c>
    </row>
    <row r="24" customFormat="false" ht="16.5" hidden="false" customHeight="false" outlineLevel="0" collapsed="false">
      <c r="B24" s="33" t="s">
        <v>95</v>
      </c>
      <c r="C24" s="91" t="n">
        <v>1</v>
      </c>
      <c r="D24" s="91" t="n">
        <v>0.6712</v>
      </c>
      <c r="E24" s="92" t="n">
        <v>0.68</v>
      </c>
      <c r="F24" s="91" t="n">
        <v>0.6667</v>
      </c>
      <c r="G24" s="91" t="n">
        <v>0.78</v>
      </c>
      <c r="H24" s="109" t="n">
        <v>0.7767</v>
      </c>
      <c r="I24" s="91" t="n">
        <v>0</v>
      </c>
      <c r="J24" s="91" t="n">
        <v>0.9167</v>
      </c>
      <c r="K24" s="109" t="n">
        <v>0.9167</v>
      </c>
      <c r="L24" s="92" t="n">
        <v>0.8</v>
      </c>
      <c r="M24" s="92" t="n">
        <v>0.7459</v>
      </c>
      <c r="N24" s="92" t="n">
        <v>0.7474</v>
      </c>
    </row>
    <row r="25" customFormat="false" ht="16.5" hidden="false" customHeight="false" outlineLevel="0" collapsed="false">
      <c r="B25" s="33" t="s">
        <v>97</v>
      </c>
      <c r="C25" s="91" t="n">
        <v>0.6842</v>
      </c>
      <c r="D25" s="91" t="n">
        <v>0.6364</v>
      </c>
      <c r="E25" s="92" t="n">
        <v>0.6471</v>
      </c>
      <c r="F25" s="91" t="n">
        <v>0.7</v>
      </c>
      <c r="G25" s="91" t="n">
        <v>0.7256</v>
      </c>
      <c r="H25" s="109" t="n">
        <v>0.7206</v>
      </c>
      <c r="I25" s="91" t="n">
        <v>1</v>
      </c>
      <c r="J25" s="91" t="n">
        <v>0.9688</v>
      </c>
      <c r="K25" s="109" t="n">
        <v>0.973</v>
      </c>
      <c r="L25" s="92" t="n">
        <v>0.7188</v>
      </c>
      <c r="M25" s="92" t="n">
        <v>0.7328</v>
      </c>
      <c r="N25" s="92" t="n">
        <v>0.7301</v>
      </c>
    </row>
    <row r="26" customFormat="false" ht="16.5" hidden="false" customHeight="false" outlineLevel="0" collapsed="false">
      <c r="B26" s="33" t="s">
        <v>98</v>
      </c>
      <c r="C26" s="91" t="n">
        <v>0.6798</v>
      </c>
      <c r="D26" s="91" t="n">
        <v>0.681</v>
      </c>
      <c r="E26" s="92" t="n">
        <v>0.6806</v>
      </c>
      <c r="F26" s="91" t="n">
        <v>0.6316</v>
      </c>
      <c r="G26" s="91" t="n">
        <v>0.7706</v>
      </c>
      <c r="H26" s="109" t="n">
        <v>0.7078</v>
      </c>
      <c r="I26" s="91" t="n">
        <v>0</v>
      </c>
      <c r="J26" s="91" t="n">
        <v>0</v>
      </c>
      <c r="K26" s="109" t="n">
        <v>0</v>
      </c>
      <c r="L26" s="92" t="n">
        <v>0.6579</v>
      </c>
      <c r="M26" s="92" t="n">
        <v>0.7168</v>
      </c>
      <c r="N26" s="92" t="n">
        <v>0.6921</v>
      </c>
    </row>
    <row r="27" customFormat="false" ht="16.5" hidden="false" customHeight="false" outlineLevel="0" collapsed="false">
      <c r="B27" s="96" t="s">
        <v>99</v>
      </c>
      <c r="C27" s="94" t="n">
        <v>1</v>
      </c>
      <c r="D27" s="94" t="n">
        <v>1</v>
      </c>
      <c r="E27" s="95" t="n">
        <v>1</v>
      </c>
      <c r="F27" s="94" t="n">
        <v>0</v>
      </c>
      <c r="G27" s="94" t="n">
        <v>0</v>
      </c>
      <c r="H27" s="110" t="n">
        <v>0</v>
      </c>
      <c r="I27" s="94" t="n">
        <v>0</v>
      </c>
      <c r="J27" s="94" t="n">
        <v>0</v>
      </c>
      <c r="K27" s="110" t="n">
        <v>0</v>
      </c>
      <c r="L27" s="95" t="n">
        <v>1</v>
      </c>
      <c r="M27" s="95" t="n">
        <v>1</v>
      </c>
      <c r="N27" s="95" t="n">
        <v>1</v>
      </c>
    </row>
    <row r="28" customFormat="false" ht="16.5" hidden="false" customHeight="false" outlineLevel="0" collapsed="false">
      <c r="B28" s="33" t="s">
        <v>100</v>
      </c>
      <c r="C28" s="91" t="n">
        <v>0.7143</v>
      </c>
      <c r="D28" s="91" t="n">
        <v>0</v>
      </c>
      <c r="E28" s="92" t="n">
        <v>0.7143</v>
      </c>
      <c r="F28" s="91" t="n">
        <v>0</v>
      </c>
      <c r="G28" s="91" t="n">
        <v>0</v>
      </c>
      <c r="H28" s="109" t="n">
        <v>0</v>
      </c>
      <c r="I28" s="91" t="n">
        <v>0</v>
      </c>
      <c r="J28" s="91" t="n">
        <v>0</v>
      </c>
      <c r="K28" s="109" t="n">
        <v>0</v>
      </c>
      <c r="L28" s="92" t="n">
        <v>0.7143</v>
      </c>
      <c r="M28" s="92" t="n">
        <v>0</v>
      </c>
      <c r="N28" s="92" t="n">
        <v>0.7143</v>
      </c>
    </row>
    <row r="29" customFormat="false" ht="16.5" hidden="false" customHeight="false" outlineLevel="0" collapsed="false">
      <c r="B29" s="33" t="s">
        <v>101</v>
      </c>
      <c r="C29" s="91" t="n">
        <v>0.5652</v>
      </c>
      <c r="D29" s="91" t="n">
        <v>0</v>
      </c>
      <c r="E29" s="92" t="n">
        <v>0.5652</v>
      </c>
      <c r="F29" s="91" t="n">
        <v>0</v>
      </c>
      <c r="G29" s="91" t="n">
        <v>0</v>
      </c>
      <c r="H29" s="109" t="n">
        <v>0</v>
      </c>
      <c r="I29" s="91" t="n">
        <v>0</v>
      </c>
      <c r="J29" s="91" t="n">
        <v>0</v>
      </c>
      <c r="K29" s="109" t="n">
        <v>0</v>
      </c>
      <c r="L29" s="92" t="n">
        <v>0.5652</v>
      </c>
      <c r="M29" s="92" t="n">
        <v>0</v>
      </c>
      <c r="N29" s="92" t="n">
        <v>0.5652</v>
      </c>
    </row>
    <row r="30" customFormat="false" ht="16.5" hidden="false" customHeight="false" outlineLevel="0" collapsed="false">
      <c r="B30" s="33" t="s">
        <v>102</v>
      </c>
      <c r="C30" s="91" t="n">
        <v>0.6463</v>
      </c>
      <c r="D30" s="91" t="n">
        <v>1</v>
      </c>
      <c r="E30" s="92" t="n">
        <v>0.6588</v>
      </c>
      <c r="F30" s="91" t="n">
        <v>0.6809</v>
      </c>
      <c r="G30" s="91" t="n">
        <v>0</v>
      </c>
      <c r="H30" s="109" t="n">
        <v>0.6667</v>
      </c>
      <c r="I30" s="91" t="n">
        <v>0</v>
      </c>
      <c r="J30" s="91" t="n">
        <v>0</v>
      </c>
      <c r="K30" s="109" t="n">
        <v>0</v>
      </c>
      <c r="L30" s="92" t="n">
        <v>0.6589</v>
      </c>
      <c r="M30" s="92" t="n">
        <v>0.75</v>
      </c>
      <c r="N30" s="92" t="n">
        <v>0.6617</v>
      </c>
    </row>
    <row r="31" customFormat="false" ht="16.5" hidden="false" customHeight="false" outlineLevel="0" collapsed="false">
      <c r="B31" s="33" t="s">
        <v>103</v>
      </c>
      <c r="C31" s="91" t="n">
        <v>0.6127</v>
      </c>
      <c r="D31" s="91" t="n">
        <v>0.75</v>
      </c>
      <c r="E31" s="92" t="n">
        <v>0.6154</v>
      </c>
      <c r="F31" s="91" t="n">
        <v>0.7229</v>
      </c>
      <c r="G31" s="91" t="n">
        <v>1</v>
      </c>
      <c r="H31" s="109" t="n">
        <v>0.7262</v>
      </c>
      <c r="I31" s="91" t="n">
        <v>0</v>
      </c>
      <c r="J31" s="91" t="n">
        <v>0</v>
      </c>
      <c r="K31" s="109" t="n">
        <v>0</v>
      </c>
      <c r="L31" s="92" t="n">
        <v>0.6446</v>
      </c>
      <c r="M31" s="92" t="n">
        <v>0.8</v>
      </c>
      <c r="N31" s="92" t="n">
        <v>0.6473</v>
      </c>
    </row>
    <row r="32" customFormat="false" ht="16.5" hidden="false" customHeight="false" outlineLevel="0" collapsed="false">
      <c r="B32" s="96" t="s">
        <v>104</v>
      </c>
      <c r="C32" s="94" t="n">
        <v>0.4952</v>
      </c>
      <c r="D32" s="94" t="n">
        <v>0</v>
      </c>
      <c r="E32" s="95" t="n">
        <v>0.4952</v>
      </c>
      <c r="F32" s="94" t="n">
        <v>0</v>
      </c>
      <c r="G32" s="94" t="n">
        <v>0</v>
      </c>
      <c r="H32" s="110" t="n">
        <v>0</v>
      </c>
      <c r="I32" s="94" t="n">
        <v>0</v>
      </c>
      <c r="J32" s="94" t="n">
        <v>0</v>
      </c>
      <c r="K32" s="110" t="n">
        <v>0</v>
      </c>
      <c r="L32" s="95" t="n">
        <v>0.4952</v>
      </c>
      <c r="M32" s="95" t="n">
        <v>0</v>
      </c>
      <c r="N32" s="95" t="n">
        <v>0.4952</v>
      </c>
    </row>
    <row r="33" customFormat="false" ht="16.5" hidden="false" customHeight="false" outlineLevel="0" collapsed="false">
      <c r="B33" s="33" t="s">
        <v>105</v>
      </c>
      <c r="C33" s="91" t="n">
        <v>0.8214</v>
      </c>
      <c r="D33" s="91" t="n">
        <v>0.5</v>
      </c>
      <c r="E33" s="92" t="n">
        <v>0.8</v>
      </c>
      <c r="F33" s="91" t="n">
        <v>0</v>
      </c>
      <c r="G33" s="91" t="n">
        <v>0</v>
      </c>
      <c r="H33" s="109" t="n">
        <v>0</v>
      </c>
      <c r="I33" s="91" t="n">
        <v>0</v>
      </c>
      <c r="J33" s="91" t="n">
        <v>0</v>
      </c>
      <c r="K33" s="109" t="n">
        <v>0</v>
      </c>
      <c r="L33" s="92" t="n">
        <v>0.8214</v>
      </c>
      <c r="M33" s="92" t="n">
        <v>0.5</v>
      </c>
      <c r="N33" s="92" t="n">
        <v>0.8</v>
      </c>
    </row>
    <row r="34" customFormat="false" ht="16.5" hidden="false" customHeight="false" outlineLevel="0" collapsed="false">
      <c r="B34" s="33" t="s">
        <v>107</v>
      </c>
      <c r="C34" s="91" t="n">
        <v>0.6154</v>
      </c>
      <c r="D34" s="91" t="n">
        <v>0</v>
      </c>
      <c r="E34" s="92" t="n">
        <v>0.5926</v>
      </c>
      <c r="F34" s="91" t="n">
        <v>0.5294</v>
      </c>
      <c r="G34" s="91" t="n">
        <v>0</v>
      </c>
      <c r="H34" s="109" t="n">
        <v>0.5294</v>
      </c>
      <c r="I34" s="91" t="n">
        <v>0</v>
      </c>
      <c r="J34" s="91" t="n">
        <v>0</v>
      </c>
      <c r="K34" s="109" t="n">
        <v>0</v>
      </c>
      <c r="L34" s="92" t="n">
        <v>0.5814</v>
      </c>
      <c r="M34" s="92" t="n">
        <v>0</v>
      </c>
      <c r="N34" s="92" t="n">
        <v>0.5682</v>
      </c>
    </row>
    <row r="35" customFormat="false" ht="16.5" hidden="false" customHeight="false" outlineLevel="0" collapsed="false">
      <c r="B35" s="33" t="s">
        <v>109</v>
      </c>
      <c r="C35" s="91" t="n">
        <v>0.5063</v>
      </c>
      <c r="D35" s="91" t="n">
        <v>0.5</v>
      </c>
      <c r="E35" s="92" t="n">
        <v>0.5062</v>
      </c>
      <c r="F35" s="91" t="n">
        <v>0.4286</v>
      </c>
      <c r="G35" s="91" t="n">
        <v>0</v>
      </c>
      <c r="H35" s="109" t="n">
        <v>0.4286</v>
      </c>
      <c r="I35" s="91" t="n">
        <v>0</v>
      </c>
      <c r="J35" s="91" t="n">
        <v>0</v>
      </c>
      <c r="K35" s="109" t="n">
        <v>0</v>
      </c>
      <c r="L35" s="92" t="n">
        <v>0.49</v>
      </c>
      <c r="M35" s="92" t="n">
        <v>0.5</v>
      </c>
      <c r="N35" s="92" t="n">
        <v>0.4902</v>
      </c>
    </row>
    <row r="36" customFormat="false" ht="16.5" hidden="false" customHeight="false" outlineLevel="0" collapsed="false">
      <c r="B36" s="33" t="s">
        <v>110</v>
      </c>
      <c r="C36" s="91" t="n">
        <v>0.2778</v>
      </c>
      <c r="D36" s="91" t="n">
        <v>0</v>
      </c>
      <c r="E36" s="92" t="n">
        <v>0.2632</v>
      </c>
      <c r="F36" s="91" t="n">
        <v>0</v>
      </c>
      <c r="G36" s="91" t="n">
        <v>0</v>
      </c>
      <c r="H36" s="109" t="n">
        <v>0</v>
      </c>
      <c r="I36" s="91" t="n">
        <v>0</v>
      </c>
      <c r="J36" s="91" t="n">
        <v>0</v>
      </c>
      <c r="K36" s="109" t="n">
        <v>0</v>
      </c>
      <c r="L36" s="92" t="n">
        <v>0.2778</v>
      </c>
      <c r="M36" s="92" t="n">
        <v>0</v>
      </c>
      <c r="N36" s="92" t="n">
        <v>0.2632</v>
      </c>
    </row>
    <row r="37" customFormat="false" ht="16.5" hidden="false" customHeight="false" outlineLevel="0" collapsed="false">
      <c r="B37" s="96" t="s">
        <v>112</v>
      </c>
      <c r="C37" s="94" t="n">
        <v>0.75</v>
      </c>
      <c r="D37" s="94" t="n">
        <v>0</v>
      </c>
      <c r="E37" s="95" t="n">
        <v>0.75</v>
      </c>
      <c r="F37" s="94" t="n">
        <v>0</v>
      </c>
      <c r="G37" s="94" t="n">
        <v>0</v>
      </c>
      <c r="H37" s="110" t="n">
        <v>0</v>
      </c>
      <c r="I37" s="94" t="n">
        <v>0</v>
      </c>
      <c r="J37" s="94" t="n">
        <v>0</v>
      </c>
      <c r="K37" s="110" t="n">
        <v>0</v>
      </c>
      <c r="L37" s="95" t="n">
        <v>0.75</v>
      </c>
      <c r="M37" s="95" t="n">
        <v>0</v>
      </c>
      <c r="N37" s="95" t="n">
        <v>0.75</v>
      </c>
    </row>
    <row r="38" customFormat="false" ht="16.5" hidden="false" customHeight="false" outlineLevel="0" collapsed="false">
      <c r="B38" s="97" t="s">
        <v>113</v>
      </c>
      <c r="C38" s="98" t="n">
        <v>0.625</v>
      </c>
      <c r="D38" s="98" t="n">
        <v>0.625</v>
      </c>
      <c r="E38" s="99" t="n">
        <v>0.625</v>
      </c>
      <c r="F38" s="98" t="n">
        <v>0</v>
      </c>
      <c r="G38" s="98" t="n">
        <v>0.5714</v>
      </c>
      <c r="H38" s="111" t="n">
        <v>0.3333</v>
      </c>
      <c r="I38" s="98" t="n">
        <v>0</v>
      </c>
      <c r="J38" s="98" t="n">
        <v>0</v>
      </c>
      <c r="K38" s="111" t="n">
        <v>0</v>
      </c>
      <c r="L38" s="99" t="n">
        <v>0.3846</v>
      </c>
      <c r="M38" s="99" t="n">
        <v>0.6</v>
      </c>
      <c r="N38" s="99" t="n">
        <v>0.5</v>
      </c>
    </row>
    <row r="39" customFormat="false" ht="16.5" hidden="false" customHeight="false" outlineLevel="0" collapsed="false">
      <c r="B39" s="33" t="s">
        <v>115</v>
      </c>
      <c r="C39" s="91" t="n">
        <v>0.875</v>
      </c>
      <c r="D39" s="91" t="n">
        <v>0.8</v>
      </c>
      <c r="E39" s="92" t="n">
        <v>0.8261</v>
      </c>
      <c r="F39" s="91" t="n">
        <v>0</v>
      </c>
      <c r="G39" s="91" t="n">
        <v>0</v>
      </c>
      <c r="H39" s="109" t="n">
        <v>0</v>
      </c>
      <c r="I39" s="91" t="n">
        <v>0</v>
      </c>
      <c r="J39" s="91" t="n">
        <v>0</v>
      </c>
      <c r="K39" s="109" t="n">
        <v>0</v>
      </c>
      <c r="L39" s="92" t="n">
        <v>0.875</v>
      </c>
      <c r="M39" s="92" t="n">
        <v>0.8</v>
      </c>
      <c r="N39" s="92" t="n">
        <v>0.8261</v>
      </c>
    </row>
    <row r="40" customFormat="false" ht="16.5" hidden="false" customHeight="false" outlineLevel="0" collapsed="false">
      <c r="B40" s="33" t="s">
        <v>116</v>
      </c>
      <c r="C40" s="91" t="n">
        <v>0.375</v>
      </c>
      <c r="D40" s="91" t="n">
        <v>0.5</v>
      </c>
      <c r="E40" s="92" t="n">
        <v>0.4783</v>
      </c>
      <c r="F40" s="91" t="n">
        <v>0.7647</v>
      </c>
      <c r="G40" s="91" t="n">
        <v>0.7778</v>
      </c>
      <c r="H40" s="109" t="n">
        <v>0.7742</v>
      </c>
      <c r="I40" s="91" t="n">
        <v>1</v>
      </c>
      <c r="J40" s="91" t="n">
        <v>1</v>
      </c>
      <c r="K40" s="109" t="n">
        <v>1</v>
      </c>
      <c r="L40" s="92" t="n">
        <v>0.6538</v>
      </c>
      <c r="M40" s="92" t="n">
        <v>0.6705</v>
      </c>
      <c r="N40" s="92" t="n">
        <v>0.6667</v>
      </c>
    </row>
    <row r="41" customFormat="false" ht="16.5" hidden="false" customHeight="false" outlineLevel="0" collapsed="false">
      <c r="B41" s="33" t="s">
        <v>118</v>
      </c>
      <c r="C41" s="91" t="n">
        <v>0.3333</v>
      </c>
      <c r="D41" s="91" t="n">
        <v>0.6429</v>
      </c>
      <c r="E41" s="92" t="n">
        <v>0.4828</v>
      </c>
      <c r="F41" s="91" t="n">
        <v>0</v>
      </c>
      <c r="G41" s="91" t="n">
        <v>0</v>
      </c>
      <c r="H41" s="109" t="n">
        <v>0</v>
      </c>
      <c r="I41" s="91" t="n">
        <v>0</v>
      </c>
      <c r="J41" s="91" t="n">
        <v>0</v>
      </c>
      <c r="K41" s="109" t="n">
        <v>0</v>
      </c>
      <c r="L41" s="92" t="n">
        <v>0.3333</v>
      </c>
      <c r="M41" s="92" t="n">
        <v>0.6429</v>
      </c>
      <c r="N41" s="92" t="n">
        <v>0.4828</v>
      </c>
    </row>
    <row r="42" customFormat="false" ht="16.5" hidden="false" customHeight="false" outlineLevel="0" collapsed="false">
      <c r="B42" s="96" t="s">
        <v>120</v>
      </c>
      <c r="C42" s="94" t="n">
        <v>0.875</v>
      </c>
      <c r="D42" s="94" t="n">
        <v>0.5</v>
      </c>
      <c r="E42" s="95" t="n">
        <v>0.8333</v>
      </c>
      <c r="F42" s="94" t="n">
        <v>0</v>
      </c>
      <c r="G42" s="94" t="n">
        <v>0</v>
      </c>
      <c r="H42" s="110" t="n">
        <v>0</v>
      </c>
      <c r="I42" s="94" t="n">
        <v>0</v>
      </c>
      <c r="J42" s="94" t="n">
        <v>0</v>
      </c>
      <c r="K42" s="110" t="n">
        <v>0</v>
      </c>
      <c r="L42" s="95" t="n">
        <v>0.875</v>
      </c>
      <c r="M42" s="95" t="n">
        <v>0.5</v>
      </c>
      <c r="N42" s="95" t="n">
        <v>0.8333</v>
      </c>
    </row>
    <row r="43" customFormat="false" ht="16.5" hidden="false" customHeight="false" outlineLevel="0" collapsed="false">
      <c r="B43" s="33" t="s">
        <v>121</v>
      </c>
      <c r="C43" s="91" t="n">
        <v>0.5333</v>
      </c>
      <c r="D43" s="91" t="n">
        <v>0.5135</v>
      </c>
      <c r="E43" s="92" t="n">
        <v>0.5224</v>
      </c>
      <c r="F43" s="91" t="n">
        <v>0</v>
      </c>
      <c r="G43" s="91" t="n">
        <v>0</v>
      </c>
      <c r="H43" s="109" t="n">
        <v>0</v>
      </c>
      <c r="I43" s="91" t="n">
        <v>0</v>
      </c>
      <c r="J43" s="91" t="n">
        <v>0</v>
      </c>
      <c r="K43" s="109" t="n">
        <v>0</v>
      </c>
      <c r="L43" s="92" t="n">
        <v>0.5333</v>
      </c>
      <c r="M43" s="92" t="n">
        <v>0.5135</v>
      </c>
      <c r="N43" s="92" t="n">
        <v>0.5224</v>
      </c>
    </row>
    <row r="44" customFormat="false" ht="16.5" hidden="false" customHeight="false" outlineLevel="0" collapsed="false">
      <c r="B44" s="33" t="s">
        <v>122</v>
      </c>
      <c r="C44" s="91" t="n">
        <v>0.664</v>
      </c>
      <c r="D44" s="91" t="n">
        <v>0.6667</v>
      </c>
      <c r="E44" s="92" t="n">
        <v>0.6642</v>
      </c>
      <c r="F44" s="91" t="n">
        <v>0.6094</v>
      </c>
      <c r="G44" s="91" t="n">
        <v>0.6667</v>
      </c>
      <c r="H44" s="109" t="n">
        <v>0.6119</v>
      </c>
      <c r="I44" s="91" t="n">
        <v>0</v>
      </c>
      <c r="J44" s="91" t="n">
        <v>0</v>
      </c>
      <c r="K44" s="109" t="n">
        <v>0</v>
      </c>
      <c r="L44" s="92" t="n">
        <v>0.6579</v>
      </c>
      <c r="M44" s="92" t="n">
        <v>0.6667</v>
      </c>
      <c r="N44" s="92" t="n">
        <v>0.6586</v>
      </c>
    </row>
    <row r="45" customFormat="false" ht="16.5" hidden="false" customHeight="false" outlineLevel="0" collapsed="false">
      <c r="B45" s="33" t="s">
        <v>123</v>
      </c>
      <c r="C45" s="91" t="n">
        <v>0.5079</v>
      </c>
      <c r="D45" s="91" t="n">
        <v>0</v>
      </c>
      <c r="E45" s="92" t="n">
        <v>0.5</v>
      </c>
      <c r="F45" s="91" t="n">
        <v>0</v>
      </c>
      <c r="G45" s="91" t="n">
        <v>0</v>
      </c>
      <c r="H45" s="109" t="n">
        <v>0</v>
      </c>
      <c r="I45" s="91" t="n">
        <v>0</v>
      </c>
      <c r="J45" s="91" t="n">
        <v>0</v>
      </c>
      <c r="K45" s="109" t="n">
        <v>0</v>
      </c>
      <c r="L45" s="92" t="n">
        <v>0.5079</v>
      </c>
      <c r="M45" s="92" t="n">
        <v>0</v>
      </c>
      <c r="N45" s="92" t="n">
        <v>0.5</v>
      </c>
    </row>
    <row r="46" customFormat="false" ht="16.5" hidden="false" customHeight="false" outlineLevel="0" collapsed="false">
      <c r="B46" s="33" t="s">
        <v>124</v>
      </c>
      <c r="C46" s="91" t="n">
        <v>0.9062</v>
      </c>
      <c r="D46" s="91" t="n">
        <v>0.9167</v>
      </c>
      <c r="E46" s="92" t="n">
        <v>0.9091</v>
      </c>
      <c r="F46" s="91" t="n">
        <v>0</v>
      </c>
      <c r="G46" s="91" t="n">
        <v>0</v>
      </c>
      <c r="H46" s="109" t="n">
        <v>0</v>
      </c>
      <c r="I46" s="91" t="n">
        <v>1</v>
      </c>
      <c r="J46" s="91" t="n">
        <v>1</v>
      </c>
      <c r="K46" s="109" t="n">
        <v>1</v>
      </c>
      <c r="L46" s="92" t="n">
        <v>0.9464</v>
      </c>
      <c r="M46" s="92" t="n">
        <v>0.9286</v>
      </c>
      <c r="N46" s="92" t="n">
        <v>0.9429</v>
      </c>
    </row>
    <row r="47" customFormat="false" ht="16.5" hidden="false" customHeight="false" outlineLevel="0" collapsed="false">
      <c r="B47" s="112" t="s">
        <v>208</v>
      </c>
      <c r="C47" s="113" t="n">
        <v>0.6688</v>
      </c>
      <c r="D47" s="113" t="n">
        <v>0.7832</v>
      </c>
      <c r="E47" s="113" t="n">
        <v>0.717</v>
      </c>
      <c r="F47" s="113" t="n">
        <v>0.6803</v>
      </c>
      <c r="G47" s="113" t="n">
        <v>0.7802</v>
      </c>
      <c r="H47" s="113" t="n">
        <v>0.7322</v>
      </c>
      <c r="I47" s="113" t="n">
        <v>0.9567</v>
      </c>
      <c r="J47" s="113" t="n">
        <v>0.9861</v>
      </c>
      <c r="K47" s="113" t="n">
        <v>0.9762</v>
      </c>
      <c r="L47" s="113" t="n">
        <v>0.6953</v>
      </c>
      <c r="M47" s="113" t="n">
        <v>0.8183</v>
      </c>
      <c r="N47" s="113" t="n">
        <v>0.7542</v>
      </c>
    </row>
    <row r="48" customFormat="false" ht="16.5" hidden="false" customHeight="false" outlineLevel="0" collapsed="false">
      <c r="B48" s="114" t="s">
        <v>219</v>
      </c>
      <c r="C48" s="115"/>
      <c r="D48" s="115"/>
      <c r="E48" s="116"/>
      <c r="F48" s="115"/>
      <c r="G48" s="115"/>
      <c r="H48" s="116"/>
      <c r="I48" s="115"/>
      <c r="J48" s="115"/>
      <c r="K48" s="116"/>
      <c r="L48" s="116"/>
      <c r="M48" s="116"/>
      <c r="N48" s="116"/>
    </row>
    <row r="49" customFormat="false" ht="16.5" hidden="false" customHeight="false" outlineLevel="0" collapsed="false">
      <c r="B49" s="33" t="s">
        <v>127</v>
      </c>
      <c r="C49" s="91" t="n">
        <v>0.9375</v>
      </c>
      <c r="D49" s="91" t="n">
        <v>1</v>
      </c>
      <c r="E49" s="92" t="n">
        <v>0.9545</v>
      </c>
      <c r="F49" s="91" t="n">
        <v>0</v>
      </c>
      <c r="G49" s="91" t="n">
        <v>0</v>
      </c>
      <c r="H49" s="92" t="n">
        <v>0</v>
      </c>
      <c r="I49" s="91" t="n">
        <v>0.9375</v>
      </c>
      <c r="J49" s="91" t="n">
        <v>1</v>
      </c>
      <c r="K49" s="92" t="n">
        <v>0.9474</v>
      </c>
      <c r="L49" s="92" t="n">
        <v>0.9375</v>
      </c>
      <c r="M49" s="92" t="n">
        <v>1</v>
      </c>
      <c r="N49" s="92" t="n">
        <v>0.9512</v>
      </c>
    </row>
    <row r="50" customFormat="false" ht="16.5" hidden="false" customHeight="false" outlineLevel="0" collapsed="false">
      <c r="B50" s="33" t="s">
        <v>129</v>
      </c>
      <c r="C50" s="91" t="n">
        <v>0.4794</v>
      </c>
      <c r="D50" s="91" t="n">
        <v>0.5862</v>
      </c>
      <c r="E50" s="92" t="n">
        <v>0.4933</v>
      </c>
      <c r="F50" s="91" t="n">
        <v>0.9286</v>
      </c>
      <c r="G50" s="91" t="n">
        <v>0</v>
      </c>
      <c r="H50" s="92" t="n">
        <v>0.9286</v>
      </c>
      <c r="I50" s="91" t="n">
        <v>0.6818</v>
      </c>
      <c r="J50" s="91" t="n">
        <v>0</v>
      </c>
      <c r="K50" s="92" t="n">
        <v>0.6818</v>
      </c>
      <c r="L50" s="92" t="n">
        <v>0.5261</v>
      </c>
      <c r="M50" s="92" t="n">
        <v>0.5862</v>
      </c>
      <c r="N50" s="92" t="n">
        <v>0.5328</v>
      </c>
    </row>
    <row r="51" customFormat="false" ht="16.5" hidden="false" customHeight="false" outlineLevel="0" collapsed="false">
      <c r="B51" s="33" t="s">
        <v>130</v>
      </c>
      <c r="C51" s="91" t="n">
        <v>0.5665</v>
      </c>
      <c r="D51" s="91" t="n">
        <v>0.6253</v>
      </c>
      <c r="E51" s="92" t="n">
        <v>0.6002</v>
      </c>
      <c r="F51" s="91" t="n">
        <v>0.6316</v>
      </c>
      <c r="G51" s="91" t="n">
        <v>0.7852</v>
      </c>
      <c r="H51" s="92" t="n">
        <v>0.7254</v>
      </c>
      <c r="I51" s="91" t="n">
        <v>0.5417</v>
      </c>
      <c r="J51" s="91" t="n">
        <v>0.5833</v>
      </c>
      <c r="K51" s="92" t="n">
        <v>0.55</v>
      </c>
      <c r="L51" s="92" t="n">
        <v>0.5767</v>
      </c>
      <c r="M51" s="92" t="n">
        <v>0.6624</v>
      </c>
      <c r="N51" s="92" t="n">
        <v>0.6249</v>
      </c>
    </row>
    <row r="52" customFormat="false" ht="16.5" hidden="false" customHeight="false" outlineLevel="0" collapsed="false">
      <c r="B52" s="33" t="s">
        <v>131</v>
      </c>
      <c r="C52" s="91" t="n">
        <v>0.7333</v>
      </c>
      <c r="D52" s="91" t="n">
        <v>0.52</v>
      </c>
      <c r="E52" s="92" t="n">
        <v>0.6</v>
      </c>
      <c r="F52" s="91" t="n">
        <v>0</v>
      </c>
      <c r="G52" s="91" t="n">
        <v>0</v>
      </c>
      <c r="H52" s="92" t="n">
        <v>0</v>
      </c>
      <c r="I52" s="91" t="n">
        <v>0</v>
      </c>
      <c r="J52" s="91" t="n">
        <v>0</v>
      </c>
      <c r="K52" s="92" t="n">
        <v>0</v>
      </c>
      <c r="L52" s="92" t="n">
        <v>0.7333</v>
      </c>
      <c r="M52" s="92" t="n">
        <v>0.52</v>
      </c>
      <c r="N52" s="92" t="n">
        <v>0.6</v>
      </c>
    </row>
    <row r="53" customFormat="false" ht="16.5" hidden="false" customHeight="false" outlineLevel="0" collapsed="false">
      <c r="B53" s="33" t="s">
        <v>132</v>
      </c>
      <c r="C53" s="91" t="n">
        <v>0.7727</v>
      </c>
      <c r="D53" s="91" t="n">
        <v>0.8701</v>
      </c>
      <c r="E53" s="92" t="n">
        <v>0.8485</v>
      </c>
      <c r="F53" s="91" t="n">
        <v>0</v>
      </c>
      <c r="G53" s="91" t="n">
        <v>0</v>
      </c>
      <c r="H53" s="92" t="n">
        <v>0</v>
      </c>
      <c r="I53" s="91" t="n">
        <v>1</v>
      </c>
      <c r="J53" s="91" t="n">
        <v>0.9722</v>
      </c>
      <c r="K53" s="92" t="n">
        <v>0.9773</v>
      </c>
      <c r="L53" s="92" t="n">
        <v>0.8333</v>
      </c>
      <c r="M53" s="92" t="n">
        <v>0.9027</v>
      </c>
      <c r="N53" s="92" t="n">
        <v>0.8881</v>
      </c>
    </row>
    <row r="54" customFormat="false" ht="16.5" hidden="false" customHeight="false" outlineLevel="0" collapsed="false">
      <c r="B54" s="97" t="s">
        <v>133</v>
      </c>
      <c r="C54" s="98" t="n">
        <v>0.4773</v>
      </c>
      <c r="D54" s="98" t="n">
        <v>0.6667</v>
      </c>
      <c r="E54" s="99" t="n">
        <v>0.5323</v>
      </c>
      <c r="F54" s="98" t="n">
        <v>0</v>
      </c>
      <c r="G54" s="98" t="n">
        <v>0</v>
      </c>
      <c r="H54" s="111" t="n">
        <v>0</v>
      </c>
      <c r="I54" s="98" t="n">
        <v>0.9375</v>
      </c>
      <c r="J54" s="98" t="n">
        <v>1</v>
      </c>
      <c r="K54" s="111" t="n">
        <v>0.9412</v>
      </c>
      <c r="L54" s="99" t="n">
        <v>0.6</v>
      </c>
      <c r="M54" s="99" t="n">
        <v>0.6842</v>
      </c>
      <c r="N54" s="99" t="n">
        <v>0.6203</v>
      </c>
    </row>
    <row r="55" customFormat="false" ht="16.5" hidden="false" customHeight="false" outlineLevel="0" collapsed="false">
      <c r="B55" s="33" t="s">
        <v>134</v>
      </c>
      <c r="C55" s="91" t="n">
        <v>0.9333</v>
      </c>
      <c r="D55" s="91" t="n">
        <v>0.8372</v>
      </c>
      <c r="E55" s="92" t="n">
        <v>0.8767</v>
      </c>
      <c r="F55" s="91" t="n">
        <v>0</v>
      </c>
      <c r="G55" s="91" t="n">
        <v>0</v>
      </c>
      <c r="H55" s="92" t="n">
        <v>0</v>
      </c>
      <c r="I55" s="91" t="n">
        <v>0</v>
      </c>
      <c r="J55" s="91" t="n">
        <v>0</v>
      </c>
      <c r="K55" s="92" t="n">
        <v>0</v>
      </c>
      <c r="L55" s="92" t="n">
        <v>0.9333</v>
      </c>
      <c r="M55" s="92" t="n">
        <v>0.8372</v>
      </c>
      <c r="N55" s="92" t="n">
        <v>0.8767</v>
      </c>
    </row>
    <row r="56" customFormat="false" ht="16.5" hidden="false" customHeight="false" outlineLevel="0" collapsed="false">
      <c r="B56" s="33" t="s">
        <v>135</v>
      </c>
      <c r="C56" s="91" t="n">
        <v>0.5714</v>
      </c>
      <c r="D56" s="91" t="n">
        <v>0</v>
      </c>
      <c r="E56" s="92" t="n">
        <v>0.5714</v>
      </c>
      <c r="F56" s="91" t="n">
        <v>0</v>
      </c>
      <c r="G56" s="91" t="n">
        <v>0</v>
      </c>
      <c r="H56" s="92" t="n">
        <v>0</v>
      </c>
      <c r="I56" s="91" t="n">
        <v>0.8406</v>
      </c>
      <c r="J56" s="91" t="n">
        <v>0.9231</v>
      </c>
      <c r="K56" s="92" t="n">
        <v>0.8537</v>
      </c>
      <c r="L56" s="92" t="n">
        <v>0.7778</v>
      </c>
      <c r="M56" s="92" t="n">
        <v>0.9231</v>
      </c>
      <c r="N56" s="92" t="n">
        <v>0.7961</v>
      </c>
    </row>
    <row r="57" customFormat="false" ht="16.5" hidden="false" customHeight="false" outlineLevel="0" collapsed="false">
      <c r="B57" s="33" t="s">
        <v>136</v>
      </c>
      <c r="C57" s="91" t="n">
        <v>1</v>
      </c>
      <c r="D57" s="91" t="n">
        <v>0.8824</v>
      </c>
      <c r="E57" s="92" t="n">
        <v>0.9048</v>
      </c>
      <c r="F57" s="91" t="n">
        <v>0.875</v>
      </c>
      <c r="G57" s="91" t="n">
        <v>0.7917</v>
      </c>
      <c r="H57" s="92" t="n">
        <v>0.8125</v>
      </c>
      <c r="I57" s="91" t="n">
        <v>0</v>
      </c>
      <c r="J57" s="91" t="n">
        <v>0</v>
      </c>
      <c r="K57" s="92" t="n">
        <v>0</v>
      </c>
      <c r="L57" s="92" t="n">
        <v>0.9167</v>
      </c>
      <c r="M57" s="92" t="n">
        <v>0.8293</v>
      </c>
      <c r="N57" s="92" t="n">
        <v>0.8491</v>
      </c>
    </row>
    <row r="58" customFormat="false" ht="16.5" hidden="false" customHeight="false" outlineLevel="0" collapsed="false">
      <c r="B58" s="33" t="s">
        <v>137</v>
      </c>
      <c r="C58" s="91" t="n">
        <v>0.7955</v>
      </c>
      <c r="D58" s="91" t="n">
        <v>0.8082</v>
      </c>
      <c r="E58" s="92" t="n">
        <v>0.8034</v>
      </c>
      <c r="F58" s="91" t="n">
        <v>0.7857</v>
      </c>
      <c r="G58" s="91" t="n">
        <v>0.8974</v>
      </c>
      <c r="H58" s="92" t="n">
        <v>0.8804</v>
      </c>
      <c r="I58" s="91" t="n">
        <v>0</v>
      </c>
      <c r="J58" s="91" t="n">
        <v>0</v>
      </c>
      <c r="K58" s="92" t="n">
        <v>0</v>
      </c>
      <c r="L58" s="92" t="n">
        <v>0.7931</v>
      </c>
      <c r="M58" s="92" t="n">
        <v>0.8543</v>
      </c>
      <c r="N58" s="92" t="n">
        <v>0.8373</v>
      </c>
    </row>
    <row r="59" customFormat="false" ht="16.5" hidden="false" customHeight="false" outlineLevel="0" collapsed="false">
      <c r="B59" s="97" t="s">
        <v>138</v>
      </c>
      <c r="C59" s="98" t="n">
        <v>0.6667</v>
      </c>
      <c r="D59" s="98" t="n">
        <v>0.88</v>
      </c>
      <c r="E59" s="99" t="n">
        <v>0.8571</v>
      </c>
      <c r="F59" s="98" t="n">
        <v>0</v>
      </c>
      <c r="G59" s="98" t="n">
        <v>0</v>
      </c>
      <c r="H59" s="111" t="n">
        <v>0</v>
      </c>
      <c r="I59" s="98" t="n">
        <v>1</v>
      </c>
      <c r="J59" s="98" t="n">
        <v>0.6667</v>
      </c>
      <c r="K59" s="111" t="n">
        <v>0.875</v>
      </c>
      <c r="L59" s="99" t="n">
        <v>0.875</v>
      </c>
      <c r="M59" s="99" t="n">
        <v>0.8571</v>
      </c>
      <c r="N59" s="99" t="n">
        <v>0.8611</v>
      </c>
    </row>
    <row r="60" customFormat="false" ht="16.5" hidden="false" customHeight="false" outlineLevel="0" collapsed="false">
      <c r="B60" s="33" t="s">
        <v>139</v>
      </c>
      <c r="C60" s="91" t="n">
        <v>0.5833</v>
      </c>
      <c r="D60" s="91" t="n">
        <v>0.8</v>
      </c>
      <c r="E60" s="92" t="n">
        <v>0.5974</v>
      </c>
      <c r="F60" s="91" t="n">
        <v>0</v>
      </c>
      <c r="G60" s="91" t="n">
        <v>0</v>
      </c>
      <c r="H60" s="92" t="n">
        <v>0</v>
      </c>
      <c r="I60" s="91" t="n">
        <v>0</v>
      </c>
      <c r="J60" s="91" t="n">
        <v>0</v>
      </c>
      <c r="K60" s="92" t="n">
        <v>0</v>
      </c>
      <c r="L60" s="92" t="n">
        <v>0.5833</v>
      </c>
      <c r="M60" s="92" t="n">
        <v>0.8</v>
      </c>
      <c r="N60" s="92" t="n">
        <v>0.5974</v>
      </c>
    </row>
    <row r="61" customFormat="false" ht="16.5" hidden="false" customHeight="false" outlineLevel="0" collapsed="false">
      <c r="B61" s="33" t="s">
        <v>140</v>
      </c>
      <c r="C61" s="91" t="n">
        <v>0.7246</v>
      </c>
      <c r="D61" s="91" t="n">
        <v>0.75</v>
      </c>
      <c r="E61" s="92" t="n">
        <v>0.726</v>
      </c>
      <c r="F61" s="91" t="n">
        <v>0.2</v>
      </c>
      <c r="G61" s="91" t="n">
        <v>0</v>
      </c>
      <c r="H61" s="92" t="n">
        <v>0.2</v>
      </c>
      <c r="I61" s="91" t="n">
        <v>0</v>
      </c>
      <c r="J61" s="91" t="n">
        <v>0</v>
      </c>
      <c r="K61" s="92" t="n">
        <v>0</v>
      </c>
      <c r="L61" s="92" t="n">
        <v>0.6067</v>
      </c>
      <c r="M61" s="92" t="n">
        <v>0.75</v>
      </c>
      <c r="N61" s="92" t="n">
        <v>0.6129</v>
      </c>
    </row>
    <row r="62" customFormat="false" ht="16.5" hidden="false" customHeight="false" outlineLevel="0" collapsed="false">
      <c r="B62" s="33" t="s">
        <v>141</v>
      </c>
      <c r="C62" s="91" t="n">
        <v>1</v>
      </c>
      <c r="D62" s="91" t="n">
        <v>0.9545</v>
      </c>
      <c r="E62" s="92" t="n">
        <v>0.9565</v>
      </c>
      <c r="F62" s="91" t="n">
        <v>0</v>
      </c>
      <c r="G62" s="91" t="n">
        <v>0</v>
      </c>
      <c r="H62" s="92" t="n">
        <v>0</v>
      </c>
      <c r="I62" s="91" t="n">
        <v>0</v>
      </c>
      <c r="J62" s="91" t="n">
        <v>0</v>
      </c>
      <c r="K62" s="92" t="n">
        <v>0</v>
      </c>
      <c r="L62" s="92" t="n">
        <v>1</v>
      </c>
      <c r="M62" s="92" t="n">
        <v>0.9545</v>
      </c>
      <c r="N62" s="92" t="n">
        <v>0.9565</v>
      </c>
    </row>
    <row r="63" customFormat="false" ht="16.5" hidden="false" customHeight="false" outlineLevel="0" collapsed="false">
      <c r="B63" s="33" t="s">
        <v>142</v>
      </c>
      <c r="C63" s="91" t="n">
        <v>0.5161</v>
      </c>
      <c r="D63" s="91" t="n">
        <v>0.6176</v>
      </c>
      <c r="E63" s="92" t="n">
        <v>0.5692</v>
      </c>
      <c r="F63" s="91" t="n">
        <v>0</v>
      </c>
      <c r="G63" s="91" t="n">
        <v>0</v>
      </c>
      <c r="H63" s="92" t="n">
        <v>0</v>
      </c>
      <c r="I63" s="91" t="n">
        <v>0.7037</v>
      </c>
      <c r="J63" s="91" t="n">
        <v>0.6875</v>
      </c>
      <c r="K63" s="92" t="n">
        <v>0.6977</v>
      </c>
      <c r="L63" s="92" t="n">
        <v>0.6034</v>
      </c>
      <c r="M63" s="92" t="n">
        <v>0.64</v>
      </c>
      <c r="N63" s="92" t="n">
        <v>0.6204</v>
      </c>
    </row>
    <row r="64" customFormat="false" ht="16.5" hidden="false" customHeight="false" outlineLevel="0" collapsed="false">
      <c r="B64" s="97" t="s">
        <v>143</v>
      </c>
      <c r="C64" s="98" t="n">
        <v>0.5294</v>
      </c>
      <c r="D64" s="98" t="n">
        <v>0.5</v>
      </c>
      <c r="E64" s="99" t="n">
        <v>0.5263</v>
      </c>
      <c r="F64" s="98" t="n">
        <v>0</v>
      </c>
      <c r="G64" s="98" t="n">
        <v>0</v>
      </c>
      <c r="H64" s="111" t="n">
        <v>0</v>
      </c>
      <c r="I64" s="98" t="n">
        <v>0</v>
      </c>
      <c r="J64" s="98" t="n">
        <v>0</v>
      </c>
      <c r="K64" s="111" t="n">
        <v>0</v>
      </c>
      <c r="L64" s="99" t="n">
        <v>0.5294</v>
      </c>
      <c r="M64" s="99" t="n">
        <v>0.5</v>
      </c>
      <c r="N64" s="99" t="n">
        <v>0.5263</v>
      </c>
    </row>
    <row r="65" customFormat="false" ht="16.5" hidden="false" customHeight="false" outlineLevel="0" collapsed="false">
      <c r="B65" s="33" t="s">
        <v>144</v>
      </c>
      <c r="C65" s="91" t="n">
        <v>0.4135</v>
      </c>
      <c r="D65" s="91" t="n">
        <v>0.3</v>
      </c>
      <c r="E65" s="92" t="n">
        <v>0.4035</v>
      </c>
      <c r="F65" s="91" t="n">
        <v>0.5217</v>
      </c>
      <c r="G65" s="91" t="n">
        <v>1</v>
      </c>
      <c r="H65" s="92" t="n">
        <v>0.551</v>
      </c>
      <c r="I65" s="91" t="n">
        <v>0.8</v>
      </c>
      <c r="J65" s="91" t="n">
        <v>1</v>
      </c>
      <c r="K65" s="92" t="n">
        <v>0.803</v>
      </c>
      <c r="L65" s="92" t="n">
        <v>0.5535</v>
      </c>
      <c r="M65" s="92" t="n">
        <v>0.5</v>
      </c>
      <c r="N65" s="92" t="n">
        <v>0.5502</v>
      </c>
    </row>
    <row r="66" customFormat="false" ht="16.5" hidden="false" customHeight="false" outlineLevel="0" collapsed="false">
      <c r="B66" s="33" t="s">
        <v>145</v>
      </c>
      <c r="C66" s="91" t="n">
        <v>0.4481</v>
      </c>
      <c r="D66" s="91" t="n">
        <v>0.5769</v>
      </c>
      <c r="E66" s="92" t="n">
        <v>0.4667</v>
      </c>
      <c r="F66" s="91" t="n">
        <v>0.3333</v>
      </c>
      <c r="G66" s="91" t="n">
        <v>0</v>
      </c>
      <c r="H66" s="92" t="n">
        <v>0.3333</v>
      </c>
      <c r="I66" s="91" t="n">
        <v>0.6977</v>
      </c>
      <c r="J66" s="91" t="n">
        <v>0.3333</v>
      </c>
      <c r="K66" s="92" t="n">
        <v>0.6739</v>
      </c>
      <c r="L66" s="92" t="n">
        <v>0.4821</v>
      </c>
      <c r="M66" s="92" t="n">
        <v>0.5517</v>
      </c>
      <c r="N66" s="92" t="n">
        <v>0.4901</v>
      </c>
    </row>
    <row r="67" customFormat="false" ht="16.5" hidden="false" customHeight="false" outlineLevel="0" collapsed="false">
      <c r="B67" s="33" t="s">
        <v>146</v>
      </c>
      <c r="C67" s="91" t="n">
        <v>0.1667</v>
      </c>
      <c r="D67" s="91" t="n">
        <v>0</v>
      </c>
      <c r="E67" s="92" t="n">
        <v>0.1667</v>
      </c>
      <c r="F67" s="91" t="n">
        <v>0</v>
      </c>
      <c r="G67" s="91" t="n">
        <v>0</v>
      </c>
      <c r="H67" s="92" t="n">
        <v>0</v>
      </c>
      <c r="I67" s="91" t="n">
        <v>0</v>
      </c>
      <c r="J67" s="91" t="n">
        <v>0</v>
      </c>
      <c r="K67" s="92" t="n">
        <v>0</v>
      </c>
      <c r="L67" s="92" t="n">
        <v>0.1667</v>
      </c>
      <c r="M67" s="92" t="n">
        <v>0</v>
      </c>
      <c r="N67" s="92" t="n">
        <v>0.1667</v>
      </c>
    </row>
    <row r="68" customFormat="false" ht="16.5" hidden="false" customHeight="false" outlineLevel="0" collapsed="false">
      <c r="B68" s="33" t="s">
        <v>147</v>
      </c>
      <c r="C68" s="91" t="n">
        <v>0.8235</v>
      </c>
      <c r="D68" s="91" t="n">
        <v>0.7353</v>
      </c>
      <c r="E68" s="92" t="n">
        <v>0.7647</v>
      </c>
      <c r="F68" s="91" t="n">
        <v>0</v>
      </c>
      <c r="G68" s="91" t="n">
        <v>0</v>
      </c>
      <c r="H68" s="92" t="n">
        <v>0</v>
      </c>
      <c r="I68" s="91" t="n">
        <v>0.8889</v>
      </c>
      <c r="J68" s="91" t="n">
        <v>0.9753</v>
      </c>
      <c r="K68" s="92" t="n">
        <v>0.9487</v>
      </c>
      <c r="L68" s="92" t="n">
        <v>0.8679</v>
      </c>
      <c r="M68" s="92" t="n">
        <v>0.9043</v>
      </c>
      <c r="N68" s="92" t="n">
        <v>0.8929</v>
      </c>
    </row>
    <row r="69" customFormat="false" ht="16.5" hidden="false" customHeight="false" outlineLevel="0" collapsed="false">
      <c r="B69" s="97" t="s">
        <v>148</v>
      </c>
      <c r="C69" s="98" t="n">
        <v>0.5833</v>
      </c>
      <c r="D69" s="98" t="n">
        <v>0.7619</v>
      </c>
      <c r="E69" s="99" t="n">
        <v>0.6491</v>
      </c>
      <c r="F69" s="98" t="n">
        <v>0</v>
      </c>
      <c r="G69" s="98" t="n">
        <v>0</v>
      </c>
      <c r="H69" s="111" t="n">
        <v>0</v>
      </c>
      <c r="I69" s="98" t="n">
        <v>1</v>
      </c>
      <c r="J69" s="98" t="n">
        <v>1</v>
      </c>
      <c r="K69" s="111" t="n">
        <v>1</v>
      </c>
      <c r="L69" s="99" t="n">
        <v>0.6429</v>
      </c>
      <c r="M69" s="99" t="n">
        <v>0.7826</v>
      </c>
      <c r="N69" s="99" t="n">
        <v>0.6923</v>
      </c>
    </row>
    <row r="70" customFormat="false" ht="16.5" hidden="false" customHeight="false" outlineLevel="0" collapsed="false">
      <c r="B70" s="33" t="s">
        <v>149</v>
      </c>
      <c r="C70" s="91" t="n">
        <v>0.7436</v>
      </c>
      <c r="D70" s="91" t="n">
        <v>0.625</v>
      </c>
      <c r="E70" s="92" t="n">
        <v>0.6901</v>
      </c>
      <c r="F70" s="91" t="n">
        <v>0</v>
      </c>
      <c r="G70" s="91" t="n">
        <v>0</v>
      </c>
      <c r="H70" s="92" t="n">
        <v>0</v>
      </c>
      <c r="I70" s="91" t="n">
        <v>0</v>
      </c>
      <c r="J70" s="91" t="n">
        <v>0</v>
      </c>
      <c r="K70" s="92" t="n">
        <v>0</v>
      </c>
      <c r="L70" s="92" t="n">
        <v>0.7436</v>
      </c>
      <c r="M70" s="92" t="n">
        <v>0.625</v>
      </c>
      <c r="N70" s="92" t="n">
        <v>0.6901</v>
      </c>
    </row>
    <row r="71" customFormat="false" ht="16.5" hidden="false" customHeight="false" outlineLevel="0" collapsed="false">
      <c r="B71" s="33" t="s">
        <v>150</v>
      </c>
      <c r="C71" s="91" t="n">
        <v>0.4545</v>
      </c>
      <c r="D71" s="91" t="n">
        <v>0</v>
      </c>
      <c r="E71" s="92" t="n">
        <v>0.4545</v>
      </c>
      <c r="F71" s="91" t="n">
        <v>0</v>
      </c>
      <c r="G71" s="91" t="n">
        <v>0</v>
      </c>
      <c r="H71" s="92" t="n">
        <v>0</v>
      </c>
      <c r="I71" s="91" t="n">
        <v>0</v>
      </c>
      <c r="J71" s="91" t="n">
        <v>0</v>
      </c>
      <c r="K71" s="92" t="n">
        <v>0</v>
      </c>
      <c r="L71" s="92" t="n">
        <v>0.4545</v>
      </c>
      <c r="M71" s="92" t="n">
        <v>0</v>
      </c>
      <c r="N71" s="92" t="n">
        <v>0.4545</v>
      </c>
    </row>
    <row r="72" customFormat="false" ht="16.5" hidden="false" customHeight="false" outlineLevel="0" collapsed="false">
      <c r="B72" s="33" t="s">
        <v>152</v>
      </c>
      <c r="C72" s="91" t="n">
        <v>0.3333</v>
      </c>
      <c r="D72" s="91" t="n">
        <v>0.375</v>
      </c>
      <c r="E72" s="92" t="n">
        <v>0.3514</v>
      </c>
      <c r="F72" s="91" t="n">
        <v>0</v>
      </c>
      <c r="G72" s="91" t="n">
        <v>0</v>
      </c>
      <c r="H72" s="92" t="n">
        <v>0</v>
      </c>
      <c r="I72" s="91" t="n">
        <v>0</v>
      </c>
      <c r="J72" s="91" t="n">
        <v>0</v>
      </c>
      <c r="K72" s="92" t="n">
        <v>0</v>
      </c>
      <c r="L72" s="92" t="n">
        <v>0.3333</v>
      </c>
      <c r="M72" s="92" t="n">
        <v>0.375</v>
      </c>
      <c r="N72" s="92" t="n">
        <v>0.3514</v>
      </c>
    </row>
    <row r="73" customFormat="false" ht="16.5" hidden="false" customHeight="false" outlineLevel="0" collapsed="false">
      <c r="B73" s="33" t="s">
        <v>153</v>
      </c>
      <c r="C73" s="91" t="n">
        <v>0.6667</v>
      </c>
      <c r="D73" s="91" t="n">
        <v>0.4286</v>
      </c>
      <c r="E73" s="92" t="n">
        <v>0.5217</v>
      </c>
      <c r="F73" s="91" t="n">
        <v>0</v>
      </c>
      <c r="G73" s="91" t="n">
        <v>0</v>
      </c>
      <c r="H73" s="92" t="n">
        <v>0</v>
      </c>
      <c r="I73" s="91" t="n">
        <v>0</v>
      </c>
      <c r="J73" s="91" t="n">
        <v>0</v>
      </c>
      <c r="K73" s="92" t="n">
        <v>0</v>
      </c>
      <c r="L73" s="92" t="n">
        <v>0.6667</v>
      </c>
      <c r="M73" s="92" t="n">
        <v>0.4286</v>
      </c>
      <c r="N73" s="92" t="n">
        <v>0.5217</v>
      </c>
    </row>
    <row r="74" customFormat="false" ht="16.5" hidden="false" customHeight="false" outlineLevel="0" collapsed="false">
      <c r="B74" s="97" t="s">
        <v>154</v>
      </c>
      <c r="C74" s="98" t="n">
        <v>1</v>
      </c>
      <c r="D74" s="98" t="n">
        <v>0.9231</v>
      </c>
      <c r="E74" s="99" t="n">
        <v>0.9333</v>
      </c>
      <c r="F74" s="98" t="n">
        <v>1</v>
      </c>
      <c r="G74" s="98" t="n">
        <v>0.8889</v>
      </c>
      <c r="H74" s="111" t="n">
        <v>0.913</v>
      </c>
      <c r="I74" s="98" t="n">
        <v>0</v>
      </c>
      <c r="J74" s="98" t="n">
        <v>0</v>
      </c>
      <c r="K74" s="111" t="n">
        <v>0</v>
      </c>
      <c r="L74" s="99" t="n">
        <v>1</v>
      </c>
      <c r="M74" s="99" t="n">
        <v>0.9091</v>
      </c>
      <c r="N74" s="99" t="n">
        <v>0.9245</v>
      </c>
    </row>
    <row r="75" customFormat="false" ht="16.5" hidden="false" customHeight="false" outlineLevel="0" collapsed="false">
      <c r="B75" s="33" t="s">
        <v>155</v>
      </c>
      <c r="C75" s="91" t="n">
        <v>0.9474</v>
      </c>
      <c r="D75" s="91" t="n">
        <v>0.9112</v>
      </c>
      <c r="E75" s="92" t="n">
        <v>0.9137</v>
      </c>
      <c r="F75" s="91" t="n">
        <v>0.9231</v>
      </c>
      <c r="G75" s="91" t="n">
        <v>0.9467</v>
      </c>
      <c r="H75" s="92" t="n">
        <v>0.9451</v>
      </c>
      <c r="I75" s="91" t="n">
        <v>0.8824</v>
      </c>
      <c r="J75" s="91" t="n">
        <v>0.9697</v>
      </c>
      <c r="K75" s="92" t="n">
        <v>0.9628</v>
      </c>
      <c r="L75" s="92" t="n">
        <v>0.9184</v>
      </c>
      <c r="M75" s="92" t="n">
        <v>0.9393</v>
      </c>
      <c r="N75" s="92" t="n">
        <v>0.9378</v>
      </c>
    </row>
    <row r="76" customFormat="false" ht="16.5" hidden="false" customHeight="false" outlineLevel="0" collapsed="false">
      <c r="B76" s="33" t="s">
        <v>156</v>
      </c>
      <c r="C76" s="91" t="n">
        <v>0.5111</v>
      </c>
      <c r="D76" s="91" t="n">
        <v>0</v>
      </c>
      <c r="E76" s="92" t="n">
        <v>0.5111</v>
      </c>
      <c r="F76" s="91" t="n">
        <v>0</v>
      </c>
      <c r="G76" s="91" t="n">
        <v>0</v>
      </c>
      <c r="H76" s="92" t="n">
        <v>0</v>
      </c>
      <c r="I76" s="91" t="n">
        <v>0</v>
      </c>
      <c r="J76" s="91" t="n">
        <v>0</v>
      </c>
      <c r="K76" s="92" t="n">
        <v>0</v>
      </c>
      <c r="L76" s="92" t="n">
        <v>0.5111</v>
      </c>
      <c r="M76" s="92" t="n">
        <v>0</v>
      </c>
      <c r="N76" s="92" t="n">
        <v>0.5111</v>
      </c>
    </row>
    <row r="77" customFormat="false" ht="16.5" hidden="false" customHeight="false" outlineLevel="0" collapsed="false">
      <c r="B77" s="33" t="s">
        <v>158</v>
      </c>
      <c r="C77" s="91" t="n">
        <v>0.6923</v>
      </c>
      <c r="D77" s="91" t="n">
        <v>1</v>
      </c>
      <c r="E77" s="92" t="n">
        <v>0.7</v>
      </c>
      <c r="F77" s="91" t="n">
        <v>0</v>
      </c>
      <c r="G77" s="91" t="n">
        <v>0</v>
      </c>
      <c r="H77" s="92" t="n">
        <v>0</v>
      </c>
      <c r="I77" s="91" t="n">
        <v>0</v>
      </c>
      <c r="J77" s="91" t="n">
        <v>0</v>
      </c>
      <c r="K77" s="92" t="n">
        <v>0</v>
      </c>
      <c r="L77" s="92" t="n">
        <v>0.6923</v>
      </c>
      <c r="M77" s="92" t="n">
        <v>1</v>
      </c>
      <c r="N77" s="92" t="n">
        <v>0.7</v>
      </c>
    </row>
    <row r="78" customFormat="false" ht="16.5" hidden="false" customHeight="false" outlineLevel="0" collapsed="false">
      <c r="B78" s="96" t="s">
        <v>159</v>
      </c>
      <c r="C78" s="94" t="n">
        <v>0.8667</v>
      </c>
      <c r="D78" s="94" t="n">
        <v>0.8875</v>
      </c>
      <c r="E78" s="95" t="n">
        <v>0.8727</v>
      </c>
      <c r="F78" s="94" t="n">
        <v>0</v>
      </c>
      <c r="G78" s="94" t="n">
        <v>0</v>
      </c>
      <c r="H78" s="95" t="n">
        <v>0</v>
      </c>
      <c r="I78" s="94" t="n">
        <v>0.9583</v>
      </c>
      <c r="J78" s="94" t="n">
        <v>1</v>
      </c>
      <c r="K78" s="95" t="n">
        <v>0.9651</v>
      </c>
      <c r="L78" s="95" t="n">
        <v>0.9194</v>
      </c>
      <c r="M78" s="95" t="n">
        <v>0.9313</v>
      </c>
      <c r="N78" s="95" t="n">
        <v>0.922</v>
      </c>
    </row>
    <row r="79" customFormat="false" ht="16.5" hidden="false" customHeight="false" outlineLevel="0" collapsed="false">
      <c r="B79" s="33" t="s">
        <v>160</v>
      </c>
      <c r="C79" s="91" t="n">
        <v>1</v>
      </c>
      <c r="D79" s="91" t="n">
        <v>0.6522</v>
      </c>
      <c r="E79" s="92" t="n">
        <v>0.6596</v>
      </c>
      <c r="F79" s="91" t="n">
        <v>1</v>
      </c>
      <c r="G79" s="91" t="n">
        <v>0.8148</v>
      </c>
      <c r="H79" s="92" t="n">
        <v>0.8214</v>
      </c>
      <c r="I79" s="91" t="n">
        <v>0</v>
      </c>
      <c r="J79" s="91" t="n">
        <v>0</v>
      </c>
      <c r="K79" s="92" t="n">
        <v>0</v>
      </c>
      <c r="L79" s="92" t="n">
        <v>1</v>
      </c>
      <c r="M79" s="92" t="n">
        <v>0.7123</v>
      </c>
      <c r="N79" s="92" t="n">
        <v>0.72</v>
      </c>
    </row>
    <row r="80" customFormat="false" ht="16.5" hidden="false" customHeight="false" outlineLevel="0" collapsed="false">
      <c r="B80" s="33" t="s">
        <v>161</v>
      </c>
      <c r="C80" s="91" t="n">
        <v>1</v>
      </c>
      <c r="D80" s="91" t="n">
        <v>0.6667</v>
      </c>
      <c r="E80" s="92" t="n">
        <v>0.8</v>
      </c>
      <c r="F80" s="91" t="n">
        <v>0</v>
      </c>
      <c r="G80" s="91" t="n">
        <v>0</v>
      </c>
      <c r="H80" s="109" t="n">
        <v>0</v>
      </c>
      <c r="I80" s="91" t="n">
        <v>1</v>
      </c>
      <c r="J80" s="91" t="n">
        <v>0.8333</v>
      </c>
      <c r="K80" s="109" t="n">
        <v>0.875</v>
      </c>
      <c r="L80" s="92" t="n">
        <v>1</v>
      </c>
      <c r="M80" s="92" t="n">
        <v>0.7333</v>
      </c>
      <c r="N80" s="92" t="n">
        <v>0.8261</v>
      </c>
    </row>
    <row r="81" customFormat="false" ht="16.5" hidden="false" customHeight="false" outlineLevel="0" collapsed="false">
      <c r="B81" s="33" t="s">
        <v>164</v>
      </c>
      <c r="C81" s="91" t="n">
        <v>0.8</v>
      </c>
      <c r="D81" s="91" t="n">
        <v>0.9048</v>
      </c>
      <c r="E81" s="92" t="n">
        <v>0.8537</v>
      </c>
      <c r="F81" s="91" t="n">
        <v>0</v>
      </c>
      <c r="G81" s="91" t="n">
        <v>1</v>
      </c>
      <c r="H81" s="92" t="n">
        <v>1</v>
      </c>
      <c r="I81" s="91" t="n">
        <v>0.5</v>
      </c>
      <c r="J81" s="91" t="n">
        <v>0.8889</v>
      </c>
      <c r="K81" s="92" t="n">
        <v>0.7333</v>
      </c>
      <c r="L81" s="92" t="n">
        <v>0.7308</v>
      </c>
      <c r="M81" s="92" t="n">
        <v>0.9455</v>
      </c>
      <c r="N81" s="92" t="n">
        <v>0.8765</v>
      </c>
    </row>
    <row r="82" customFormat="false" ht="16.5" hidden="false" customHeight="false" outlineLevel="0" collapsed="false">
      <c r="B82" s="33" t="s">
        <v>165</v>
      </c>
      <c r="C82" s="91" t="n">
        <v>0.6667</v>
      </c>
      <c r="D82" s="91" t="n">
        <v>0.8462</v>
      </c>
      <c r="E82" s="92" t="n">
        <v>0.7458</v>
      </c>
      <c r="F82" s="91" t="n">
        <v>0.8333</v>
      </c>
      <c r="G82" s="91" t="n">
        <v>0.7692</v>
      </c>
      <c r="H82" s="92" t="n">
        <v>0.8</v>
      </c>
      <c r="I82" s="91" t="n">
        <v>0.5385</v>
      </c>
      <c r="J82" s="91" t="n">
        <v>0.2222</v>
      </c>
      <c r="K82" s="92" t="n">
        <v>0.4091</v>
      </c>
      <c r="L82" s="92" t="n">
        <v>0.6724</v>
      </c>
      <c r="M82" s="92" t="n">
        <v>0.7083</v>
      </c>
      <c r="N82" s="92" t="n">
        <v>0.6887</v>
      </c>
    </row>
    <row r="83" customFormat="false" ht="16.5" hidden="false" customHeight="false" outlineLevel="0" collapsed="false">
      <c r="B83" s="33" t="s">
        <v>166</v>
      </c>
      <c r="C83" s="91" t="n">
        <v>0.88</v>
      </c>
      <c r="D83" s="91" t="n">
        <v>0.8</v>
      </c>
      <c r="E83" s="92" t="n">
        <v>0.8727</v>
      </c>
      <c r="F83" s="91" t="n">
        <v>0</v>
      </c>
      <c r="G83" s="91" t="n">
        <v>0</v>
      </c>
      <c r="H83" s="92" t="n">
        <v>0</v>
      </c>
      <c r="I83" s="91" t="n">
        <v>0.9375</v>
      </c>
      <c r="J83" s="91" t="n">
        <v>0</v>
      </c>
      <c r="K83" s="92" t="n">
        <v>0.9375</v>
      </c>
      <c r="L83" s="92" t="n">
        <v>0.8939</v>
      </c>
      <c r="M83" s="92" t="n">
        <v>0.8</v>
      </c>
      <c r="N83" s="92" t="n">
        <v>0.8873</v>
      </c>
    </row>
    <row r="84" customFormat="false" ht="16.5" hidden="false" customHeight="false" outlineLevel="0" collapsed="false">
      <c r="B84" s="97" t="s">
        <v>167</v>
      </c>
      <c r="C84" s="98" t="n">
        <v>0.6667</v>
      </c>
      <c r="D84" s="98" t="n">
        <v>0.7586</v>
      </c>
      <c r="E84" s="99" t="n">
        <v>0.7273</v>
      </c>
      <c r="F84" s="98" t="n">
        <v>0</v>
      </c>
      <c r="G84" s="98" t="n">
        <v>0</v>
      </c>
      <c r="H84" s="111" t="n">
        <v>0</v>
      </c>
      <c r="I84" s="98" t="n">
        <v>0.8333</v>
      </c>
      <c r="J84" s="98" t="n">
        <v>0</v>
      </c>
      <c r="K84" s="111" t="n">
        <v>0.625</v>
      </c>
      <c r="L84" s="99" t="n">
        <v>0.7143</v>
      </c>
      <c r="M84" s="99" t="n">
        <v>0.7097</v>
      </c>
      <c r="N84" s="99" t="n">
        <v>0.7115</v>
      </c>
    </row>
    <row r="85" customFormat="false" ht="16.5" hidden="false" customHeight="false" outlineLevel="0" collapsed="false">
      <c r="B85" s="33" t="s">
        <v>168</v>
      </c>
      <c r="C85" s="91" t="n">
        <v>0.8667</v>
      </c>
      <c r="D85" s="91" t="n">
        <v>0.9294</v>
      </c>
      <c r="E85" s="92" t="n">
        <v>0.92</v>
      </c>
      <c r="F85" s="91" t="n">
        <v>0</v>
      </c>
      <c r="G85" s="91" t="n">
        <v>0</v>
      </c>
      <c r="H85" s="92" t="n">
        <v>0</v>
      </c>
      <c r="I85" s="91" t="n">
        <v>1</v>
      </c>
      <c r="J85" s="91" t="n">
        <v>0.963</v>
      </c>
      <c r="K85" s="92" t="n">
        <v>0.9682</v>
      </c>
      <c r="L85" s="92" t="n">
        <v>0.9459</v>
      </c>
      <c r="M85" s="92" t="n">
        <v>0.95</v>
      </c>
      <c r="N85" s="92" t="n">
        <v>0.9494</v>
      </c>
    </row>
    <row r="86" customFormat="false" ht="16.5" hidden="false" customHeight="false" outlineLevel="0" collapsed="false">
      <c r="B86" s="33" t="s">
        <v>169</v>
      </c>
      <c r="C86" s="91" t="n">
        <v>0.5</v>
      </c>
      <c r="D86" s="91" t="n">
        <v>0.4286</v>
      </c>
      <c r="E86" s="92" t="n">
        <v>0.4634</v>
      </c>
      <c r="F86" s="91" t="n">
        <v>0</v>
      </c>
      <c r="G86" s="91" t="n">
        <v>0</v>
      </c>
      <c r="H86" s="92" t="n">
        <v>0</v>
      </c>
      <c r="I86" s="91" t="n">
        <v>0</v>
      </c>
      <c r="J86" s="91" t="n">
        <v>0</v>
      </c>
      <c r="K86" s="92" t="n">
        <v>0</v>
      </c>
      <c r="L86" s="92" t="n">
        <v>0.5</v>
      </c>
      <c r="M86" s="92" t="n">
        <v>0.4286</v>
      </c>
      <c r="N86" s="92" t="n">
        <v>0.4634</v>
      </c>
    </row>
    <row r="87" customFormat="false" ht="16.5" hidden="false" customHeight="false" outlineLevel="0" collapsed="false">
      <c r="B87" s="33" t="s">
        <v>170</v>
      </c>
      <c r="C87" s="91" t="n">
        <v>0.6316</v>
      </c>
      <c r="D87" s="91" t="n">
        <v>0.7778</v>
      </c>
      <c r="E87" s="92" t="n">
        <v>0.7473</v>
      </c>
      <c r="F87" s="91" t="n">
        <v>1</v>
      </c>
      <c r="G87" s="91" t="n">
        <v>0.6522</v>
      </c>
      <c r="H87" s="92" t="n">
        <v>0.7333</v>
      </c>
      <c r="I87" s="91" t="n">
        <v>0.7547</v>
      </c>
      <c r="J87" s="91" t="n">
        <v>0.7685</v>
      </c>
      <c r="K87" s="92" t="n">
        <v>0.764</v>
      </c>
      <c r="L87" s="92" t="n">
        <v>0.7468</v>
      </c>
      <c r="M87" s="92" t="n">
        <v>0.7586</v>
      </c>
      <c r="N87" s="92" t="n">
        <v>0.7553</v>
      </c>
    </row>
    <row r="88" customFormat="false" ht="16.5" hidden="false" customHeight="false" outlineLevel="0" collapsed="false">
      <c r="B88" s="33" t="s">
        <v>171</v>
      </c>
      <c r="C88" s="91" t="n">
        <v>1</v>
      </c>
      <c r="D88" s="91" t="n">
        <v>0.9121</v>
      </c>
      <c r="E88" s="92" t="n">
        <v>0.9259</v>
      </c>
      <c r="F88" s="91" t="n">
        <v>0</v>
      </c>
      <c r="G88" s="91" t="n">
        <v>0</v>
      </c>
      <c r="H88" s="109" t="n">
        <v>0</v>
      </c>
      <c r="I88" s="91" t="n">
        <v>0.9412</v>
      </c>
      <c r="J88" s="91" t="n">
        <v>0.9412</v>
      </c>
      <c r="K88" s="109" t="n">
        <v>0.9412</v>
      </c>
      <c r="L88" s="92" t="n">
        <v>0.9706</v>
      </c>
      <c r="M88" s="92" t="n">
        <v>0.9261</v>
      </c>
      <c r="N88" s="92" t="n">
        <v>0.9333</v>
      </c>
    </row>
    <row r="89" customFormat="false" ht="16.5" hidden="false" customHeight="false" outlineLevel="0" collapsed="false">
      <c r="B89" s="97" t="s">
        <v>172</v>
      </c>
      <c r="C89" s="98" t="n">
        <v>0.7931</v>
      </c>
      <c r="D89" s="98" t="n">
        <v>0.8154</v>
      </c>
      <c r="E89" s="99" t="n">
        <v>0.8113</v>
      </c>
      <c r="F89" s="98" t="n">
        <v>0.8889</v>
      </c>
      <c r="G89" s="98" t="n">
        <v>0.7826</v>
      </c>
      <c r="H89" s="99" t="n">
        <v>0.8125</v>
      </c>
      <c r="I89" s="98" t="n">
        <v>0.973</v>
      </c>
      <c r="J89" s="98" t="n">
        <v>0.9538</v>
      </c>
      <c r="K89" s="99" t="n">
        <v>0.9608</v>
      </c>
      <c r="L89" s="99" t="n">
        <v>0.8933</v>
      </c>
      <c r="M89" s="99" t="n">
        <v>0.8532</v>
      </c>
      <c r="N89" s="99" t="n">
        <v>0.8635</v>
      </c>
    </row>
    <row r="90" customFormat="false" ht="16.5" hidden="false" customHeight="false" outlineLevel="0" collapsed="false">
      <c r="B90" s="33" t="s">
        <v>173</v>
      </c>
      <c r="C90" s="91" t="n">
        <v>0.4</v>
      </c>
      <c r="D90" s="91" t="n">
        <v>0.3438</v>
      </c>
      <c r="E90" s="92" t="n">
        <v>0.3617</v>
      </c>
      <c r="F90" s="91" t="n">
        <v>0</v>
      </c>
      <c r="G90" s="91" t="n">
        <v>0</v>
      </c>
      <c r="H90" s="92" t="n">
        <v>0</v>
      </c>
      <c r="I90" s="91" t="n">
        <v>0</v>
      </c>
      <c r="J90" s="91" t="n">
        <v>0</v>
      </c>
      <c r="K90" s="92" t="n">
        <v>0</v>
      </c>
      <c r="L90" s="92" t="n">
        <v>0.4</v>
      </c>
      <c r="M90" s="92" t="n">
        <v>0.3438</v>
      </c>
      <c r="N90" s="92" t="n">
        <v>0.3617</v>
      </c>
    </row>
    <row r="91" customFormat="false" ht="16.5" hidden="false" customHeight="false" outlineLevel="0" collapsed="false">
      <c r="B91" s="33" t="s">
        <v>174</v>
      </c>
      <c r="C91" s="91" t="n">
        <v>0</v>
      </c>
      <c r="D91" s="91" t="n">
        <v>0</v>
      </c>
      <c r="E91" s="92" t="n">
        <v>0</v>
      </c>
      <c r="F91" s="91" t="n">
        <v>0</v>
      </c>
      <c r="G91" s="91" t="n">
        <v>0</v>
      </c>
      <c r="H91" s="92" t="n">
        <v>0</v>
      </c>
      <c r="I91" s="91" t="n">
        <v>0.1346</v>
      </c>
      <c r="J91" s="91" t="n">
        <v>0</v>
      </c>
      <c r="K91" s="92" t="n">
        <v>0.1321</v>
      </c>
      <c r="L91" s="92" t="n">
        <v>0.1346</v>
      </c>
      <c r="M91" s="92" t="n">
        <v>0</v>
      </c>
      <c r="N91" s="92" t="n">
        <v>0.1321</v>
      </c>
    </row>
    <row r="92" customFormat="false" ht="16.5" hidden="false" customHeight="false" outlineLevel="0" collapsed="false">
      <c r="B92" s="33" t="s">
        <v>175</v>
      </c>
      <c r="C92" s="91" t="n">
        <v>0</v>
      </c>
      <c r="D92" s="91" t="n">
        <v>0</v>
      </c>
      <c r="E92" s="92" t="n">
        <v>0</v>
      </c>
      <c r="F92" s="91" t="n">
        <v>0</v>
      </c>
      <c r="G92" s="91" t="n">
        <v>0</v>
      </c>
      <c r="H92" s="109" t="n">
        <v>0</v>
      </c>
      <c r="I92" s="91" t="n">
        <v>0.05</v>
      </c>
      <c r="J92" s="91" t="n">
        <v>0</v>
      </c>
      <c r="K92" s="109" t="n">
        <v>0.0476</v>
      </c>
      <c r="L92" s="92" t="n">
        <v>0.05</v>
      </c>
      <c r="M92" s="92" t="n">
        <v>0</v>
      </c>
      <c r="N92" s="92" t="n">
        <v>0.0476</v>
      </c>
    </row>
    <row r="93" customFormat="false" ht="16.5" hidden="false" customHeight="false" outlineLevel="0" collapsed="false">
      <c r="B93" s="33" t="s">
        <v>176</v>
      </c>
      <c r="C93" s="91" t="n">
        <v>0.1053</v>
      </c>
      <c r="D93" s="91" t="n">
        <v>0</v>
      </c>
      <c r="E93" s="92" t="n">
        <v>0.1053</v>
      </c>
      <c r="F93" s="91" t="n">
        <v>0</v>
      </c>
      <c r="G93" s="91" t="n">
        <v>0</v>
      </c>
      <c r="H93" s="92" t="n">
        <v>0</v>
      </c>
      <c r="I93" s="91" t="n">
        <v>0</v>
      </c>
      <c r="J93" s="91" t="n">
        <v>0</v>
      </c>
      <c r="K93" s="92" t="n">
        <v>0</v>
      </c>
      <c r="L93" s="92" t="n">
        <v>0.1053</v>
      </c>
      <c r="M93" s="92" t="n">
        <v>0</v>
      </c>
      <c r="N93" s="92" t="n">
        <v>0.1053</v>
      </c>
    </row>
    <row r="94" customFormat="false" ht="16.5" hidden="false" customHeight="false" outlineLevel="0" collapsed="false">
      <c r="B94" s="97" t="s">
        <v>177</v>
      </c>
      <c r="C94" s="98" t="n">
        <v>0.625</v>
      </c>
      <c r="D94" s="98" t="n">
        <v>0</v>
      </c>
      <c r="E94" s="99" t="n">
        <v>0.5952</v>
      </c>
      <c r="F94" s="98" t="n">
        <v>0.5</v>
      </c>
      <c r="G94" s="98" t="n">
        <v>0</v>
      </c>
      <c r="H94" s="99" t="n">
        <v>0.4444</v>
      </c>
      <c r="I94" s="98" t="n">
        <v>0</v>
      </c>
      <c r="J94" s="98" t="n">
        <v>0</v>
      </c>
      <c r="K94" s="99" t="n">
        <v>0</v>
      </c>
      <c r="L94" s="99" t="n">
        <v>0.5893</v>
      </c>
      <c r="M94" s="99" t="n">
        <v>0</v>
      </c>
      <c r="N94" s="99" t="n">
        <v>0.55</v>
      </c>
    </row>
    <row r="95" customFormat="false" ht="16.5" hidden="false" customHeight="false" outlineLevel="0" collapsed="false">
      <c r="B95" s="33" t="s">
        <v>178</v>
      </c>
      <c r="C95" s="91" t="n">
        <v>0.7826</v>
      </c>
      <c r="D95" s="91" t="n">
        <v>0.7407</v>
      </c>
      <c r="E95" s="92" t="n">
        <v>0.76</v>
      </c>
      <c r="F95" s="91" t="n">
        <v>0</v>
      </c>
      <c r="G95" s="91" t="n">
        <v>0</v>
      </c>
      <c r="H95" s="92" t="n">
        <v>0</v>
      </c>
      <c r="I95" s="91" t="n">
        <v>0.7812</v>
      </c>
      <c r="J95" s="91" t="n">
        <v>0.8163</v>
      </c>
      <c r="K95" s="92" t="n">
        <v>0.8025</v>
      </c>
      <c r="L95" s="92" t="n">
        <v>0.7818</v>
      </c>
      <c r="M95" s="92" t="n">
        <v>0.7895</v>
      </c>
      <c r="N95" s="92" t="n">
        <v>0.7863</v>
      </c>
    </row>
    <row r="96" customFormat="false" ht="16.5" hidden="false" customHeight="false" outlineLevel="0" collapsed="false">
      <c r="B96" s="33" t="s">
        <v>222</v>
      </c>
      <c r="C96" s="91" t="n">
        <v>0.5455</v>
      </c>
      <c r="D96" s="91" t="n">
        <v>1</v>
      </c>
      <c r="E96" s="92" t="n">
        <v>0.5833</v>
      </c>
      <c r="F96" s="91" t="n">
        <v>0</v>
      </c>
      <c r="G96" s="91" t="n">
        <v>0</v>
      </c>
      <c r="H96" s="92" t="n">
        <v>0</v>
      </c>
      <c r="I96" s="91" t="n">
        <v>0</v>
      </c>
      <c r="J96" s="91" t="n">
        <v>0</v>
      </c>
      <c r="K96" s="92" t="n">
        <v>0</v>
      </c>
      <c r="L96" s="92" t="n">
        <v>0.5455</v>
      </c>
      <c r="M96" s="92" t="n">
        <v>1</v>
      </c>
      <c r="N96" s="92" t="n">
        <v>0.5833</v>
      </c>
    </row>
    <row r="97" customFormat="false" ht="16.5" hidden="false" customHeight="false" outlineLevel="0" collapsed="false">
      <c r="B97" s="33" t="s">
        <v>223</v>
      </c>
      <c r="C97" s="91" t="n">
        <v>0.8</v>
      </c>
      <c r="D97" s="91" t="n">
        <v>0.9231</v>
      </c>
      <c r="E97" s="92" t="n">
        <v>0.9067</v>
      </c>
      <c r="F97" s="91" t="n">
        <v>0</v>
      </c>
      <c r="G97" s="91" t="n">
        <v>0</v>
      </c>
      <c r="H97" s="109" t="n">
        <v>0</v>
      </c>
      <c r="I97" s="91" t="n">
        <v>0</v>
      </c>
      <c r="J97" s="91" t="n">
        <v>0</v>
      </c>
      <c r="K97" s="109" t="n">
        <v>0</v>
      </c>
      <c r="L97" s="92" t="n">
        <v>0.8</v>
      </c>
      <c r="M97" s="92" t="n">
        <v>0.9231</v>
      </c>
      <c r="N97" s="92" t="n">
        <v>0.9067</v>
      </c>
    </row>
    <row r="98" customFormat="false" ht="16.5" hidden="false" customHeight="false" outlineLevel="0" collapsed="false">
      <c r="B98" s="33" t="s">
        <v>182</v>
      </c>
      <c r="C98" s="91" t="n">
        <v>0.5714</v>
      </c>
      <c r="D98" s="91" t="n">
        <v>0</v>
      </c>
      <c r="E98" s="92" t="n">
        <v>0.5714</v>
      </c>
      <c r="F98" s="91" t="n">
        <v>0</v>
      </c>
      <c r="G98" s="91" t="n">
        <v>0</v>
      </c>
      <c r="H98" s="92" t="n">
        <v>0</v>
      </c>
      <c r="I98" s="91" t="n">
        <v>0</v>
      </c>
      <c r="J98" s="91" t="n">
        <v>0</v>
      </c>
      <c r="K98" s="92" t="n">
        <v>0</v>
      </c>
      <c r="L98" s="92" t="n">
        <v>0.5714</v>
      </c>
      <c r="M98" s="92" t="n">
        <v>0</v>
      </c>
      <c r="N98" s="92" t="n">
        <v>0.5714</v>
      </c>
    </row>
    <row r="99" customFormat="false" ht="16.5" hidden="false" customHeight="false" outlineLevel="0" collapsed="false">
      <c r="B99" s="97" t="s">
        <v>184</v>
      </c>
      <c r="C99" s="98" t="n">
        <v>1</v>
      </c>
      <c r="D99" s="98" t="n">
        <v>0.7368</v>
      </c>
      <c r="E99" s="99" t="n">
        <v>0.8148</v>
      </c>
      <c r="F99" s="98" t="n">
        <v>0</v>
      </c>
      <c r="G99" s="98" t="n">
        <v>0</v>
      </c>
      <c r="H99" s="99" t="n">
        <v>0</v>
      </c>
      <c r="I99" s="98" t="n">
        <v>1</v>
      </c>
      <c r="J99" s="98" t="n">
        <v>1</v>
      </c>
      <c r="K99" s="99" t="n">
        <v>1</v>
      </c>
      <c r="L99" s="99" t="n">
        <v>1</v>
      </c>
      <c r="M99" s="99" t="n">
        <v>0.75</v>
      </c>
      <c r="N99" s="99" t="n">
        <v>0.8276</v>
      </c>
    </row>
    <row r="100" customFormat="false" ht="16.5" hidden="false" customHeight="false" outlineLevel="0" collapsed="false">
      <c r="B100" s="33" t="s">
        <v>185</v>
      </c>
      <c r="C100" s="91" t="n">
        <v>0.875</v>
      </c>
      <c r="D100" s="91" t="n">
        <v>0.8</v>
      </c>
      <c r="E100" s="92" t="n">
        <v>0.8571</v>
      </c>
      <c r="F100" s="91" t="n">
        <v>0</v>
      </c>
      <c r="G100" s="91" t="n">
        <v>0</v>
      </c>
      <c r="H100" s="92" t="n">
        <v>0</v>
      </c>
      <c r="I100" s="91" t="n">
        <v>0</v>
      </c>
      <c r="J100" s="91" t="n">
        <v>0</v>
      </c>
      <c r="K100" s="92" t="n">
        <v>0</v>
      </c>
      <c r="L100" s="92" t="n">
        <v>0.875</v>
      </c>
      <c r="M100" s="92" t="n">
        <v>0.8</v>
      </c>
      <c r="N100" s="92" t="n">
        <v>0.8571</v>
      </c>
    </row>
    <row r="101" customFormat="false" ht="16.5" hidden="false" customHeight="false" outlineLevel="0" collapsed="false">
      <c r="B101" s="33" t="s">
        <v>186</v>
      </c>
      <c r="C101" s="91" t="n">
        <v>1</v>
      </c>
      <c r="D101" s="91" t="n">
        <v>0.5789</v>
      </c>
      <c r="E101" s="92" t="n">
        <v>0.6</v>
      </c>
      <c r="F101" s="91" t="n">
        <v>0</v>
      </c>
      <c r="G101" s="91" t="n">
        <v>0</v>
      </c>
      <c r="H101" s="92" t="n">
        <v>0</v>
      </c>
      <c r="I101" s="91" t="n">
        <v>0</v>
      </c>
      <c r="J101" s="91" t="n">
        <v>0</v>
      </c>
      <c r="K101" s="92" t="n">
        <v>0</v>
      </c>
      <c r="L101" s="92" t="n">
        <v>1</v>
      </c>
      <c r="M101" s="92" t="n">
        <v>0.5789</v>
      </c>
      <c r="N101" s="92" t="n">
        <v>0.6</v>
      </c>
    </row>
    <row r="102" customFormat="false" ht="16.5" hidden="false" customHeight="false" outlineLevel="0" collapsed="false">
      <c r="B102" s="33" t="s">
        <v>187</v>
      </c>
      <c r="C102" s="91" t="n">
        <v>0.2857</v>
      </c>
      <c r="D102" s="91" t="n">
        <v>0.5556</v>
      </c>
      <c r="E102" s="92" t="n">
        <v>0.3913</v>
      </c>
      <c r="F102" s="91" t="n">
        <v>0</v>
      </c>
      <c r="G102" s="91" t="n">
        <v>0</v>
      </c>
      <c r="H102" s="109" t="n">
        <v>0</v>
      </c>
      <c r="I102" s="91" t="n">
        <v>0</v>
      </c>
      <c r="J102" s="91" t="n">
        <v>0</v>
      </c>
      <c r="K102" s="109" t="n">
        <v>0</v>
      </c>
      <c r="L102" s="92" t="n">
        <v>0.2857</v>
      </c>
      <c r="M102" s="92" t="n">
        <v>0.5556</v>
      </c>
      <c r="N102" s="92" t="n">
        <v>0.3913</v>
      </c>
    </row>
    <row r="103" customFormat="false" ht="16.5" hidden="false" customHeight="false" outlineLevel="0" collapsed="false">
      <c r="B103" s="33" t="s">
        <v>188</v>
      </c>
      <c r="C103" s="91" t="n">
        <v>0.4</v>
      </c>
      <c r="D103" s="91" t="n">
        <v>0.5</v>
      </c>
      <c r="E103" s="92" t="n">
        <v>0.4706</v>
      </c>
      <c r="F103" s="91" t="n">
        <v>0</v>
      </c>
      <c r="G103" s="91" t="n">
        <v>0</v>
      </c>
      <c r="H103" s="92" t="n">
        <v>0</v>
      </c>
      <c r="I103" s="91" t="n">
        <v>0</v>
      </c>
      <c r="J103" s="91" t="n">
        <v>0</v>
      </c>
      <c r="K103" s="92" t="n">
        <v>0</v>
      </c>
      <c r="L103" s="92" t="n">
        <v>0.4</v>
      </c>
      <c r="M103" s="92" t="n">
        <v>0.5</v>
      </c>
      <c r="N103" s="92" t="n">
        <v>0.4706</v>
      </c>
    </row>
    <row r="104" customFormat="false" ht="16.5" hidden="false" customHeight="false" outlineLevel="0" collapsed="false">
      <c r="B104" s="97" t="s">
        <v>189</v>
      </c>
      <c r="C104" s="98" t="n">
        <v>0.5</v>
      </c>
      <c r="D104" s="98" t="n">
        <v>0.4667</v>
      </c>
      <c r="E104" s="99" t="n">
        <v>0.4857</v>
      </c>
      <c r="F104" s="98" t="n">
        <v>0</v>
      </c>
      <c r="G104" s="98" t="n">
        <v>0</v>
      </c>
      <c r="H104" s="99" t="n">
        <v>0</v>
      </c>
      <c r="I104" s="98" t="n">
        <v>0</v>
      </c>
      <c r="J104" s="98" t="n">
        <v>0</v>
      </c>
      <c r="K104" s="99" t="n">
        <v>0</v>
      </c>
      <c r="L104" s="99" t="n">
        <v>0.5</v>
      </c>
      <c r="M104" s="99" t="n">
        <v>0.4667</v>
      </c>
      <c r="N104" s="99" t="n">
        <v>0.4857</v>
      </c>
    </row>
    <row r="105" customFormat="false" ht="16.5" hidden="false" customHeight="false" outlineLevel="0" collapsed="false">
      <c r="B105" s="33" t="s">
        <v>190</v>
      </c>
      <c r="C105" s="91" t="n">
        <v>0.5385</v>
      </c>
      <c r="D105" s="91" t="n">
        <v>0</v>
      </c>
      <c r="E105" s="92" t="n">
        <v>0.5385</v>
      </c>
      <c r="F105" s="91" t="n">
        <v>0.5455</v>
      </c>
      <c r="G105" s="91" t="n">
        <v>0</v>
      </c>
      <c r="H105" s="92" t="n">
        <v>0.5217</v>
      </c>
      <c r="I105" s="91" t="n">
        <v>0</v>
      </c>
      <c r="J105" s="91" t="n">
        <v>0</v>
      </c>
      <c r="K105" s="92" t="n">
        <v>0</v>
      </c>
      <c r="L105" s="92" t="n">
        <v>0.5429</v>
      </c>
      <c r="M105" s="92" t="n">
        <v>0</v>
      </c>
      <c r="N105" s="92" t="n">
        <v>0.5278</v>
      </c>
    </row>
    <row r="106" customFormat="false" ht="16.5" hidden="false" customHeight="false" outlineLevel="0" collapsed="false">
      <c r="B106" s="33" t="s">
        <v>193</v>
      </c>
      <c r="C106" s="91" t="n">
        <v>1</v>
      </c>
      <c r="D106" s="91" t="n">
        <v>0.9535</v>
      </c>
      <c r="E106" s="92" t="n">
        <v>0.9643</v>
      </c>
      <c r="F106" s="91" t="n">
        <v>0</v>
      </c>
      <c r="G106" s="91" t="n">
        <v>0</v>
      </c>
      <c r="H106" s="92" t="n">
        <v>0</v>
      </c>
      <c r="I106" s="91" t="n">
        <v>0.7273</v>
      </c>
      <c r="J106" s="91" t="n">
        <v>0.7143</v>
      </c>
      <c r="K106" s="92" t="n">
        <v>0.72</v>
      </c>
      <c r="L106" s="92" t="n">
        <v>0.875</v>
      </c>
      <c r="M106" s="92" t="n">
        <v>0.8947</v>
      </c>
      <c r="N106" s="92" t="n">
        <v>0.8889</v>
      </c>
    </row>
    <row r="107" customFormat="false" ht="16.5" hidden="false" customHeight="false" outlineLevel="0" collapsed="false">
      <c r="B107" s="33" t="s">
        <v>194</v>
      </c>
      <c r="C107" s="91" t="n">
        <v>0.6875</v>
      </c>
      <c r="D107" s="91" t="n">
        <v>0.8333</v>
      </c>
      <c r="E107" s="92" t="n">
        <v>0.75</v>
      </c>
      <c r="F107" s="91" t="n">
        <v>0</v>
      </c>
      <c r="G107" s="91" t="n">
        <v>0</v>
      </c>
      <c r="H107" s="109" t="n">
        <v>0</v>
      </c>
      <c r="I107" s="91" t="n">
        <v>0</v>
      </c>
      <c r="J107" s="91" t="n">
        <v>0</v>
      </c>
      <c r="K107" s="109" t="n">
        <v>0</v>
      </c>
      <c r="L107" s="92" t="n">
        <v>0.6875</v>
      </c>
      <c r="M107" s="92" t="n">
        <v>0.8333</v>
      </c>
      <c r="N107" s="92" t="n">
        <v>0.75</v>
      </c>
    </row>
    <row r="108" customFormat="false" ht="16.5" hidden="false" customHeight="false" outlineLevel="0" collapsed="false">
      <c r="B108" s="33" t="s">
        <v>195</v>
      </c>
      <c r="C108" s="91" t="n">
        <v>0.5294</v>
      </c>
      <c r="D108" s="91" t="n">
        <v>0.8333</v>
      </c>
      <c r="E108" s="92" t="n">
        <v>0.6087</v>
      </c>
      <c r="F108" s="91" t="n">
        <v>0</v>
      </c>
      <c r="G108" s="91" t="n">
        <v>0</v>
      </c>
      <c r="H108" s="92" t="n">
        <v>0</v>
      </c>
      <c r="I108" s="91" t="n">
        <v>0</v>
      </c>
      <c r="J108" s="91" t="n">
        <v>0</v>
      </c>
      <c r="K108" s="92" t="n">
        <v>0</v>
      </c>
      <c r="L108" s="92" t="n">
        <v>0.5294</v>
      </c>
      <c r="M108" s="92" t="n">
        <v>0.8333</v>
      </c>
      <c r="N108" s="92" t="n">
        <v>0.6087</v>
      </c>
    </row>
    <row r="109" customFormat="false" ht="16.5" hidden="false" customHeight="false" outlineLevel="0" collapsed="false">
      <c r="B109" s="97" t="s">
        <v>217</v>
      </c>
      <c r="C109" s="98" t="n">
        <v>0.6667</v>
      </c>
      <c r="D109" s="98" t="n">
        <v>0.9583</v>
      </c>
      <c r="E109" s="99" t="n">
        <v>0.8788</v>
      </c>
      <c r="F109" s="98" t="n">
        <v>0</v>
      </c>
      <c r="G109" s="98" t="n">
        <v>0</v>
      </c>
      <c r="H109" s="99" t="n">
        <v>0</v>
      </c>
      <c r="I109" s="98" t="n">
        <v>1</v>
      </c>
      <c r="J109" s="98" t="n">
        <v>0.9672</v>
      </c>
      <c r="K109" s="99" t="n">
        <v>0.9753</v>
      </c>
      <c r="L109" s="99" t="n">
        <v>0.8966</v>
      </c>
      <c r="M109" s="99" t="n">
        <v>0.9647</v>
      </c>
      <c r="N109" s="99" t="n">
        <v>0.9474</v>
      </c>
    </row>
    <row r="110" customFormat="false" ht="16.5" hidden="false" customHeight="false" outlineLevel="0" collapsed="false">
      <c r="B110" s="33" t="s">
        <v>199</v>
      </c>
      <c r="C110" s="91" t="n">
        <v>0.7451</v>
      </c>
      <c r="D110" s="91" t="n">
        <v>0.6667</v>
      </c>
      <c r="E110" s="92" t="n">
        <v>0.7246</v>
      </c>
      <c r="F110" s="91" t="n">
        <v>0</v>
      </c>
      <c r="G110" s="91" t="n">
        <v>0</v>
      </c>
      <c r="H110" s="92" t="n">
        <v>0</v>
      </c>
      <c r="I110" s="91" t="n">
        <v>0.48</v>
      </c>
      <c r="J110" s="91" t="n">
        <v>0.3333</v>
      </c>
      <c r="K110" s="92" t="n">
        <v>0.4324</v>
      </c>
      <c r="L110" s="92" t="n">
        <v>0.6579</v>
      </c>
      <c r="M110" s="92" t="n">
        <v>0.5333</v>
      </c>
      <c r="N110" s="92" t="n">
        <v>0.6226</v>
      </c>
    </row>
    <row r="111" customFormat="false" ht="16.5" hidden="false" customHeight="false" outlineLevel="0" collapsed="false">
      <c r="B111" s="33" t="s">
        <v>200</v>
      </c>
      <c r="C111" s="91" t="n">
        <v>0.6364</v>
      </c>
      <c r="D111" s="91" t="n">
        <v>0.7273</v>
      </c>
      <c r="E111" s="92" t="n">
        <v>0.7045</v>
      </c>
      <c r="F111" s="91" t="n">
        <v>0</v>
      </c>
      <c r="G111" s="91" t="n">
        <v>0</v>
      </c>
      <c r="H111" s="92" t="n">
        <v>0</v>
      </c>
      <c r="I111" s="91" t="n">
        <v>0</v>
      </c>
      <c r="J111" s="91" t="n">
        <v>0</v>
      </c>
      <c r="K111" s="92" t="n">
        <v>0</v>
      </c>
      <c r="L111" s="92" t="n">
        <v>0.6364</v>
      </c>
      <c r="M111" s="92" t="n">
        <v>0.7273</v>
      </c>
      <c r="N111" s="92" t="n">
        <v>0.7045</v>
      </c>
    </row>
    <row r="112" customFormat="false" ht="16.5" hidden="false" customHeight="false" outlineLevel="0" collapsed="false">
      <c r="B112" s="33" t="s">
        <v>201</v>
      </c>
      <c r="C112" s="91" t="n">
        <v>0.5732</v>
      </c>
      <c r="D112" s="91" t="n">
        <v>0.6667</v>
      </c>
      <c r="E112" s="92" t="n">
        <v>0.5765</v>
      </c>
      <c r="F112" s="91" t="n">
        <v>0</v>
      </c>
      <c r="G112" s="91" t="n">
        <v>0</v>
      </c>
      <c r="H112" s="92" t="n">
        <v>0</v>
      </c>
      <c r="I112" s="91" t="n">
        <v>0</v>
      </c>
      <c r="J112" s="91" t="n">
        <v>0</v>
      </c>
      <c r="K112" s="92" t="n">
        <v>0</v>
      </c>
      <c r="L112" s="92" t="n">
        <v>0.5732</v>
      </c>
      <c r="M112" s="92" t="n">
        <v>0.6667</v>
      </c>
      <c r="N112" s="92" t="n">
        <v>0.5765</v>
      </c>
    </row>
    <row r="113" customFormat="false" ht="16.5" hidden="false" customHeight="false" outlineLevel="0" collapsed="false">
      <c r="B113" s="33" t="s">
        <v>202</v>
      </c>
      <c r="C113" s="91" t="n">
        <v>0.6273</v>
      </c>
      <c r="D113" s="91" t="n">
        <v>0</v>
      </c>
      <c r="E113" s="92" t="n">
        <v>0.6161</v>
      </c>
      <c r="F113" s="91" t="n">
        <v>0.625</v>
      </c>
      <c r="G113" s="91" t="n">
        <v>0</v>
      </c>
      <c r="H113" s="92" t="n">
        <v>0.625</v>
      </c>
      <c r="I113" s="91" t="n">
        <v>0</v>
      </c>
      <c r="J113" s="91" t="n">
        <v>0</v>
      </c>
      <c r="K113" s="92" t="n">
        <v>0</v>
      </c>
      <c r="L113" s="92" t="n">
        <v>0.6264</v>
      </c>
      <c r="M113" s="92" t="n">
        <v>0</v>
      </c>
      <c r="N113" s="92" t="n">
        <v>0.6193</v>
      </c>
    </row>
    <row r="114" customFormat="false" ht="16.5" hidden="false" customHeight="false" outlineLevel="0" collapsed="false">
      <c r="B114" s="97" t="s">
        <v>203</v>
      </c>
      <c r="C114" s="98" t="n">
        <v>0.4118</v>
      </c>
      <c r="D114" s="98" t="n">
        <v>0.2</v>
      </c>
      <c r="E114" s="99" t="n">
        <v>0.3846</v>
      </c>
      <c r="F114" s="98" t="n">
        <v>0</v>
      </c>
      <c r="G114" s="98" t="n">
        <v>0</v>
      </c>
      <c r="H114" s="99" t="n">
        <v>0</v>
      </c>
      <c r="I114" s="98" t="n">
        <v>0.24</v>
      </c>
      <c r="J114" s="98" t="n">
        <v>0.25</v>
      </c>
      <c r="K114" s="99" t="n">
        <v>0.2414</v>
      </c>
      <c r="L114" s="99" t="n">
        <v>0.339</v>
      </c>
      <c r="M114" s="99" t="n">
        <v>0.2222</v>
      </c>
      <c r="N114" s="99" t="n">
        <v>0.3235</v>
      </c>
    </row>
    <row r="115" customFormat="false" ht="16.5" hidden="false" customHeight="false" outlineLevel="0" collapsed="false">
      <c r="B115" s="33" t="s">
        <v>205</v>
      </c>
      <c r="C115" s="91" t="n">
        <v>0.75</v>
      </c>
      <c r="D115" s="91" t="n">
        <v>0.625</v>
      </c>
      <c r="E115" s="92" t="n">
        <v>0.7</v>
      </c>
      <c r="F115" s="91" t="n">
        <v>0</v>
      </c>
      <c r="G115" s="91" t="n">
        <v>0</v>
      </c>
      <c r="H115" s="92" t="n">
        <v>0</v>
      </c>
      <c r="I115" s="91" t="n">
        <v>0</v>
      </c>
      <c r="J115" s="91" t="n">
        <v>0</v>
      </c>
      <c r="K115" s="92" t="n">
        <v>0</v>
      </c>
      <c r="L115" s="92" t="n">
        <v>0.75</v>
      </c>
      <c r="M115" s="92" t="n">
        <v>0.625</v>
      </c>
      <c r="N115" s="92" t="n">
        <v>0.7</v>
      </c>
    </row>
    <row r="116" customFormat="false" ht="17.25" hidden="false" customHeight="false" outlineLevel="0" collapsed="false">
      <c r="B116" s="100" t="s">
        <v>220</v>
      </c>
      <c r="C116" s="117" t="n">
        <v>0.6204</v>
      </c>
      <c r="D116" s="117" t="n">
        <v>0.7514</v>
      </c>
      <c r="E116" s="101" t="n">
        <v>0.6838</v>
      </c>
      <c r="F116" s="101" t="n">
        <v>0.6193</v>
      </c>
      <c r="G116" s="117" t="n">
        <v>0.8559</v>
      </c>
      <c r="H116" s="101" t="n">
        <v>0.7608</v>
      </c>
      <c r="I116" s="101" t="n">
        <v>0.775</v>
      </c>
      <c r="J116" s="117" t="n">
        <v>0.8982</v>
      </c>
      <c r="K116" s="101" t="n">
        <v>0.836</v>
      </c>
      <c r="L116" s="101" t="n">
        <v>0.6607</v>
      </c>
      <c r="M116" s="117" t="n">
        <v>0.8041</v>
      </c>
      <c r="N116" s="117" t="n">
        <v>0.7325</v>
      </c>
    </row>
    <row r="117" customFormat="false" ht="16.5" hidden="false" customHeight="false" outlineLevel="0" collapsed="false">
      <c r="B117" s="102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</row>
    <row r="118" customFormat="false" ht="16.5" hidden="false" customHeight="false" outlineLevel="0" collapsed="false">
      <c r="B118" s="103" t="s">
        <v>69</v>
      </c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</row>
    <row r="119" customFormat="false" ht="16.5" hidden="false" customHeight="false" outlineLevel="0" collapsed="false">
      <c r="B119" s="102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0703125" defaultRowHeight="1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s="2" customFormat="true" ht="30" hidden="false" customHeight="true" outlineLevel="0" collapsed="false">
      <c r="B2" s="3" t="s">
        <v>0</v>
      </c>
    </row>
    <row r="3" customFormat="false" ht="24.75" hidden="false" customHeight="false" outlineLevel="0" collapsed="false">
      <c r="B3" s="4" t="s">
        <v>1</v>
      </c>
    </row>
    <row r="5" customFormat="false" ht="19.5" hidden="false" customHeight="false" outlineLevel="0" collapsed="false">
      <c r="B5" s="5" t="s">
        <v>2</v>
      </c>
    </row>
    <row r="7" customFormat="false" ht="24" hidden="false" customHeight="true" outlineLevel="0" collapsed="false">
      <c r="A7" s="6"/>
      <c r="B7" s="6"/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5.5" hidden="false" customHeight="true" outlineLevel="0" collapsed="false">
      <c r="A8" s="6"/>
      <c r="B8" s="6"/>
      <c r="C8" s="8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9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6"/>
      <c r="B11" s="6"/>
      <c r="C11" s="10"/>
      <c r="D11" s="10"/>
      <c r="E11" s="6"/>
      <c r="F11" s="6"/>
      <c r="G11" s="6"/>
      <c r="H11" s="6"/>
      <c r="I11" s="6"/>
      <c r="J11" s="6"/>
      <c r="K11" s="6"/>
      <c r="L11" s="6"/>
      <c r="M11" s="6"/>
      <c r="N11" s="6"/>
      <c r="O11" s="11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5" customFormat="true" ht="24.95" hidden="false" customHeight="true" outlineLevel="0" collapsed="false">
      <c r="A12" s="6"/>
      <c r="B12" s="6"/>
      <c r="C12" s="6"/>
      <c r="D12" s="6"/>
      <c r="E12" s="12" t="s">
        <v>5</v>
      </c>
      <c r="F12" s="13" t="s">
        <v>6</v>
      </c>
      <c r="G12" s="13"/>
      <c r="H12" s="13"/>
      <c r="I12" s="13"/>
      <c r="J12" s="13"/>
      <c r="K12" s="13"/>
      <c r="L12" s="13"/>
      <c r="M12" s="13"/>
      <c r="N12" s="13"/>
      <c r="O12" s="14" t="s">
        <v>7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5" customFormat="true" ht="24.95" hidden="false" customHeight="true" outlineLevel="0" collapsed="false">
      <c r="A13" s="6"/>
      <c r="B13" s="6"/>
      <c r="C13" s="6"/>
      <c r="D13" s="6"/>
      <c r="E13" s="12" t="s">
        <v>8</v>
      </c>
      <c r="F13" s="13" t="s">
        <v>9</v>
      </c>
      <c r="G13" s="13"/>
      <c r="H13" s="13"/>
      <c r="I13" s="13"/>
      <c r="J13" s="13"/>
      <c r="K13" s="13"/>
      <c r="L13" s="13"/>
      <c r="M13" s="13"/>
      <c r="N13" s="13"/>
      <c r="O13" s="14" t="s">
        <v>1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5" customFormat="true" ht="24.95" hidden="false" customHeight="true" outlineLevel="0" collapsed="false">
      <c r="A14" s="6"/>
      <c r="B14" s="6"/>
      <c r="C14" s="6"/>
      <c r="D14" s="6"/>
      <c r="E14" s="12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4" t="s">
        <v>13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5" customFormat="true" ht="24.95" hidden="false" customHeight="true" outlineLevel="0" collapsed="false">
      <c r="A15" s="6"/>
      <c r="B15" s="6"/>
      <c r="C15" s="6"/>
      <c r="D15" s="6"/>
      <c r="E15" s="12" t="s">
        <v>14</v>
      </c>
      <c r="F15" s="13" t="s">
        <v>15</v>
      </c>
      <c r="G15" s="13"/>
      <c r="H15" s="13"/>
      <c r="I15" s="13"/>
      <c r="J15" s="13"/>
      <c r="K15" s="13"/>
      <c r="L15" s="13"/>
      <c r="M15" s="13"/>
      <c r="N15" s="13"/>
      <c r="O15" s="14" t="s">
        <v>16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5" customFormat="true" ht="24.95" hidden="false" customHeight="true" outlineLevel="0" collapsed="false">
      <c r="A16" s="6"/>
      <c r="B16" s="6"/>
      <c r="C16" s="6"/>
      <c r="D16" s="6"/>
      <c r="E16" s="12" t="s">
        <v>17</v>
      </c>
      <c r="F16" s="13" t="s">
        <v>18</v>
      </c>
      <c r="G16" s="13"/>
      <c r="H16" s="13"/>
      <c r="I16" s="13"/>
      <c r="J16" s="13"/>
      <c r="K16" s="13"/>
      <c r="L16" s="13"/>
      <c r="M16" s="13"/>
      <c r="N16" s="13"/>
      <c r="O16" s="14" t="s">
        <v>19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5" customFormat="true" ht="24.95" hidden="false" customHeight="true" outlineLevel="0" collapsed="false">
      <c r="A17" s="6"/>
      <c r="B17" s="6"/>
      <c r="C17" s="6"/>
      <c r="D17" s="6"/>
      <c r="E17" s="12" t="s">
        <v>20</v>
      </c>
      <c r="F17" s="13" t="s">
        <v>21</v>
      </c>
      <c r="G17" s="13"/>
      <c r="H17" s="13"/>
      <c r="I17" s="13"/>
      <c r="J17" s="13"/>
      <c r="K17" s="13"/>
      <c r="L17" s="13"/>
      <c r="M17" s="13"/>
      <c r="N17" s="13"/>
      <c r="O17" s="14" t="s">
        <v>22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5" customFormat="true" ht="24.95" hidden="false" customHeight="true" outlineLevel="0" collapsed="false">
      <c r="A18" s="6"/>
      <c r="B18" s="6"/>
      <c r="C18" s="6"/>
      <c r="D18" s="6"/>
      <c r="E18" s="12" t="s">
        <v>23</v>
      </c>
      <c r="F18" s="13" t="s">
        <v>24</v>
      </c>
      <c r="G18" s="13"/>
      <c r="H18" s="13"/>
      <c r="I18" s="13"/>
      <c r="J18" s="13"/>
      <c r="K18" s="13"/>
      <c r="L18" s="13"/>
      <c r="M18" s="13"/>
      <c r="N18" s="13"/>
      <c r="O18" s="14" t="s">
        <v>25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5" customFormat="true" ht="24.95" hidden="false" customHeight="true" outlineLevel="0" collapsed="false">
      <c r="A19" s="6"/>
      <c r="B19" s="6"/>
      <c r="C19" s="6"/>
      <c r="D19" s="6"/>
      <c r="E19" s="12" t="s">
        <v>26</v>
      </c>
      <c r="F19" s="13" t="s">
        <v>27</v>
      </c>
      <c r="G19" s="13"/>
      <c r="H19" s="13"/>
      <c r="I19" s="13"/>
      <c r="J19" s="13"/>
      <c r="K19" s="13"/>
      <c r="L19" s="13"/>
      <c r="M19" s="13"/>
      <c r="N19" s="13"/>
      <c r="O19" s="14" t="s">
        <v>28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5" customFormat="true" ht="24.95" hidden="false" customHeight="true" outlineLevel="0" collapsed="false">
      <c r="A20" s="6"/>
      <c r="B20" s="6"/>
      <c r="C20" s="6"/>
      <c r="D20" s="6"/>
      <c r="E20" s="12" t="s">
        <v>29</v>
      </c>
      <c r="F20" s="13" t="s">
        <v>30</v>
      </c>
      <c r="G20" s="13"/>
      <c r="H20" s="13"/>
      <c r="I20" s="13"/>
      <c r="J20" s="13"/>
      <c r="K20" s="13"/>
      <c r="L20" s="13"/>
      <c r="M20" s="13"/>
      <c r="N20" s="13"/>
      <c r="O20" s="14" t="s">
        <v>31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5" customFormat="true" ht="24.95" hidden="false" customHeight="true" outlineLevel="0" collapsed="false">
      <c r="A21" s="6"/>
      <c r="B21" s="6"/>
      <c r="C21" s="6"/>
      <c r="D21" s="6"/>
      <c r="E21" s="12" t="s">
        <v>32</v>
      </c>
      <c r="F21" s="13" t="s">
        <v>33</v>
      </c>
      <c r="G21" s="13"/>
      <c r="H21" s="13"/>
      <c r="I21" s="13"/>
      <c r="J21" s="13"/>
      <c r="K21" s="13"/>
      <c r="L21" s="13"/>
      <c r="M21" s="13"/>
      <c r="N21" s="13"/>
      <c r="O21" s="14" t="s">
        <v>34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5" customFormat="true" ht="24.95" hidden="false" customHeight="true" outlineLevel="0" collapsed="false">
      <c r="A22" s="6"/>
      <c r="B22" s="6"/>
      <c r="C22" s="6"/>
      <c r="D22" s="6"/>
      <c r="E22" s="12" t="s">
        <v>35</v>
      </c>
      <c r="F22" s="13" t="s">
        <v>36</v>
      </c>
      <c r="G22" s="13"/>
      <c r="H22" s="13"/>
      <c r="I22" s="13"/>
      <c r="J22" s="13"/>
      <c r="K22" s="13"/>
      <c r="L22" s="13"/>
      <c r="M22" s="13"/>
      <c r="N22" s="13"/>
      <c r="O22" s="14" t="s">
        <v>37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15" customFormat="true" ht="24.95" hidden="false" customHeight="true" outlineLevel="0" collapsed="false">
      <c r="A23" s="6"/>
      <c r="B23" s="6"/>
      <c r="C23" s="6"/>
      <c r="D23" s="6"/>
      <c r="E23" s="12" t="s">
        <v>38</v>
      </c>
      <c r="F23" s="13" t="s">
        <v>39</v>
      </c>
      <c r="G23" s="13"/>
      <c r="H23" s="13"/>
      <c r="I23" s="13"/>
      <c r="J23" s="13"/>
      <c r="K23" s="13"/>
      <c r="L23" s="13"/>
      <c r="M23" s="13"/>
      <c r="N23" s="13"/>
      <c r="O23" s="14" t="s">
        <v>40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15" customFormat="true" ht="24.95" hidden="false" customHeight="true" outlineLevel="0" collapsed="false">
      <c r="A24" s="6"/>
      <c r="B24" s="6"/>
      <c r="C24" s="6"/>
      <c r="D24" s="6"/>
      <c r="E24" s="12" t="s">
        <v>41</v>
      </c>
      <c r="F24" s="13" t="s">
        <v>42</v>
      </c>
      <c r="G24" s="13"/>
      <c r="H24" s="13"/>
      <c r="I24" s="13"/>
      <c r="J24" s="13"/>
      <c r="K24" s="13"/>
      <c r="L24" s="13"/>
      <c r="M24" s="13"/>
      <c r="N24" s="13"/>
      <c r="O24" s="14" t="s">
        <v>43</v>
      </c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15" customFormat="true" ht="24.95" hidden="false" customHeight="true" outlineLevel="0" collapsed="false">
      <c r="A25" s="6"/>
      <c r="B25" s="6"/>
      <c r="C25" s="6"/>
      <c r="D25" s="6"/>
      <c r="E25" s="12" t="s">
        <v>44</v>
      </c>
      <c r="F25" s="13" t="s">
        <v>45</v>
      </c>
      <c r="G25" s="13"/>
      <c r="H25" s="13"/>
      <c r="I25" s="13"/>
      <c r="J25" s="13"/>
      <c r="K25" s="13"/>
      <c r="L25" s="13"/>
      <c r="M25" s="13"/>
      <c r="N25" s="13"/>
      <c r="O25" s="14" t="s">
        <v>46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15" customFormat="true" ht="24.95" hidden="false" customHeight="true" outlineLevel="0" collapsed="false">
      <c r="A26" s="6"/>
      <c r="B26" s="6"/>
      <c r="C26" s="6"/>
      <c r="D26" s="6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4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15" customFormat="true" ht="12.75" hidden="false" customHeight="false" outlineLevel="0" collapsed="false">
      <c r="A27" s="6"/>
      <c r="B27" s="6"/>
      <c r="C27" s="6"/>
      <c r="D27" s="6"/>
      <c r="E27" s="18"/>
      <c r="F27" s="19"/>
      <c r="G27" s="19"/>
      <c r="H27" s="19"/>
      <c r="I27" s="19"/>
      <c r="J27" s="19"/>
      <c r="K27" s="19"/>
      <c r="L27" s="19"/>
      <c r="M27" s="19"/>
      <c r="N27" s="19"/>
      <c r="O27" s="14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15" customFormat="true" ht="12.75" hidden="false" customHeight="false" outlineLevel="0" collapsed="false">
      <c r="A28" s="6"/>
      <c r="B28" s="6"/>
      <c r="C28" s="6"/>
      <c r="D28" s="6"/>
      <c r="E28" s="18"/>
      <c r="F28" s="19"/>
      <c r="G28" s="19"/>
      <c r="H28" s="19"/>
      <c r="I28" s="19"/>
      <c r="J28" s="19"/>
      <c r="K28" s="19"/>
      <c r="L28" s="19"/>
      <c r="M28" s="19"/>
      <c r="N28" s="19"/>
      <c r="O28" s="14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15" customFormat="true" ht="12.75" hidden="false" customHeight="false" outlineLevel="0" collapsed="false">
      <c r="A29" s="6"/>
      <c r="B29" s="6"/>
      <c r="C29" s="6"/>
      <c r="D29" s="6"/>
      <c r="E29" s="18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15" customFormat="true" ht="12.75" hidden="false" customHeight="false" outlineLevel="0" collapsed="false">
      <c r="A30" s="6"/>
      <c r="B30" s="6"/>
      <c r="C30" s="6"/>
      <c r="D30" s="6"/>
      <c r="E30" s="18"/>
      <c r="F30" s="19"/>
      <c r="G30" s="19"/>
      <c r="H30" s="19"/>
      <c r="I30" s="19"/>
      <c r="J30" s="19"/>
      <c r="K30" s="19"/>
      <c r="L30" s="19"/>
      <c r="M30" s="19"/>
      <c r="N30" s="19"/>
      <c r="O30" s="20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15" customFormat="true" ht="12.75" hidden="false" customHeight="false" outlineLevel="0" collapsed="false">
      <c r="A31" s="6"/>
      <c r="B31" s="6"/>
      <c r="C31" s="6"/>
      <c r="D31" s="6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0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5" hidden="false" customHeight="false" outlineLevel="0" collapsed="false">
      <c r="A32" s="6"/>
      <c r="B32" s="6"/>
      <c r="C32" s="6"/>
      <c r="D32" s="6"/>
      <c r="E32" s="21"/>
      <c r="F32" s="19"/>
      <c r="G32" s="19"/>
      <c r="H32" s="19"/>
      <c r="I32" s="19"/>
      <c r="J32" s="19"/>
      <c r="K32" s="19"/>
      <c r="L32" s="19"/>
      <c r="M32" s="19"/>
      <c r="N32" s="19"/>
      <c r="O32" s="22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5" hidden="false" customHeight="false" outlineLevel="0" collapsed="false">
      <c r="A33" s="6"/>
      <c r="B33" s="6"/>
      <c r="C33" s="6"/>
      <c r="D33" s="6"/>
      <c r="E33" s="21"/>
      <c r="F33" s="19"/>
      <c r="G33" s="19"/>
      <c r="H33" s="19"/>
      <c r="I33" s="19"/>
      <c r="J33" s="19"/>
      <c r="K33" s="19"/>
      <c r="L33" s="19"/>
      <c r="M33" s="19"/>
      <c r="N33" s="19"/>
      <c r="O33" s="22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9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</sheetData>
  <mergeCells count="16">
    <mergeCell ref="C7:O7"/>
    <mergeCell ref="C8:O8"/>
    <mergeCell ref="F12:N12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</mergeCells>
  <hyperlinks>
    <hyperlink ref="O12" location="'Tabla 1'!A1" display="T1"/>
    <hyperlink ref="O13" location="'Tabla 2'!A1" display="T2"/>
    <hyperlink ref="O14" location="'Tabla 3'!A1" display="T3"/>
    <hyperlink ref="O15" location="'Tabla 4'!A1" display="T4"/>
    <hyperlink ref="O16" location="'Tabla 5'!A1" display="T5"/>
    <hyperlink ref="O17" location="'Tabla 6'!A1" display="T6"/>
    <hyperlink ref="O18" location="'Tabla 7'!A1" display="T7"/>
    <hyperlink ref="O19" location="'Tabla 8'!A1" display="T8"/>
    <hyperlink ref="O20" location="'Tabla 9'!A1" display="T9"/>
    <hyperlink ref="O21" location="'Tabla 10'!A1" display="T10"/>
    <hyperlink ref="O22" location="'Tabla 11'!A1" display="T11"/>
    <hyperlink ref="O23" location="'Tabla 12'!A1" display="T12"/>
    <hyperlink ref="O24" location="'Tabla 13'!A1" display="T13"/>
    <hyperlink ref="O25" location="'Tabla 14'!A1" display="T14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1.7"/>
    <col collapsed="false" customWidth="true" hidden="false" outlineLevel="0" max="14" min="3" style="23" width="8.7"/>
    <col collapsed="false" customWidth="true" hidden="false" outlineLevel="0" max="15" min="15" style="23" width="5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1.5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8" hidden="false" customHeight="true" outlineLevel="0" collapsed="false">
      <c r="A4" s="26"/>
      <c r="B4" s="4"/>
    </row>
    <row r="5" s="25" customFormat="true" ht="18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M6" s="30" t="s">
        <v>48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34" t="s">
        <v>49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20.1" hidden="false" customHeight="true" outlineLevel="0" collapsed="false">
      <c r="B10" s="35"/>
      <c r="C10" s="36" t="s">
        <v>50</v>
      </c>
      <c r="D10" s="36"/>
      <c r="E10" s="36"/>
      <c r="F10" s="36"/>
      <c r="G10" s="36"/>
      <c r="H10" s="36"/>
      <c r="I10" s="37" t="s">
        <v>51</v>
      </c>
      <c r="J10" s="37"/>
      <c r="K10" s="37"/>
      <c r="L10" s="37"/>
      <c r="M10" s="37"/>
      <c r="N10" s="37"/>
    </row>
    <row r="11" customFormat="false" ht="20.1" hidden="false" customHeight="true" outlineLevel="0" collapsed="false">
      <c r="B11" s="35"/>
      <c r="C11" s="38" t="s">
        <v>52</v>
      </c>
      <c r="D11" s="38"/>
      <c r="E11" s="38"/>
      <c r="F11" s="38" t="s">
        <v>53</v>
      </c>
      <c r="G11" s="38"/>
      <c r="H11" s="38"/>
      <c r="I11" s="38" t="s">
        <v>52</v>
      </c>
      <c r="J11" s="38"/>
      <c r="K11" s="38"/>
      <c r="L11" s="38" t="s">
        <v>53</v>
      </c>
      <c r="M11" s="38"/>
      <c r="N11" s="38"/>
    </row>
    <row r="12" customFormat="false" ht="20.1" hidden="false" customHeight="true" outlineLevel="0" collapsed="false">
      <c r="B12" s="35"/>
      <c r="C12" s="39" t="s">
        <v>54</v>
      </c>
      <c r="D12" s="39" t="s">
        <v>55</v>
      </c>
      <c r="E12" s="40" t="s">
        <v>56</v>
      </c>
      <c r="F12" s="39" t="s">
        <v>54</v>
      </c>
      <c r="G12" s="39" t="s">
        <v>55</v>
      </c>
      <c r="H12" s="40" t="s">
        <v>56</v>
      </c>
      <c r="I12" s="39" t="s">
        <v>54</v>
      </c>
      <c r="J12" s="39" t="s">
        <v>55</v>
      </c>
      <c r="K12" s="40" t="s">
        <v>56</v>
      </c>
      <c r="L12" s="39" t="s">
        <v>54</v>
      </c>
      <c r="M12" s="39" t="s">
        <v>55</v>
      </c>
      <c r="N12" s="40" t="s">
        <v>56</v>
      </c>
    </row>
    <row r="13" customFormat="false" ht="15" hidden="false" customHeight="true" outlineLevel="0" collapsed="false">
      <c r="B13" s="41" t="s">
        <v>57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5" hidden="false" customHeight="true" outlineLevel="0" collapsed="false">
      <c r="B14" s="43" t="s">
        <v>58</v>
      </c>
      <c r="C14" s="44" t="n">
        <v>677</v>
      </c>
      <c r="D14" s="44" t="n">
        <v>562</v>
      </c>
      <c r="E14" s="45" t="n">
        <v>1239</v>
      </c>
      <c r="F14" s="44" t="n">
        <v>633</v>
      </c>
      <c r="G14" s="44" t="n">
        <v>285</v>
      </c>
      <c r="H14" s="45" t="n">
        <v>918</v>
      </c>
      <c r="I14" s="44" t="n">
        <v>440</v>
      </c>
      <c r="J14" s="44" t="n">
        <v>425</v>
      </c>
      <c r="K14" s="45" t="n">
        <v>865</v>
      </c>
      <c r="L14" s="44" t="n">
        <v>259</v>
      </c>
      <c r="M14" s="44" t="n">
        <v>120</v>
      </c>
      <c r="N14" s="45" t="n">
        <v>379</v>
      </c>
    </row>
    <row r="15" customFormat="false" ht="15" hidden="false" customHeight="true" outlineLevel="0" collapsed="false">
      <c r="B15" s="43" t="s">
        <v>59</v>
      </c>
      <c r="C15" s="44" t="n">
        <v>79</v>
      </c>
      <c r="D15" s="44" t="n">
        <v>120</v>
      </c>
      <c r="E15" s="45" t="n">
        <v>199</v>
      </c>
      <c r="F15" s="44" t="n">
        <v>20</v>
      </c>
      <c r="G15" s="44" t="n">
        <v>32</v>
      </c>
      <c r="H15" s="45" t="n">
        <v>52</v>
      </c>
      <c r="I15" s="44" t="n">
        <v>47</v>
      </c>
      <c r="J15" s="44" t="n">
        <v>70</v>
      </c>
      <c r="K15" s="45" t="n">
        <v>117</v>
      </c>
      <c r="L15" s="44" t="n">
        <v>14</v>
      </c>
      <c r="M15" s="44" t="n">
        <v>22</v>
      </c>
      <c r="N15" s="45" t="n">
        <v>36</v>
      </c>
    </row>
    <row r="16" customFormat="false" ht="15" hidden="false" customHeight="true" outlineLevel="0" collapsed="false">
      <c r="B16" s="43" t="s">
        <v>60</v>
      </c>
      <c r="C16" s="44" t="n">
        <v>136</v>
      </c>
      <c r="D16" s="44" t="n">
        <v>104</v>
      </c>
      <c r="E16" s="45" t="n">
        <v>240</v>
      </c>
      <c r="F16" s="44" t="n">
        <v>4</v>
      </c>
      <c r="G16" s="44" t="n">
        <v>1</v>
      </c>
      <c r="H16" s="45" t="n">
        <v>5</v>
      </c>
      <c r="I16" s="44" t="n">
        <v>114</v>
      </c>
      <c r="J16" s="44" t="n">
        <v>110</v>
      </c>
      <c r="K16" s="45" t="n">
        <v>224</v>
      </c>
      <c r="L16" s="44" t="n">
        <v>12</v>
      </c>
      <c r="M16" s="44" t="n">
        <v>27</v>
      </c>
      <c r="N16" s="45" t="n">
        <v>39</v>
      </c>
    </row>
    <row r="17" customFormat="false" ht="15" hidden="false" customHeight="true" outlineLevel="0" collapsed="false">
      <c r="B17" s="46" t="s">
        <v>56</v>
      </c>
      <c r="C17" s="47" t="n">
        <v>892</v>
      </c>
      <c r="D17" s="47" t="n">
        <v>786</v>
      </c>
      <c r="E17" s="47" t="n">
        <v>1678</v>
      </c>
      <c r="F17" s="47" t="n">
        <v>657</v>
      </c>
      <c r="G17" s="47" t="n">
        <v>318</v>
      </c>
      <c r="H17" s="47" t="n">
        <v>975</v>
      </c>
      <c r="I17" s="47" t="n">
        <v>601</v>
      </c>
      <c r="J17" s="47" t="n">
        <v>605</v>
      </c>
      <c r="K17" s="47" t="n">
        <v>1206</v>
      </c>
      <c r="L17" s="47" t="n">
        <v>285</v>
      </c>
      <c r="M17" s="47" t="n">
        <v>169</v>
      </c>
      <c r="N17" s="47" t="n">
        <v>454</v>
      </c>
    </row>
    <row r="18" customFormat="false" ht="15" hidden="false" customHeight="true" outlineLevel="0" collapsed="false">
      <c r="B18" s="41" t="s">
        <v>61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customFormat="false" ht="15" hidden="false" customHeight="true" outlineLevel="0" collapsed="false">
      <c r="B19" s="43" t="s">
        <v>58</v>
      </c>
      <c r="C19" s="44" t="n">
        <v>1361</v>
      </c>
      <c r="D19" s="44" t="n">
        <v>1132</v>
      </c>
      <c r="E19" s="45" t="n">
        <v>2493</v>
      </c>
      <c r="F19" s="44" t="n">
        <v>1279</v>
      </c>
      <c r="G19" s="44" t="n">
        <v>663</v>
      </c>
      <c r="H19" s="45" t="n">
        <v>1942</v>
      </c>
      <c r="I19" s="44" t="n">
        <v>993</v>
      </c>
      <c r="J19" s="44" t="n">
        <v>875</v>
      </c>
      <c r="K19" s="45" t="n">
        <v>1868</v>
      </c>
      <c r="L19" s="44" t="n">
        <v>536</v>
      </c>
      <c r="M19" s="44" t="n">
        <v>284</v>
      </c>
      <c r="N19" s="45" t="n">
        <v>820</v>
      </c>
    </row>
    <row r="20" customFormat="false" ht="15" hidden="false" customHeight="true" outlineLevel="0" collapsed="false">
      <c r="B20" s="43" t="s">
        <v>59</v>
      </c>
      <c r="C20" s="44" t="n">
        <v>562</v>
      </c>
      <c r="D20" s="44" t="n">
        <v>511</v>
      </c>
      <c r="E20" s="45" t="n">
        <v>1073</v>
      </c>
      <c r="F20" s="44" t="n">
        <v>335</v>
      </c>
      <c r="G20" s="44" t="n">
        <v>248</v>
      </c>
      <c r="H20" s="45" t="n">
        <v>583</v>
      </c>
      <c r="I20" s="44" t="n">
        <v>391</v>
      </c>
      <c r="J20" s="44" t="n">
        <v>261</v>
      </c>
      <c r="K20" s="45" t="n">
        <v>652</v>
      </c>
      <c r="L20" s="44" t="n">
        <v>174</v>
      </c>
      <c r="M20" s="44" t="n">
        <v>108</v>
      </c>
      <c r="N20" s="45" t="n">
        <v>282</v>
      </c>
    </row>
    <row r="21" customFormat="false" ht="15" hidden="false" customHeight="true" outlineLevel="0" collapsed="false">
      <c r="B21" s="43" t="s">
        <v>60</v>
      </c>
      <c r="C21" s="44" t="n">
        <v>128</v>
      </c>
      <c r="D21" s="44" t="n">
        <v>123</v>
      </c>
      <c r="E21" s="45" t="n">
        <v>251</v>
      </c>
      <c r="F21" s="44" t="n">
        <v>4</v>
      </c>
      <c r="G21" s="44" t="n">
        <v>1</v>
      </c>
      <c r="H21" s="45" t="n">
        <v>5</v>
      </c>
      <c r="I21" s="44" t="n">
        <v>116</v>
      </c>
      <c r="J21" s="44" t="n">
        <v>239</v>
      </c>
      <c r="K21" s="45" t="n">
        <v>355</v>
      </c>
      <c r="L21" s="44" t="n">
        <v>0</v>
      </c>
      <c r="M21" s="44" t="n">
        <v>3</v>
      </c>
      <c r="N21" s="45" t="n">
        <v>3</v>
      </c>
    </row>
    <row r="22" customFormat="false" ht="15" hidden="false" customHeight="true" outlineLevel="0" collapsed="false">
      <c r="B22" s="46" t="s">
        <v>56</v>
      </c>
      <c r="C22" s="47" t="n">
        <v>2051</v>
      </c>
      <c r="D22" s="47" t="n">
        <v>1766</v>
      </c>
      <c r="E22" s="47" t="n">
        <v>3817</v>
      </c>
      <c r="F22" s="47" t="n">
        <v>1618</v>
      </c>
      <c r="G22" s="47" t="n">
        <v>912</v>
      </c>
      <c r="H22" s="47" t="n">
        <v>2530</v>
      </c>
      <c r="I22" s="47" t="n">
        <v>1500</v>
      </c>
      <c r="J22" s="47" t="n">
        <v>1375</v>
      </c>
      <c r="K22" s="47" t="n">
        <v>2875</v>
      </c>
      <c r="L22" s="47" t="n">
        <v>710</v>
      </c>
      <c r="M22" s="47" t="n">
        <v>395</v>
      </c>
      <c r="N22" s="47" t="n">
        <v>1105</v>
      </c>
    </row>
    <row r="23" customFormat="false" ht="15" hidden="false" customHeight="true" outlineLevel="0" collapsed="false">
      <c r="B23" s="41" t="s">
        <v>62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customFormat="false" ht="15" hidden="false" customHeight="true" outlineLevel="0" collapsed="false">
      <c r="B24" s="43" t="s">
        <v>58</v>
      </c>
      <c r="C24" s="44" t="n">
        <v>862</v>
      </c>
      <c r="D24" s="44" t="n">
        <v>747</v>
      </c>
      <c r="E24" s="45" t="n">
        <v>1609</v>
      </c>
      <c r="F24" s="44" t="n">
        <v>502</v>
      </c>
      <c r="G24" s="44" t="n">
        <v>231</v>
      </c>
      <c r="H24" s="45" t="n">
        <v>733</v>
      </c>
      <c r="I24" s="44" t="n">
        <v>635</v>
      </c>
      <c r="J24" s="44" t="n">
        <v>534</v>
      </c>
      <c r="K24" s="45" t="n">
        <v>1169</v>
      </c>
      <c r="L24" s="44" t="n">
        <v>246</v>
      </c>
      <c r="M24" s="44" t="n">
        <v>123</v>
      </c>
      <c r="N24" s="45" t="n">
        <v>369</v>
      </c>
    </row>
    <row r="25" customFormat="false" ht="15" hidden="false" customHeight="true" outlineLevel="0" collapsed="false">
      <c r="B25" s="43" t="s">
        <v>59</v>
      </c>
      <c r="C25" s="44" t="n">
        <v>327</v>
      </c>
      <c r="D25" s="44" t="n">
        <v>466</v>
      </c>
      <c r="E25" s="45" t="n">
        <v>793</v>
      </c>
      <c r="F25" s="44" t="n">
        <v>161</v>
      </c>
      <c r="G25" s="44" t="n">
        <v>114</v>
      </c>
      <c r="H25" s="45" t="n">
        <v>275</v>
      </c>
      <c r="I25" s="44" t="n">
        <v>245</v>
      </c>
      <c r="J25" s="44" t="n">
        <v>203</v>
      </c>
      <c r="K25" s="45" t="n">
        <v>448</v>
      </c>
      <c r="L25" s="44" t="n">
        <v>133</v>
      </c>
      <c r="M25" s="44" t="n">
        <v>103</v>
      </c>
      <c r="N25" s="45" t="n">
        <v>236</v>
      </c>
    </row>
    <row r="26" customFormat="false" ht="15" hidden="false" customHeight="true" outlineLevel="0" collapsed="false">
      <c r="B26" s="43" t="s">
        <v>60</v>
      </c>
      <c r="C26" s="44" t="n">
        <v>190</v>
      </c>
      <c r="D26" s="44" t="n">
        <v>234</v>
      </c>
      <c r="E26" s="45" t="n">
        <v>424</v>
      </c>
      <c r="F26" s="44" t="n">
        <v>1</v>
      </c>
      <c r="G26" s="44" t="n">
        <v>1</v>
      </c>
      <c r="H26" s="45" t="n">
        <v>2</v>
      </c>
      <c r="I26" s="44" t="n">
        <v>186</v>
      </c>
      <c r="J26" s="44" t="n">
        <v>296</v>
      </c>
      <c r="K26" s="45" t="n">
        <v>482</v>
      </c>
      <c r="L26" s="44" t="n">
        <v>9</v>
      </c>
      <c r="M26" s="44" t="n">
        <v>15</v>
      </c>
      <c r="N26" s="45" t="n">
        <v>24</v>
      </c>
    </row>
    <row r="27" customFormat="false" ht="15" hidden="false" customHeight="true" outlineLevel="0" collapsed="false">
      <c r="B27" s="46" t="s">
        <v>56</v>
      </c>
      <c r="C27" s="47" t="n">
        <v>1379</v>
      </c>
      <c r="D27" s="47" t="n">
        <v>1447</v>
      </c>
      <c r="E27" s="47" t="n">
        <v>2826</v>
      </c>
      <c r="F27" s="47" t="n">
        <v>664</v>
      </c>
      <c r="G27" s="47" t="n">
        <v>346</v>
      </c>
      <c r="H27" s="47" t="n">
        <v>1010</v>
      </c>
      <c r="I27" s="47" t="n">
        <v>1066</v>
      </c>
      <c r="J27" s="47" t="n">
        <v>1033</v>
      </c>
      <c r="K27" s="47" t="n">
        <v>2099</v>
      </c>
      <c r="L27" s="47" t="n">
        <v>388</v>
      </c>
      <c r="M27" s="47" t="n">
        <v>241</v>
      </c>
      <c r="N27" s="47" t="n">
        <v>629</v>
      </c>
    </row>
    <row r="28" customFormat="false" ht="15" hidden="false" customHeight="true" outlineLevel="0" collapsed="false">
      <c r="B28" s="41" t="s">
        <v>63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customFormat="false" ht="15" hidden="false" customHeight="true" outlineLevel="0" collapsed="false">
      <c r="B29" s="43" t="s">
        <v>58</v>
      </c>
      <c r="C29" s="44" t="n">
        <v>927</v>
      </c>
      <c r="D29" s="44" t="n">
        <v>698</v>
      </c>
      <c r="E29" s="45" t="n">
        <v>1625</v>
      </c>
      <c r="F29" s="44" t="n">
        <v>722</v>
      </c>
      <c r="G29" s="44" t="n">
        <v>296</v>
      </c>
      <c r="H29" s="45" t="n">
        <v>1018</v>
      </c>
      <c r="I29" s="44" t="n">
        <v>631</v>
      </c>
      <c r="J29" s="44" t="n">
        <v>573</v>
      </c>
      <c r="K29" s="45" t="n">
        <v>1204</v>
      </c>
      <c r="L29" s="44" t="n">
        <v>276</v>
      </c>
      <c r="M29" s="44" t="n">
        <v>115</v>
      </c>
      <c r="N29" s="45" t="n">
        <v>391</v>
      </c>
    </row>
    <row r="30" customFormat="false" ht="15" hidden="false" customHeight="true" outlineLevel="0" collapsed="false">
      <c r="B30" s="43" t="s">
        <v>59</v>
      </c>
      <c r="C30" s="44" t="n">
        <v>270</v>
      </c>
      <c r="D30" s="44" t="n">
        <v>357</v>
      </c>
      <c r="E30" s="45" t="n">
        <v>627</v>
      </c>
      <c r="F30" s="44" t="n">
        <v>132</v>
      </c>
      <c r="G30" s="44" t="n">
        <v>145</v>
      </c>
      <c r="H30" s="45" t="n">
        <v>277</v>
      </c>
      <c r="I30" s="44" t="n">
        <v>195</v>
      </c>
      <c r="J30" s="44" t="n">
        <v>246</v>
      </c>
      <c r="K30" s="45" t="n">
        <v>441</v>
      </c>
      <c r="L30" s="44" t="n">
        <v>96</v>
      </c>
      <c r="M30" s="44" t="n">
        <v>78</v>
      </c>
      <c r="N30" s="45" t="n">
        <v>174</v>
      </c>
    </row>
    <row r="31" customFormat="false" ht="15" hidden="false" customHeight="true" outlineLevel="0" collapsed="false">
      <c r="B31" s="43" t="s">
        <v>60</v>
      </c>
      <c r="C31" s="44" t="n">
        <v>352</v>
      </c>
      <c r="D31" s="44" t="n">
        <v>409</v>
      </c>
      <c r="E31" s="45" t="n">
        <v>761</v>
      </c>
      <c r="F31" s="44" t="n">
        <v>11</v>
      </c>
      <c r="G31" s="44" t="n">
        <v>5</v>
      </c>
      <c r="H31" s="45" t="n">
        <v>16</v>
      </c>
      <c r="I31" s="44" t="n">
        <v>279</v>
      </c>
      <c r="J31" s="44" t="n">
        <v>398</v>
      </c>
      <c r="K31" s="45" t="n">
        <v>677</v>
      </c>
      <c r="L31" s="44" t="n">
        <v>24</v>
      </c>
      <c r="M31" s="44" t="n">
        <v>23</v>
      </c>
      <c r="N31" s="45" t="n">
        <v>47</v>
      </c>
    </row>
    <row r="32" customFormat="false" ht="15" hidden="false" customHeight="true" outlineLevel="0" collapsed="false">
      <c r="B32" s="46" t="s">
        <v>56</v>
      </c>
      <c r="C32" s="47" t="n">
        <v>1549</v>
      </c>
      <c r="D32" s="47" t="n">
        <v>1464</v>
      </c>
      <c r="E32" s="47" t="n">
        <v>3013</v>
      </c>
      <c r="F32" s="47" t="n">
        <v>865</v>
      </c>
      <c r="G32" s="47" t="n">
        <v>446</v>
      </c>
      <c r="H32" s="47" t="n">
        <v>1311</v>
      </c>
      <c r="I32" s="47" t="n">
        <v>1105</v>
      </c>
      <c r="J32" s="47" t="n">
        <v>1217</v>
      </c>
      <c r="K32" s="47" t="n">
        <v>2322</v>
      </c>
      <c r="L32" s="47" t="n">
        <v>396</v>
      </c>
      <c r="M32" s="47" t="n">
        <v>216</v>
      </c>
      <c r="N32" s="47" t="n">
        <v>612</v>
      </c>
    </row>
    <row r="33" customFormat="false" ht="15" hidden="false" customHeight="true" outlineLevel="0" collapsed="false">
      <c r="B33" s="41" t="s">
        <v>64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customFormat="false" ht="15" hidden="false" customHeight="true" outlineLevel="0" collapsed="false">
      <c r="B34" s="43" t="s">
        <v>58</v>
      </c>
      <c r="C34" s="44" t="n">
        <v>628</v>
      </c>
      <c r="D34" s="44" t="n">
        <v>693</v>
      </c>
      <c r="E34" s="45" t="n">
        <v>1321</v>
      </c>
      <c r="F34" s="44" t="n">
        <v>365</v>
      </c>
      <c r="G34" s="44" t="n">
        <v>191</v>
      </c>
      <c r="H34" s="45" t="n">
        <v>556</v>
      </c>
      <c r="I34" s="44" t="n">
        <v>395</v>
      </c>
      <c r="J34" s="44" t="n">
        <v>442</v>
      </c>
      <c r="K34" s="45" t="n">
        <v>837</v>
      </c>
      <c r="L34" s="44" t="n">
        <v>178</v>
      </c>
      <c r="M34" s="44" t="n">
        <v>118</v>
      </c>
      <c r="N34" s="45" t="n">
        <v>296</v>
      </c>
    </row>
    <row r="35" customFormat="false" ht="15" hidden="false" customHeight="true" outlineLevel="0" collapsed="false">
      <c r="B35" s="43" t="s">
        <v>59</v>
      </c>
      <c r="C35" s="44" t="n">
        <v>150</v>
      </c>
      <c r="D35" s="44" t="n">
        <v>184</v>
      </c>
      <c r="E35" s="45" t="n">
        <v>334</v>
      </c>
      <c r="F35" s="44" t="n">
        <v>145</v>
      </c>
      <c r="G35" s="44" t="n">
        <v>68</v>
      </c>
      <c r="H35" s="45" t="n">
        <v>213</v>
      </c>
      <c r="I35" s="44" t="n">
        <v>121</v>
      </c>
      <c r="J35" s="44" t="n">
        <v>104</v>
      </c>
      <c r="K35" s="45" t="n">
        <v>225</v>
      </c>
      <c r="L35" s="44" t="n">
        <v>79</v>
      </c>
      <c r="M35" s="44" t="n">
        <v>30</v>
      </c>
      <c r="N35" s="45" t="n">
        <v>109</v>
      </c>
    </row>
    <row r="36" customFormat="false" ht="15" hidden="false" customHeight="true" outlineLevel="0" collapsed="false">
      <c r="B36" s="43" t="s">
        <v>60</v>
      </c>
      <c r="C36" s="44" t="n">
        <v>85</v>
      </c>
      <c r="D36" s="44" t="n">
        <v>27</v>
      </c>
      <c r="E36" s="45" t="n">
        <v>112</v>
      </c>
      <c r="F36" s="44" t="n">
        <v>6</v>
      </c>
      <c r="G36" s="44" t="n">
        <v>4</v>
      </c>
      <c r="H36" s="45" t="n">
        <v>10</v>
      </c>
      <c r="I36" s="44" t="n">
        <v>52</v>
      </c>
      <c r="J36" s="44" t="n">
        <v>59</v>
      </c>
      <c r="K36" s="45" t="n">
        <v>111</v>
      </c>
      <c r="L36" s="44" t="n">
        <v>0</v>
      </c>
      <c r="M36" s="44" t="n">
        <v>3</v>
      </c>
      <c r="N36" s="45" t="n">
        <v>3</v>
      </c>
    </row>
    <row r="37" customFormat="false" ht="15" hidden="false" customHeight="true" outlineLevel="0" collapsed="false">
      <c r="B37" s="48" t="s">
        <v>56</v>
      </c>
      <c r="C37" s="47" t="n">
        <v>863</v>
      </c>
      <c r="D37" s="47" t="n">
        <v>904</v>
      </c>
      <c r="E37" s="47" t="n">
        <v>1767</v>
      </c>
      <c r="F37" s="47" t="n">
        <v>516</v>
      </c>
      <c r="G37" s="47" t="n">
        <v>263</v>
      </c>
      <c r="H37" s="47" t="n">
        <v>779</v>
      </c>
      <c r="I37" s="47" t="n">
        <v>568</v>
      </c>
      <c r="J37" s="47" t="n">
        <v>605</v>
      </c>
      <c r="K37" s="47" t="n">
        <v>1173</v>
      </c>
      <c r="L37" s="47" t="n">
        <v>257</v>
      </c>
      <c r="M37" s="47" t="n">
        <v>151</v>
      </c>
      <c r="N37" s="47" t="n">
        <v>408</v>
      </c>
    </row>
    <row r="38" customFormat="false" ht="15" hidden="false" customHeight="true" outlineLevel="0" collapsed="false">
      <c r="B38" s="41" t="s">
        <v>65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customFormat="false" ht="15" hidden="false" customHeight="true" outlineLevel="0" collapsed="false">
      <c r="B39" s="43" t="s">
        <v>58</v>
      </c>
      <c r="C39" s="44" t="n">
        <v>667</v>
      </c>
      <c r="D39" s="44" t="n">
        <v>609</v>
      </c>
      <c r="E39" s="45" t="n">
        <v>1276</v>
      </c>
      <c r="F39" s="44" t="n">
        <v>467</v>
      </c>
      <c r="G39" s="44" t="n">
        <v>253</v>
      </c>
      <c r="H39" s="45" t="n">
        <v>720</v>
      </c>
      <c r="I39" s="44" t="n">
        <v>531</v>
      </c>
      <c r="J39" s="44" t="n">
        <v>454</v>
      </c>
      <c r="K39" s="45" t="n">
        <v>985</v>
      </c>
      <c r="L39" s="44" t="n">
        <v>256</v>
      </c>
      <c r="M39" s="44" t="n">
        <v>154</v>
      </c>
      <c r="N39" s="45" t="n">
        <v>410</v>
      </c>
    </row>
    <row r="40" customFormat="false" ht="15" hidden="false" customHeight="true" outlineLevel="0" collapsed="false">
      <c r="B40" s="43" t="s">
        <v>59</v>
      </c>
      <c r="C40" s="44" t="n">
        <v>182</v>
      </c>
      <c r="D40" s="44" t="n">
        <v>226</v>
      </c>
      <c r="E40" s="45" t="n">
        <v>408</v>
      </c>
      <c r="F40" s="44" t="n">
        <v>103</v>
      </c>
      <c r="G40" s="44" t="n">
        <v>60</v>
      </c>
      <c r="H40" s="45" t="n">
        <v>163</v>
      </c>
      <c r="I40" s="44" t="n">
        <v>150</v>
      </c>
      <c r="J40" s="44" t="n">
        <v>76</v>
      </c>
      <c r="K40" s="45" t="n">
        <v>226</v>
      </c>
      <c r="L40" s="44" t="n">
        <v>55</v>
      </c>
      <c r="M40" s="44" t="n">
        <v>27</v>
      </c>
      <c r="N40" s="45" t="n">
        <v>82</v>
      </c>
    </row>
    <row r="41" customFormat="false" ht="15" hidden="false" customHeight="true" outlineLevel="0" collapsed="false">
      <c r="B41" s="43" t="s">
        <v>60</v>
      </c>
      <c r="C41" s="44" t="n">
        <v>122</v>
      </c>
      <c r="D41" s="44" t="n">
        <v>79</v>
      </c>
      <c r="E41" s="45" t="n">
        <v>201</v>
      </c>
      <c r="F41" s="44" t="n">
        <v>1</v>
      </c>
      <c r="G41" s="44" t="n">
        <v>2</v>
      </c>
      <c r="H41" s="45" t="n">
        <v>3</v>
      </c>
      <c r="I41" s="44" t="n">
        <v>123</v>
      </c>
      <c r="J41" s="44" t="n">
        <v>166</v>
      </c>
      <c r="K41" s="45" t="n">
        <v>289</v>
      </c>
      <c r="L41" s="44" t="n">
        <v>3</v>
      </c>
      <c r="M41" s="44" t="n">
        <v>3</v>
      </c>
      <c r="N41" s="45" t="n">
        <v>6</v>
      </c>
    </row>
    <row r="42" customFormat="false" ht="15" hidden="false" customHeight="true" outlineLevel="0" collapsed="false">
      <c r="B42" s="46" t="s">
        <v>56</v>
      </c>
      <c r="C42" s="47" t="n">
        <v>971</v>
      </c>
      <c r="D42" s="47" t="n">
        <v>914</v>
      </c>
      <c r="E42" s="47" t="n">
        <v>1885</v>
      </c>
      <c r="F42" s="47" t="n">
        <v>571</v>
      </c>
      <c r="G42" s="47" t="n">
        <v>315</v>
      </c>
      <c r="H42" s="47" t="n">
        <v>886</v>
      </c>
      <c r="I42" s="47" t="n">
        <v>804</v>
      </c>
      <c r="J42" s="47" t="n">
        <v>696</v>
      </c>
      <c r="K42" s="47" t="n">
        <v>1500</v>
      </c>
      <c r="L42" s="47" t="n">
        <v>314</v>
      </c>
      <c r="M42" s="47" t="n">
        <v>184</v>
      </c>
      <c r="N42" s="47" t="n">
        <v>498</v>
      </c>
    </row>
    <row r="43" customFormat="false" ht="15" hidden="false" customHeight="true" outlineLevel="0" collapsed="false">
      <c r="B43" s="41" t="s">
        <v>66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customFormat="false" ht="15" hidden="false" customHeight="true" outlineLevel="0" collapsed="false">
      <c r="B44" s="43" t="s">
        <v>58</v>
      </c>
      <c r="C44" s="44" t="n">
        <v>1252</v>
      </c>
      <c r="D44" s="44" t="n">
        <v>1104</v>
      </c>
      <c r="E44" s="45" t="n">
        <v>2356</v>
      </c>
      <c r="F44" s="44" t="n">
        <v>1199</v>
      </c>
      <c r="G44" s="44" t="n">
        <v>558</v>
      </c>
      <c r="H44" s="45" t="n">
        <v>1757</v>
      </c>
      <c r="I44" s="44" t="n">
        <v>826</v>
      </c>
      <c r="J44" s="44" t="n">
        <v>795</v>
      </c>
      <c r="K44" s="45" t="n">
        <v>1621</v>
      </c>
      <c r="L44" s="44" t="n">
        <v>541</v>
      </c>
      <c r="M44" s="44" t="n">
        <v>262</v>
      </c>
      <c r="N44" s="45" t="n">
        <v>803</v>
      </c>
    </row>
    <row r="45" customFormat="false" ht="15" hidden="false" customHeight="true" outlineLevel="0" collapsed="false">
      <c r="B45" s="43" t="s">
        <v>59</v>
      </c>
      <c r="C45" s="44" t="n">
        <v>382</v>
      </c>
      <c r="D45" s="44" t="n">
        <v>354</v>
      </c>
      <c r="E45" s="45" t="n">
        <v>736</v>
      </c>
      <c r="F45" s="44" t="n">
        <v>258</v>
      </c>
      <c r="G45" s="44" t="n">
        <v>89</v>
      </c>
      <c r="H45" s="45" t="n">
        <v>347</v>
      </c>
      <c r="I45" s="44" t="n">
        <v>248</v>
      </c>
      <c r="J45" s="44" t="n">
        <v>152</v>
      </c>
      <c r="K45" s="45" t="n">
        <v>400</v>
      </c>
      <c r="L45" s="44" t="n">
        <v>135</v>
      </c>
      <c r="M45" s="44" t="n">
        <v>68</v>
      </c>
      <c r="N45" s="45" t="n">
        <v>203</v>
      </c>
    </row>
    <row r="46" customFormat="false" ht="15" hidden="false" customHeight="true" outlineLevel="0" collapsed="false">
      <c r="B46" s="43" t="s">
        <v>60</v>
      </c>
      <c r="C46" s="44" t="n">
        <v>345</v>
      </c>
      <c r="D46" s="44" t="n">
        <v>267</v>
      </c>
      <c r="E46" s="45" t="n">
        <v>612</v>
      </c>
      <c r="F46" s="44" t="n">
        <v>5</v>
      </c>
      <c r="G46" s="44" t="n">
        <v>3</v>
      </c>
      <c r="H46" s="45" t="n">
        <v>8</v>
      </c>
      <c r="I46" s="44" t="n">
        <v>272</v>
      </c>
      <c r="J46" s="44" t="n">
        <v>323</v>
      </c>
      <c r="K46" s="45" t="n">
        <v>595</v>
      </c>
      <c r="L46" s="44" t="n">
        <v>21</v>
      </c>
      <c r="M46" s="44" t="n">
        <v>30</v>
      </c>
      <c r="N46" s="45" t="n">
        <v>51</v>
      </c>
    </row>
    <row r="47" customFormat="false" ht="15" hidden="false" customHeight="true" outlineLevel="0" collapsed="false">
      <c r="B47" s="46" t="s">
        <v>56</v>
      </c>
      <c r="C47" s="47" t="n">
        <v>1979</v>
      </c>
      <c r="D47" s="47" t="n">
        <v>1725</v>
      </c>
      <c r="E47" s="47" t="n">
        <v>3704</v>
      </c>
      <c r="F47" s="47" t="n">
        <v>1462</v>
      </c>
      <c r="G47" s="47" t="n">
        <v>650</v>
      </c>
      <c r="H47" s="47" t="n">
        <v>2112</v>
      </c>
      <c r="I47" s="47" t="n">
        <v>1346</v>
      </c>
      <c r="J47" s="47" t="n">
        <v>1270</v>
      </c>
      <c r="K47" s="47" t="n">
        <v>2616</v>
      </c>
      <c r="L47" s="47" t="n">
        <v>697</v>
      </c>
      <c r="M47" s="47" t="n">
        <v>360</v>
      </c>
      <c r="N47" s="47" t="n">
        <v>1057</v>
      </c>
    </row>
    <row r="48" customFormat="false" ht="15" hidden="false" customHeight="true" outlineLevel="0" collapsed="false">
      <c r="B48" s="41" t="s">
        <v>67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customFormat="false" ht="15" hidden="false" customHeight="true" outlineLevel="0" collapsed="false">
      <c r="B49" s="43" t="s">
        <v>58</v>
      </c>
      <c r="C49" s="44" t="n">
        <v>1946</v>
      </c>
      <c r="D49" s="44" t="n">
        <v>1604</v>
      </c>
      <c r="E49" s="45" t="n">
        <v>3550</v>
      </c>
      <c r="F49" s="44" t="n">
        <v>1529</v>
      </c>
      <c r="G49" s="44" t="n">
        <v>635</v>
      </c>
      <c r="H49" s="45" t="n">
        <v>2164</v>
      </c>
      <c r="I49" s="44" t="n">
        <v>1385</v>
      </c>
      <c r="J49" s="44" t="n">
        <v>1181</v>
      </c>
      <c r="K49" s="45" t="n">
        <v>2566</v>
      </c>
      <c r="L49" s="44" t="n">
        <v>686</v>
      </c>
      <c r="M49" s="44" t="n">
        <v>327</v>
      </c>
      <c r="N49" s="45" t="n">
        <v>1013</v>
      </c>
    </row>
    <row r="50" customFormat="false" ht="15" hidden="false" customHeight="true" outlineLevel="0" collapsed="false">
      <c r="B50" s="43" t="s">
        <v>59</v>
      </c>
      <c r="C50" s="44" t="n">
        <v>769</v>
      </c>
      <c r="D50" s="44" t="n">
        <v>1075</v>
      </c>
      <c r="E50" s="45" t="n">
        <v>1844</v>
      </c>
      <c r="F50" s="44" t="n">
        <v>418</v>
      </c>
      <c r="G50" s="44" t="n">
        <v>332</v>
      </c>
      <c r="H50" s="45" t="n">
        <v>750</v>
      </c>
      <c r="I50" s="44" t="n">
        <v>515</v>
      </c>
      <c r="J50" s="44" t="n">
        <v>639</v>
      </c>
      <c r="K50" s="45" t="n">
        <v>1154</v>
      </c>
      <c r="L50" s="44" t="n">
        <v>242</v>
      </c>
      <c r="M50" s="44" t="n">
        <v>180</v>
      </c>
      <c r="N50" s="45" t="n">
        <v>422</v>
      </c>
    </row>
    <row r="51" customFormat="false" ht="15" hidden="false" customHeight="true" outlineLevel="0" collapsed="false">
      <c r="B51" s="43" t="s">
        <v>60</v>
      </c>
      <c r="C51" s="44" t="n">
        <v>304</v>
      </c>
      <c r="D51" s="44" t="n">
        <v>281</v>
      </c>
      <c r="E51" s="45" t="n">
        <v>585</v>
      </c>
      <c r="F51" s="44" t="n">
        <v>17</v>
      </c>
      <c r="G51" s="44" t="n">
        <v>12</v>
      </c>
      <c r="H51" s="45" t="n">
        <v>29</v>
      </c>
      <c r="I51" s="44" t="n">
        <v>243</v>
      </c>
      <c r="J51" s="44" t="n">
        <v>495</v>
      </c>
      <c r="K51" s="45" t="n">
        <v>738</v>
      </c>
      <c r="L51" s="44" t="n">
        <v>11</v>
      </c>
      <c r="M51" s="44" t="n">
        <v>7</v>
      </c>
      <c r="N51" s="45" t="n">
        <v>18</v>
      </c>
    </row>
    <row r="52" customFormat="false" ht="15" hidden="false" customHeight="true" outlineLevel="0" collapsed="false">
      <c r="B52" s="46" t="s">
        <v>56</v>
      </c>
      <c r="C52" s="47" t="n">
        <v>3019</v>
      </c>
      <c r="D52" s="47" t="n">
        <v>2960</v>
      </c>
      <c r="E52" s="47" t="n">
        <v>5979</v>
      </c>
      <c r="F52" s="47" t="n">
        <v>1964</v>
      </c>
      <c r="G52" s="47" t="n">
        <v>979</v>
      </c>
      <c r="H52" s="47" t="n">
        <v>2943</v>
      </c>
      <c r="I52" s="47" t="n">
        <v>2143</v>
      </c>
      <c r="J52" s="47" t="n">
        <v>2315</v>
      </c>
      <c r="K52" s="47" t="n">
        <v>4458</v>
      </c>
      <c r="L52" s="47" t="n">
        <v>939</v>
      </c>
      <c r="M52" s="47" t="n">
        <v>514</v>
      </c>
      <c r="N52" s="47" t="n">
        <v>1453</v>
      </c>
    </row>
    <row r="53" customFormat="false" ht="15" hidden="false" customHeight="true" outlineLevel="0" collapsed="false">
      <c r="B53" s="41" t="s">
        <v>68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customFormat="false" ht="15" hidden="false" customHeight="true" outlineLevel="0" collapsed="false">
      <c r="B54" s="43" t="s">
        <v>58</v>
      </c>
      <c r="C54" s="44" t="n">
        <v>8320</v>
      </c>
      <c r="D54" s="44" t="n">
        <v>7149</v>
      </c>
      <c r="E54" s="45" t="n">
        <v>15469</v>
      </c>
      <c r="F54" s="44" t="n">
        <v>6696</v>
      </c>
      <c r="G54" s="44" t="n">
        <v>3112</v>
      </c>
      <c r="H54" s="45" t="n">
        <v>9808</v>
      </c>
      <c r="I54" s="44" t="n">
        <v>5836</v>
      </c>
      <c r="J54" s="44" t="n">
        <v>5279</v>
      </c>
      <c r="K54" s="45" t="n">
        <v>11115</v>
      </c>
      <c r="L54" s="44" t="n">
        <v>2978</v>
      </c>
      <c r="M54" s="44" t="n">
        <v>1503</v>
      </c>
      <c r="N54" s="45" t="n">
        <v>4481</v>
      </c>
    </row>
    <row r="55" customFormat="false" ht="15" hidden="false" customHeight="true" outlineLevel="0" collapsed="false">
      <c r="B55" s="43" t="s">
        <v>59</v>
      </c>
      <c r="C55" s="44" t="n">
        <v>2721</v>
      </c>
      <c r="D55" s="44" t="n">
        <v>3293</v>
      </c>
      <c r="E55" s="45" t="n">
        <v>6014</v>
      </c>
      <c r="F55" s="44" t="n">
        <v>1572</v>
      </c>
      <c r="G55" s="44" t="n">
        <v>1088</v>
      </c>
      <c r="H55" s="45" t="n">
        <v>2660</v>
      </c>
      <c r="I55" s="44" t="n">
        <v>1912</v>
      </c>
      <c r="J55" s="44" t="n">
        <v>1751</v>
      </c>
      <c r="K55" s="45" t="n">
        <v>3663</v>
      </c>
      <c r="L55" s="44" t="n">
        <v>928</v>
      </c>
      <c r="M55" s="44" t="n">
        <v>616</v>
      </c>
      <c r="N55" s="45" t="n">
        <v>1544</v>
      </c>
    </row>
    <row r="56" customFormat="false" ht="15" hidden="false" customHeight="true" outlineLevel="0" collapsed="false">
      <c r="B56" s="43" t="s">
        <v>60</v>
      </c>
      <c r="C56" s="44" t="n">
        <v>1662</v>
      </c>
      <c r="D56" s="44" t="n">
        <v>1524</v>
      </c>
      <c r="E56" s="45" t="n">
        <v>3186</v>
      </c>
      <c r="F56" s="44" t="n">
        <v>49</v>
      </c>
      <c r="G56" s="44" t="n">
        <v>29</v>
      </c>
      <c r="H56" s="45" t="n">
        <v>78</v>
      </c>
      <c r="I56" s="44" t="n">
        <v>1385</v>
      </c>
      <c r="J56" s="44" t="n">
        <v>2086</v>
      </c>
      <c r="K56" s="45" t="n">
        <v>3471</v>
      </c>
      <c r="L56" s="44" t="n">
        <v>80</v>
      </c>
      <c r="M56" s="44" t="n">
        <v>111</v>
      </c>
      <c r="N56" s="45" t="n">
        <v>191</v>
      </c>
    </row>
    <row r="57" customFormat="false" ht="15" hidden="false" customHeight="true" outlineLevel="0" collapsed="false">
      <c r="B57" s="49" t="s">
        <v>56</v>
      </c>
      <c r="C57" s="50" t="n">
        <v>12703</v>
      </c>
      <c r="D57" s="50" t="n">
        <v>11966</v>
      </c>
      <c r="E57" s="50" t="n">
        <v>24669</v>
      </c>
      <c r="F57" s="50" t="n">
        <v>8317</v>
      </c>
      <c r="G57" s="50" t="n">
        <v>4229</v>
      </c>
      <c r="H57" s="50" t="n">
        <v>12546</v>
      </c>
      <c r="I57" s="50" t="n">
        <v>9133</v>
      </c>
      <c r="J57" s="50" t="n">
        <v>9116</v>
      </c>
      <c r="K57" s="50" t="n">
        <v>18249</v>
      </c>
      <c r="L57" s="50" t="n">
        <v>3986</v>
      </c>
      <c r="M57" s="50" t="n">
        <v>2230</v>
      </c>
      <c r="N57" s="50" t="n">
        <v>6216</v>
      </c>
    </row>
    <row r="58" customFormat="false" ht="15" hidden="false" customHeight="true" outlineLevel="0" collapsed="false"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customFormat="false" ht="15" hidden="false" customHeight="true" outlineLevel="0" collapsed="false">
      <c r="B59" s="52" t="s">
        <v>69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5" hidden="false" customHeight="true" outlineLevel="0" collapsed="false">
      <c r="B60" s="52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3" activeCellId="0" sqref="F63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5.41"/>
    <col collapsed="false" customWidth="true" hidden="false" outlineLevel="0" max="8" min="3" style="23" width="15.28"/>
    <col collapsed="false" customWidth="true" hidden="false" outlineLevel="0" max="9" min="9" style="23" width="5.41"/>
    <col collapsed="false" customWidth="true" hidden="false" outlineLevel="0" max="11" min="10" style="23" width="8.28"/>
    <col collapsed="false" customWidth="false" hidden="false" outlineLevel="0" max="257" min="12" style="23" width="11.56"/>
  </cols>
  <sheetData>
    <row r="1" s="25" customFormat="true" ht="14.25" hidden="false" customHeight="true" outlineLevel="0" collapsed="false">
      <c r="A1" s="24"/>
    </row>
    <row r="2" s="25" customFormat="true" ht="30.75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4.25" hidden="false" customHeight="true" outlineLevel="0" collapsed="false">
      <c r="A4" s="26"/>
      <c r="B4" s="4"/>
    </row>
    <row r="5" s="25" customFormat="true" ht="16.5" hidden="false" customHeight="true" outlineLevel="0" collapsed="false">
      <c r="A5" s="26"/>
      <c r="B5" s="4"/>
    </row>
    <row r="6" s="29" customFormat="true" ht="16.5" hidden="false" customHeight="true" outlineLevel="0" collapsed="false">
      <c r="A6" s="27"/>
      <c r="B6" s="28" t="s">
        <v>47</v>
      </c>
      <c r="G6" s="53" t="s">
        <v>48</v>
      </c>
    </row>
    <row r="7" s="29" customFormat="true" ht="16.5" hidden="false" customHeight="true" outlineLevel="0" collapsed="false">
      <c r="A7" s="27"/>
      <c r="B7" s="31" t="str">
        <f aca="false">Índice!C8</f>
        <v>Curso 2019/2020</v>
      </c>
      <c r="C7" s="54"/>
      <c r="D7" s="54"/>
      <c r="E7" s="54"/>
      <c r="F7" s="54"/>
      <c r="G7" s="54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34" t="s">
        <v>70</v>
      </c>
      <c r="C9" s="34"/>
      <c r="D9" s="34"/>
      <c r="E9" s="34"/>
      <c r="F9" s="34"/>
      <c r="G9" s="34"/>
      <c r="H9" s="34"/>
    </row>
    <row r="10" s="55" customFormat="true" ht="20.1" hidden="false" customHeight="true" outlineLevel="0" collapsed="false">
      <c r="B10" s="35"/>
      <c r="C10" s="56" t="s">
        <v>50</v>
      </c>
      <c r="D10" s="56"/>
      <c r="E10" s="56"/>
      <c r="F10" s="56" t="s">
        <v>51</v>
      </c>
      <c r="G10" s="56"/>
      <c r="H10" s="56"/>
    </row>
    <row r="11" s="55" customFormat="true" ht="20.25" hidden="false" customHeight="true" outlineLevel="0" collapsed="false">
      <c r="B11" s="35"/>
      <c r="C11" s="57" t="s">
        <v>54</v>
      </c>
      <c r="D11" s="57" t="s">
        <v>55</v>
      </c>
      <c r="E11" s="40" t="s">
        <v>56</v>
      </c>
      <c r="F11" s="57" t="s">
        <v>54</v>
      </c>
      <c r="G11" s="57" t="s">
        <v>55</v>
      </c>
      <c r="H11" s="40" t="s">
        <v>56</v>
      </c>
    </row>
    <row r="12" s="58" customFormat="true" ht="15" hidden="false" customHeight="true" outlineLevel="0" collapsed="false">
      <c r="B12" s="41" t="s">
        <v>57</v>
      </c>
      <c r="C12" s="59"/>
      <c r="D12" s="59"/>
      <c r="E12" s="59"/>
      <c r="F12" s="59"/>
      <c r="G12" s="59"/>
      <c r="H12" s="60"/>
    </row>
    <row r="13" s="58" customFormat="true" ht="15" hidden="false" customHeight="true" outlineLevel="0" collapsed="false">
      <c r="B13" s="43" t="s">
        <v>58</v>
      </c>
      <c r="C13" s="61" t="n">
        <v>0.5168</v>
      </c>
      <c r="D13" s="61" t="n">
        <v>0.6635</v>
      </c>
      <c r="E13" s="62" t="n">
        <v>0.5744</v>
      </c>
      <c r="F13" s="61" t="n">
        <v>0.6295</v>
      </c>
      <c r="G13" s="61" t="n">
        <v>0.7798</v>
      </c>
      <c r="H13" s="62" t="n">
        <v>0.6953</v>
      </c>
    </row>
    <row r="14" s="58" customFormat="true" ht="15" hidden="false" customHeight="true" outlineLevel="0" collapsed="false">
      <c r="B14" s="43" t="s">
        <v>59</v>
      </c>
      <c r="C14" s="61" t="n">
        <v>0.798</v>
      </c>
      <c r="D14" s="61" t="n">
        <v>0.7895</v>
      </c>
      <c r="E14" s="62" t="n">
        <v>0.7928</v>
      </c>
      <c r="F14" s="61" t="n">
        <v>0.7705</v>
      </c>
      <c r="G14" s="61" t="n">
        <v>0.7609</v>
      </c>
      <c r="H14" s="62" t="n">
        <v>0.7647</v>
      </c>
    </row>
    <row r="15" s="58" customFormat="true" ht="15" hidden="false" customHeight="true" outlineLevel="0" collapsed="false">
      <c r="B15" s="43" t="s">
        <v>60</v>
      </c>
      <c r="C15" s="61" t="n">
        <v>0.9714</v>
      </c>
      <c r="D15" s="61" t="n">
        <v>0.9905</v>
      </c>
      <c r="E15" s="62" t="n">
        <v>0.9796</v>
      </c>
      <c r="F15" s="61" t="n">
        <v>0.9048</v>
      </c>
      <c r="G15" s="61" t="n">
        <v>0.8029</v>
      </c>
      <c r="H15" s="62" t="n">
        <v>0.8517</v>
      </c>
    </row>
    <row r="16" s="58" customFormat="true" ht="15" hidden="false" customHeight="true" outlineLevel="0" collapsed="false">
      <c r="B16" s="46" t="s">
        <v>56</v>
      </c>
      <c r="C16" s="63" t="n">
        <v>0.5759</v>
      </c>
      <c r="D16" s="63" t="n">
        <v>0.712</v>
      </c>
      <c r="E16" s="63" t="n">
        <v>0.6325</v>
      </c>
      <c r="F16" s="63" t="n">
        <v>0.6783</v>
      </c>
      <c r="G16" s="63" t="n">
        <v>0.7817</v>
      </c>
      <c r="H16" s="63" t="n">
        <v>0.7265</v>
      </c>
    </row>
    <row r="17" s="58" customFormat="true" ht="15" hidden="false" customHeight="true" outlineLevel="0" collapsed="false">
      <c r="B17" s="41" t="s">
        <v>61</v>
      </c>
      <c r="C17" s="61" t="n">
        <v>0</v>
      </c>
      <c r="D17" s="64" t="n">
        <v>0</v>
      </c>
      <c r="E17" s="62" t="n">
        <v>0</v>
      </c>
      <c r="F17" s="61" t="n">
        <v>0</v>
      </c>
      <c r="G17" s="64" t="n">
        <v>0</v>
      </c>
      <c r="H17" s="62" t="n">
        <v>0</v>
      </c>
    </row>
    <row r="18" s="58" customFormat="true" ht="15" hidden="false" customHeight="true" outlineLevel="0" collapsed="false">
      <c r="B18" s="43" t="s">
        <v>58</v>
      </c>
      <c r="C18" s="61" t="n">
        <v>0.5155</v>
      </c>
      <c r="D18" s="61" t="n">
        <v>0.6306</v>
      </c>
      <c r="E18" s="62" t="n">
        <v>0.5621</v>
      </c>
      <c r="F18" s="61" t="n">
        <v>0.6494</v>
      </c>
      <c r="G18" s="61" t="n">
        <v>0.755</v>
      </c>
      <c r="H18" s="62" t="n">
        <v>0.6949</v>
      </c>
    </row>
    <row r="19" s="58" customFormat="true" ht="15" hidden="false" customHeight="true" outlineLevel="0" collapsed="false">
      <c r="B19" s="43" t="s">
        <v>59</v>
      </c>
      <c r="C19" s="61" t="n">
        <v>0.6265</v>
      </c>
      <c r="D19" s="61" t="n">
        <v>0.6733</v>
      </c>
      <c r="E19" s="62" t="n">
        <v>0.6479</v>
      </c>
      <c r="F19" s="61" t="n">
        <v>0.692</v>
      </c>
      <c r="G19" s="61" t="n">
        <v>0.7073</v>
      </c>
      <c r="H19" s="62" t="n">
        <v>0.6981</v>
      </c>
    </row>
    <row r="20" s="58" customFormat="true" ht="15" hidden="false" customHeight="true" outlineLevel="0" collapsed="false">
      <c r="B20" s="43" t="s">
        <v>60</v>
      </c>
      <c r="C20" s="61" t="n">
        <v>0.9697</v>
      </c>
      <c r="D20" s="61" t="n">
        <v>0.9919</v>
      </c>
      <c r="E20" s="62" t="n">
        <v>0.9805</v>
      </c>
      <c r="F20" s="61" t="n">
        <v>1</v>
      </c>
      <c r="G20" s="61" t="n">
        <v>0.9876</v>
      </c>
      <c r="H20" s="62" t="n">
        <v>0.9916</v>
      </c>
    </row>
    <row r="21" s="58" customFormat="true" ht="15" hidden="false" customHeight="true" outlineLevel="0" collapsed="false">
      <c r="B21" s="46" t="s">
        <v>56</v>
      </c>
      <c r="C21" s="63" t="n">
        <v>0.559</v>
      </c>
      <c r="D21" s="63" t="n">
        <v>0.6594</v>
      </c>
      <c r="E21" s="63" t="n">
        <v>0.6014</v>
      </c>
      <c r="F21" s="63" t="n">
        <v>0.6787</v>
      </c>
      <c r="G21" s="63" t="n">
        <v>0.7768</v>
      </c>
      <c r="H21" s="63" t="n">
        <v>0.7224</v>
      </c>
    </row>
    <row r="22" s="58" customFormat="true" ht="15" hidden="false" customHeight="true" outlineLevel="0" collapsed="false">
      <c r="B22" s="41" t="s">
        <v>62</v>
      </c>
      <c r="C22" s="61" t="n">
        <v>0</v>
      </c>
      <c r="D22" s="61" t="n">
        <v>0</v>
      </c>
      <c r="E22" s="62" t="n">
        <v>0</v>
      </c>
      <c r="F22" s="61" t="n">
        <v>0</v>
      </c>
      <c r="G22" s="61" t="n">
        <v>0</v>
      </c>
      <c r="H22" s="62" t="n">
        <v>0</v>
      </c>
    </row>
    <row r="23" s="58" customFormat="true" ht="15" hidden="false" customHeight="true" outlineLevel="0" collapsed="false">
      <c r="B23" s="43" t="s">
        <v>58</v>
      </c>
      <c r="C23" s="61" t="n">
        <v>0.632</v>
      </c>
      <c r="D23" s="61" t="n">
        <v>0.7638</v>
      </c>
      <c r="E23" s="62" t="n">
        <v>0.687</v>
      </c>
      <c r="F23" s="61" t="n">
        <v>0.7208</v>
      </c>
      <c r="G23" s="61" t="n">
        <v>0.8128</v>
      </c>
      <c r="H23" s="62" t="n">
        <v>0.7601</v>
      </c>
    </row>
    <row r="24" s="58" customFormat="true" ht="15" hidden="false" customHeight="true" outlineLevel="0" collapsed="false">
      <c r="B24" s="43" t="s">
        <v>59</v>
      </c>
      <c r="C24" s="61" t="n">
        <v>0.6701</v>
      </c>
      <c r="D24" s="61" t="n">
        <v>0.8034</v>
      </c>
      <c r="E24" s="62" t="n">
        <v>0.7425</v>
      </c>
      <c r="F24" s="61" t="n">
        <v>0.6481</v>
      </c>
      <c r="G24" s="61" t="n">
        <v>0.6634</v>
      </c>
      <c r="H24" s="62" t="n">
        <v>0.655</v>
      </c>
    </row>
    <row r="25" s="58" customFormat="true" ht="15" hidden="false" customHeight="true" outlineLevel="0" collapsed="false">
      <c r="B25" s="43" t="s">
        <v>60</v>
      </c>
      <c r="C25" s="61" t="n">
        <v>0.9948</v>
      </c>
      <c r="D25" s="61" t="n">
        <v>0.9957</v>
      </c>
      <c r="E25" s="62" t="n">
        <v>0.9953</v>
      </c>
      <c r="F25" s="61" t="n">
        <v>0.9538</v>
      </c>
      <c r="G25" s="61" t="n">
        <v>0.9518</v>
      </c>
      <c r="H25" s="62" t="n">
        <v>0.9526</v>
      </c>
    </row>
    <row r="26" s="58" customFormat="true" ht="15" hidden="false" customHeight="true" outlineLevel="0" collapsed="false">
      <c r="B26" s="46" t="s">
        <v>56</v>
      </c>
      <c r="C26" s="63" t="n">
        <v>0.675</v>
      </c>
      <c r="D26" s="63" t="n">
        <v>0.807</v>
      </c>
      <c r="E26" s="63" t="n">
        <v>0.7367</v>
      </c>
      <c r="F26" s="63" t="n">
        <v>0.7331</v>
      </c>
      <c r="G26" s="63" t="n">
        <v>0.8108</v>
      </c>
      <c r="H26" s="63" t="n">
        <v>0.7694</v>
      </c>
    </row>
    <row r="27" s="58" customFormat="true" ht="15" hidden="false" customHeight="true" outlineLevel="0" collapsed="false">
      <c r="B27" s="41" t="s">
        <v>63</v>
      </c>
      <c r="C27" s="61" t="n">
        <v>0</v>
      </c>
      <c r="D27" s="61" t="n">
        <v>0</v>
      </c>
      <c r="E27" s="62" t="n">
        <v>0</v>
      </c>
      <c r="F27" s="61" t="n">
        <v>0</v>
      </c>
      <c r="G27" s="61" t="n">
        <v>0</v>
      </c>
      <c r="H27" s="62" t="n">
        <v>0</v>
      </c>
    </row>
    <row r="28" s="58" customFormat="true" ht="15" hidden="false" customHeight="true" outlineLevel="0" collapsed="false">
      <c r="B28" s="43" t="s">
        <v>58</v>
      </c>
      <c r="C28" s="61" t="n">
        <v>0.5622</v>
      </c>
      <c r="D28" s="61" t="n">
        <v>0.7022</v>
      </c>
      <c r="E28" s="62" t="n">
        <v>0.6148</v>
      </c>
      <c r="F28" s="61" t="n">
        <v>0.6957</v>
      </c>
      <c r="G28" s="61" t="n">
        <v>0.8328</v>
      </c>
      <c r="H28" s="62" t="n">
        <v>0.7549</v>
      </c>
    </row>
    <row r="29" s="58" customFormat="true" ht="15" hidden="false" customHeight="true" outlineLevel="0" collapsed="false">
      <c r="B29" s="43" t="s">
        <v>59</v>
      </c>
      <c r="C29" s="61" t="n">
        <v>0.6716</v>
      </c>
      <c r="D29" s="61" t="n">
        <v>0.7112</v>
      </c>
      <c r="E29" s="62" t="n">
        <v>0.6936</v>
      </c>
      <c r="F29" s="61" t="n">
        <v>0.6701</v>
      </c>
      <c r="G29" s="61" t="n">
        <v>0.7593</v>
      </c>
      <c r="H29" s="62" t="n">
        <v>0.7171</v>
      </c>
    </row>
    <row r="30" s="58" customFormat="true" ht="15" hidden="false" customHeight="true" outlineLevel="0" collapsed="false">
      <c r="B30" s="43" t="s">
        <v>60</v>
      </c>
      <c r="C30" s="61" t="n">
        <v>0.9697</v>
      </c>
      <c r="D30" s="61" t="n">
        <v>0.9879</v>
      </c>
      <c r="E30" s="62" t="n">
        <v>0.9794</v>
      </c>
      <c r="F30" s="61" t="n">
        <v>0.9208</v>
      </c>
      <c r="G30" s="61" t="n">
        <v>0.9454</v>
      </c>
      <c r="H30" s="62" t="n">
        <v>0.9351</v>
      </c>
    </row>
    <row r="31" s="58" customFormat="true" ht="15" hidden="false" customHeight="true" outlineLevel="0" collapsed="false">
      <c r="B31" s="46" t="s">
        <v>56</v>
      </c>
      <c r="C31" s="63" t="n">
        <v>0.6417</v>
      </c>
      <c r="D31" s="63" t="n">
        <v>0.7665</v>
      </c>
      <c r="E31" s="63" t="n">
        <v>0.6968</v>
      </c>
      <c r="F31" s="63" t="n">
        <v>0.7362</v>
      </c>
      <c r="G31" s="63" t="n">
        <v>0.8493</v>
      </c>
      <c r="H31" s="63" t="n">
        <v>0.7914</v>
      </c>
    </row>
    <row r="32" s="58" customFormat="true" ht="15" hidden="false" customHeight="true" outlineLevel="0" collapsed="false">
      <c r="B32" s="41" t="s">
        <v>64</v>
      </c>
      <c r="C32" s="61" t="n">
        <v>0</v>
      </c>
      <c r="D32" s="61" t="n">
        <v>0</v>
      </c>
      <c r="E32" s="62" t="n">
        <v>0</v>
      </c>
      <c r="F32" s="61" t="n">
        <v>0</v>
      </c>
      <c r="G32" s="61" t="n">
        <v>0</v>
      </c>
      <c r="H32" s="62" t="n">
        <v>0</v>
      </c>
    </row>
    <row r="33" s="58" customFormat="true" ht="15" hidden="false" customHeight="true" outlineLevel="0" collapsed="false">
      <c r="B33" s="43" t="s">
        <v>58</v>
      </c>
      <c r="C33" s="61" t="n">
        <v>0.6324</v>
      </c>
      <c r="D33" s="61" t="n">
        <v>0.7839</v>
      </c>
      <c r="E33" s="62" t="n">
        <v>0.7038</v>
      </c>
      <c r="F33" s="61" t="n">
        <v>0.6894</v>
      </c>
      <c r="G33" s="61" t="n">
        <v>0.7893</v>
      </c>
      <c r="H33" s="62" t="n">
        <v>0.7387</v>
      </c>
    </row>
    <row r="34" s="58" customFormat="true" ht="15" hidden="false" customHeight="true" outlineLevel="0" collapsed="false">
      <c r="B34" s="43" t="s">
        <v>59</v>
      </c>
      <c r="C34" s="61" t="n">
        <v>0.5085</v>
      </c>
      <c r="D34" s="61" t="n">
        <v>0.7302</v>
      </c>
      <c r="E34" s="62" t="n">
        <v>0.6106</v>
      </c>
      <c r="F34" s="61" t="n">
        <v>0.605</v>
      </c>
      <c r="G34" s="61" t="n">
        <v>0.7761</v>
      </c>
      <c r="H34" s="62" t="n">
        <v>0.6737</v>
      </c>
    </row>
    <row r="35" s="58" customFormat="true" ht="15" hidden="false" customHeight="true" outlineLevel="0" collapsed="false">
      <c r="B35" s="43" t="s">
        <v>60</v>
      </c>
      <c r="C35" s="61" t="n">
        <v>0.9341</v>
      </c>
      <c r="D35" s="61" t="n">
        <v>0.871</v>
      </c>
      <c r="E35" s="62" t="n">
        <v>0.918</v>
      </c>
      <c r="F35" s="61" t="n">
        <v>1</v>
      </c>
      <c r="G35" s="61" t="n">
        <v>0.9516</v>
      </c>
      <c r="H35" s="62" t="n">
        <v>0.9737</v>
      </c>
    </row>
    <row r="36" s="58" customFormat="true" ht="15" hidden="false" customHeight="true" outlineLevel="0" collapsed="false">
      <c r="B36" s="48" t="s">
        <v>56</v>
      </c>
      <c r="C36" s="63" t="n">
        <v>0.6258</v>
      </c>
      <c r="D36" s="63" t="n">
        <v>0.7746</v>
      </c>
      <c r="E36" s="63" t="n">
        <v>0.694</v>
      </c>
      <c r="F36" s="63" t="n">
        <v>0.6885</v>
      </c>
      <c r="G36" s="63" t="n">
        <v>0.8003</v>
      </c>
      <c r="H36" s="63" t="n">
        <v>0.7419</v>
      </c>
    </row>
    <row r="37" s="58" customFormat="true" ht="15" hidden="false" customHeight="true" outlineLevel="0" collapsed="false">
      <c r="B37" s="41" t="s">
        <v>65</v>
      </c>
      <c r="C37" s="61" t="n">
        <v>0</v>
      </c>
      <c r="D37" s="61" t="n">
        <v>0</v>
      </c>
      <c r="E37" s="62" t="n">
        <v>0</v>
      </c>
      <c r="F37" s="61" t="n">
        <v>0</v>
      </c>
      <c r="G37" s="61" t="n">
        <v>0</v>
      </c>
      <c r="H37" s="62" t="n">
        <v>0</v>
      </c>
    </row>
    <row r="38" s="58" customFormat="true" ht="15" hidden="false" customHeight="true" outlineLevel="0" collapsed="false">
      <c r="B38" s="43" t="s">
        <v>58</v>
      </c>
      <c r="C38" s="61" t="n">
        <v>0.5882</v>
      </c>
      <c r="D38" s="61" t="n">
        <v>0.7065</v>
      </c>
      <c r="E38" s="62" t="n">
        <v>0.6393</v>
      </c>
      <c r="F38" s="61" t="n">
        <v>0.6747</v>
      </c>
      <c r="G38" s="61" t="n">
        <v>0.7467</v>
      </c>
      <c r="H38" s="62" t="n">
        <v>0.7061</v>
      </c>
    </row>
    <row r="39" s="58" customFormat="true" ht="15" hidden="false" customHeight="true" outlineLevel="0" collapsed="false">
      <c r="B39" s="43" t="s">
        <v>59</v>
      </c>
      <c r="C39" s="61" t="n">
        <v>0.6386</v>
      </c>
      <c r="D39" s="61" t="n">
        <v>0.7902</v>
      </c>
      <c r="E39" s="62" t="n">
        <v>0.7145</v>
      </c>
      <c r="F39" s="61" t="n">
        <v>0.7317</v>
      </c>
      <c r="G39" s="61" t="n">
        <v>0.7379</v>
      </c>
      <c r="H39" s="62" t="n">
        <v>0.7338</v>
      </c>
    </row>
    <row r="40" s="58" customFormat="true" ht="15" hidden="false" customHeight="true" outlineLevel="0" collapsed="false">
      <c r="B40" s="43" t="s">
        <v>60</v>
      </c>
      <c r="C40" s="61" t="n">
        <v>0.9919</v>
      </c>
      <c r="D40" s="61" t="n">
        <v>0.9753</v>
      </c>
      <c r="E40" s="62" t="n">
        <v>0.9853</v>
      </c>
      <c r="F40" s="61" t="n">
        <v>0.9762</v>
      </c>
      <c r="G40" s="61" t="n">
        <v>0.9822</v>
      </c>
      <c r="H40" s="62" t="n">
        <v>0.9797</v>
      </c>
    </row>
    <row r="41" s="58" customFormat="true" ht="15" hidden="false" customHeight="true" outlineLevel="0" collapsed="false">
      <c r="B41" s="46" t="s">
        <v>56</v>
      </c>
      <c r="C41" s="63" t="n">
        <v>0.6297</v>
      </c>
      <c r="D41" s="63" t="n">
        <v>0.7437</v>
      </c>
      <c r="E41" s="63" t="n">
        <v>0.6803</v>
      </c>
      <c r="F41" s="63" t="n">
        <v>0.7191</v>
      </c>
      <c r="G41" s="63" t="n">
        <v>0.7909</v>
      </c>
      <c r="H41" s="63" t="n">
        <v>0.7508</v>
      </c>
    </row>
    <row r="42" s="58" customFormat="true" ht="15" hidden="false" customHeight="true" outlineLevel="0" collapsed="false">
      <c r="B42" s="41" t="s">
        <v>66</v>
      </c>
      <c r="C42" s="61" t="n">
        <v>0</v>
      </c>
      <c r="D42" s="61" t="n">
        <v>0</v>
      </c>
      <c r="E42" s="62" t="n">
        <v>0</v>
      </c>
      <c r="F42" s="61" t="n">
        <v>0</v>
      </c>
      <c r="G42" s="61" t="n">
        <v>0</v>
      </c>
      <c r="H42" s="62" t="n">
        <v>0</v>
      </c>
    </row>
    <row r="43" s="58" customFormat="true" ht="15" hidden="false" customHeight="true" outlineLevel="0" collapsed="false">
      <c r="B43" s="43" t="s">
        <v>58</v>
      </c>
      <c r="C43" s="61" t="n">
        <v>0.5108</v>
      </c>
      <c r="D43" s="61" t="n">
        <v>0.6643</v>
      </c>
      <c r="E43" s="62" t="n">
        <v>0.5728</v>
      </c>
      <c r="F43" s="61" t="n">
        <v>0.6042</v>
      </c>
      <c r="G43" s="61" t="n">
        <v>0.7521</v>
      </c>
      <c r="H43" s="62" t="n">
        <v>0.6687</v>
      </c>
    </row>
    <row r="44" s="58" customFormat="true" ht="15" hidden="false" customHeight="true" outlineLevel="0" collapsed="false">
      <c r="B44" s="43" t="s">
        <v>59</v>
      </c>
      <c r="C44" s="61" t="n">
        <v>0.5969</v>
      </c>
      <c r="D44" s="61" t="n">
        <v>0.7991</v>
      </c>
      <c r="E44" s="62" t="n">
        <v>0.6796</v>
      </c>
      <c r="F44" s="61" t="n">
        <v>0.6475</v>
      </c>
      <c r="G44" s="61" t="n">
        <v>0.6909</v>
      </c>
      <c r="H44" s="62" t="n">
        <v>0.6633</v>
      </c>
    </row>
    <row r="45" s="58" customFormat="true" ht="15" hidden="false" customHeight="true" outlineLevel="0" collapsed="false">
      <c r="B45" s="43" t="s">
        <v>60</v>
      </c>
      <c r="C45" s="61" t="n">
        <v>0.9857</v>
      </c>
      <c r="D45" s="61" t="n">
        <v>0.9889</v>
      </c>
      <c r="E45" s="62" t="n">
        <v>0.9871</v>
      </c>
      <c r="F45" s="61" t="n">
        <v>0.9283</v>
      </c>
      <c r="G45" s="61" t="n">
        <v>0.915</v>
      </c>
      <c r="H45" s="62" t="n">
        <v>0.9211</v>
      </c>
    </row>
    <row r="46" s="58" customFormat="true" ht="15" hidden="false" customHeight="true" outlineLevel="0" collapsed="false">
      <c r="B46" s="46" t="s">
        <v>56</v>
      </c>
      <c r="C46" s="63" t="n">
        <v>0.5751</v>
      </c>
      <c r="D46" s="63" t="n">
        <v>0.7263</v>
      </c>
      <c r="E46" s="63" t="n">
        <v>0.6369</v>
      </c>
      <c r="F46" s="63" t="n">
        <v>0.6588</v>
      </c>
      <c r="G46" s="63" t="n">
        <v>0.7791</v>
      </c>
      <c r="H46" s="63" t="n">
        <v>0.7122</v>
      </c>
    </row>
    <row r="47" s="58" customFormat="true" ht="15" hidden="false" customHeight="true" outlineLevel="0" collapsed="false">
      <c r="B47" s="41" t="s">
        <v>67</v>
      </c>
      <c r="C47" s="61" t="n">
        <v>0</v>
      </c>
      <c r="D47" s="61" t="n">
        <v>0</v>
      </c>
      <c r="E47" s="62" t="n">
        <v>0</v>
      </c>
      <c r="F47" s="61" t="n">
        <v>0</v>
      </c>
      <c r="G47" s="61" t="n">
        <v>0</v>
      </c>
      <c r="H47" s="62" t="n">
        <v>0</v>
      </c>
    </row>
    <row r="48" s="58" customFormat="true" ht="15" hidden="false" customHeight="true" outlineLevel="0" collapsed="false">
      <c r="B48" s="43" t="s">
        <v>58</v>
      </c>
      <c r="C48" s="61" t="n">
        <v>0.56</v>
      </c>
      <c r="D48" s="61" t="n">
        <v>0.7164</v>
      </c>
      <c r="E48" s="62" t="n">
        <v>0.6213</v>
      </c>
      <c r="F48" s="61" t="n">
        <v>0.6688</v>
      </c>
      <c r="G48" s="61" t="n">
        <v>0.7832</v>
      </c>
      <c r="H48" s="62" t="n">
        <v>0.717</v>
      </c>
    </row>
    <row r="49" s="58" customFormat="true" ht="15" hidden="false" customHeight="true" outlineLevel="0" collapsed="false">
      <c r="B49" s="43" t="s">
        <v>59</v>
      </c>
      <c r="C49" s="61" t="n">
        <v>0.6479</v>
      </c>
      <c r="D49" s="61" t="n">
        <v>0.764</v>
      </c>
      <c r="E49" s="62" t="n">
        <v>0.7109</v>
      </c>
      <c r="F49" s="61" t="n">
        <v>0.6803</v>
      </c>
      <c r="G49" s="61" t="n">
        <v>0.7802</v>
      </c>
      <c r="H49" s="62" t="n">
        <v>0.7322</v>
      </c>
    </row>
    <row r="50" s="58" customFormat="true" ht="15" hidden="false" customHeight="true" outlineLevel="0" collapsed="false">
      <c r="B50" s="43" t="s">
        <v>60</v>
      </c>
      <c r="C50" s="61" t="n">
        <v>0.947</v>
      </c>
      <c r="D50" s="61" t="n">
        <v>0.959</v>
      </c>
      <c r="E50" s="62" t="n">
        <v>0.9528</v>
      </c>
      <c r="F50" s="61" t="n">
        <v>0.9567</v>
      </c>
      <c r="G50" s="61" t="n">
        <v>0.9861</v>
      </c>
      <c r="H50" s="62" t="n">
        <v>0.9762</v>
      </c>
    </row>
    <row r="51" s="58" customFormat="true" ht="15" hidden="false" customHeight="true" outlineLevel="0" collapsed="false">
      <c r="B51" s="46" t="s">
        <v>56</v>
      </c>
      <c r="C51" s="63" t="n">
        <v>0.6059</v>
      </c>
      <c r="D51" s="63" t="n">
        <v>0.7515</v>
      </c>
      <c r="E51" s="63" t="n">
        <v>0.6701</v>
      </c>
      <c r="F51" s="63" t="n">
        <v>0.6953</v>
      </c>
      <c r="G51" s="63" t="n">
        <v>0.8183</v>
      </c>
      <c r="H51" s="63" t="n">
        <v>0.7542</v>
      </c>
    </row>
    <row r="52" s="58" customFormat="true" ht="15" hidden="false" customHeight="true" outlineLevel="0" collapsed="false">
      <c r="B52" s="41" t="s">
        <v>68</v>
      </c>
      <c r="C52" s="61" t="n">
        <v>0</v>
      </c>
      <c r="D52" s="61" t="n">
        <v>0</v>
      </c>
      <c r="E52" s="62" t="n">
        <v>0</v>
      </c>
      <c r="F52" s="61" t="n">
        <v>0</v>
      </c>
      <c r="G52" s="61" t="n">
        <v>0</v>
      </c>
      <c r="H52" s="62" t="n">
        <v>0</v>
      </c>
    </row>
    <row r="53" s="58" customFormat="true" ht="15" hidden="false" customHeight="true" outlineLevel="0" collapsed="false">
      <c r="B53" s="43" t="s">
        <v>58</v>
      </c>
      <c r="C53" s="61" t="n">
        <v>0.5541</v>
      </c>
      <c r="D53" s="61" t="n">
        <v>0.6967</v>
      </c>
      <c r="E53" s="62" t="n">
        <v>0.612</v>
      </c>
      <c r="F53" s="61" t="n">
        <v>0.6621</v>
      </c>
      <c r="G53" s="61" t="n">
        <v>0.7784</v>
      </c>
      <c r="H53" s="62" t="n">
        <v>0.7127</v>
      </c>
    </row>
    <row r="54" s="58" customFormat="true" ht="15" hidden="false" customHeight="true" outlineLevel="0" collapsed="false">
      <c r="B54" s="43" t="s">
        <v>59</v>
      </c>
      <c r="C54" s="61" t="n">
        <v>0.6338</v>
      </c>
      <c r="D54" s="61" t="n">
        <v>0.7517</v>
      </c>
      <c r="E54" s="62" t="n">
        <v>0.6933</v>
      </c>
      <c r="F54" s="61" t="n">
        <v>0.6732</v>
      </c>
      <c r="G54" s="61" t="n">
        <v>0.7398</v>
      </c>
      <c r="H54" s="62" t="n">
        <v>0.7035</v>
      </c>
    </row>
    <row r="55" s="58" customFormat="true" ht="15" hidden="false" customHeight="true" outlineLevel="0" collapsed="false">
      <c r="B55" s="43" t="s">
        <v>60</v>
      </c>
      <c r="C55" s="61" t="n">
        <v>0.9714</v>
      </c>
      <c r="D55" s="61" t="n">
        <v>0.9813</v>
      </c>
      <c r="E55" s="62" t="n">
        <v>0.9761</v>
      </c>
      <c r="F55" s="61" t="n">
        <v>0.9454</v>
      </c>
      <c r="G55" s="61" t="n">
        <v>0.9495</v>
      </c>
      <c r="H55" s="62" t="n">
        <v>0.9478</v>
      </c>
    </row>
    <row r="56" s="58" customFormat="true" ht="15" hidden="false" customHeight="true" outlineLevel="0" collapsed="false">
      <c r="B56" s="49" t="s">
        <v>56</v>
      </c>
      <c r="C56" s="65" t="n">
        <v>0.6043</v>
      </c>
      <c r="D56" s="65" t="n">
        <v>0.7389</v>
      </c>
      <c r="E56" s="65" t="n">
        <v>0.6629</v>
      </c>
      <c r="F56" s="65" t="n">
        <v>0.6962</v>
      </c>
      <c r="G56" s="65" t="n">
        <v>0.8035</v>
      </c>
      <c r="H56" s="65" t="n">
        <v>0.7459</v>
      </c>
    </row>
    <row r="57" s="55" customFormat="true" ht="15" hidden="false" customHeight="true" outlineLevel="0" collapsed="false">
      <c r="B57" s="23"/>
      <c r="G57" s="66"/>
      <c r="H57" s="66"/>
    </row>
    <row r="58" customFormat="false" ht="16.5" hidden="false" customHeight="false" outlineLevel="0" collapsed="false">
      <c r="B58" s="52" t="s">
        <v>69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7" activeCellId="0" sqref="E67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19.7"/>
    <col collapsed="false" customWidth="true" hidden="false" outlineLevel="0" max="14" min="3" style="23" width="8.28"/>
    <col collapsed="false" customWidth="true" hidden="false" outlineLevel="0" max="15" min="15" style="23" width="6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30" hidden="false" customHeight="true" outlineLevel="0" collapsed="false">
      <c r="A3" s="26"/>
      <c r="B3" s="4" t="s">
        <v>1</v>
      </c>
    </row>
    <row r="4" s="25" customFormat="true" ht="15" hidden="false" customHeight="true" outlineLevel="0" collapsed="false">
      <c r="A4" s="26"/>
    </row>
    <row r="5" s="25" customFormat="true" ht="15" hidden="false" customHeight="true" outlineLevel="0" collapsed="false">
      <c r="A5" s="26"/>
    </row>
    <row r="6" s="25" customFormat="true" ht="15" hidden="false" customHeight="true" outlineLevel="0" collapsed="false">
      <c r="A6" s="26"/>
      <c r="B6" s="28" t="s">
        <v>47</v>
      </c>
      <c r="L6" s="67" t="s">
        <v>48</v>
      </c>
    </row>
    <row r="7" s="25" customFormat="true" ht="19.5" hidden="false" customHeight="false" outlineLevel="0" collapsed="false">
      <c r="A7" s="26"/>
      <c r="B7" s="31" t="str">
        <f aca="false">Índice!C8</f>
        <v>Curso 2019/2020</v>
      </c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25" customFormat="true" ht="4.5" hidden="false" customHeight="true" outlineLevel="0" collapsed="false">
      <c r="A8" s="26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9" s="71" customFormat="true" ht="39" hidden="false" customHeight="true" outlineLevel="0" collapsed="false">
      <c r="A9" s="26"/>
      <c r="B9" s="70" t="s">
        <v>71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s="72" customFormat="true" ht="20.1" hidden="false" customHeight="true" outlineLevel="0" collapsed="false">
      <c r="B10" s="73"/>
      <c r="C10" s="74" t="s">
        <v>72</v>
      </c>
      <c r="D10" s="74"/>
      <c r="E10" s="74"/>
      <c r="F10" s="74"/>
      <c r="G10" s="74"/>
      <c r="H10" s="74"/>
      <c r="I10" s="75" t="s">
        <v>73</v>
      </c>
      <c r="J10" s="75"/>
      <c r="K10" s="75"/>
      <c r="L10" s="75"/>
      <c r="M10" s="75"/>
      <c r="N10" s="75"/>
    </row>
    <row r="11" s="72" customFormat="true" ht="20.1" hidden="false" customHeight="true" outlineLevel="0" collapsed="false">
      <c r="B11" s="73"/>
      <c r="C11" s="76" t="s">
        <v>52</v>
      </c>
      <c r="D11" s="76"/>
      <c r="E11" s="76"/>
      <c r="F11" s="76" t="s">
        <v>53</v>
      </c>
      <c r="G11" s="76"/>
      <c r="H11" s="76"/>
      <c r="I11" s="76" t="s">
        <v>52</v>
      </c>
      <c r="J11" s="76"/>
      <c r="K11" s="76"/>
      <c r="L11" s="76" t="s">
        <v>53</v>
      </c>
      <c r="M11" s="76"/>
      <c r="N11" s="76"/>
    </row>
    <row r="12" customFormat="false" ht="18" hidden="false" customHeight="true" outlineLevel="0" collapsed="false">
      <c r="B12" s="73"/>
      <c r="C12" s="39" t="s">
        <v>54</v>
      </c>
      <c r="D12" s="39" t="s">
        <v>55</v>
      </c>
      <c r="E12" s="40" t="s">
        <v>56</v>
      </c>
      <c r="F12" s="39" t="s">
        <v>54</v>
      </c>
      <c r="G12" s="39" t="s">
        <v>55</v>
      </c>
      <c r="H12" s="40" t="s">
        <v>56</v>
      </c>
      <c r="I12" s="39" t="s">
        <v>54</v>
      </c>
      <c r="J12" s="39" t="s">
        <v>55</v>
      </c>
      <c r="K12" s="40" t="s">
        <v>56</v>
      </c>
      <c r="L12" s="39" t="s">
        <v>54</v>
      </c>
      <c r="M12" s="39" t="s">
        <v>55</v>
      </c>
      <c r="N12" s="39" t="s">
        <v>56</v>
      </c>
    </row>
    <row r="13" customFormat="false" ht="15" hidden="false" customHeight="true" outlineLevel="0" collapsed="false">
      <c r="B13" s="41" t="s">
        <v>57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</row>
    <row r="14" customFormat="false" ht="15" hidden="false" customHeight="true" outlineLevel="0" collapsed="false">
      <c r="B14" s="43" t="s">
        <v>58</v>
      </c>
      <c r="C14" s="78" t="n">
        <v>600</v>
      </c>
      <c r="D14" s="78" t="n">
        <v>741</v>
      </c>
      <c r="E14" s="79" t="n">
        <v>1341</v>
      </c>
      <c r="F14" s="78" t="n">
        <v>360</v>
      </c>
      <c r="G14" s="78" t="n">
        <v>200</v>
      </c>
      <c r="H14" s="79" t="n">
        <v>560</v>
      </c>
      <c r="I14" s="78" t="n">
        <v>430</v>
      </c>
      <c r="J14" s="78" t="n">
        <v>561</v>
      </c>
      <c r="K14" s="79" t="n">
        <v>991</v>
      </c>
      <c r="L14" s="78" t="n">
        <v>269</v>
      </c>
      <c r="M14" s="78" t="n">
        <v>227</v>
      </c>
      <c r="N14" s="79" t="n">
        <v>496</v>
      </c>
    </row>
    <row r="15" customFormat="false" ht="15" hidden="false" customHeight="true" outlineLevel="0" collapsed="false">
      <c r="B15" s="43" t="s">
        <v>59</v>
      </c>
      <c r="C15" s="78"/>
      <c r="D15" s="78"/>
      <c r="E15" s="79"/>
      <c r="F15" s="78"/>
      <c r="G15" s="78"/>
      <c r="H15" s="79"/>
      <c r="I15" s="78"/>
      <c r="J15" s="78"/>
      <c r="K15" s="79"/>
      <c r="L15" s="78"/>
      <c r="M15" s="78"/>
      <c r="N15" s="79"/>
    </row>
    <row r="16" customFormat="false" ht="15" hidden="false" customHeight="true" outlineLevel="0" collapsed="false">
      <c r="B16" s="43" t="s">
        <v>60</v>
      </c>
      <c r="C16" s="78" t="n">
        <v>216</v>
      </c>
      <c r="D16" s="78" t="n">
        <v>147</v>
      </c>
      <c r="E16" s="79" t="n">
        <v>363</v>
      </c>
      <c r="F16" s="78" t="n">
        <v>3</v>
      </c>
      <c r="G16" s="78" t="n">
        <v>1</v>
      </c>
      <c r="H16" s="79" t="n">
        <v>4</v>
      </c>
      <c r="I16" s="78" t="n">
        <v>151</v>
      </c>
      <c r="J16" s="78" t="n">
        <v>79</v>
      </c>
      <c r="K16" s="79" t="n">
        <v>230</v>
      </c>
      <c r="L16" s="78" t="n">
        <v>47</v>
      </c>
      <c r="M16" s="78" t="n">
        <v>45</v>
      </c>
      <c r="N16" s="79" t="n">
        <v>92</v>
      </c>
    </row>
    <row r="17" customFormat="false" ht="15" hidden="false" customHeight="true" outlineLevel="0" collapsed="false">
      <c r="B17" s="46" t="s">
        <v>56</v>
      </c>
      <c r="C17" s="80" t="n">
        <v>816</v>
      </c>
      <c r="D17" s="80" t="n">
        <v>888</v>
      </c>
      <c r="E17" s="80" t="n">
        <v>1704</v>
      </c>
      <c r="F17" s="80" t="n">
        <v>363</v>
      </c>
      <c r="G17" s="80" t="n">
        <v>201</v>
      </c>
      <c r="H17" s="80" t="n">
        <v>564</v>
      </c>
      <c r="I17" s="80" t="n">
        <v>581</v>
      </c>
      <c r="J17" s="80" t="n">
        <v>640</v>
      </c>
      <c r="K17" s="80" t="n">
        <v>1221</v>
      </c>
      <c r="L17" s="80" t="n">
        <v>316</v>
      </c>
      <c r="M17" s="80" t="n">
        <v>272</v>
      </c>
      <c r="N17" s="80" t="n">
        <v>588</v>
      </c>
    </row>
    <row r="18" customFormat="false" ht="15" hidden="false" customHeight="true" outlineLevel="0" collapsed="false">
      <c r="B18" s="41" t="s">
        <v>61</v>
      </c>
      <c r="C18" s="78"/>
      <c r="D18" s="78"/>
      <c r="E18" s="79"/>
      <c r="F18" s="78"/>
      <c r="G18" s="78"/>
      <c r="H18" s="79"/>
      <c r="I18" s="78"/>
      <c r="J18" s="78"/>
      <c r="K18" s="79"/>
      <c r="L18" s="78"/>
      <c r="M18" s="78"/>
      <c r="N18" s="79"/>
    </row>
    <row r="19" customFormat="false" ht="15" hidden="false" customHeight="true" outlineLevel="0" collapsed="false">
      <c r="B19" s="43" t="s">
        <v>58</v>
      </c>
      <c r="C19" s="78" t="n">
        <v>1441</v>
      </c>
      <c r="D19" s="78" t="n">
        <v>1545</v>
      </c>
      <c r="E19" s="79" t="n">
        <v>2986</v>
      </c>
      <c r="F19" s="78" t="n">
        <v>621</v>
      </c>
      <c r="G19" s="78" t="n">
        <v>321</v>
      </c>
      <c r="H19" s="79" t="n">
        <v>942</v>
      </c>
      <c r="I19" s="78" t="n">
        <v>947</v>
      </c>
      <c r="J19" s="78" t="n">
        <v>1084</v>
      </c>
      <c r="K19" s="79" t="n">
        <v>2031</v>
      </c>
      <c r="L19" s="78" t="n">
        <v>572</v>
      </c>
      <c r="M19" s="78" t="n">
        <v>419</v>
      </c>
      <c r="N19" s="79" t="n">
        <v>991</v>
      </c>
    </row>
    <row r="20" customFormat="false" ht="15" hidden="false" customHeight="true" outlineLevel="0" collapsed="false">
      <c r="B20" s="43" t="s">
        <v>59</v>
      </c>
      <c r="C20" s="78" t="n">
        <v>213</v>
      </c>
      <c r="D20" s="78" t="n">
        <v>228</v>
      </c>
      <c r="E20" s="79" t="n">
        <v>441</v>
      </c>
      <c r="F20" s="78" t="n">
        <v>84</v>
      </c>
      <c r="G20" s="78" t="n">
        <v>31</v>
      </c>
      <c r="H20" s="79" t="n">
        <v>115</v>
      </c>
      <c r="I20" s="78" t="n">
        <v>162</v>
      </c>
      <c r="J20" s="78" t="n">
        <v>191</v>
      </c>
      <c r="K20" s="79" t="n">
        <v>353</v>
      </c>
      <c r="L20" s="78" t="n">
        <v>89</v>
      </c>
      <c r="M20" s="78" t="n">
        <v>33</v>
      </c>
      <c r="N20" s="79" t="n">
        <v>122</v>
      </c>
    </row>
    <row r="21" customFormat="false" ht="15" hidden="false" customHeight="true" outlineLevel="0" collapsed="false">
      <c r="B21" s="43" t="s">
        <v>60</v>
      </c>
      <c r="C21" s="78" t="n">
        <v>344</v>
      </c>
      <c r="D21" s="78" t="n">
        <v>540</v>
      </c>
      <c r="E21" s="79" t="n">
        <v>884</v>
      </c>
      <c r="F21" s="78" t="n">
        <v>7</v>
      </c>
      <c r="G21" s="78" t="n">
        <v>5</v>
      </c>
      <c r="H21" s="79" t="n">
        <v>12</v>
      </c>
      <c r="I21" s="78" t="n">
        <v>231</v>
      </c>
      <c r="J21" s="78" t="n">
        <v>430</v>
      </c>
      <c r="K21" s="79" t="n">
        <v>661</v>
      </c>
      <c r="L21" s="78" t="n">
        <v>37</v>
      </c>
      <c r="M21" s="78" t="n">
        <v>61</v>
      </c>
      <c r="N21" s="79" t="n">
        <v>98</v>
      </c>
    </row>
    <row r="22" customFormat="false" ht="15" hidden="false" customHeight="true" outlineLevel="0" collapsed="false">
      <c r="B22" s="46" t="s">
        <v>56</v>
      </c>
      <c r="C22" s="80" t="n">
        <v>1998</v>
      </c>
      <c r="D22" s="80" t="n">
        <v>2313</v>
      </c>
      <c r="E22" s="80" t="n">
        <v>4311</v>
      </c>
      <c r="F22" s="80" t="n">
        <v>712</v>
      </c>
      <c r="G22" s="80" t="n">
        <v>357</v>
      </c>
      <c r="H22" s="80" t="n">
        <v>1069</v>
      </c>
      <c r="I22" s="80" t="n">
        <v>1340</v>
      </c>
      <c r="J22" s="80" t="n">
        <v>1705</v>
      </c>
      <c r="K22" s="80" t="n">
        <v>3045</v>
      </c>
      <c r="L22" s="80" t="n">
        <v>698</v>
      </c>
      <c r="M22" s="80" t="n">
        <v>513</v>
      </c>
      <c r="N22" s="80" t="n">
        <v>1211</v>
      </c>
    </row>
    <row r="23" customFormat="false" ht="15" hidden="false" customHeight="true" outlineLevel="0" collapsed="false">
      <c r="B23" s="41" t="s">
        <v>62</v>
      </c>
      <c r="C23" s="78"/>
      <c r="D23" s="78"/>
      <c r="E23" s="79"/>
      <c r="F23" s="78"/>
      <c r="G23" s="78"/>
      <c r="H23" s="79"/>
      <c r="I23" s="78"/>
      <c r="J23" s="78"/>
      <c r="K23" s="79"/>
      <c r="L23" s="78"/>
      <c r="M23" s="78"/>
      <c r="N23" s="79"/>
    </row>
    <row r="24" customFormat="false" ht="15" hidden="false" customHeight="true" outlineLevel="0" collapsed="false">
      <c r="B24" s="43" t="s">
        <v>58</v>
      </c>
      <c r="C24" s="78" t="n">
        <v>830</v>
      </c>
      <c r="D24" s="78" t="n">
        <v>815</v>
      </c>
      <c r="E24" s="79" t="n">
        <v>1645</v>
      </c>
      <c r="F24" s="78" t="n">
        <v>350</v>
      </c>
      <c r="G24" s="78" t="n">
        <v>144</v>
      </c>
      <c r="H24" s="79" t="n">
        <v>494</v>
      </c>
      <c r="I24" s="78" t="n">
        <v>636</v>
      </c>
      <c r="J24" s="78" t="n">
        <v>639</v>
      </c>
      <c r="K24" s="79" t="n">
        <v>1275</v>
      </c>
      <c r="L24" s="78" t="n">
        <v>307</v>
      </c>
      <c r="M24" s="78" t="n">
        <v>248</v>
      </c>
      <c r="N24" s="79" t="n">
        <v>555</v>
      </c>
    </row>
    <row r="25" customFormat="false" ht="15" hidden="false" customHeight="true" outlineLevel="0" collapsed="false">
      <c r="B25" s="43" t="s">
        <v>59</v>
      </c>
      <c r="C25" s="78" t="n">
        <v>139</v>
      </c>
      <c r="D25" s="78" t="n">
        <v>224</v>
      </c>
      <c r="E25" s="79" t="n">
        <v>363</v>
      </c>
      <c r="F25" s="78" t="n">
        <v>34</v>
      </c>
      <c r="G25" s="78" t="n">
        <v>26</v>
      </c>
      <c r="H25" s="79" t="n">
        <v>60</v>
      </c>
      <c r="I25" s="78" t="n">
        <v>101</v>
      </c>
      <c r="J25" s="78" t="n">
        <v>182</v>
      </c>
      <c r="K25" s="79" t="n">
        <v>283</v>
      </c>
      <c r="L25" s="78" t="n">
        <v>49</v>
      </c>
      <c r="M25" s="78" t="n">
        <v>59</v>
      </c>
      <c r="N25" s="79" t="n">
        <v>108</v>
      </c>
    </row>
    <row r="26" customFormat="false" ht="15" hidden="false" customHeight="true" outlineLevel="0" collapsed="false">
      <c r="B26" s="43" t="s">
        <v>60</v>
      </c>
      <c r="C26" s="78" t="n">
        <v>358</v>
      </c>
      <c r="D26" s="78" t="n">
        <v>526</v>
      </c>
      <c r="E26" s="79" t="n">
        <v>884</v>
      </c>
      <c r="F26" s="78" t="n">
        <v>6</v>
      </c>
      <c r="G26" s="78" t="n">
        <v>5</v>
      </c>
      <c r="H26" s="79" t="n">
        <v>11</v>
      </c>
      <c r="I26" s="78" t="n">
        <v>318</v>
      </c>
      <c r="J26" s="78" t="n">
        <v>459</v>
      </c>
      <c r="K26" s="79" t="n">
        <v>777</v>
      </c>
      <c r="L26" s="78" t="n">
        <v>43</v>
      </c>
      <c r="M26" s="78" t="n">
        <v>61</v>
      </c>
      <c r="N26" s="79" t="n">
        <v>104</v>
      </c>
    </row>
    <row r="27" customFormat="false" ht="15" hidden="false" customHeight="true" outlineLevel="0" collapsed="false">
      <c r="B27" s="46" t="s">
        <v>56</v>
      </c>
      <c r="C27" s="80" t="n">
        <v>1327</v>
      </c>
      <c r="D27" s="80" t="n">
        <v>1565</v>
      </c>
      <c r="E27" s="80" t="n">
        <v>2892</v>
      </c>
      <c r="F27" s="80" t="n">
        <v>390</v>
      </c>
      <c r="G27" s="80" t="n">
        <v>175</v>
      </c>
      <c r="H27" s="80" t="n">
        <v>565</v>
      </c>
      <c r="I27" s="80" t="n">
        <v>1055</v>
      </c>
      <c r="J27" s="80" t="n">
        <v>1280</v>
      </c>
      <c r="K27" s="80" t="n">
        <v>2335</v>
      </c>
      <c r="L27" s="80" t="n">
        <v>399</v>
      </c>
      <c r="M27" s="80" t="n">
        <v>368</v>
      </c>
      <c r="N27" s="80" t="n">
        <v>767</v>
      </c>
    </row>
    <row r="28" customFormat="false" ht="15" hidden="false" customHeight="true" outlineLevel="0" collapsed="false">
      <c r="B28" s="41" t="s">
        <v>63</v>
      </c>
      <c r="C28" s="78"/>
      <c r="D28" s="78"/>
      <c r="E28" s="79"/>
      <c r="F28" s="78"/>
      <c r="G28" s="78"/>
      <c r="H28" s="79"/>
      <c r="I28" s="78"/>
      <c r="J28" s="78"/>
      <c r="K28" s="79"/>
      <c r="L28" s="78"/>
      <c r="M28" s="78"/>
      <c r="N28" s="79"/>
    </row>
    <row r="29" customFormat="false" ht="15" hidden="false" customHeight="true" outlineLevel="0" collapsed="false">
      <c r="B29" s="43" t="s">
        <v>58</v>
      </c>
      <c r="C29" s="78" t="n">
        <v>1120</v>
      </c>
      <c r="D29" s="78" t="n">
        <v>1099</v>
      </c>
      <c r="E29" s="79" t="n">
        <v>2219</v>
      </c>
      <c r="F29" s="78" t="n">
        <v>398</v>
      </c>
      <c r="G29" s="78" t="n">
        <v>179</v>
      </c>
      <c r="H29" s="79" t="n">
        <v>577</v>
      </c>
      <c r="I29" s="78" t="n">
        <v>783</v>
      </c>
      <c r="J29" s="78" t="n">
        <v>877</v>
      </c>
      <c r="K29" s="79" t="n">
        <v>1660</v>
      </c>
      <c r="L29" s="78" t="n">
        <v>405</v>
      </c>
      <c r="M29" s="78" t="n">
        <v>266</v>
      </c>
      <c r="N29" s="79" t="n">
        <v>671</v>
      </c>
    </row>
    <row r="30" customFormat="false" ht="15" hidden="false" customHeight="true" outlineLevel="0" collapsed="false">
      <c r="B30" s="43" t="s">
        <v>59</v>
      </c>
      <c r="C30" s="78" t="n">
        <v>191</v>
      </c>
      <c r="D30" s="78" t="n">
        <v>294</v>
      </c>
      <c r="E30" s="79" t="n">
        <v>485</v>
      </c>
      <c r="F30" s="78" t="n">
        <v>65</v>
      </c>
      <c r="G30" s="78" t="n">
        <v>27</v>
      </c>
      <c r="H30" s="79" t="n">
        <v>92</v>
      </c>
      <c r="I30" s="78" t="n">
        <v>150</v>
      </c>
      <c r="J30" s="78" t="n">
        <v>290</v>
      </c>
      <c r="K30" s="79" t="n">
        <v>440</v>
      </c>
      <c r="L30" s="78" t="n">
        <v>46</v>
      </c>
      <c r="M30" s="78" t="n">
        <v>17</v>
      </c>
      <c r="N30" s="79" t="n">
        <v>63</v>
      </c>
    </row>
    <row r="31" customFormat="false" ht="15" hidden="false" customHeight="true" outlineLevel="0" collapsed="false">
      <c r="B31" s="43" t="s">
        <v>60</v>
      </c>
      <c r="C31" s="78" t="n">
        <v>705</v>
      </c>
      <c r="D31" s="78" t="n">
        <v>780</v>
      </c>
      <c r="E31" s="79" t="n">
        <v>1485</v>
      </c>
      <c r="F31" s="78" t="n">
        <v>30</v>
      </c>
      <c r="G31" s="78" t="n">
        <v>11</v>
      </c>
      <c r="H31" s="79" t="n">
        <v>41</v>
      </c>
      <c r="I31" s="78" t="n">
        <v>637</v>
      </c>
      <c r="J31" s="78" t="n">
        <v>653</v>
      </c>
      <c r="K31" s="79" t="n">
        <v>1290</v>
      </c>
      <c r="L31" s="78" t="n">
        <v>123</v>
      </c>
      <c r="M31" s="78" t="n">
        <v>92</v>
      </c>
      <c r="N31" s="79" t="n">
        <v>215</v>
      </c>
    </row>
    <row r="32" customFormat="false" ht="15" hidden="false" customHeight="true" outlineLevel="0" collapsed="false">
      <c r="B32" s="46" t="s">
        <v>56</v>
      </c>
      <c r="C32" s="80" t="n">
        <v>2016</v>
      </c>
      <c r="D32" s="80" t="n">
        <v>2173</v>
      </c>
      <c r="E32" s="80" t="n">
        <v>4189</v>
      </c>
      <c r="F32" s="80" t="n">
        <v>493</v>
      </c>
      <c r="G32" s="80" t="n">
        <v>217</v>
      </c>
      <c r="H32" s="80" t="n">
        <v>710</v>
      </c>
      <c r="I32" s="80" t="n">
        <v>1570</v>
      </c>
      <c r="J32" s="80" t="n">
        <v>1820</v>
      </c>
      <c r="K32" s="80" t="n">
        <v>3390</v>
      </c>
      <c r="L32" s="80" t="n">
        <v>574</v>
      </c>
      <c r="M32" s="80" t="n">
        <v>375</v>
      </c>
      <c r="N32" s="80" t="n">
        <v>949</v>
      </c>
    </row>
    <row r="33" customFormat="false" ht="15" hidden="false" customHeight="true" outlineLevel="0" collapsed="false">
      <c r="B33" s="41" t="s">
        <v>64</v>
      </c>
      <c r="C33" s="78"/>
      <c r="D33" s="78"/>
      <c r="E33" s="79"/>
      <c r="F33" s="78"/>
      <c r="G33" s="78"/>
      <c r="H33" s="79"/>
      <c r="I33" s="78"/>
      <c r="J33" s="78"/>
      <c r="K33" s="79"/>
      <c r="L33" s="78"/>
      <c r="M33" s="78"/>
      <c r="N33" s="79"/>
    </row>
    <row r="34" customFormat="false" ht="15" hidden="false" customHeight="true" outlineLevel="0" collapsed="false">
      <c r="B34" s="43" t="s">
        <v>58</v>
      </c>
      <c r="C34" s="78" t="n">
        <v>628</v>
      </c>
      <c r="D34" s="78" t="n">
        <v>728</v>
      </c>
      <c r="E34" s="79" t="n">
        <v>1356</v>
      </c>
      <c r="F34" s="78" t="n">
        <v>268</v>
      </c>
      <c r="G34" s="78" t="n">
        <v>105</v>
      </c>
      <c r="H34" s="79" t="n">
        <v>373</v>
      </c>
      <c r="I34" s="78" t="n">
        <v>395</v>
      </c>
      <c r="J34" s="78" t="n">
        <v>539</v>
      </c>
      <c r="K34" s="79" t="n">
        <v>934</v>
      </c>
      <c r="L34" s="78" t="n">
        <v>212</v>
      </c>
      <c r="M34" s="78" t="n">
        <v>168</v>
      </c>
      <c r="N34" s="79" t="n">
        <v>380</v>
      </c>
    </row>
    <row r="35" customFormat="false" ht="15" hidden="false" customHeight="true" outlineLevel="0" collapsed="false">
      <c r="B35" s="43" t="s">
        <v>59</v>
      </c>
      <c r="C35" s="78" t="n">
        <v>15</v>
      </c>
      <c r="D35" s="78" t="n">
        <v>20</v>
      </c>
      <c r="E35" s="79" t="n">
        <v>35</v>
      </c>
      <c r="F35" s="78" t="n">
        <v>17</v>
      </c>
      <c r="G35" s="78" t="n">
        <v>10</v>
      </c>
      <c r="H35" s="79" t="n">
        <v>27</v>
      </c>
      <c r="I35" s="78" t="n">
        <v>9</v>
      </c>
      <c r="J35" s="78" t="n">
        <v>6</v>
      </c>
      <c r="K35" s="79" t="n">
        <v>15</v>
      </c>
      <c r="L35" s="78" t="n">
        <v>5</v>
      </c>
      <c r="M35" s="78" t="n">
        <v>4</v>
      </c>
      <c r="N35" s="79" t="n">
        <v>9</v>
      </c>
    </row>
    <row r="36" customFormat="false" ht="15" hidden="false" customHeight="true" outlineLevel="0" collapsed="false">
      <c r="B36" s="43" t="s">
        <v>60</v>
      </c>
      <c r="C36" s="78" t="n">
        <v>90</v>
      </c>
      <c r="D36" s="78" t="n">
        <v>82</v>
      </c>
      <c r="E36" s="79" t="n">
        <v>172</v>
      </c>
      <c r="F36" s="78" t="n">
        <v>4</v>
      </c>
      <c r="G36" s="78" t="n">
        <v>1</v>
      </c>
      <c r="H36" s="79" t="n">
        <v>5</v>
      </c>
      <c r="I36" s="78" t="n">
        <v>71</v>
      </c>
      <c r="J36" s="78" t="n">
        <v>82</v>
      </c>
      <c r="K36" s="79" t="n">
        <v>153</v>
      </c>
      <c r="L36" s="78" t="n">
        <v>3</v>
      </c>
      <c r="M36" s="78" t="n">
        <v>2</v>
      </c>
      <c r="N36" s="79" t="n">
        <v>5</v>
      </c>
    </row>
    <row r="37" customFormat="false" ht="15" hidden="false" customHeight="true" outlineLevel="0" collapsed="false">
      <c r="B37" s="48" t="s">
        <v>56</v>
      </c>
      <c r="C37" s="80" t="n">
        <v>733</v>
      </c>
      <c r="D37" s="80" t="n">
        <v>830</v>
      </c>
      <c r="E37" s="80" t="n">
        <v>1563</v>
      </c>
      <c r="F37" s="80" t="n">
        <v>289</v>
      </c>
      <c r="G37" s="80" t="n">
        <v>116</v>
      </c>
      <c r="H37" s="80" t="n">
        <v>405</v>
      </c>
      <c r="I37" s="80" t="n">
        <v>475</v>
      </c>
      <c r="J37" s="80" t="n">
        <v>627</v>
      </c>
      <c r="K37" s="80" t="n">
        <v>1102</v>
      </c>
      <c r="L37" s="80" t="n">
        <v>220</v>
      </c>
      <c r="M37" s="80" t="n">
        <v>174</v>
      </c>
      <c r="N37" s="80" t="n">
        <v>394</v>
      </c>
    </row>
    <row r="38" customFormat="false" ht="15" hidden="false" customHeight="true" outlineLevel="0" collapsed="false">
      <c r="B38" s="41" t="s">
        <v>65</v>
      </c>
      <c r="C38" s="78"/>
      <c r="D38" s="78"/>
      <c r="E38" s="79"/>
      <c r="F38" s="78"/>
      <c r="G38" s="78"/>
      <c r="H38" s="79"/>
      <c r="I38" s="78"/>
      <c r="J38" s="78"/>
      <c r="K38" s="79"/>
      <c r="L38" s="78"/>
      <c r="M38" s="78"/>
      <c r="N38" s="79"/>
    </row>
    <row r="39" customFormat="false" ht="15" hidden="false" customHeight="true" outlineLevel="0" collapsed="false">
      <c r="B39" s="43" t="s">
        <v>58</v>
      </c>
      <c r="C39" s="78" t="n">
        <v>720</v>
      </c>
      <c r="D39" s="78" t="n">
        <v>666</v>
      </c>
      <c r="E39" s="79" t="n">
        <v>1386</v>
      </c>
      <c r="F39" s="78" t="n">
        <v>297</v>
      </c>
      <c r="G39" s="78" t="n">
        <v>102</v>
      </c>
      <c r="H39" s="79" t="n">
        <v>399</v>
      </c>
      <c r="I39" s="78" t="n">
        <v>497</v>
      </c>
      <c r="J39" s="78" t="n">
        <v>508</v>
      </c>
      <c r="K39" s="79" t="n">
        <v>1005</v>
      </c>
      <c r="L39" s="78" t="n">
        <v>275</v>
      </c>
      <c r="M39" s="78" t="n">
        <v>157</v>
      </c>
      <c r="N39" s="79" t="n">
        <v>432</v>
      </c>
    </row>
    <row r="40" customFormat="false" ht="15" hidden="false" customHeight="true" outlineLevel="0" collapsed="false">
      <c r="B40" s="43" t="s">
        <v>59</v>
      </c>
      <c r="C40" s="78" t="n">
        <v>99</v>
      </c>
      <c r="D40" s="78" t="n">
        <v>135</v>
      </c>
      <c r="E40" s="79" t="n">
        <v>234</v>
      </c>
      <c r="F40" s="78" t="n">
        <v>35</v>
      </c>
      <c r="G40" s="78" t="n">
        <v>11</v>
      </c>
      <c r="H40" s="79" t="n">
        <v>46</v>
      </c>
      <c r="I40" s="78" t="n">
        <v>59</v>
      </c>
      <c r="J40" s="78" t="n">
        <v>133</v>
      </c>
      <c r="K40" s="79" t="n">
        <v>192</v>
      </c>
      <c r="L40" s="78" t="n">
        <v>33</v>
      </c>
      <c r="M40" s="78" t="n">
        <v>26</v>
      </c>
      <c r="N40" s="79" t="n">
        <v>59</v>
      </c>
    </row>
    <row r="41" customFormat="false" ht="15" hidden="false" customHeight="true" outlineLevel="0" collapsed="false">
      <c r="B41" s="43" t="s">
        <v>60</v>
      </c>
      <c r="C41" s="78" t="n">
        <v>90</v>
      </c>
      <c r="D41" s="78" t="n">
        <v>130</v>
      </c>
      <c r="E41" s="79" t="n">
        <v>220</v>
      </c>
      <c r="F41" s="78" t="n">
        <v>15</v>
      </c>
      <c r="G41" s="78" t="n">
        <v>1</v>
      </c>
      <c r="H41" s="79" t="n">
        <v>16</v>
      </c>
      <c r="I41" s="78" t="n">
        <v>96</v>
      </c>
      <c r="J41" s="78" t="n">
        <v>110</v>
      </c>
      <c r="K41" s="79" t="n">
        <v>206</v>
      </c>
      <c r="L41" s="78" t="n">
        <v>6</v>
      </c>
      <c r="M41" s="78" t="n">
        <v>1</v>
      </c>
      <c r="N41" s="79" t="n">
        <v>7</v>
      </c>
    </row>
    <row r="42" customFormat="false" ht="15" hidden="false" customHeight="true" outlineLevel="0" collapsed="false">
      <c r="B42" s="46" t="s">
        <v>56</v>
      </c>
      <c r="C42" s="80" t="n">
        <v>909</v>
      </c>
      <c r="D42" s="80" t="n">
        <v>931</v>
      </c>
      <c r="E42" s="80" t="n">
        <v>1840</v>
      </c>
      <c r="F42" s="80" t="n">
        <v>347</v>
      </c>
      <c r="G42" s="80" t="n">
        <v>114</v>
      </c>
      <c r="H42" s="80" t="n">
        <v>461</v>
      </c>
      <c r="I42" s="80" t="n">
        <v>652</v>
      </c>
      <c r="J42" s="80" t="n">
        <v>751</v>
      </c>
      <c r="K42" s="80" t="n">
        <v>1403</v>
      </c>
      <c r="L42" s="80" t="n">
        <v>314</v>
      </c>
      <c r="M42" s="80" t="n">
        <v>184</v>
      </c>
      <c r="N42" s="80" t="n">
        <v>498</v>
      </c>
    </row>
    <row r="43" customFormat="false" ht="15" hidden="false" customHeight="true" outlineLevel="0" collapsed="false">
      <c r="B43" s="41" t="s">
        <v>66</v>
      </c>
      <c r="C43" s="78"/>
      <c r="D43" s="78"/>
      <c r="E43" s="79"/>
      <c r="F43" s="78"/>
      <c r="G43" s="78"/>
      <c r="H43" s="79"/>
      <c r="I43" s="78"/>
      <c r="J43" s="78"/>
      <c r="K43" s="79"/>
      <c r="L43" s="78"/>
      <c r="M43" s="78"/>
      <c r="N43" s="79"/>
    </row>
    <row r="44" customFormat="false" ht="15" hidden="false" customHeight="true" outlineLevel="0" collapsed="false">
      <c r="B44" s="43" t="s">
        <v>58</v>
      </c>
      <c r="C44" s="78" t="n">
        <v>1220</v>
      </c>
      <c r="D44" s="78" t="n">
        <v>1563</v>
      </c>
      <c r="E44" s="79" t="n">
        <v>2783</v>
      </c>
      <c r="F44" s="78" t="n">
        <v>521</v>
      </c>
      <c r="G44" s="78" t="n">
        <v>321</v>
      </c>
      <c r="H44" s="79" t="n">
        <v>842</v>
      </c>
      <c r="I44" s="78" t="n">
        <v>775</v>
      </c>
      <c r="J44" s="78" t="n">
        <v>1087</v>
      </c>
      <c r="K44" s="79" t="n">
        <v>1862</v>
      </c>
      <c r="L44" s="78" t="n">
        <v>603</v>
      </c>
      <c r="M44" s="78" t="n">
        <v>524</v>
      </c>
      <c r="N44" s="79" t="n">
        <v>1127</v>
      </c>
    </row>
    <row r="45" customFormat="false" ht="15" hidden="false" customHeight="true" outlineLevel="0" collapsed="false">
      <c r="B45" s="43" t="s">
        <v>59</v>
      </c>
      <c r="C45" s="78" t="n">
        <v>240</v>
      </c>
      <c r="D45" s="78" t="n">
        <v>185</v>
      </c>
      <c r="E45" s="79" t="n">
        <v>425</v>
      </c>
      <c r="F45" s="78" t="n">
        <v>99</v>
      </c>
      <c r="G45" s="78" t="n">
        <v>31</v>
      </c>
      <c r="H45" s="79" t="n">
        <v>130</v>
      </c>
      <c r="I45" s="78" t="n">
        <v>187</v>
      </c>
      <c r="J45" s="78" t="n">
        <v>166</v>
      </c>
      <c r="K45" s="79" t="n">
        <v>353</v>
      </c>
      <c r="L45" s="78" t="n">
        <v>95</v>
      </c>
      <c r="M45" s="78" t="n">
        <v>52</v>
      </c>
      <c r="N45" s="79" t="n">
        <v>147</v>
      </c>
    </row>
    <row r="46" customFormat="false" ht="15" hidden="false" customHeight="true" outlineLevel="0" collapsed="false">
      <c r="B46" s="43" t="s">
        <v>60</v>
      </c>
      <c r="C46" s="78" t="n">
        <v>653</v>
      </c>
      <c r="D46" s="78" t="n">
        <v>685</v>
      </c>
      <c r="E46" s="79" t="n">
        <v>1338</v>
      </c>
      <c r="F46" s="78" t="n">
        <v>23</v>
      </c>
      <c r="G46" s="78" t="n">
        <v>9</v>
      </c>
      <c r="H46" s="79" t="n">
        <v>32</v>
      </c>
      <c r="I46" s="78" t="n">
        <v>432</v>
      </c>
      <c r="J46" s="78" t="n">
        <v>474</v>
      </c>
      <c r="K46" s="79" t="n">
        <v>906</v>
      </c>
      <c r="L46" s="78" t="n">
        <v>198</v>
      </c>
      <c r="M46" s="78" t="n">
        <v>120</v>
      </c>
      <c r="N46" s="79" t="n">
        <v>318</v>
      </c>
    </row>
    <row r="47" customFormat="false" ht="15" hidden="false" customHeight="true" outlineLevel="0" collapsed="false">
      <c r="B47" s="46" t="s">
        <v>56</v>
      </c>
      <c r="C47" s="80" t="n">
        <v>2113</v>
      </c>
      <c r="D47" s="80" t="n">
        <v>2433</v>
      </c>
      <c r="E47" s="80" t="n">
        <v>4546</v>
      </c>
      <c r="F47" s="80" t="n">
        <v>643</v>
      </c>
      <c r="G47" s="80" t="n">
        <v>361</v>
      </c>
      <c r="H47" s="80" t="n">
        <v>1004</v>
      </c>
      <c r="I47" s="80" t="n">
        <v>1394</v>
      </c>
      <c r="J47" s="80" t="n">
        <v>1727</v>
      </c>
      <c r="K47" s="80" t="n">
        <v>3121</v>
      </c>
      <c r="L47" s="80" t="n">
        <v>896</v>
      </c>
      <c r="M47" s="80" t="n">
        <v>696</v>
      </c>
      <c r="N47" s="80" t="n">
        <v>1592</v>
      </c>
    </row>
    <row r="48" customFormat="false" ht="15" hidden="false" customHeight="true" outlineLevel="0" collapsed="false">
      <c r="B48" s="41" t="s">
        <v>67</v>
      </c>
      <c r="C48" s="78"/>
      <c r="D48" s="78"/>
      <c r="E48" s="79"/>
      <c r="F48" s="78"/>
      <c r="G48" s="78"/>
      <c r="H48" s="79"/>
      <c r="I48" s="78"/>
      <c r="J48" s="78"/>
      <c r="K48" s="79"/>
      <c r="L48" s="78"/>
      <c r="M48" s="78"/>
      <c r="N48" s="79"/>
    </row>
    <row r="49" customFormat="false" ht="15" hidden="false" customHeight="true" outlineLevel="0" collapsed="false">
      <c r="B49" s="43" t="s">
        <v>58</v>
      </c>
      <c r="C49" s="78" t="n">
        <v>2314</v>
      </c>
      <c r="D49" s="78" t="n">
        <v>2242</v>
      </c>
      <c r="E49" s="79" t="n">
        <v>4556</v>
      </c>
      <c r="F49" s="78" t="n">
        <v>1014</v>
      </c>
      <c r="G49" s="78" t="n">
        <v>414</v>
      </c>
      <c r="H49" s="79" t="n">
        <v>1428</v>
      </c>
      <c r="I49" s="78" t="n">
        <v>1520</v>
      </c>
      <c r="J49" s="78" t="n">
        <v>1726</v>
      </c>
      <c r="K49" s="79" t="n">
        <v>3246</v>
      </c>
      <c r="L49" s="78" t="n">
        <v>930</v>
      </c>
      <c r="M49" s="78" t="n">
        <v>571</v>
      </c>
      <c r="N49" s="79" t="n">
        <v>1501</v>
      </c>
    </row>
    <row r="50" customFormat="false" ht="15" hidden="false" customHeight="true" outlineLevel="0" collapsed="false">
      <c r="B50" s="43" t="s">
        <v>59</v>
      </c>
      <c r="C50" s="78" t="n">
        <v>311</v>
      </c>
      <c r="D50" s="78" t="n">
        <v>532</v>
      </c>
      <c r="E50" s="79" t="n">
        <v>843</v>
      </c>
      <c r="F50" s="78" t="n">
        <v>98</v>
      </c>
      <c r="G50" s="78" t="n">
        <v>50</v>
      </c>
      <c r="H50" s="79" t="n">
        <v>148</v>
      </c>
      <c r="I50" s="78" t="n">
        <v>231</v>
      </c>
      <c r="J50" s="78" t="n">
        <v>475</v>
      </c>
      <c r="K50" s="79" t="n">
        <v>706</v>
      </c>
      <c r="L50" s="78" t="n">
        <v>142</v>
      </c>
      <c r="M50" s="78" t="n">
        <v>80</v>
      </c>
      <c r="N50" s="79" t="n">
        <v>222</v>
      </c>
    </row>
    <row r="51" customFormat="false" ht="15" hidden="false" customHeight="true" outlineLevel="0" collapsed="false">
      <c r="B51" s="43" t="s">
        <v>60</v>
      </c>
      <c r="C51" s="78" t="n">
        <v>1053</v>
      </c>
      <c r="D51" s="78" t="n">
        <v>1209</v>
      </c>
      <c r="E51" s="79" t="n">
        <v>2262</v>
      </c>
      <c r="F51" s="78" t="n">
        <v>71</v>
      </c>
      <c r="G51" s="78" t="n">
        <v>14</v>
      </c>
      <c r="H51" s="79" t="n">
        <v>85</v>
      </c>
      <c r="I51" s="78" t="n">
        <v>775</v>
      </c>
      <c r="J51" s="78" t="n">
        <v>882</v>
      </c>
      <c r="K51" s="79" t="n">
        <v>1657</v>
      </c>
      <c r="L51" s="78" t="n">
        <v>225</v>
      </c>
      <c r="M51" s="78" t="n">
        <v>100</v>
      </c>
      <c r="N51" s="79" t="n">
        <v>325</v>
      </c>
    </row>
    <row r="52" customFormat="false" ht="15" hidden="false" customHeight="true" outlineLevel="0" collapsed="false">
      <c r="B52" s="46" t="s">
        <v>56</v>
      </c>
      <c r="C52" s="80" t="n">
        <v>3678</v>
      </c>
      <c r="D52" s="80" t="n">
        <v>3983</v>
      </c>
      <c r="E52" s="80" t="n">
        <v>7661</v>
      </c>
      <c r="F52" s="80" t="n">
        <v>1183</v>
      </c>
      <c r="G52" s="80" t="n">
        <v>478</v>
      </c>
      <c r="H52" s="80" t="n">
        <v>1661</v>
      </c>
      <c r="I52" s="80" t="n">
        <v>2526</v>
      </c>
      <c r="J52" s="80" t="n">
        <v>3083</v>
      </c>
      <c r="K52" s="80" t="n">
        <v>5609</v>
      </c>
      <c r="L52" s="80" t="n">
        <v>1297</v>
      </c>
      <c r="M52" s="80" t="n">
        <v>751</v>
      </c>
      <c r="N52" s="80" t="n">
        <v>2048</v>
      </c>
    </row>
    <row r="53" customFormat="false" ht="15" hidden="false" customHeight="true" outlineLevel="0" collapsed="false">
      <c r="B53" s="41" t="s">
        <v>68</v>
      </c>
      <c r="C53" s="78"/>
      <c r="D53" s="78"/>
      <c r="E53" s="79"/>
      <c r="F53" s="78"/>
      <c r="G53" s="78"/>
      <c r="H53" s="79"/>
      <c r="I53" s="78"/>
      <c r="J53" s="78"/>
      <c r="K53" s="79"/>
      <c r="L53" s="78"/>
      <c r="M53" s="78"/>
      <c r="N53" s="79"/>
    </row>
    <row r="54" customFormat="false" ht="15" hidden="false" customHeight="true" outlineLevel="0" collapsed="false">
      <c r="B54" s="43" t="s">
        <v>58</v>
      </c>
      <c r="C54" s="78" t="n">
        <v>8873</v>
      </c>
      <c r="D54" s="78" t="n">
        <v>9399</v>
      </c>
      <c r="E54" s="79" t="n">
        <v>18272</v>
      </c>
      <c r="F54" s="78" t="n">
        <v>3829</v>
      </c>
      <c r="G54" s="78" t="n">
        <v>1786</v>
      </c>
      <c r="H54" s="79" t="n">
        <v>5615</v>
      </c>
      <c r="I54" s="78" t="n">
        <v>5983</v>
      </c>
      <c r="J54" s="78" t="n">
        <v>7021</v>
      </c>
      <c r="K54" s="79" t="n">
        <v>13004</v>
      </c>
      <c r="L54" s="78" t="n">
        <v>3573</v>
      </c>
      <c r="M54" s="78" t="n">
        <v>2580</v>
      </c>
      <c r="N54" s="79" t="n">
        <v>6153</v>
      </c>
    </row>
    <row r="55" customFormat="false" ht="15" hidden="false" customHeight="true" outlineLevel="0" collapsed="false">
      <c r="B55" s="43" t="s">
        <v>59</v>
      </c>
      <c r="C55" s="78" t="n">
        <v>1208</v>
      </c>
      <c r="D55" s="78" t="n">
        <v>1618</v>
      </c>
      <c r="E55" s="79" t="n">
        <v>2826</v>
      </c>
      <c r="F55" s="78" t="n">
        <v>432</v>
      </c>
      <c r="G55" s="78" t="n">
        <v>186</v>
      </c>
      <c r="H55" s="79" t="n">
        <v>618</v>
      </c>
      <c r="I55" s="78" t="n">
        <v>899</v>
      </c>
      <c r="J55" s="78" t="n">
        <v>1443</v>
      </c>
      <c r="K55" s="79" t="n">
        <v>2342</v>
      </c>
      <c r="L55" s="78" t="n">
        <v>459</v>
      </c>
      <c r="M55" s="78" t="n">
        <v>271</v>
      </c>
      <c r="N55" s="79" t="n">
        <v>730</v>
      </c>
    </row>
    <row r="56" customFormat="false" ht="15" hidden="false" customHeight="true" outlineLevel="0" collapsed="false">
      <c r="B56" s="43" t="s">
        <v>60</v>
      </c>
      <c r="C56" s="78" t="n">
        <v>3509</v>
      </c>
      <c r="D56" s="78" t="n">
        <v>4099</v>
      </c>
      <c r="E56" s="79" t="n">
        <v>7608</v>
      </c>
      <c r="F56" s="78" t="n">
        <v>159</v>
      </c>
      <c r="G56" s="78" t="n">
        <v>47</v>
      </c>
      <c r="H56" s="79" t="n">
        <v>206</v>
      </c>
      <c r="I56" s="78" t="n">
        <v>2711</v>
      </c>
      <c r="J56" s="78" t="n">
        <v>3169</v>
      </c>
      <c r="K56" s="79" t="n">
        <v>5880</v>
      </c>
      <c r="L56" s="78" t="n">
        <v>682</v>
      </c>
      <c r="M56" s="78" t="n">
        <v>482</v>
      </c>
      <c r="N56" s="79" t="n">
        <v>1164</v>
      </c>
    </row>
    <row r="57" customFormat="false" ht="15" hidden="false" customHeight="true" outlineLevel="0" collapsed="false">
      <c r="B57" s="49" t="s">
        <v>56</v>
      </c>
      <c r="C57" s="81" t="n">
        <v>13590</v>
      </c>
      <c r="D57" s="81" t="n">
        <v>15116</v>
      </c>
      <c r="E57" s="81" t="n">
        <v>28706</v>
      </c>
      <c r="F57" s="81" t="n">
        <v>4420</v>
      </c>
      <c r="G57" s="81" t="n">
        <v>2019</v>
      </c>
      <c r="H57" s="81" t="n">
        <v>6439</v>
      </c>
      <c r="I57" s="81" t="n">
        <v>9593</v>
      </c>
      <c r="J57" s="81" t="n">
        <v>11633</v>
      </c>
      <c r="K57" s="81" t="n">
        <v>21226</v>
      </c>
      <c r="L57" s="81" t="n">
        <v>4714</v>
      </c>
      <c r="M57" s="81" t="n">
        <v>3333</v>
      </c>
      <c r="N57" s="81" t="n">
        <v>8047</v>
      </c>
    </row>
    <row r="58" customFormat="false" ht="15" hidden="false" customHeight="true" outlineLevel="0" collapsed="false"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15" hidden="false" customHeight="true" outlineLevel="0" collapsed="false">
      <c r="B59" s="52" t="s">
        <v>69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true" outlineLevel="0" collapsed="false">
      <c r="B60" s="5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5.41"/>
    <col collapsed="false" customWidth="true" hidden="false" outlineLevel="0" max="8" min="3" style="23" width="14.28"/>
    <col collapsed="false" customWidth="true" hidden="false" outlineLevel="0" max="9" min="9" style="23" width="6.28"/>
    <col collapsed="false" customWidth="true" hidden="false" outlineLevel="0" max="11" min="10" style="23" width="8.28"/>
    <col collapsed="false" customWidth="false" hidden="false" outlineLevel="0" max="257" min="12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.75" hidden="false" customHeight="true" outlineLevel="0" collapsed="false">
      <c r="A4" s="26"/>
      <c r="B4" s="4"/>
    </row>
    <row r="5" s="25" customFormat="true" ht="15.7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G6" s="83" t="s">
        <v>48</v>
      </c>
    </row>
    <row r="7" s="29" customFormat="true" ht="16.5" hidden="false" customHeight="false" outlineLevel="0" collapsed="false">
      <c r="A7" s="27"/>
      <c r="B7" s="31" t="str">
        <f aca="false">Índice!C8</f>
        <v>Curso 2019/2020</v>
      </c>
      <c r="C7" s="54"/>
      <c r="D7" s="54"/>
      <c r="E7" s="54"/>
      <c r="F7" s="54"/>
      <c r="G7" s="54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34" t="s">
        <v>74</v>
      </c>
      <c r="C9" s="34"/>
      <c r="D9" s="34"/>
      <c r="E9" s="34"/>
      <c r="F9" s="34"/>
      <c r="G9" s="34"/>
      <c r="H9" s="34"/>
    </row>
    <row r="10" s="55" customFormat="true" ht="20.1" hidden="false" customHeight="true" outlineLevel="0" collapsed="false">
      <c r="B10" s="35"/>
      <c r="C10" s="56" t="s">
        <v>72</v>
      </c>
      <c r="D10" s="56"/>
      <c r="E10" s="56"/>
      <c r="F10" s="56" t="s">
        <v>73</v>
      </c>
      <c r="G10" s="56"/>
      <c r="H10" s="56"/>
    </row>
    <row r="11" s="55" customFormat="true" ht="19.5" hidden="false" customHeight="true" outlineLevel="0" collapsed="false">
      <c r="B11" s="35"/>
      <c r="C11" s="57" t="s">
        <v>54</v>
      </c>
      <c r="D11" s="57" t="s">
        <v>55</v>
      </c>
      <c r="E11" s="40" t="s">
        <v>56</v>
      </c>
      <c r="F11" s="57" t="s">
        <v>54</v>
      </c>
      <c r="G11" s="57" t="s">
        <v>55</v>
      </c>
      <c r="H11" s="57" t="s">
        <v>56</v>
      </c>
    </row>
    <row r="12" s="58" customFormat="true" ht="15" hidden="false" customHeight="true" outlineLevel="0" collapsed="false">
      <c r="B12" s="41" t="s">
        <v>57</v>
      </c>
      <c r="C12" s="59"/>
      <c r="D12" s="59"/>
      <c r="E12" s="59"/>
      <c r="F12" s="59"/>
      <c r="G12" s="59"/>
      <c r="H12" s="60"/>
    </row>
    <row r="13" s="58" customFormat="true" ht="15" hidden="false" customHeight="true" outlineLevel="0" collapsed="false">
      <c r="B13" s="43" t="s">
        <v>58</v>
      </c>
      <c r="C13" s="61" t="n">
        <v>0.625</v>
      </c>
      <c r="D13" s="61" t="n">
        <v>0.7875</v>
      </c>
      <c r="E13" s="62" t="n">
        <v>0.7054</v>
      </c>
      <c r="F13" s="61" t="n">
        <v>0.6152</v>
      </c>
      <c r="G13" s="61" t="n">
        <v>0.7119</v>
      </c>
      <c r="H13" s="62" t="n">
        <v>0.6664</v>
      </c>
    </row>
    <row r="14" s="58" customFormat="true" ht="15" hidden="false" customHeight="true" outlineLevel="0" collapsed="false">
      <c r="B14" s="43" t="s">
        <v>59</v>
      </c>
      <c r="C14" s="61"/>
      <c r="D14" s="61"/>
      <c r="E14" s="62"/>
      <c r="F14" s="61"/>
      <c r="G14" s="61"/>
      <c r="H14" s="62"/>
    </row>
    <row r="15" s="58" customFormat="true" ht="15" hidden="false" customHeight="true" outlineLevel="0" collapsed="false">
      <c r="B15" s="43" t="s">
        <v>60</v>
      </c>
      <c r="C15" s="61" t="n">
        <v>0.9863</v>
      </c>
      <c r="D15" s="61" t="n">
        <v>0.9932</v>
      </c>
      <c r="E15" s="62" t="n">
        <v>0.9891</v>
      </c>
      <c r="F15" s="61" t="n">
        <v>0.7626</v>
      </c>
      <c r="G15" s="61" t="n">
        <v>0.6371</v>
      </c>
      <c r="H15" s="62" t="n">
        <v>0.7143</v>
      </c>
    </row>
    <row r="16" s="58" customFormat="true" ht="15" hidden="false" customHeight="true" outlineLevel="0" collapsed="false">
      <c r="B16" s="46" t="s">
        <v>56</v>
      </c>
      <c r="C16" s="63" t="n">
        <v>0.6921</v>
      </c>
      <c r="D16" s="63" t="n">
        <v>0.8154</v>
      </c>
      <c r="E16" s="63" t="n">
        <v>0.7513</v>
      </c>
      <c r="F16" s="63" t="n">
        <v>0.6477</v>
      </c>
      <c r="G16" s="63" t="n">
        <v>0.7018</v>
      </c>
      <c r="H16" s="63" t="n">
        <v>0.675</v>
      </c>
    </row>
    <row r="17" s="58" customFormat="true" ht="15" hidden="false" customHeight="true" outlineLevel="0" collapsed="false">
      <c r="B17" s="41" t="s">
        <v>61</v>
      </c>
      <c r="C17" s="61"/>
      <c r="D17" s="64"/>
      <c r="E17" s="62"/>
      <c r="F17" s="61"/>
      <c r="G17" s="64"/>
      <c r="H17" s="62"/>
    </row>
    <row r="18" s="58" customFormat="true" ht="15" hidden="false" customHeight="true" outlineLevel="0" collapsed="false">
      <c r="B18" s="43" t="s">
        <v>58</v>
      </c>
      <c r="C18" s="61" t="n">
        <v>0.6988</v>
      </c>
      <c r="D18" s="61" t="n">
        <v>0.828</v>
      </c>
      <c r="E18" s="62" t="n">
        <v>0.7602</v>
      </c>
      <c r="F18" s="61" t="n">
        <v>0.6234</v>
      </c>
      <c r="G18" s="61" t="n">
        <v>0.7212</v>
      </c>
      <c r="H18" s="62" t="n">
        <v>0.6721</v>
      </c>
    </row>
    <row r="19" s="58" customFormat="true" ht="15" hidden="false" customHeight="true" outlineLevel="0" collapsed="false">
      <c r="B19" s="43" t="s">
        <v>59</v>
      </c>
      <c r="C19" s="61" t="n">
        <v>0.7172</v>
      </c>
      <c r="D19" s="61" t="n">
        <v>0.8803</v>
      </c>
      <c r="E19" s="62" t="n">
        <v>0.7932</v>
      </c>
      <c r="F19" s="61" t="n">
        <v>0.6454</v>
      </c>
      <c r="G19" s="61" t="n">
        <v>0.8527</v>
      </c>
      <c r="H19" s="62" t="n">
        <v>0.7432</v>
      </c>
    </row>
    <row r="20" s="58" customFormat="true" ht="15" hidden="false" customHeight="true" outlineLevel="0" collapsed="false">
      <c r="B20" s="43" t="s">
        <v>60</v>
      </c>
      <c r="C20" s="61" t="n">
        <v>0.9801</v>
      </c>
      <c r="D20" s="61" t="n">
        <v>0.9908</v>
      </c>
      <c r="E20" s="62" t="n">
        <v>0.9866</v>
      </c>
      <c r="F20" s="61" t="n">
        <v>0.8619</v>
      </c>
      <c r="G20" s="61" t="n">
        <v>0.8758</v>
      </c>
      <c r="H20" s="62" t="n">
        <v>0.8709</v>
      </c>
    </row>
    <row r="21" s="58" customFormat="true" ht="15" hidden="false" customHeight="true" outlineLevel="0" collapsed="false">
      <c r="B21" s="46" t="s">
        <v>56</v>
      </c>
      <c r="C21" s="63" t="n">
        <v>0.7373</v>
      </c>
      <c r="D21" s="63" t="n">
        <v>0.8663</v>
      </c>
      <c r="E21" s="63" t="n">
        <v>0.8013</v>
      </c>
      <c r="F21" s="63" t="n">
        <v>0.6575</v>
      </c>
      <c r="G21" s="63" t="n">
        <v>0.7687</v>
      </c>
      <c r="H21" s="63" t="n">
        <v>0.7155</v>
      </c>
    </row>
    <row r="22" s="58" customFormat="true" ht="15" hidden="false" customHeight="true" outlineLevel="0" collapsed="false">
      <c r="B22" s="41" t="s">
        <v>62</v>
      </c>
      <c r="C22" s="61"/>
      <c r="D22" s="61"/>
      <c r="E22" s="62"/>
      <c r="F22" s="61"/>
      <c r="G22" s="61"/>
      <c r="H22" s="62"/>
    </row>
    <row r="23" s="58" customFormat="true" ht="15" hidden="false" customHeight="true" outlineLevel="0" collapsed="false">
      <c r="B23" s="43" t="s">
        <v>58</v>
      </c>
      <c r="C23" s="61" t="n">
        <v>0.7034</v>
      </c>
      <c r="D23" s="61" t="n">
        <v>0.8498</v>
      </c>
      <c r="E23" s="62" t="n">
        <v>0.7691</v>
      </c>
      <c r="F23" s="61" t="n">
        <v>0.6744</v>
      </c>
      <c r="G23" s="61" t="n">
        <v>0.7204</v>
      </c>
      <c r="H23" s="62" t="n">
        <v>0.6967</v>
      </c>
    </row>
    <row r="24" s="58" customFormat="true" ht="15" hidden="false" customHeight="true" outlineLevel="0" collapsed="false">
      <c r="B24" s="43" t="s">
        <v>59</v>
      </c>
      <c r="C24" s="61" t="n">
        <v>0.8035</v>
      </c>
      <c r="D24" s="61" t="n">
        <v>0.896</v>
      </c>
      <c r="E24" s="62" t="n">
        <v>0.8582</v>
      </c>
      <c r="F24" s="61" t="n">
        <v>0.6733</v>
      </c>
      <c r="G24" s="61" t="n">
        <v>0.7552</v>
      </c>
      <c r="H24" s="62" t="n">
        <v>0.7238</v>
      </c>
    </row>
    <row r="25" s="58" customFormat="true" ht="15" hidden="false" customHeight="true" outlineLevel="0" collapsed="false">
      <c r="B25" s="43" t="s">
        <v>60</v>
      </c>
      <c r="C25" s="61" t="n">
        <v>0.9835</v>
      </c>
      <c r="D25" s="61" t="n">
        <v>0.9906</v>
      </c>
      <c r="E25" s="62" t="n">
        <v>0.9877</v>
      </c>
      <c r="F25" s="61" t="n">
        <v>0.8809</v>
      </c>
      <c r="G25" s="61" t="n">
        <v>0.8827</v>
      </c>
      <c r="H25" s="62" t="n">
        <v>0.882</v>
      </c>
    </row>
    <row r="26" s="58" customFormat="true" ht="15" hidden="false" customHeight="true" outlineLevel="0" collapsed="false">
      <c r="B26" s="46" t="s">
        <v>56</v>
      </c>
      <c r="C26" s="63" t="n">
        <v>0.7729</v>
      </c>
      <c r="D26" s="63" t="n">
        <v>0.8994</v>
      </c>
      <c r="E26" s="63" t="n">
        <v>0.8366</v>
      </c>
      <c r="F26" s="63" t="n">
        <v>0.7256</v>
      </c>
      <c r="G26" s="63" t="n">
        <v>0.7767</v>
      </c>
      <c r="H26" s="63" t="n">
        <v>0.7527</v>
      </c>
    </row>
    <row r="27" s="58" customFormat="true" ht="15" hidden="false" customHeight="true" outlineLevel="0" collapsed="false">
      <c r="B27" s="41" t="s">
        <v>63</v>
      </c>
      <c r="C27" s="61"/>
      <c r="D27" s="61"/>
      <c r="E27" s="62"/>
      <c r="F27" s="61"/>
      <c r="G27" s="61"/>
      <c r="H27" s="62"/>
    </row>
    <row r="28" s="58" customFormat="true" ht="15" hidden="false" customHeight="true" outlineLevel="0" collapsed="false">
      <c r="B28" s="43" t="s">
        <v>58</v>
      </c>
      <c r="C28" s="61" t="n">
        <v>0.7378</v>
      </c>
      <c r="D28" s="61" t="n">
        <v>0.8599</v>
      </c>
      <c r="E28" s="62" t="n">
        <v>0.7936</v>
      </c>
      <c r="F28" s="61" t="n">
        <v>0.6591</v>
      </c>
      <c r="G28" s="61" t="n">
        <v>0.7673</v>
      </c>
      <c r="H28" s="62" t="n">
        <v>0.7121</v>
      </c>
    </row>
    <row r="29" s="58" customFormat="true" ht="15" hidden="false" customHeight="true" outlineLevel="0" collapsed="false">
      <c r="B29" s="43" t="s">
        <v>59</v>
      </c>
      <c r="C29" s="61" t="n">
        <v>0.7461</v>
      </c>
      <c r="D29" s="61" t="n">
        <v>0.9159</v>
      </c>
      <c r="E29" s="62" t="n">
        <v>0.8406</v>
      </c>
      <c r="F29" s="61" t="n">
        <v>0.7653</v>
      </c>
      <c r="G29" s="61" t="n">
        <v>0.9446</v>
      </c>
      <c r="H29" s="62" t="n">
        <v>0.8748</v>
      </c>
    </row>
    <row r="30" s="58" customFormat="true" ht="15" hidden="false" customHeight="true" outlineLevel="0" collapsed="false">
      <c r="B30" s="43" t="s">
        <v>60</v>
      </c>
      <c r="C30" s="61" t="n">
        <v>0.9592</v>
      </c>
      <c r="D30" s="61" t="n">
        <v>0.9861</v>
      </c>
      <c r="E30" s="62" t="n">
        <v>0.9731</v>
      </c>
      <c r="F30" s="61" t="n">
        <v>0.8382</v>
      </c>
      <c r="G30" s="61" t="n">
        <v>0.8765</v>
      </c>
      <c r="H30" s="62" t="n">
        <v>0.8571</v>
      </c>
    </row>
    <row r="31" s="58" customFormat="true" ht="15" hidden="false" customHeight="true" outlineLevel="0" collapsed="false">
      <c r="B31" s="46" t="s">
        <v>56</v>
      </c>
      <c r="C31" s="63" t="n">
        <v>0.8035</v>
      </c>
      <c r="D31" s="63" t="n">
        <v>0.9092</v>
      </c>
      <c r="E31" s="63" t="n">
        <v>0.8551</v>
      </c>
      <c r="F31" s="63" t="n">
        <v>0.7323</v>
      </c>
      <c r="G31" s="63" t="n">
        <v>0.8292</v>
      </c>
      <c r="H31" s="63" t="n">
        <v>0.7813</v>
      </c>
    </row>
    <row r="32" s="58" customFormat="true" ht="15" hidden="false" customHeight="true" outlineLevel="0" collapsed="false">
      <c r="B32" s="41" t="s">
        <v>64</v>
      </c>
      <c r="C32" s="61"/>
      <c r="D32" s="61"/>
      <c r="E32" s="62"/>
      <c r="F32" s="61"/>
      <c r="G32" s="61"/>
      <c r="H32" s="62"/>
    </row>
    <row r="33" s="58" customFormat="true" ht="15" hidden="false" customHeight="true" outlineLevel="0" collapsed="false">
      <c r="B33" s="43" t="s">
        <v>58</v>
      </c>
      <c r="C33" s="61" t="n">
        <v>0.7009</v>
      </c>
      <c r="D33" s="61" t="n">
        <v>0.8739</v>
      </c>
      <c r="E33" s="62" t="n">
        <v>0.7843</v>
      </c>
      <c r="F33" s="61" t="n">
        <v>0.6507</v>
      </c>
      <c r="G33" s="61" t="n">
        <v>0.7624</v>
      </c>
      <c r="H33" s="62" t="n">
        <v>0.7108</v>
      </c>
    </row>
    <row r="34" s="58" customFormat="true" ht="15" hidden="false" customHeight="true" outlineLevel="0" collapsed="false">
      <c r="B34" s="43" t="s">
        <v>59</v>
      </c>
      <c r="C34" s="61" t="n">
        <v>0.4688</v>
      </c>
      <c r="D34" s="61" t="n">
        <v>0.6667</v>
      </c>
      <c r="E34" s="62" t="n">
        <v>0.5645</v>
      </c>
      <c r="F34" s="61" t="n">
        <v>0.6429</v>
      </c>
      <c r="G34" s="61" t="n">
        <v>0.6</v>
      </c>
      <c r="H34" s="62" t="n">
        <v>0.625</v>
      </c>
    </row>
    <row r="35" s="58" customFormat="true" ht="15" hidden="false" customHeight="true" outlineLevel="0" collapsed="false">
      <c r="B35" s="43" t="s">
        <v>60</v>
      </c>
      <c r="C35" s="61" t="n">
        <v>0.9574</v>
      </c>
      <c r="D35" s="61" t="n">
        <v>0.988</v>
      </c>
      <c r="E35" s="62" t="n">
        <v>0.9718</v>
      </c>
      <c r="F35" s="61" t="n">
        <v>0.9595</v>
      </c>
      <c r="G35" s="61" t="n">
        <v>0.9762</v>
      </c>
      <c r="H35" s="62" t="n">
        <v>0.9684</v>
      </c>
    </row>
    <row r="36" s="58" customFormat="true" ht="15" hidden="false" customHeight="true" outlineLevel="0" collapsed="false">
      <c r="B36" s="48" t="s">
        <v>56</v>
      </c>
      <c r="C36" s="63" t="n">
        <v>0.7172</v>
      </c>
      <c r="D36" s="63" t="n">
        <v>0.8774</v>
      </c>
      <c r="E36" s="63" t="n">
        <v>0.7942</v>
      </c>
      <c r="F36" s="63" t="n">
        <v>0.6835</v>
      </c>
      <c r="G36" s="63" t="n">
        <v>0.7828</v>
      </c>
      <c r="H36" s="63" t="n">
        <v>0.7366</v>
      </c>
    </row>
    <row r="37" s="58" customFormat="true" ht="15" hidden="false" customHeight="true" outlineLevel="0" collapsed="false">
      <c r="B37" s="41" t="s">
        <v>65</v>
      </c>
      <c r="C37" s="61"/>
      <c r="D37" s="61"/>
      <c r="E37" s="62"/>
      <c r="F37" s="61"/>
      <c r="G37" s="61"/>
      <c r="H37" s="62"/>
    </row>
    <row r="38" s="58" customFormat="true" ht="15" hidden="false" customHeight="true" outlineLevel="0" collapsed="false">
      <c r="B38" s="43" t="s">
        <v>58</v>
      </c>
      <c r="C38" s="61" t="n">
        <v>0.708</v>
      </c>
      <c r="D38" s="61" t="n">
        <v>0.8672</v>
      </c>
      <c r="E38" s="62" t="n">
        <v>0.7765</v>
      </c>
      <c r="F38" s="61" t="n">
        <v>0.6438</v>
      </c>
      <c r="G38" s="61" t="n">
        <v>0.7639</v>
      </c>
      <c r="H38" s="62" t="n">
        <v>0.6994</v>
      </c>
    </row>
    <row r="39" s="58" customFormat="true" ht="15" hidden="false" customHeight="true" outlineLevel="0" collapsed="false">
      <c r="B39" s="43" t="s">
        <v>59</v>
      </c>
      <c r="C39" s="61" t="n">
        <v>0.7388</v>
      </c>
      <c r="D39" s="61" t="n">
        <v>0.9247</v>
      </c>
      <c r="E39" s="62" t="n">
        <v>0.8357</v>
      </c>
      <c r="F39" s="61" t="n">
        <v>0.6413</v>
      </c>
      <c r="G39" s="61" t="n">
        <v>0.8365</v>
      </c>
      <c r="H39" s="62" t="n">
        <v>0.7649</v>
      </c>
    </row>
    <row r="40" s="58" customFormat="true" ht="15" hidden="false" customHeight="true" outlineLevel="0" collapsed="false">
      <c r="B40" s="43" t="s">
        <v>60</v>
      </c>
      <c r="C40" s="61" t="n">
        <v>0.8571</v>
      </c>
      <c r="D40" s="61" t="n">
        <v>0.9924</v>
      </c>
      <c r="E40" s="62" t="n">
        <v>0.9322</v>
      </c>
      <c r="F40" s="61" t="n">
        <v>0.9412</v>
      </c>
      <c r="G40" s="61" t="n">
        <v>0.991</v>
      </c>
      <c r="H40" s="62" t="n">
        <v>0.9671</v>
      </c>
    </row>
    <row r="41" s="58" customFormat="true" ht="15" hidden="false" customHeight="true" outlineLevel="0" collapsed="false">
      <c r="B41" s="46" t="s">
        <v>56</v>
      </c>
      <c r="C41" s="63" t="n">
        <v>0.7237</v>
      </c>
      <c r="D41" s="63" t="n">
        <v>0.8909</v>
      </c>
      <c r="E41" s="63" t="n">
        <v>0.7997</v>
      </c>
      <c r="F41" s="63" t="n">
        <v>0.6749</v>
      </c>
      <c r="G41" s="63" t="n">
        <v>0.8032</v>
      </c>
      <c r="H41" s="63" t="n">
        <v>0.738</v>
      </c>
    </row>
    <row r="42" s="58" customFormat="true" ht="15" hidden="false" customHeight="true" outlineLevel="0" collapsed="false">
      <c r="B42" s="41" t="s">
        <v>66</v>
      </c>
      <c r="C42" s="61"/>
      <c r="D42" s="61"/>
      <c r="E42" s="62"/>
      <c r="F42" s="61"/>
      <c r="G42" s="61"/>
      <c r="H42" s="62"/>
    </row>
    <row r="43" s="58" customFormat="true" ht="15" hidden="false" customHeight="true" outlineLevel="0" collapsed="false">
      <c r="B43" s="43" t="s">
        <v>58</v>
      </c>
      <c r="C43" s="61" t="n">
        <v>0.7007</v>
      </c>
      <c r="D43" s="61" t="n">
        <v>0.8296</v>
      </c>
      <c r="E43" s="62" t="n">
        <v>0.7677</v>
      </c>
      <c r="F43" s="61" t="n">
        <v>0.5624</v>
      </c>
      <c r="G43" s="61" t="n">
        <v>0.6747</v>
      </c>
      <c r="H43" s="62" t="n">
        <v>0.623</v>
      </c>
    </row>
    <row r="44" s="58" customFormat="true" ht="15" hidden="false" customHeight="true" outlineLevel="0" collapsed="false">
      <c r="B44" s="43" t="s">
        <v>59</v>
      </c>
      <c r="C44" s="61" t="n">
        <v>0.708</v>
      </c>
      <c r="D44" s="61" t="n">
        <v>0.8565</v>
      </c>
      <c r="E44" s="62" t="n">
        <v>0.7658</v>
      </c>
      <c r="F44" s="61" t="n">
        <v>0.6631</v>
      </c>
      <c r="G44" s="61" t="n">
        <v>0.7615</v>
      </c>
      <c r="H44" s="62" t="n">
        <v>0.706</v>
      </c>
    </row>
    <row r="45" s="58" customFormat="true" ht="15" hidden="false" customHeight="true" outlineLevel="0" collapsed="false">
      <c r="B45" s="43" t="s">
        <v>60</v>
      </c>
      <c r="C45" s="61" t="n">
        <v>0.966</v>
      </c>
      <c r="D45" s="61" t="n">
        <v>0.987</v>
      </c>
      <c r="E45" s="62" t="n">
        <v>0.9766</v>
      </c>
      <c r="F45" s="61" t="n">
        <v>0.6857</v>
      </c>
      <c r="G45" s="61" t="n">
        <v>0.798</v>
      </c>
      <c r="H45" s="62" t="n">
        <v>0.7402</v>
      </c>
    </row>
    <row r="46" s="58" customFormat="true" ht="15" hidden="false" customHeight="true" outlineLevel="0" collapsed="false">
      <c r="B46" s="46" t="s">
        <v>56</v>
      </c>
      <c r="C46" s="63" t="n">
        <v>0.7667</v>
      </c>
      <c r="D46" s="63" t="n">
        <v>0.8708</v>
      </c>
      <c r="E46" s="63" t="n">
        <v>0.8191</v>
      </c>
      <c r="F46" s="63" t="n">
        <v>0.6087</v>
      </c>
      <c r="G46" s="63" t="n">
        <v>0.7128</v>
      </c>
      <c r="H46" s="63" t="n">
        <v>0.6622</v>
      </c>
    </row>
    <row r="47" s="58" customFormat="true" ht="15" hidden="false" customHeight="true" outlineLevel="0" collapsed="false">
      <c r="B47" s="41" t="s">
        <v>67</v>
      </c>
      <c r="C47" s="61"/>
      <c r="D47" s="61"/>
      <c r="E47" s="62"/>
      <c r="F47" s="61"/>
      <c r="G47" s="61"/>
      <c r="H47" s="62"/>
    </row>
    <row r="48" s="58" customFormat="true" ht="15" hidden="false" customHeight="true" outlineLevel="0" collapsed="false">
      <c r="B48" s="43" t="s">
        <v>58</v>
      </c>
      <c r="C48" s="61" t="n">
        <v>0.6953</v>
      </c>
      <c r="D48" s="61" t="n">
        <v>0.8441</v>
      </c>
      <c r="E48" s="62" t="n">
        <v>0.7614</v>
      </c>
      <c r="F48" s="61" t="n">
        <v>0.6204</v>
      </c>
      <c r="G48" s="61" t="n">
        <v>0.7514</v>
      </c>
      <c r="H48" s="62" t="n">
        <v>0.6838</v>
      </c>
    </row>
    <row r="49" s="58" customFormat="true" ht="15" hidden="false" customHeight="true" outlineLevel="0" collapsed="false">
      <c r="B49" s="43" t="s">
        <v>59</v>
      </c>
      <c r="C49" s="61" t="n">
        <v>0.7604</v>
      </c>
      <c r="D49" s="61" t="n">
        <v>0.9141</v>
      </c>
      <c r="E49" s="62" t="n">
        <v>0.8507</v>
      </c>
      <c r="F49" s="61" t="n">
        <v>0.6193</v>
      </c>
      <c r="G49" s="61" t="n">
        <v>0.8559</v>
      </c>
      <c r="H49" s="62" t="n">
        <v>0.7608</v>
      </c>
    </row>
    <row r="50" s="58" customFormat="true" ht="15" hidden="false" customHeight="true" outlineLevel="0" collapsed="false">
      <c r="B50" s="43" t="s">
        <v>60</v>
      </c>
      <c r="C50" s="61" t="n">
        <v>0.9368</v>
      </c>
      <c r="D50" s="61" t="n">
        <v>0.9886</v>
      </c>
      <c r="E50" s="62" t="n">
        <v>0.9638</v>
      </c>
      <c r="F50" s="61" t="n">
        <v>0.775</v>
      </c>
      <c r="G50" s="61" t="n">
        <v>0.8982</v>
      </c>
      <c r="H50" s="62" t="n">
        <v>0.836</v>
      </c>
    </row>
    <row r="51" s="58" customFormat="true" ht="15" hidden="false" customHeight="true" outlineLevel="0" collapsed="false">
      <c r="B51" s="46" t="s">
        <v>56</v>
      </c>
      <c r="C51" s="63" t="n">
        <v>0.7566</v>
      </c>
      <c r="D51" s="63" t="n">
        <v>0.8928</v>
      </c>
      <c r="E51" s="63" t="n">
        <v>0.8218</v>
      </c>
      <c r="F51" s="63" t="n">
        <v>0.6607</v>
      </c>
      <c r="G51" s="63" t="n">
        <v>0.8041</v>
      </c>
      <c r="H51" s="63" t="n">
        <v>0.7325</v>
      </c>
    </row>
    <row r="52" s="58" customFormat="true" ht="15" hidden="false" customHeight="true" outlineLevel="0" collapsed="false">
      <c r="B52" s="41" t="s">
        <v>68</v>
      </c>
      <c r="C52" s="61"/>
      <c r="D52" s="61"/>
      <c r="E52" s="62"/>
      <c r="F52" s="61"/>
      <c r="G52" s="61"/>
      <c r="H52" s="62"/>
    </row>
    <row r="53" s="58" customFormat="true" ht="15" hidden="false" customHeight="true" outlineLevel="0" collapsed="false">
      <c r="B53" s="43" t="s">
        <v>58</v>
      </c>
      <c r="C53" s="61" t="n">
        <v>0.6986</v>
      </c>
      <c r="D53" s="61" t="n">
        <v>0.8403</v>
      </c>
      <c r="E53" s="62" t="n">
        <v>0.7649</v>
      </c>
      <c r="F53" s="61" t="n">
        <v>0.6261</v>
      </c>
      <c r="G53" s="61" t="n">
        <v>0.7313</v>
      </c>
      <c r="H53" s="62" t="n">
        <v>0.6788</v>
      </c>
    </row>
    <row r="54" s="58" customFormat="true" ht="15" hidden="false" customHeight="true" outlineLevel="0" collapsed="false">
      <c r="B54" s="43" t="s">
        <v>59</v>
      </c>
      <c r="C54" s="61" t="n">
        <v>0.7366</v>
      </c>
      <c r="D54" s="61" t="n">
        <v>0.8969</v>
      </c>
      <c r="E54" s="62" t="n">
        <v>0.8206</v>
      </c>
      <c r="F54" s="61" t="n">
        <v>0.662</v>
      </c>
      <c r="G54" s="61" t="n">
        <v>0.8419</v>
      </c>
      <c r="H54" s="62" t="n">
        <v>0.7624</v>
      </c>
    </row>
    <row r="55" s="58" customFormat="true" ht="15" hidden="false" customHeight="true" outlineLevel="0" collapsed="false">
      <c r="B55" s="43" t="s">
        <v>60</v>
      </c>
      <c r="C55" s="61" t="n">
        <v>0.9567</v>
      </c>
      <c r="D55" s="61" t="n">
        <v>0.9887</v>
      </c>
      <c r="E55" s="62" t="n">
        <v>0.9736</v>
      </c>
      <c r="F55" s="61" t="n">
        <v>0.799</v>
      </c>
      <c r="G55" s="61" t="n">
        <v>0.868</v>
      </c>
      <c r="H55" s="62" t="n">
        <v>0.8348</v>
      </c>
    </row>
    <row r="56" s="58" customFormat="true" ht="15" hidden="false" customHeight="true" outlineLevel="0" collapsed="false">
      <c r="B56" s="49" t="s">
        <v>56</v>
      </c>
      <c r="C56" s="65" t="n">
        <v>0.7546</v>
      </c>
      <c r="D56" s="65" t="n">
        <v>0.8822</v>
      </c>
      <c r="E56" s="65" t="n">
        <v>0.8168</v>
      </c>
      <c r="F56" s="65" t="n">
        <v>0.6705</v>
      </c>
      <c r="G56" s="65" t="n">
        <v>0.7773</v>
      </c>
      <c r="H56" s="65" t="n">
        <v>0.7251</v>
      </c>
    </row>
    <row r="57" s="55" customFormat="true" ht="15" hidden="false" customHeight="true" outlineLevel="0" collapsed="false">
      <c r="B57" s="23"/>
      <c r="G57" s="66"/>
      <c r="H57" s="66"/>
    </row>
    <row r="58" s="55" customFormat="true" ht="15" hidden="false" customHeight="true" outlineLevel="0" collapsed="false">
      <c r="B58" s="52" t="s">
        <v>69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73" activeCellId="0" sqref="B73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3.85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41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3.42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5" hidden="false" customHeight="true" outlineLevel="0" collapsed="false">
      <c r="A4" s="26"/>
      <c r="B4" s="4"/>
    </row>
    <row r="5" s="25" customFormat="true" ht="1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L6" s="30" t="s">
        <v>48</v>
      </c>
    </row>
    <row r="7" s="29" customFormat="true" ht="21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4" t="s">
        <v>75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  <c r="O10" s="86"/>
    </row>
    <row r="11" customFormat="false" ht="21.7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5" hidden="false" customHeight="true" outlineLevel="0" collapsed="false">
      <c r="B12" s="87" t="s">
        <v>76</v>
      </c>
      <c r="C12" s="88"/>
      <c r="D12" s="88"/>
      <c r="E12" s="89"/>
      <c r="F12" s="88"/>
      <c r="G12" s="88"/>
      <c r="H12" s="90"/>
      <c r="I12" s="88"/>
      <c r="J12" s="88"/>
      <c r="K12" s="90"/>
      <c r="L12" s="88"/>
      <c r="M12" s="88"/>
      <c r="N12" s="89"/>
    </row>
    <row r="13" customFormat="false" ht="15" hidden="false" customHeight="true" outlineLevel="0" collapsed="false">
      <c r="B13" s="33" t="s">
        <v>77</v>
      </c>
      <c r="C13" s="91" t="n">
        <v>0.8148</v>
      </c>
      <c r="D13" s="91" t="n">
        <v>0.9231</v>
      </c>
      <c r="E13" s="92" t="n">
        <v>0.8679</v>
      </c>
      <c r="F13" s="91" t="n">
        <v>0</v>
      </c>
      <c r="G13" s="91" t="n">
        <v>0</v>
      </c>
      <c r="H13" s="92" t="n">
        <v>0</v>
      </c>
      <c r="I13" s="91" t="n">
        <v>0</v>
      </c>
      <c r="J13" s="91" t="n">
        <v>0</v>
      </c>
      <c r="K13" s="92" t="n">
        <v>0</v>
      </c>
      <c r="L13" s="92" t="n">
        <v>0.8148</v>
      </c>
      <c r="M13" s="92" t="n">
        <v>0.9231</v>
      </c>
      <c r="N13" s="92" t="n">
        <v>0.8679</v>
      </c>
    </row>
    <row r="14" customFormat="false" ht="15" hidden="false" customHeight="true" outlineLevel="0" collapsed="false">
      <c r="B14" s="33" t="s">
        <v>78</v>
      </c>
      <c r="C14" s="91" t="n">
        <v>0.7416</v>
      </c>
      <c r="D14" s="91" t="n">
        <v>0.7881</v>
      </c>
      <c r="E14" s="92" t="n">
        <v>0.7701</v>
      </c>
      <c r="F14" s="91" t="n">
        <v>0.7478</v>
      </c>
      <c r="G14" s="91" t="n">
        <v>0.7456</v>
      </c>
      <c r="H14" s="92" t="n">
        <v>0.7465</v>
      </c>
      <c r="I14" s="91" t="n">
        <v>0</v>
      </c>
      <c r="J14" s="91" t="n">
        <v>0</v>
      </c>
      <c r="K14" s="92" t="n">
        <v>0</v>
      </c>
      <c r="L14" s="92" t="n">
        <v>0.7449</v>
      </c>
      <c r="M14" s="92" t="n">
        <v>0.7661</v>
      </c>
      <c r="N14" s="92" t="n">
        <v>0.7577</v>
      </c>
    </row>
    <row r="15" customFormat="false" ht="15" hidden="false" customHeight="true" outlineLevel="0" collapsed="false">
      <c r="B15" s="33" t="s">
        <v>79</v>
      </c>
      <c r="C15" s="91" t="n">
        <v>1</v>
      </c>
      <c r="D15" s="91" t="n">
        <v>1</v>
      </c>
      <c r="E15" s="92" t="n">
        <v>1</v>
      </c>
      <c r="F15" s="91" t="n">
        <v>0</v>
      </c>
      <c r="G15" s="91" t="n">
        <v>0</v>
      </c>
      <c r="H15" s="92" t="n">
        <v>0</v>
      </c>
      <c r="I15" s="91" t="n">
        <v>0</v>
      </c>
      <c r="J15" s="91" t="n">
        <v>0</v>
      </c>
      <c r="K15" s="92" t="n">
        <v>0</v>
      </c>
      <c r="L15" s="92" t="n">
        <v>1</v>
      </c>
      <c r="M15" s="92" t="n">
        <v>1</v>
      </c>
      <c r="N15" s="92" t="n">
        <v>1</v>
      </c>
    </row>
    <row r="16" customFormat="false" ht="15" hidden="false" customHeight="true" outlineLevel="0" collapsed="false">
      <c r="B16" s="33" t="s">
        <v>80</v>
      </c>
      <c r="C16" s="91" t="n">
        <v>0.7582</v>
      </c>
      <c r="D16" s="91" t="n">
        <v>0.875</v>
      </c>
      <c r="E16" s="92" t="n">
        <v>0.774</v>
      </c>
      <c r="F16" s="91" t="n">
        <v>0.9091</v>
      </c>
      <c r="G16" s="91" t="n">
        <v>0.6667</v>
      </c>
      <c r="H16" s="92" t="n">
        <v>0.8889</v>
      </c>
      <c r="I16" s="91" t="n">
        <v>0</v>
      </c>
      <c r="J16" s="91" t="n">
        <v>0</v>
      </c>
      <c r="K16" s="92" t="n">
        <v>0</v>
      </c>
      <c r="L16" s="92" t="n">
        <v>0.8037</v>
      </c>
      <c r="M16" s="92" t="n">
        <v>0.8333</v>
      </c>
      <c r="N16" s="92" t="n">
        <v>0.8072</v>
      </c>
    </row>
    <row r="17" customFormat="false" ht="15" hidden="false" customHeight="true" outlineLevel="0" collapsed="false">
      <c r="B17" s="93" t="s">
        <v>81</v>
      </c>
      <c r="C17" s="94" t="n">
        <v>0.8021</v>
      </c>
      <c r="D17" s="94" t="n">
        <v>0.8622</v>
      </c>
      <c r="E17" s="95" t="n">
        <v>0.8571</v>
      </c>
      <c r="F17" s="94" t="n">
        <v>0.7778</v>
      </c>
      <c r="G17" s="94" t="n">
        <v>0.9189</v>
      </c>
      <c r="H17" s="95" t="n">
        <v>0.9036</v>
      </c>
      <c r="I17" s="94" t="n">
        <v>1</v>
      </c>
      <c r="J17" s="94" t="n">
        <v>0.96</v>
      </c>
      <c r="K17" s="95" t="n">
        <v>0.9647</v>
      </c>
      <c r="L17" s="95" t="n">
        <v>0.8145</v>
      </c>
      <c r="M17" s="95" t="n">
        <v>0.8745</v>
      </c>
      <c r="N17" s="95" t="n">
        <v>0.8692</v>
      </c>
    </row>
    <row r="18" customFormat="false" ht="15" hidden="false" customHeight="true" outlineLevel="0" collapsed="false">
      <c r="B18" s="33" t="s">
        <v>82</v>
      </c>
      <c r="C18" s="91" t="n">
        <v>1</v>
      </c>
      <c r="D18" s="91" t="n">
        <v>0.5</v>
      </c>
      <c r="E18" s="92" t="n">
        <v>0.6</v>
      </c>
      <c r="F18" s="91" t="n">
        <v>0</v>
      </c>
      <c r="G18" s="91" t="n">
        <v>0</v>
      </c>
      <c r="H18" s="92" t="n">
        <v>0</v>
      </c>
      <c r="I18" s="91" t="n">
        <v>0</v>
      </c>
      <c r="J18" s="91" t="n">
        <v>0</v>
      </c>
      <c r="K18" s="92" t="n">
        <v>0</v>
      </c>
      <c r="L18" s="92" t="n">
        <v>1</v>
      </c>
      <c r="M18" s="92" t="n">
        <v>0.5</v>
      </c>
      <c r="N18" s="92" t="n">
        <v>0.6</v>
      </c>
    </row>
    <row r="19" customFormat="false" ht="15" hidden="false" customHeight="true" outlineLevel="0" collapsed="false">
      <c r="B19" s="33" t="s">
        <v>83</v>
      </c>
      <c r="C19" s="91" t="n">
        <v>0.4231</v>
      </c>
      <c r="D19" s="91" t="n">
        <v>0</v>
      </c>
      <c r="E19" s="92" t="n">
        <v>0.4231</v>
      </c>
      <c r="F19" s="91" t="n">
        <v>0</v>
      </c>
      <c r="G19" s="91" t="n">
        <v>0</v>
      </c>
      <c r="H19" s="92" t="n">
        <v>0</v>
      </c>
      <c r="I19" s="91" t="n">
        <v>0</v>
      </c>
      <c r="J19" s="91" t="n">
        <v>0</v>
      </c>
      <c r="K19" s="92" t="n">
        <v>0</v>
      </c>
      <c r="L19" s="92" t="n">
        <v>0.4231</v>
      </c>
      <c r="M19" s="92" t="n">
        <v>0</v>
      </c>
      <c r="N19" s="92" t="n">
        <v>0.4231</v>
      </c>
    </row>
    <row r="20" customFormat="false" ht="15" hidden="false" customHeight="true" outlineLevel="0" collapsed="false">
      <c r="B20" s="33" t="s">
        <v>84</v>
      </c>
      <c r="C20" s="91" t="n">
        <v>0.5</v>
      </c>
      <c r="D20" s="91" t="n">
        <v>0.8333</v>
      </c>
      <c r="E20" s="92" t="n">
        <v>0.5085</v>
      </c>
      <c r="F20" s="91" t="n">
        <v>0.614</v>
      </c>
      <c r="G20" s="91" t="n">
        <v>0</v>
      </c>
      <c r="H20" s="92" t="n">
        <v>0.614</v>
      </c>
      <c r="I20" s="91" t="n">
        <v>0</v>
      </c>
      <c r="J20" s="91" t="n">
        <v>0</v>
      </c>
      <c r="K20" s="92" t="n">
        <v>0</v>
      </c>
      <c r="L20" s="92" t="n">
        <v>0.5228</v>
      </c>
      <c r="M20" s="92" t="n">
        <v>0.8333</v>
      </c>
      <c r="N20" s="92" t="n">
        <v>0.5292</v>
      </c>
    </row>
    <row r="21" customFormat="false" ht="15" hidden="false" customHeight="true" outlineLevel="0" collapsed="false">
      <c r="B21" s="33" t="s">
        <v>85</v>
      </c>
      <c r="C21" s="91" t="n">
        <v>0.6534</v>
      </c>
      <c r="D21" s="91" t="n">
        <v>0.7746</v>
      </c>
      <c r="E21" s="92" t="n">
        <v>0.7015</v>
      </c>
      <c r="F21" s="91" t="n">
        <v>0.7949</v>
      </c>
      <c r="G21" s="91" t="n">
        <v>0.7857</v>
      </c>
      <c r="H21" s="92" t="n">
        <v>0.791</v>
      </c>
      <c r="I21" s="91" t="n">
        <v>0.9091</v>
      </c>
      <c r="J21" s="91" t="n">
        <v>1</v>
      </c>
      <c r="K21" s="92" t="n">
        <v>0.9524</v>
      </c>
      <c r="L21" s="92" t="n">
        <v>0.6692</v>
      </c>
      <c r="M21" s="92" t="n">
        <v>0.7819</v>
      </c>
      <c r="N21" s="92" t="n">
        <v>0.7143</v>
      </c>
    </row>
    <row r="22" customFormat="false" ht="15" hidden="false" customHeight="true" outlineLevel="0" collapsed="false">
      <c r="B22" s="96" t="s">
        <v>86</v>
      </c>
      <c r="C22" s="94" t="n">
        <v>0.9673</v>
      </c>
      <c r="D22" s="94" t="n">
        <v>0.9762</v>
      </c>
      <c r="E22" s="95" t="n">
        <v>0.9695</v>
      </c>
      <c r="F22" s="94" t="n">
        <v>0</v>
      </c>
      <c r="G22" s="94" t="n">
        <v>0</v>
      </c>
      <c r="H22" s="95" t="n">
        <v>0</v>
      </c>
      <c r="I22" s="94" t="n">
        <v>0.9956</v>
      </c>
      <c r="J22" s="94" t="n">
        <v>1</v>
      </c>
      <c r="K22" s="95" t="n">
        <v>0.9963</v>
      </c>
      <c r="L22" s="95" t="n">
        <v>0.9833</v>
      </c>
      <c r="M22" s="95" t="n">
        <v>0.9863</v>
      </c>
      <c r="N22" s="95" t="n">
        <v>0.9839</v>
      </c>
    </row>
    <row r="23" customFormat="false" ht="15" hidden="false" customHeight="true" outlineLevel="0" collapsed="false">
      <c r="B23" s="33" t="s">
        <v>87</v>
      </c>
      <c r="C23" s="91" t="n">
        <v>0.8333</v>
      </c>
      <c r="D23" s="91" t="n">
        <v>0.8</v>
      </c>
      <c r="E23" s="92" t="n">
        <v>0.8103</v>
      </c>
      <c r="F23" s="91" t="n">
        <v>0</v>
      </c>
      <c r="G23" s="91" t="n">
        <v>0</v>
      </c>
      <c r="H23" s="92" t="n">
        <v>0</v>
      </c>
      <c r="I23" s="91" t="n">
        <v>0</v>
      </c>
      <c r="J23" s="91" t="n">
        <v>0</v>
      </c>
      <c r="K23" s="92" t="n">
        <v>0</v>
      </c>
      <c r="L23" s="92" t="n">
        <v>0.8333</v>
      </c>
      <c r="M23" s="92" t="n">
        <v>0.8</v>
      </c>
      <c r="N23" s="92" t="n">
        <v>0.8103</v>
      </c>
    </row>
    <row r="24" customFormat="false" ht="15" hidden="false" customHeight="true" outlineLevel="0" collapsed="false">
      <c r="B24" s="33" t="s">
        <v>88</v>
      </c>
      <c r="C24" s="91" t="n">
        <v>0.75</v>
      </c>
      <c r="D24" s="91" t="n">
        <v>1</v>
      </c>
      <c r="E24" s="92" t="n">
        <v>0.8571</v>
      </c>
      <c r="F24" s="91" t="n">
        <v>0</v>
      </c>
      <c r="G24" s="91" t="n">
        <v>0</v>
      </c>
      <c r="H24" s="92" t="n">
        <v>0</v>
      </c>
      <c r="I24" s="91" t="n">
        <v>0</v>
      </c>
      <c r="J24" s="91" t="n">
        <v>0</v>
      </c>
      <c r="K24" s="92" t="n">
        <v>0</v>
      </c>
      <c r="L24" s="92" t="n">
        <v>0.75</v>
      </c>
      <c r="M24" s="92" t="n">
        <v>1</v>
      </c>
      <c r="N24" s="92" t="n">
        <v>0.8571</v>
      </c>
    </row>
    <row r="25" customFormat="false" ht="15" hidden="false" customHeight="true" outlineLevel="0" collapsed="false">
      <c r="B25" s="33" t="s">
        <v>89</v>
      </c>
      <c r="C25" s="91" t="n">
        <v>0.9817</v>
      </c>
      <c r="D25" s="91" t="n">
        <v>0.9743</v>
      </c>
      <c r="E25" s="92" t="n">
        <v>0.9754</v>
      </c>
      <c r="F25" s="91" t="n">
        <v>0</v>
      </c>
      <c r="G25" s="91" t="n">
        <v>0</v>
      </c>
      <c r="H25" s="92" t="n">
        <v>0</v>
      </c>
      <c r="I25" s="91" t="n">
        <v>0.9846</v>
      </c>
      <c r="J25" s="91" t="n">
        <v>0.9933</v>
      </c>
      <c r="K25" s="92" t="n">
        <v>0.9917</v>
      </c>
      <c r="L25" s="92" t="n">
        <v>0.9834</v>
      </c>
      <c r="M25" s="92" t="n">
        <v>0.9846</v>
      </c>
      <c r="N25" s="92" t="n">
        <v>0.9844</v>
      </c>
    </row>
    <row r="26" customFormat="false" ht="15" hidden="false" customHeight="true" outlineLevel="0" collapsed="false">
      <c r="B26" s="33" t="s">
        <v>90</v>
      </c>
      <c r="C26" s="91" t="n">
        <v>0.3333</v>
      </c>
      <c r="D26" s="91" t="n">
        <v>0.8333</v>
      </c>
      <c r="E26" s="92" t="n">
        <v>0.4762</v>
      </c>
      <c r="F26" s="91" t="n">
        <v>0</v>
      </c>
      <c r="G26" s="91" t="n">
        <v>0</v>
      </c>
      <c r="H26" s="92" t="n">
        <v>0</v>
      </c>
      <c r="I26" s="91" t="n">
        <v>0</v>
      </c>
      <c r="J26" s="91" t="n">
        <v>0</v>
      </c>
      <c r="K26" s="92" t="n">
        <v>0</v>
      </c>
      <c r="L26" s="92" t="n">
        <v>0.3333</v>
      </c>
      <c r="M26" s="92" t="n">
        <v>0.8333</v>
      </c>
      <c r="N26" s="92" t="n">
        <v>0.4762</v>
      </c>
    </row>
    <row r="27" customFormat="false" ht="15" hidden="false" customHeight="true" outlineLevel="0" collapsed="false">
      <c r="B27" s="96" t="s">
        <v>91</v>
      </c>
      <c r="C27" s="94" t="n">
        <v>0.9231</v>
      </c>
      <c r="D27" s="94" t="n">
        <v>0.8929</v>
      </c>
      <c r="E27" s="95" t="n">
        <v>0.9024</v>
      </c>
      <c r="F27" s="94" t="n">
        <v>0</v>
      </c>
      <c r="G27" s="94" t="n">
        <v>0</v>
      </c>
      <c r="H27" s="95" t="n">
        <v>0</v>
      </c>
      <c r="I27" s="94" t="n">
        <v>0</v>
      </c>
      <c r="J27" s="94" t="n">
        <v>0</v>
      </c>
      <c r="K27" s="95" t="n">
        <v>0</v>
      </c>
      <c r="L27" s="95" t="n">
        <v>0.9231</v>
      </c>
      <c r="M27" s="95" t="n">
        <v>0.8929</v>
      </c>
      <c r="N27" s="95" t="n">
        <v>0.9024</v>
      </c>
    </row>
    <row r="28" customFormat="false" ht="15" hidden="false" customHeight="true" outlineLevel="0" collapsed="false">
      <c r="B28" s="33" t="s">
        <v>92</v>
      </c>
      <c r="C28" s="91" t="n">
        <v>0.5385</v>
      </c>
      <c r="D28" s="91" t="n">
        <v>0</v>
      </c>
      <c r="E28" s="92" t="n">
        <v>0.5385</v>
      </c>
      <c r="F28" s="91" t="n">
        <v>0</v>
      </c>
      <c r="G28" s="91" t="n">
        <v>0</v>
      </c>
      <c r="H28" s="92" t="n">
        <v>0</v>
      </c>
      <c r="I28" s="91" t="n">
        <v>0</v>
      </c>
      <c r="J28" s="91" t="n">
        <v>0</v>
      </c>
      <c r="K28" s="92" t="n">
        <v>0</v>
      </c>
      <c r="L28" s="92" t="n">
        <v>0.5385</v>
      </c>
      <c r="M28" s="92" t="n">
        <v>0</v>
      </c>
      <c r="N28" s="92" t="n">
        <v>0.5385</v>
      </c>
    </row>
    <row r="29" customFormat="false" ht="15" hidden="false" customHeight="true" outlineLevel="0" collapsed="false">
      <c r="B29" s="33" t="s">
        <v>93</v>
      </c>
      <c r="C29" s="91" t="n">
        <v>0.5445</v>
      </c>
      <c r="D29" s="91" t="n">
        <v>0.5789</v>
      </c>
      <c r="E29" s="92" t="n">
        <v>0.5456</v>
      </c>
      <c r="F29" s="91" t="n">
        <v>0.715</v>
      </c>
      <c r="G29" s="91" t="n">
        <v>0.6667</v>
      </c>
      <c r="H29" s="92" t="n">
        <v>0.7143</v>
      </c>
      <c r="I29" s="91" t="n">
        <v>0.8235</v>
      </c>
      <c r="J29" s="91" t="n">
        <v>1</v>
      </c>
      <c r="K29" s="92" t="n">
        <v>0.8286</v>
      </c>
      <c r="L29" s="92" t="n">
        <v>0.6216</v>
      </c>
      <c r="M29" s="92" t="n">
        <v>0.6154</v>
      </c>
      <c r="N29" s="92" t="n">
        <v>0.6215</v>
      </c>
    </row>
    <row r="30" customFormat="false" ht="15" hidden="false" customHeight="true" outlineLevel="0" collapsed="false">
      <c r="B30" s="33" t="s">
        <v>94</v>
      </c>
      <c r="C30" s="91" t="n">
        <v>0.8438</v>
      </c>
      <c r="D30" s="91" t="n">
        <v>0.864</v>
      </c>
      <c r="E30" s="92" t="n">
        <v>0.8538</v>
      </c>
      <c r="F30" s="91" t="n">
        <v>0.6667</v>
      </c>
      <c r="G30" s="91" t="n">
        <v>0.875</v>
      </c>
      <c r="H30" s="92" t="n">
        <v>0.75</v>
      </c>
      <c r="I30" s="91" t="n">
        <v>0.8304</v>
      </c>
      <c r="J30" s="91" t="n">
        <v>0.8977</v>
      </c>
      <c r="K30" s="92" t="n">
        <v>0.8494</v>
      </c>
      <c r="L30" s="92" t="n">
        <v>0.8297</v>
      </c>
      <c r="M30" s="92" t="n">
        <v>0.8778</v>
      </c>
      <c r="N30" s="92" t="n">
        <v>0.8479</v>
      </c>
    </row>
    <row r="31" customFormat="false" ht="15" hidden="false" customHeight="true" outlineLevel="0" collapsed="false">
      <c r="B31" s="33" t="s">
        <v>95</v>
      </c>
      <c r="C31" s="91" t="n">
        <v>0.6</v>
      </c>
      <c r="D31" s="91" t="n">
        <v>0.6179</v>
      </c>
      <c r="E31" s="92" t="n">
        <v>0.6174</v>
      </c>
      <c r="F31" s="91" t="n">
        <v>0.4</v>
      </c>
      <c r="G31" s="91" t="n">
        <v>0.7192</v>
      </c>
      <c r="H31" s="92" t="n">
        <v>0.7086</v>
      </c>
      <c r="I31" s="91" t="n">
        <v>0</v>
      </c>
      <c r="J31" s="91" t="n">
        <v>0.8806</v>
      </c>
      <c r="K31" s="92" t="n">
        <v>0.8806</v>
      </c>
      <c r="L31" s="92" t="n">
        <v>0.5333</v>
      </c>
      <c r="M31" s="92" t="n">
        <v>0.677</v>
      </c>
      <c r="N31" s="92" t="n">
        <v>0.6732</v>
      </c>
    </row>
    <row r="32" customFormat="false" ht="15" hidden="false" customHeight="true" outlineLevel="0" collapsed="false">
      <c r="B32" s="33" t="s">
        <v>96</v>
      </c>
      <c r="C32" s="91" t="n">
        <v>0.1818</v>
      </c>
      <c r="D32" s="91" t="n">
        <v>0</v>
      </c>
      <c r="E32" s="92" t="n">
        <v>0.1818</v>
      </c>
      <c r="F32" s="91" t="n">
        <v>0</v>
      </c>
      <c r="G32" s="91" t="n">
        <v>0</v>
      </c>
      <c r="H32" s="92" t="n">
        <v>0</v>
      </c>
      <c r="I32" s="91" t="n">
        <v>0</v>
      </c>
      <c r="J32" s="91" t="n">
        <v>0</v>
      </c>
      <c r="K32" s="92" t="n">
        <v>0</v>
      </c>
      <c r="L32" s="92" t="n">
        <v>0.1818</v>
      </c>
      <c r="M32" s="92" t="n">
        <v>0</v>
      </c>
      <c r="N32" s="92" t="n">
        <v>0.1818</v>
      </c>
    </row>
    <row r="33" customFormat="false" ht="15" hidden="false" customHeight="true" outlineLevel="0" collapsed="false">
      <c r="B33" s="97" t="s">
        <v>97</v>
      </c>
      <c r="C33" s="98" t="n">
        <v>0.7294</v>
      </c>
      <c r="D33" s="98" t="n">
        <v>0.703</v>
      </c>
      <c r="E33" s="99" t="n">
        <v>0.7076</v>
      </c>
      <c r="F33" s="98" t="n">
        <v>0.7188</v>
      </c>
      <c r="G33" s="98" t="n">
        <v>0.7535</v>
      </c>
      <c r="H33" s="99" t="n">
        <v>0.7472</v>
      </c>
      <c r="I33" s="98" t="n">
        <v>0.7576</v>
      </c>
      <c r="J33" s="98" t="n">
        <v>0.7543</v>
      </c>
      <c r="K33" s="99" t="n">
        <v>0.7549</v>
      </c>
      <c r="L33" s="99" t="n">
        <v>0.7328</v>
      </c>
      <c r="M33" s="99" t="n">
        <v>0.7356</v>
      </c>
      <c r="N33" s="99" t="n">
        <v>0.7351</v>
      </c>
    </row>
    <row r="34" customFormat="false" ht="15" hidden="false" customHeight="true" outlineLevel="0" collapsed="false">
      <c r="B34" s="33" t="s">
        <v>98</v>
      </c>
      <c r="C34" s="91" t="n">
        <v>0.6509</v>
      </c>
      <c r="D34" s="91" t="n">
        <v>0.6551</v>
      </c>
      <c r="E34" s="92" t="n">
        <v>0.6536</v>
      </c>
      <c r="F34" s="91" t="n">
        <v>0.647</v>
      </c>
      <c r="G34" s="91" t="n">
        <v>0.6923</v>
      </c>
      <c r="H34" s="92" t="n">
        <v>0.6731</v>
      </c>
      <c r="I34" s="91" t="n">
        <v>0</v>
      </c>
      <c r="J34" s="91" t="n">
        <v>0</v>
      </c>
      <c r="K34" s="92" t="n">
        <v>0</v>
      </c>
      <c r="L34" s="92" t="n">
        <v>0.6492</v>
      </c>
      <c r="M34" s="92" t="n">
        <v>0.6689</v>
      </c>
      <c r="N34" s="92" t="n">
        <v>0.6612</v>
      </c>
    </row>
    <row r="35" customFormat="false" ht="15" hidden="false" customHeight="true" outlineLevel="0" collapsed="false">
      <c r="B35" s="33" t="s">
        <v>99</v>
      </c>
      <c r="C35" s="91" t="n">
        <v>1</v>
      </c>
      <c r="D35" s="91" t="n">
        <v>0.9286</v>
      </c>
      <c r="E35" s="92" t="n">
        <v>0.975</v>
      </c>
      <c r="F35" s="91" t="n">
        <v>0</v>
      </c>
      <c r="G35" s="91" t="n">
        <v>0</v>
      </c>
      <c r="H35" s="92" t="n">
        <v>0</v>
      </c>
      <c r="I35" s="91" t="n">
        <v>0</v>
      </c>
      <c r="J35" s="91" t="n">
        <v>0</v>
      </c>
      <c r="K35" s="92" t="n">
        <v>0</v>
      </c>
      <c r="L35" s="92" t="n">
        <v>1</v>
      </c>
      <c r="M35" s="92" t="n">
        <v>0.9286</v>
      </c>
      <c r="N35" s="92" t="n">
        <v>0.975</v>
      </c>
    </row>
    <row r="36" customFormat="false" ht="15" hidden="false" customHeight="true" outlineLevel="0" collapsed="false">
      <c r="B36" s="33" t="s">
        <v>100</v>
      </c>
      <c r="C36" s="91" t="n">
        <v>0.6724</v>
      </c>
      <c r="D36" s="91" t="n">
        <v>1</v>
      </c>
      <c r="E36" s="92" t="n">
        <v>0.6885</v>
      </c>
      <c r="F36" s="91" t="n">
        <v>0.6522</v>
      </c>
      <c r="G36" s="91" t="n">
        <v>1</v>
      </c>
      <c r="H36" s="92" t="n">
        <v>0.68</v>
      </c>
      <c r="I36" s="91" t="n">
        <v>0</v>
      </c>
      <c r="J36" s="91" t="n">
        <v>0</v>
      </c>
      <c r="K36" s="92" t="n">
        <v>0</v>
      </c>
      <c r="L36" s="92" t="n">
        <v>0.6667</v>
      </c>
      <c r="M36" s="92" t="n">
        <v>1</v>
      </c>
      <c r="N36" s="92" t="n">
        <v>0.686</v>
      </c>
    </row>
    <row r="37" customFormat="false" ht="15" hidden="false" customHeight="true" outlineLevel="0" collapsed="false">
      <c r="B37" s="33" t="s">
        <v>101</v>
      </c>
      <c r="C37" s="91" t="n">
        <v>0.5488</v>
      </c>
      <c r="D37" s="91" t="n">
        <v>0</v>
      </c>
      <c r="E37" s="92" t="n">
        <v>0.5488</v>
      </c>
      <c r="F37" s="91" t="n">
        <v>0</v>
      </c>
      <c r="G37" s="91" t="n">
        <v>0</v>
      </c>
      <c r="H37" s="92" t="n">
        <v>0</v>
      </c>
      <c r="I37" s="91" t="n">
        <v>0</v>
      </c>
      <c r="J37" s="91" t="n">
        <v>0</v>
      </c>
      <c r="K37" s="92" t="n">
        <v>0</v>
      </c>
      <c r="L37" s="92" t="n">
        <v>0.5488</v>
      </c>
      <c r="M37" s="92" t="n">
        <v>0</v>
      </c>
      <c r="N37" s="92" t="n">
        <v>0.5488</v>
      </c>
    </row>
    <row r="38" customFormat="false" ht="15" hidden="false" customHeight="true" outlineLevel="0" collapsed="false">
      <c r="B38" s="97" t="s">
        <v>102</v>
      </c>
      <c r="C38" s="98" t="n">
        <v>0.6491</v>
      </c>
      <c r="D38" s="98" t="n">
        <v>0.7059</v>
      </c>
      <c r="E38" s="99" t="n">
        <v>0.6515</v>
      </c>
      <c r="F38" s="98" t="n">
        <v>0.6477</v>
      </c>
      <c r="G38" s="98" t="n">
        <v>0</v>
      </c>
      <c r="H38" s="99" t="n">
        <v>0.6369</v>
      </c>
      <c r="I38" s="98" t="n">
        <v>0</v>
      </c>
      <c r="J38" s="98" t="n">
        <v>0</v>
      </c>
      <c r="K38" s="99" t="n">
        <v>0</v>
      </c>
      <c r="L38" s="99" t="n">
        <v>0.6486</v>
      </c>
      <c r="M38" s="99" t="n">
        <v>0.6</v>
      </c>
      <c r="N38" s="99" t="n">
        <v>0.647</v>
      </c>
    </row>
    <row r="39" customFormat="false" ht="15" hidden="false" customHeight="true" outlineLevel="0" collapsed="false">
      <c r="B39" s="33" t="s">
        <v>103</v>
      </c>
      <c r="C39" s="91" t="n">
        <v>0.5796</v>
      </c>
      <c r="D39" s="91" t="n">
        <v>0.4167</v>
      </c>
      <c r="E39" s="92" t="n">
        <v>0.577</v>
      </c>
      <c r="F39" s="91" t="n">
        <v>0.5921</v>
      </c>
      <c r="G39" s="91" t="n">
        <v>0.4</v>
      </c>
      <c r="H39" s="92" t="n">
        <v>0.5896</v>
      </c>
      <c r="I39" s="91" t="n">
        <v>0</v>
      </c>
      <c r="J39" s="91" t="n">
        <v>0</v>
      </c>
      <c r="K39" s="92" t="n">
        <v>0</v>
      </c>
      <c r="L39" s="92" t="n">
        <v>0.5838</v>
      </c>
      <c r="M39" s="92" t="n">
        <v>0.4118</v>
      </c>
      <c r="N39" s="92" t="n">
        <v>0.5812</v>
      </c>
    </row>
    <row r="40" customFormat="false" ht="15" hidden="false" customHeight="true" outlineLevel="0" collapsed="false">
      <c r="B40" s="33" t="s">
        <v>104</v>
      </c>
      <c r="C40" s="91" t="n">
        <v>0.5418</v>
      </c>
      <c r="D40" s="91" t="n">
        <v>0</v>
      </c>
      <c r="E40" s="92" t="n">
        <v>0.5418</v>
      </c>
      <c r="F40" s="91" t="n">
        <v>0.5591</v>
      </c>
      <c r="G40" s="91" t="n">
        <v>0.6667</v>
      </c>
      <c r="H40" s="92" t="n">
        <v>0.5625</v>
      </c>
      <c r="I40" s="91" t="n">
        <v>0</v>
      </c>
      <c r="J40" s="91" t="n">
        <v>0</v>
      </c>
      <c r="K40" s="92" t="n">
        <v>0</v>
      </c>
      <c r="L40" s="92" t="n">
        <v>0.5459</v>
      </c>
      <c r="M40" s="92" t="n">
        <v>0.6667</v>
      </c>
      <c r="N40" s="92" t="n">
        <v>0.5468</v>
      </c>
    </row>
    <row r="41" customFormat="false" ht="15" hidden="false" customHeight="true" outlineLevel="0" collapsed="false">
      <c r="B41" s="33" t="s">
        <v>105</v>
      </c>
      <c r="C41" s="91" t="n">
        <v>0.7273</v>
      </c>
      <c r="D41" s="91" t="n">
        <v>0.7083</v>
      </c>
      <c r="E41" s="92" t="n">
        <v>0.7239</v>
      </c>
      <c r="F41" s="91" t="n">
        <v>0.7143</v>
      </c>
      <c r="G41" s="91" t="n">
        <v>0.75</v>
      </c>
      <c r="H41" s="92" t="n">
        <v>0.7188</v>
      </c>
      <c r="I41" s="91" t="n">
        <v>0</v>
      </c>
      <c r="J41" s="91" t="n">
        <v>0</v>
      </c>
      <c r="K41" s="92" t="n">
        <v>0</v>
      </c>
      <c r="L41" s="92" t="n">
        <v>0.7246</v>
      </c>
      <c r="M41" s="92" t="n">
        <v>0.7143</v>
      </c>
      <c r="N41" s="92" t="n">
        <v>0.7229</v>
      </c>
    </row>
    <row r="42" customFormat="false" ht="15" hidden="false" customHeight="true" outlineLevel="0" collapsed="false">
      <c r="B42" s="96" t="s">
        <v>106</v>
      </c>
      <c r="C42" s="94" t="n">
        <v>0.9</v>
      </c>
      <c r="D42" s="94" t="n">
        <v>1</v>
      </c>
      <c r="E42" s="95" t="n">
        <v>0.9091</v>
      </c>
      <c r="F42" s="94" t="n">
        <v>0</v>
      </c>
      <c r="G42" s="94" t="n">
        <v>0</v>
      </c>
      <c r="H42" s="95" t="n">
        <v>0</v>
      </c>
      <c r="I42" s="94" t="n">
        <v>0</v>
      </c>
      <c r="J42" s="94" t="n">
        <v>0</v>
      </c>
      <c r="K42" s="95" t="n">
        <v>0</v>
      </c>
      <c r="L42" s="95" t="n">
        <v>0.9</v>
      </c>
      <c r="M42" s="95" t="n">
        <v>1</v>
      </c>
      <c r="N42" s="95" t="n">
        <v>0.9091</v>
      </c>
    </row>
    <row r="43" customFormat="false" ht="15" hidden="false" customHeight="true" outlineLevel="0" collapsed="false">
      <c r="B43" s="97" t="s">
        <v>107</v>
      </c>
      <c r="C43" s="98" t="n">
        <v>0.6754</v>
      </c>
      <c r="D43" s="98" t="n">
        <v>0.5</v>
      </c>
      <c r="E43" s="99" t="n">
        <v>0.6639</v>
      </c>
      <c r="F43" s="98" t="n">
        <v>0.6333</v>
      </c>
      <c r="G43" s="98" t="n">
        <v>0</v>
      </c>
      <c r="H43" s="99" t="n">
        <v>0.6333</v>
      </c>
      <c r="I43" s="98" t="n">
        <v>0</v>
      </c>
      <c r="J43" s="98" t="n">
        <v>0</v>
      </c>
      <c r="K43" s="99" t="n">
        <v>0</v>
      </c>
      <c r="L43" s="99" t="n">
        <v>0.6667</v>
      </c>
      <c r="M43" s="99" t="n">
        <v>0.5</v>
      </c>
      <c r="N43" s="99" t="n">
        <v>0.6579</v>
      </c>
    </row>
    <row r="44" customFormat="false" ht="15" hidden="false" customHeight="true" outlineLevel="0" collapsed="false">
      <c r="B44" s="33" t="s">
        <v>108</v>
      </c>
      <c r="C44" s="91" t="n">
        <v>0.9189</v>
      </c>
      <c r="D44" s="91" t="n">
        <v>0</v>
      </c>
      <c r="E44" s="92" t="n">
        <v>0.9189</v>
      </c>
      <c r="F44" s="91" t="n">
        <v>0</v>
      </c>
      <c r="G44" s="91" t="n">
        <v>0</v>
      </c>
      <c r="H44" s="92" t="n">
        <v>0</v>
      </c>
      <c r="I44" s="91" t="n">
        <v>0</v>
      </c>
      <c r="J44" s="91" t="n">
        <v>0</v>
      </c>
      <c r="K44" s="92" t="n">
        <v>0</v>
      </c>
      <c r="L44" s="92" t="n">
        <v>0.9189</v>
      </c>
      <c r="M44" s="92" t="n">
        <v>0</v>
      </c>
      <c r="N44" s="92" t="n">
        <v>0.9189</v>
      </c>
    </row>
    <row r="45" customFormat="false" ht="15" hidden="false" customHeight="true" outlineLevel="0" collapsed="false">
      <c r="B45" s="33" t="s">
        <v>109</v>
      </c>
      <c r="C45" s="91" t="n">
        <v>0.5837</v>
      </c>
      <c r="D45" s="91" t="n">
        <v>0.3333</v>
      </c>
      <c r="E45" s="92" t="n">
        <v>0.5802</v>
      </c>
      <c r="F45" s="91" t="n">
        <v>0.5875</v>
      </c>
      <c r="G45" s="91" t="n">
        <v>1</v>
      </c>
      <c r="H45" s="92" t="n">
        <v>0.5926</v>
      </c>
      <c r="I45" s="91" t="n">
        <v>0</v>
      </c>
      <c r="J45" s="91" t="n">
        <v>0</v>
      </c>
      <c r="K45" s="92" t="n">
        <v>0</v>
      </c>
      <c r="L45" s="92" t="n">
        <v>0.5848</v>
      </c>
      <c r="M45" s="92" t="n">
        <v>0.5</v>
      </c>
      <c r="N45" s="92" t="n">
        <v>0.5836</v>
      </c>
    </row>
    <row r="46" customFormat="false" ht="15" hidden="false" customHeight="true" outlineLevel="0" collapsed="false">
      <c r="B46" s="33" t="s">
        <v>110</v>
      </c>
      <c r="C46" s="91" t="n">
        <v>0.28</v>
      </c>
      <c r="D46" s="91" t="n">
        <v>0</v>
      </c>
      <c r="E46" s="92" t="n">
        <v>0.2414</v>
      </c>
      <c r="F46" s="91" t="n">
        <v>0</v>
      </c>
      <c r="G46" s="91" t="n">
        <v>0</v>
      </c>
      <c r="H46" s="92" t="n">
        <v>0</v>
      </c>
      <c r="I46" s="91" t="n">
        <v>0</v>
      </c>
      <c r="J46" s="91" t="n">
        <v>0</v>
      </c>
      <c r="K46" s="92" t="n">
        <v>0</v>
      </c>
      <c r="L46" s="92" t="n">
        <v>0.28</v>
      </c>
      <c r="M46" s="92" t="n">
        <v>0</v>
      </c>
      <c r="N46" s="92" t="n">
        <v>0.2414</v>
      </c>
    </row>
    <row r="47" customFormat="false" ht="15" hidden="false" customHeight="true" outlineLevel="0" collapsed="false">
      <c r="B47" s="96" t="s">
        <v>111</v>
      </c>
      <c r="C47" s="94" t="n">
        <v>0.9231</v>
      </c>
      <c r="D47" s="94" t="n">
        <v>1</v>
      </c>
      <c r="E47" s="95" t="n">
        <v>0.9333</v>
      </c>
      <c r="F47" s="94" t="n">
        <v>0</v>
      </c>
      <c r="G47" s="94" t="n">
        <v>0</v>
      </c>
      <c r="H47" s="95" t="n">
        <v>0</v>
      </c>
      <c r="I47" s="94" t="n">
        <v>0</v>
      </c>
      <c r="J47" s="94" t="n">
        <v>0</v>
      </c>
      <c r="K47" s="95" t="n">
        <v>0</v>
      </c>
      <c r="L47" s="95" t="n">
        <v>0.9231</v>
      </c>
      <c r="M47" s="95" t="n">
        <v>1</v>
      </c>
      <c r="N47" s="95" t="n">
        <v>0.9333</v>
      </c>
    </row>
    <row r="48" customFormat="false" ht="15" hidden="false" customHeight="true" outlineLevel="0" collapsed="false">
      <c r="B48" s="33" t="s">
        <v>112</v>
      </c>
      <c r="C48" s="91" t="n">
        <v>0.7333</v>
      </c>
      <c r="D48" s="91" t="n">
        <v>0.7143</v>
      </c>
      <c r="E48" s="92" t="n">
        <v>0.7297</v>
      </c>
      <c r="F48" s="91" t="n">
        <v>0</v>
      </c>
      <c r="G48" s="91" t="n">
        <v>0</v>
      </c>
      <c r="H48" s="92" t="n">
        <v>0</v>
      </c>
      <c r="I48" s="91" t="n">
        <v>0</v>
      </c>
      <c r="J48" s="91" t="n">
        <v>0</v>
      </c>
      <c r="K48" s="92" t="n">
        <v>0</v>
      </c>
      <c r="L48" s="92" t="n">
        <v>0.7333</v>
      </c>
      <c r="M48" s="92" t="n">
        <v>0.7143</v>
      </c>
      <c r="N48" s="92" t="n">
        <v>0.7297</v>
      </c>
    </row>
    <row r="49" customFormat="false" ht="15" hidden="false" customHeight="true" outlineLevel="0" collapsed="false">
      <c r="B49" s="33" t="s">
        <v>113</v>
      </c>
      <c r="C49" s="91" t="n">
        <v>0.4872</v>
      </c>
      <c r="D49" s="91" t="n">
        <v>0.6923</v>
      </c>
      <c r="E49" s="92" t="n">
        <v>0.6154</v>
      </c>
      <c r="F49" s="91" t="n">
        <v>0.7143</v>
      </c>
      <c r="G49" s="91" t="n">
        <v>0.8438</v>
      </c>
      <c r="H49" s="92" t="n">
        <v>0.7833</v>
      </c>
      <c r="I49" s="91" t="n">
        <v>0</v>
      </c>
      <c r="J49" s="91" t="n">
        <v>0</v>
      </c>
      <c r="K49" s="92" t="n">
        <v>0</v>
      </c>
      <c r="L49" s="92" t="n">
        <v>0.5821</v>
      </c>
      <c r="M49" s="92" t="n">
        <v>0.7423</v>
      </c>
      <c r="N49" s="92" t="n">
        <v>0.6768</v>
      </c>
    </row>
    <row r="50" customFormat="false" ht="15" hidden="false" customHeight="true" outlineLevel="0" collapsed="false">
      <c r="B50" s="33" t="s">
        <v>114</v>
      </c>
      <c r="C50" s="91" t="n">
        <v>0.6316</v>
      </c>
      <c r="D50" s="91" t="n">
        <v>1</v>
      </c>
      <c r="E50" s="92" t="n">
        <v>0.6818</v>
      </c>
      <c r="F50" s="91" t="n">
        <v>0</v>
      </c>
      <c r="G50" s="91" t="n">
        <v>0</v>
      </c>
      <c r="H50" s="92" t="n">
        <v>0</v>
      </c>
      <c r="I50" s="91" t="n">
        <v>0.9444</v>
      </c>
      <c r="J50" s="91" t="n">
        <v>0</v>
      </c>
      <c r="K50" s="92" t="n">
        <v>0.9444</v>
      </c>
      <c r="L50" s="92" t="n">
        <v>0.7838</v>
      </c>
      <c r="M50" s="92" t="n">
        <v>1</v>
      </c>
      <c r="N50" s="92" t="n">
        <v>0.8</v>
      </c>
    </row>
    <row r="51" customFormat="false" ht="15" hidden="false" customHeight="true" outlineLevel="0" collapsed="false">
      <c r="B51" s="33" t="s">
        <v>115</v>
      </c>
      <c r="C51" s="91" t="n">
        <v>0.7391</v>
      </c>
      <c r="D51" s="91" t="n">
        <v>0.7077</v>
      </c>
      <c r="E51" s="92" t="n">
        <v>0.7159</v>
      </c>
      <c r="F51" s="91" t="n">
        <v>0</v>
      </c>
      <c r="G51" s="91" t="n">
        <v>0</v>
      </c>
      <c r="H51" s="92" t="n">
        <v>0</v>
      </c>
      <c r="I51" s="91" t="n">
        <v>0</v>
      </c>
      <c r="J51" s="91" t="n">
        <v>0</v>
      </c>
      <c r="K51" s="92" t="n">
        <v>0</v>
      </c>
      <c r="L51" s="92" t="n">
        <v>0.7391</v>
      </c>
      <c r="M51" s="92" t="n">
        <v>0.7077</v>
      </c>
      <c r="N51" s="92" t="n">
        <v>0.7159</v>
      </c>
    </row>
    <row r="52" customFormat="false" ht="15" hidden="false" customHeight="true" outlineLevel="0" collapsed="false">
      <c r="B52" s="96" t="s">
        <v>116</v>
      </c>
      <c r="C52" s="94" t="n">
        <v>0.5079</v>
      </c>
      <c r="D52" s="94" t="n">
        <v>0.6605</v>
      </c>
      <c r="E52" s="95" t="n">
        <v>0.6357</v>
      </c>
      <c r="F52" s="94" t="n">
        <v>0.6667</v>
      </c>
      <c r="G52" s="94" t="n">
        <v>0.7812</v>
      </c>
      <c r="H52" s="95" t="n">
        <v>0.7519</v>
      </c>
      <c r="I52" s="94" t="n">
        <v>0.8667</v>
      </c>
      <c r="J52" s="94" t="n">
        <v>0.7857</v>
      </c>
      <c r="K52" s="95" t="n">
        <v>0.807</v>
      </c>
      <c r="L52" s="95" t="n">
        <v>0.6036</v>
      </c>
      <c r="M52" s="95" t="n">
        <v>0.697</v>
      </c>
      <c r="N52" s="95" t="n">
        <v>0.6789</v>
      </c>
    </row>
    <row r="53" customFormat="false" ht="15" hidden="false" customHeight="true" outlineLevel="0" collapsed="false">
      <c r="B53" s="33" t="s">
        <v>117</v>
      </c>
      <c r="C53" s="91" t="n">
        <v>0.8</v>
      </c>
      <c r="D53" s="91" t="n">
        <v>0.5556</v>
      </c>
      <c r="E53" s="92" t="n">
        <v>0.7083</v>
      </c>
      <c r="F53" s="91" t="n">
        <v>0</v>
      </c>
      <c r="G53" s="91" t="n">
        <v>0</v>
      </c>
      <c r="H53" s="92" t="n">
        <v>0</v>
      </c>
      <c r="I53" s="91" t="n">
        <v>0</v>
      </c>
      <c r="J53" s="91" t="n">
        <v>0</v>
      </c>
      <c r="K53" s="92" t="n">
        <v>0</v>
      </c>
      <c r="L53" s="92" t="n">
        <v>0.8</v>
      </c>
      <c r="M53" s="92" t="n">
        <v>0.5556</v>
      </c>
      <c r="N53" s="92" t="n">
        <v>0.7083</v>
      </c>
    </row>
    <row r="54" customFormat="false" ht="15" hidden="false" customHeight="true" outlineLevel="0" collapsed="false">
      <c r="B54" s="33" t="s">
        <v>118</v>
      </c>
      <c r="C54" s="91" t="n">
        <v>0.5147</v>
      </c>
      <c r="D54" s="91" t="n">
        <v>0.5909</v>
      </c>
      <c r="E54" s="92" t="n">
        <v>0.5446</v>
      </c>
      <c r="F54" s="91" t="n">
        <v>0.6667</v>
      </c>
      <c r="G54" s="91" t="n">
        <v>0.9</v>
      </c>
      <c r="H54" s="92" t="n">
        <v>0.7727</v>
      </c>
      <c r="I54" s="91" t="n">
        <v>0</v>
      </c>
      <c r="J54" s="91" t="n">
        <v>0</v>
      </c>
      <c r="K54" s="92" t="n">
        <v>0</v>
      </c>
      <c r="L54" s="92" t="n">
        <v>0.5375</v>
      </c>
      <c r="M54" s="92" t="n">
        <v>0.6481</v>
      </c>
      <c r="N54" s="92" t="n">
        <v>0.5821</v>
      </c>
    </row>
    <row r="55" customFormat="false" ht="15" hidden="false" customHeight="true" outlineLevel="0" collapsed="false">
      <c r="B55" s="33" t="s">
        <v>119</v>
      </c>
      <c r="C55" s="91" t="n">
        <v>0.92</v>
      </c>
      <c r="D55" s="91" t="n">
        <v>1</v>
      </c>
      <c r="E55" s="92" t="n">
        <v>0.9333</v>
      </c>
      <c r="F55" s="91" t="n">
        <v>0</v>
      </c>
      <c r="G55" s="91" t="n">
        <v>0</v>
      </c>
      <c r="H55" s="92" t="n">
        <v>0</v>
      </c>
      <c r="I55" s="91" t="n">
        <v>0.8333</v>
      </c>
      <c r="J55" s="91" t="n">
        <v>1</v>
      </c>
      <c r="K55" s="92" t="n">
        <v>0.8621</v>
      </c>
      <c r="L55" s="92" t="n">
        <v>0.8776</v>
      </c>
      <c r="M55" s="92" t="n">
        <v>1</v>
      </c>
      <c r="N55" s="92" t="n">
        <v>0.8983</v>
      </c>
    </row>
    <row r="56" customFormat="false" ht="15" hidden="false" customHeight="true" outlineLevel="0" collapsed="false">
      <c r="B56" s="33" t="s">
        <v>120</v>
      </c>
      <c r="C56" s="91" t="n">
        <v>0.7848</v>
      </c>
      <c r="D56" s="91" t="n">
        <v>0.8462</v>
      </c>
      <c r="E56" s="92" t="n">
        <v>0.7935</v>
      </c>
      <c r="F56" s="91" t="n">
        <v>0.9038</v>
      </c>
      <c r="G56" s="91" t="n">
        <v>1</v>
      </c>
      <c r="H56" s="92" t="n">
        <v>0.9138</v>
      </c>
      <c r="I56" s="91" t="n">
        <v>0</v>
      </c>
      <c r="J56" s="91" t="n">
        <v>0</v>
      </c>
      <c r="K56" s="92" t="n">
        <v>0</v>
      </c>
      <c r="L56" s="92" t="n">
        <v>0.8321</v>
      </c>
      <c r="M56" s="92" t="n">
        <v>0.8947</v>
      </c>
      <c r="N56" s="92" t="n">
        <v>0.84</v>
      </c>
    </row>
    <row r="57" customFormat="false" ht="15" hidden="false" customHeight="true" outlineLevel="0" collapsed="false">
      <c r="B57" s="96" t="s">
        <v>121</v>
      </c>
      <c r="C57" s="94" t="n">
        <v>0.5929</v>
      </c>
      <c r="D57" s="94" t="n">
        <v>0.6096</v>
      </c>
      <c r="E57" s="95" t="n">
        <v>0.6014</v>
      </c>
      <c r="F57" s="94" t="n">
        <v>0.6667</v>
      </c>
      <c r="G57" s="94" t="n">
        <v>0.75</v>
      </c>
      <c r="H57" s="95" t="n">
        <v>0.7222</v>
      </c>
      <c r="I57" s="94" t="n">
        <v>0</v>
      </c>
      <c r="J57" s="94" t="n">
        <v>0</v>
      </c>
      <c r="K57" s="95" t="n">
        <v>0</v>
      </c>
      <c r="L57" s="95" t="n">
        <v>0.5959</v>
      </c>
      <c r="M57" s="95" t="n">
        <v>0.6203</v>
      </c>
      <c r="N57" s="95" t="n">
        <v>0.6086</v>
      </c>
    </row>
    <row r="58" customFormat="false" ht="15" hidden="false" customHeight="true" outlineLevel="0" collapsed="false">
      <c r="B58" s="33" t="s">
        <v>122</v>
      </c>
      <c r="C58" s="91" t="n">
        <v>0.655</v>
      </c>
      <c r="D58" s="91" t="n">
        <v>0.6533</v>
      </c>
      <c r="E58" s="92" t="n">
        <v>0.6548</v>
      </c>
      <c r="F58" s="91" t="n">
        <v>0.6493</v>
      </c>
      <c r="G58" s="91" t="n">
        <v>0.7143</v>
      </c>
      <c r="H58" s="92" t="n">
        <v>0.6525</v>
      </c>
      <c r="I58" s="91" t="n">
        <v>1</v>
      </c>
      <c r="J58" s="91" t="n">
        <v>1</v>
      </c>
      <c r="K58" s="92" t="n">
        <v>1</v>
      </c>
      <c r="L58" s="92" t="n">
        <v>0.6583</v>
      </c>
      <c r="M58" s="92" t="n">
        <v>0.6582</v>
      </c>
      <c r="N58" s="92" t="n">
        <v>0.6583</v>
      </c>
    </row>
    <row r="59" customFormat="false" ht="15" hidden="false" customHeight="true" outlineLevel="0" collapsed="false">
      <c r="B59" s="33" t="s">
        <v>123</v>
      </c>
      <c r="C59" s="91" t="n">
        <v>0.4886</v>
      </c>
      <c r="D59" s="91" t="n">
        <v>0.25</v>
      </c>
      <c r="E59" s="92" t="n">
        <v>0.486</v>
      </c>
      <c r="F59" s="91" t="n">
        <v>0.5439</v>
      </c>
      <c r="G59" s="91" t="n">
        <v>1</v>
      </c>
      <c r="H59" s="92" t="n">
        <v>0.5517</v>
      </c>
      <c r="I59" s="91" t="n">
        <v>0</v>
      </c>
      <c r="J59" s="91" t="n">
        <v>0</v>
      </c>
      <c r="K59" s="92" t="n">
        <v>0</v>
      </c>
      <c r="L59" s="92" t="n">
        <v>0.4963</v>
      </c>
      <c r="M59" s="92" t="n">
        <v>0.4</v>
      </c>
      <c r="N59" s="92" t="n">
        <v>0.4952</v>
      </c>
    </row>
    <row r="60" customFormat="false" ht="15" hidden="false" customHeight="true" outlineLevel="0" collapsed="false">
      <c r="B60" s="33" t="s">
        <v>124</v>
      </c>
      <c r="C60" s="91" t="n">
        <v>0.7043</v>
      </c>
      <c r="D60" s="91" t="n">
        <v>0.6471</v>
      </c>
      <c r="E60" s="92" t="n">
        <v>0.6913</v>
      </c>
      <c r="F60" s="91" t="n">
        <v>1</v>
      </c>
      <c r="G60" s="91" t="n">
        <v>1</v>
      </c>
      <c r="H60" s="92" t="n">
        <v>1</v>
      </c>
      <c r="I60" s="91" t="n">
        <v>0.8974</v>
      </c>
      <c r="J60" s="91" t="n">
        <v>0.9091</v>
      </c>
      <c r="K60" s="92" t="n">
        <v>0.9</v>
      </c>
      <c r="L60" s="92" t="n">
        <v>0.7738</v>
      </c>
      <c r="M60" s="92" t="n">
        <v>0.74</v>
      </c>
      <c r="N60" s="92" t="n">
        <v>0.7661</v>
      </c>
    </row>
    <row r="61" customFormat="false" ht="15" hidden="false" customHeight="true" outlineLevel="0" collapsed="false">
      <c r="B61" s="100" t="s">
        <v>56</v>
      </c>
      <c r="C61" s="101" t="n">
        <v>0.6621</v>
      </c>
      <c r="D61" s="101" t="n">
        <v>0.7784</v>
      </c>
      <c r="E61" s="101" t="n">
        <v>0.7127</v>
      </c>
      <c r="F61" s="101" t="n">
        <v>0.6732</v>
      </c>
      <c r="G61" s="101" t="n">
        <v>0.7398</v>
      </c>
      <c r="H61" s="101" t="n">
        <v>0.7035</v>
      </c>
      <c r="I61" s="101" t="n">
        <v>0.9454</v>
      </c>
      <c r="J61" s="101" t="n">
        <v>0.9495</v>
      </c>
      <c r="K61" s="101" t="n">
        <v>0.9478</v>
      </c>
      <c r="L61" s="101" t="n">
        <v>0.6962</v>
      </c>
      <c r="M61" s="101" t="n">
        <v>0.8035</v>
      </c>
      <c r="N61" s="101" t="n">
        <v>0.7459</v>
      </c>
    </row>
    <row r="62" customFormat="false" ht="5.1" hidden="false" customHeight="tru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</row>
    <row r="63" customFormat="false" ht="15" hidden="false" customHeight="true" outlineLevel="0" collapsed="false"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</row>
    <row r="64" customFormat="false" ht="15" hidden="false" customHeight="true" outlineLevel="0" collapsed="false">
      <c r="B64" s="103" t="s">
        <v>69</v>
      </c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7" activeCellId="0" sqref="B107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7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6.5" hidden="false" customHeight="true" outlineLevel="0" collapsed="false">
      <c r="A4" s="26"/>
      <c r="B4" s="4"/>
    </row>
    <row r="5" s="25" customFormat="true" ht="16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L6" s="30" t="s">
        <v>48</v>
      </c>
    </row>
    <row r="7" s="29" customFormat="true" ht="16.5" hidden="false" customHeight="fals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84" t="s">
        <v>125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21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7" t="s">
        <v>126</v>
      </c>
      <c r="C12" s="88"/>
      <c r="D12" s="88"/>
      <c r="E12" s="89"/>
      <c r="F12" s="88"/>
      <c r="G12" s="88"/>
      <c r="H12" s="90"/>
      <c r="I12" s="88"/>
      <c r="J12" s="88"/>
      <c r="K12" s="90"/>
      <c r="L12" s="88"/>
      <c r="M12" s="88"/>
      <c r="N12" s="89"/>
    </row>
    <row r="13" customFormat="false" ht="16.5" hidden="false" customHeight="false" outlineLevel="0" collapsed="false">
      <c r="B13" s="33" t="s">
        <v>127</v>
      </c>
      <c r="C13" s="91" t="n">
        <v>0.8898</v>
      </c>
      <c r="D13" s="104" t="n">
        <v>0.9714</v>
      </c>
      <c r="E13" s="92" t="n">
        <v>0.9074</v>
      </c>
      <c r="F13" s="104" t="n">
        <v>0</v>
      </c>
      <c r="G13" s="104" t="n">
        <v>0</v>
      </c>
      <c r="H13" s="92" t="n">
        <v>0</v>
      </c>
      <c r="I13" s="104" t="n">
        <v>0.7605</v>
      </c>
      <c r="J13" s="104" t="n">
        <v>0.7895</v>
      </c>
      <c r="K13" s="92" t="n">
        <v>0.7661</v>
      </c>
      <c r="L13" s="92" t="n">
        <v>0.8055</v>
      </c>
      <c r="M13" s="92" t="n">
        <v>0.8587</v>
      </c>
      <c r="N13" s="92" t="n">
        <v>0.8162</v>
      </c>
    </row>
    <row r="14" customFormat="false" ht="16.5" hidden="false" customHeight="false" outlineLevel="0" collapsed="false">
      <c r="B14" s="33" t="s">
        <v>128</v>
      </c>
      <c r="C14" s="91" t="n">
        <v>0.7857</v>
      </c>
      <c r="D14" s="104" t="n">
        <v>1</v>
      </c>
      <c r="E14" s="92" t="n">
        <v>0.8571</v>
      </c>
      <c r="F14" s="104" t="n">
        <v>0</v>
      </c>
      <c r="G14" s="104" t="n">
        <v>0</v>
      </c>
      <c r="H14" s="92" t="n">
        <v>0</v>
      </c>
      <c r="I14" s="104" t="n">
        <v>0</v>
      </c>
      <c r="J14" s="104" t="n">
        <v>0</v>
      </c>
      <c r="K14" s="92" t="n">
        <v>0</v>
      </c>
      <c r="L14" s="92" t="n">
        <v>0.7857</v>
      </c>
      <c r="M14" s="92" t="n">
        <v>1</v>
      </c>
      <c r="N14" s="92" t="n">
        <v>0.8571</v>
      </c>
    </row>
    <row r="15" customFormat="false" ht="16.5" hidden="false" customHeight="false" outlineLevel="0" collapsed="false">
      <c r="B15" s="33" t="s">
        <v>129</v>
      </c>
      <c r="C15" s="91" t="n">
        <v>0.4697</v>
      </c>
      <c r="D15" s="91" t="n">
        <v>0.5698</v>
      </c>
      <c r="E15" s="92" t="n">
        <v>0.4791</v>
      </c>
      <c r="F15" s="91" t="n">
        <v>0.7899</v>
      </c>
      <c r="G15" s="91" t="n">
        <v>0.7</v>
      </c>
      <c r="H15" s="92" t="n">
        <v>0.7829</v>
      </c>
      <c r="I15" s="91" t="n">
        <v>0.6667</v>
      </c>
      <c r="J15" s="91" t="n">
        <v>1</v>
      </c>
      <c r="K15" s="92" t="n">
        <v>0.6731</v>
      </c>
      <c r="L15" s="92" t="n">
        <v>0.5181</v>
      </c>
      <c r="M15" s="92" t="n">
        <v>0.5876</v>
      </c>
      <c r="N15" s="92" t="n">
        <v>0.5243</v>
      </c>
    </row>
    <row r="16" customFormat="false" ht="16.5" hidden="false" customHeight="false" outlineLevel="0" collapsed="false">
      <c r="B16" s="33" t="s">
        <v>130</v>
      </c>
      <c r="C16" s="91" t="n">
        <v>0.5423</v>
      </c>
      <c r="D16" s="91" t="n">
        <v>0.5564</v>
      </c>
      <c r="E16" s="92" t="n">
        <v>0.5507</v>
      </c>
      <c r="F16" s="91" t="n">
        <v>0.6208</v>
      </c>
      <c r="G16" s="91" t="n">
        <v>0.7031</v>
      </c>
      <c r="H16" s="92" t="n">
        <v>0.6718</v>
      </c>
      <c r="I16" s="91" t="n">
        <v>0.6</v>
      </c>
      <c r="J16" s="91" t="n">
        <v>0.6889</v>
      </c>
      <c r="K16" s="92" t="n">
        <v>0.639</v>
      </c>
      <c r="L16" s="92" t="n">
        <v>0.5592</v>
      </c>
      <c r="M16" s="92" t="n">
        <v>0.5888</v>
      </c>
      <c r="N16" s="92" t="n">
        <v>0.5767</v>
      </c>
    </row>
    <row r="17" customFormat="false" ht="16.5" hidden="false" customHeight="false" outlineLevel="0" collapsed="false">
      <c r="B17" s="33" t="s">
        <v>131</v>
      </c>
      <c r="C17" s="91" t="n">
        <v>0.5517</v>
      </c>
      <c r="D17" s="91" t="n">
        <v>0.5771</v>
      </c>
      <c r="E17" s="92" t="n">
        <v>0.5708</v>
      </c>
      <c r="F17" s="91" t="n">
        <v>0.5</v>
      </c>
      <c r="G17" s="91" t="n">
        <v>0.6875</v>
      </c>
      <c r="H17" s="92" t="n">
        <v>0.6364</v>
      </c>
      <c r="I17" s="91" t="n">
        <v>0.8462</v>
      </c>
      <c r="J17" s="91" t="n">
        <v>0.8667</v>
      </c>
      <c r="K17" s="92" t="n">
        <v>0.8571</v>
      </c>
      <c r="L17" s="92" t="n">
        <v>0.5974</v>
      </c>
      <c r="M17" s="92" t="n">
        <v>0.6068</v>
      </c>
      <c r="N17" s="92" t="n">
        <v>0.6042</v>
      </c>
    </row>
    <row r="18" customFormat="false" ht="16.5" hidden="false" customHeight="false" outlineLevel="0" collapsed="false">
      <c r="B18" s="97" t="s">
        <v>132</v>
      </c>
      <c r="C18" s="98" t="n">
        <v>0.7255</v>
      </c>
      <c r="D18" s="98" t="n">
        <v>0.781</v>
      </c>
      <c r="E18" s="99" t="n">
        <v>0.7701</v>
      </c>
      <c r="F18" s="98" t="n">
        <v>0</v>
      </c>
      <c r="G18" s="98" t="n">
        <v>0</v>
      </c>
      <c r="H18" s="99" t="n">
        <v>0</v>
      </c>
      <c r="I18" s="98" t="n">
        <v>0.9273</v>
      </c>
      <c r="J18" s="98" t="n">
        <v>0.924</v>
      </c>
      <c r="K18" s="99" t="n">
        <v>0.9248</v>
      </c>
      <c r="L18" s="99" t="n">
        <v>0.8302</v>
      </c>
      <c r="M18" s="99" t="n">
        <v>0.8451</v>
      </c>
      <c r="N18" s="99" t="n">
        <v>0.8419</v>
      </c>
    </row>
    <row r="19" customFormat="false" ht="16.5" hidden="false" customHeight="false" outlineLevel="0" collapsed="false">
      <c r="B19" s="33" t="s">
        <v>133</v>
      </c>
      <c r="C19" s="91" t="n">
        <v>0.6381</v>
      </c>
      <c r="D19" s="91" t="n">
        <v>0.6897</v>
      </c>
      <c r="E19" s="92" t="n">
        <v>0.6493</v>
      </c>
      <c r="F19" s="91" t="n">
        <v>0</v>
      </c>
      <c r="G19" s="91" t="n">
        <v>0</v>
      </c>
      <c r="H19" s="92" t="n">
        <v>0</v>
      </c>
      <c r="I19" s="91" t="n">
        <v>0.9545</v>
      </c>
      <c r="J19" s="91" t="n">
        <v>1</v>
      </c>
      <c r="K19" s="92" t="n">
        <v>0.9608</v>
      </c>
      <c r="L19" s="92" t="n">
        <v>0.7315</v>
      </c>
      <c r="M19" s="92" t="n">
        <v>0.75</v>
      </c>
      <c r="N19" s="92" t="n">
        <v>0.7351</v>
      </c>
    </row>
    <row r="20" customFormat="false" ht="16.5" hidden="false" customHeight="false" outlineLevel="0" collapsed="false">
      <c r="B20" s="33" t="s">
        <v>134</v>
      </c>
      <c r="C20" s="91" t="n">
        <v>0.8986</v>
      </c>
      <c r="D20" s="91" t="n">
        <v>0.894</v>
      </c>
      <c r="E20" s="92" t="n">
        <v>0.8955</v>
      </c>
      <c r="F20" s="91" t="n">
        <v>1</v>
      </c>
      <c r="G20" s="91" t="n">
        <v>0.9762</v>
      </c>
      <c r="H20" s="92" t="n">
        <v>0.9811</v>
      </c>
      <c r="I20" s="91" t="n">
        <v>0</v>
      </c>
      <c r="J20" s="91" t="n">
        <v>1</v>
      </c>
      <c r="K20" s="92" t="n">
        <v>1</v>
      </c>
      <c r="L20" s="92" t="n">
        <v>0.9125</v>
      </c>
      <c r="M20" s="92" t="n">
        <v>0.9154</v>
      </c>
      <c r="N20" s="92" t="n">
        <v>0.9146</v>
      </c>
    </row>
    <row r="21" customFormat="false" ht="16.5" hidden="false" customHeight="false" outlineLevel="0" collapsed="false">
      <c r="B21" s="33" t="s">
        <v>135</v>
      </c>
      <c r="C21" s="91" t="n">
        <v>0.6207</v>
      </c>
      <c r="D21" s="91" t="n">
        <v>0.8</v>
      </c>
      <c r="E21" s="92" t="n">
        <v>0.6349</v>
      </c>
      <c r="F21" s="91" t="n">
        <v>0</v>
      </c>
      <c r="G21" s="91" t="n">
        <v>0</v>
      </c>
      <c r="H21" s="92" t="n">
        <v>0</v>
      </c>
      <c r="I21" s="91" t="n">
        <v>0.8037</v>
      </c>
      <c r="J21" s="91" t="n">
        <v>0.9</v>
      </c>
      <c r="K21" s="92" t="n">
        <v>0.8142</v>
      </c>
      <c r="L21" s="92" t="n">
        <v>0.7557</v>
      </c>
      <c r="M21" s="92" t="n">
        <v>0.88</v>
      </c>
      <c r="N21" s="92" t="n">
        <v>0.7683</v>
      </c>
    </row>
    <row r="22" customFormat="false" ht="16.5" hidden="false" customHeight="false" outlineLevel="0" collapsed="false">
      <c r="B22" s="33" t="s">
        <v>136</v>
      </c>
      <c r="C22" s="91" t="n">
        <v>1</v>
      </c>
      <c r="D22" s="91" t="n">
        <v>0.5185</v>
      </c>
      <c r="E22" s="92" t="n">
        <v>0.5667</v>
      </c>
      <c r="F22" s="91" t="n">
        <v>0.875</v>
      </c>
      <c r="G22" s="91" t="n">
        <v>0.7917</v>
      </c>
      <c r="H22" s="92" t="n">
        <v>0.8125</v>
      </c>
      <c r="I22" s="91" t="n">
        <v>1</v>
      </c>
      <c r="J22" s="91" t="n">
        <v>0.8889</v>
      </c>
      <c r="K22" s="92" t="n">
        <v>0.9167</v>
      </c>
      <c r="L22" s="92" t="n">
        <v>0.9412</v>
      </c>
      <c r="M22" s="92" t="n">
        <v>0.6322</v>
      </c>
      <c r="N22" s="92" t="n">
        <v>0.6827</v>
      </c>
    </row>
    <row r="23" customFormat="false" ht="16.5" hidden="false" customHeight="false" outlineLevel="0" collapsed="false">
      <c r="B23" s="97" t="s">
        <v>137</v>
      </c>
      <c r="C23" s="98" t="n">
        <v>0.6303</v>
      </c>
      <c r="D23" s="98" t="n">
        <v>0.694</v>
      </c>
      <c r="E23" s="99" t="n">
        <v>0.6724</v>
      </c>
      <c r="F23" s="98" t="n">
        <v>0.8537</v>
      </c>
      <c r="G23" s="98" t="n">
        <v>0.8218</v>
      </c>
      <c r="H23" s="99" t="n">
        <v>0.8279</v>
      </c>
      <c r="I23" s="98" t="n">
        <v>0</v>
      </c>
      <c r="J23" s="98" t="n">
        <v>0</v>
      </c>
      <c r="K23" s="99" t="n">
        <v>0</v>
      </c>
      <c r="L23" s="99" t="n">
        <v>0.6875</v>
      </c>
      <c r="M23" s="99" t="n">
        <v>0.7488</v>
      </c>
      <c r="N23" s="99" t="n">
        <v>0.7314</v>
      </c>
    </row>
    <row r="24" customFormat="false" ht="16.5" hidden="false" customHeight="false" outlineLevel="0" collapsed="false">
      <c r="B24" s="33" t="s">
        <v>138</v>
      </c>
      <c r="C24" s="91" t="n">
        <v>0.8095</v>
      </c>
      <c r="D24" s="91" t="n">
        <v>0.8381</v>
      </c>
      <c r="E24" s="92" t="n">
        <v>0.8333</v>
      </c>
      <c r="F24" s="91" t="n">
        <v>0</v>
      </c>
      <c r="G24" s="91" t="n">
        <v>0</v>
      </c>
      <c r="H24" s="92" t="n">
        <v>0</v>
      </c>
      <c r="I24" s="91" t="n">
        <v>0.9565</v>
      </c>
      <c r="J24" s="91" t="n">
        <v>0.9355</v>
      </c>
      <c r="K24" s="92" t="n">
        <v>0.9444</v>
      </c>
      <c r="L24" s="92" t="n">
        <v>0.8864</v>
      </c>
      <c r="M24" s="92" t="n">
        <v>0.8603</v>
      </c>
      <c r="N24" s="92" t="n">
        <v>0.8667</v>
      </c>
    </row>
    <row r="25" customFormat="false" ht="16.5" hidden="false" customHeight="false" outlineLevel="0" collapsed="false">
      <c r="B25" s="33" t="s">
        <v>139</v>
      </c>
      <c r="C25" s="91" t="n">
        <v>0.4436</v>
      </c>
      <c r="D25" s="91" t="n">
        <v>0.625</v>
      </c>
      <c r="E25" s="92" t="n">
        <v>0.4539</v>
      </c>
      <c r="F25" s="91" t="n">
        <v>0.701</v>
      </c>
      <c r="G25" s="91" t="n">
        <v>0.8333</v>
      </c>
      <c r="H25" s="92" t="n">
        <v>0.7087</v>
      </c>
      <c r="I25" s="91" t="n">
        <v>0</v>
      </c>
      <c r="J25" s="91" t="n">
        <v>0</v>
      </c>
      <c r="K25" s="92" t="n">
        <v>0</v>
      </c>
      <c r="L25" s="92" t="n">
        <v>0.5142</v>
      </c>
      <c r="M25" s="92" t="n">
        <v>0.625</v>
      </c>
      <c r="N25" s="92" t="n">
        <v>0.5209</v>
      </c>
    </row>
    <row r="26" customFormat="false" ht="16.5" hidden="false" customHeight="false" outlineLevel="0" collapsed="false">
      <c r="B26" s="33" t="s">
        <v>140</v>
      </c>
      <c r="C26" s="91" t="n">
        <v>0.6325</v>
      </c>
      <c r="D26" s="91" t="n">
        <v>0.6364</v>
      </c>
      <c r="E26" s="92" t="n">
        <v>0.6326</v>
      </c>
      <c r="F26" s="91" t="n">
        <v>0.4685</v>
      </c>
      <c r="G26" s="91" t="n">
        <v>0.5</v>
      </c>
      <c r="H26" s="92" t="n">
        <v>0.469</v>
      </c>
      <c r="I26" s="91" t="n">
        <v>0.6364</v>
      </c>
      <c r="J26" s="91" t="n">
        <v>0</v>
      </c>
      <c r="K26" s="92" t="n">
        <v>0.6364</v>
      </c>
      <c r="L26" s="92" t="n">
        <v>0.5908</v>
      </c>
      <c r="M26" s="92" t="n">
        <v>0.6154</v>
      </c>
      <c r="N26" s="92" t="n">
        <v>0.5915</v>
      </c>
    </row>
    <row r="27" customFormat="false" ht="16.5" hidden="false" customHeight="false" outlineLevel="0" collapsed="false">
      <c r="B27" s="33" t="s">
        <v>141</v>
      </c>
      <c r="C27" s="91" t="n">
        <v>1</v>
      </c>
      <c r="D27" s="91" t="n">
        <v>0.8551</v>
      </c>
      <c r="E27" s="92" t="n">
        <v>0.8649</v>
      </c>
      <c r="F27" s="91" t="n">
        <v>0</v>
      </c>
      <c r="G27" s="91" t="n">
        <v>0</v>
      </c>
      <c r="H27" s="92" t="n">
        <v>0</v>
      </c>
      <c r="I27" s="91" t="n">
        <v>0</v>
      </c>
      <c r="J27" s="91" t="n">
        <v>0</v>
      </c>
      <c r="K27" s="92" t="n">
        <v>0</v>
      </c>
      <c r="L27" s="92" t="n">
        <v>1</v>
      </c>
      <c r="M27" s="92" t="n">
        <v>0.8551</v>
      </c>
      <c r="N27" s="92" t="n">
        <v>0.8649</v>
      </c>
    </row>
    <row r="28" customFormat="false" ht="16.5" hidden="false" customHeight="false" outlineLevel="0" collapsed="false">
      <c r="B28" s="97" t="s">
        <v>142</v>
      </c>
      <c r="C28" s="98" t="n">
        <v>0.6014</v>
      </c>
      <c r="D28" s="98" t="n">
        <v>0.6688</v>
      </c>
      <c r="E28" s="99" t="n">
        <v>0.637</v>
      </c>
      <c r="F28" s="98" t="n">
        <v>0.8</v>
      </c>
      <c r="G28" s="98" t="n">
        <v>1</v>
      </c>
      <c r="H28" s="99" t="n">
        <v>0.8667</v>
      </c>
      <c r="I28" s="98" t="n">
        <v>0.7885</v>
      </c>
      <c r="J28" s="98" t="n">
        <v>0.8077</v>
      </c>
      <c r="K28" s="99" t="n">
        <v>0.7949</v>
      </c>
      <c r="L28" s="99" t="n">
        <v>0.6585</v>
      </c>
      <c r="M28" s="99" t="n">
        <v>0.6963</v>
      </c>
      <c r="N28" s="99" t="n">
        <v>0.6768</v>
      </c>
    </row>
    <row r="29" customFormat="false" ht="16.5" hidden="false" customHeight="false" outlineLevel="0" collapsed="false">
      <c r="B29" s="33" t="s">
        <v>143</v>
      </c>
      <c r="C29" s="91" t="n">
        <v>0.6344</v>
      </c>
      <c r="D29" s="91" t="n">
        <v>0.8333</v>
      </c>
      <c r="E29" s="92" t="n">
        <v>0.6465</v>
      </c>
      <c r="F29" s="91" t="n">
        <v>0</v>
      </c>
      <c r="G29" s="91" t="n">
        <v>0</v>
      </c>
      <c r="H29" s="92" t="n">
        <v>0</v>
      </c>
      <c r="I29" s="91" t="n">
        <v>0</v>
      </c>
      <c r="J29" s="91" t="n">
        <v>0</v>
      </c>
      <c r="K29" s="92" t="n">
        <v>0</v>
      </c>
      <c r="L29" s="92" t="n">
        <v>0.6344</v>
      </c>
      <c r="M29" s="92" t="n">
        <v>0.8333</v>
      </c>
      <c r="N29" s="92" t="n">
        <v>0.6465</v>
      </c>
    </row>
    <row r="30" customFormat="false" ht="16.5" hidden="false" customHeight="false" outlineLevel="0" collapsed="false">
      <c r="B30" s="33" t="s">
        <v>144</v>
      </c>
      <c r="C30" s="91" t="n">
        <v>0.4534</v>
      </c>
      <c r="D30" s="91" t="n">
        <v>0.4412</v>
      </c>
      <c r="E30" s="92" t="n">
        <v>0.4525</v>
      </c>
      <c r="F30" s="91" t="n">
        <v>0.5043</v>
      </c>
      <c r="G30" s="91" t="n">
        <v>0.75</v>
      </c>
      <c r="H30" s="92" t="n">
        <v>0.5203</v>
      </c>
      <c r="I30" s="91" t="n">
        <v>0.746</v>
      </c>
      <c r="J30" s="91" t="n">
        <v>0.8333</v>
      </c>
      <c r="K30" s="92" t="n">
        <v>0.7487</v>
      </c>
      <c r="L30" s="92" t="n">
        <v>0.5393</v>
      </c>
      <c r="M30" s="92" t="n">
        <v>0.5417</v>
      </c>
      <c r="N30" s="92" t="n">
        <v>0.5395</v>
      </c>
    </row>
    <row r="31" customFormat="false" ht="16.5" hidden="false" customHeight="false" outlineLevel="0" collapsed="false">
      <c r="B31" s="33" t="s">
        <v>145</v>
      </c>
      <c r="C31" s="91" t="n">
        <v>0.485</v>
      </c>
      <c r="D31" s="91" t="n">
        <v>0.557</v>
      </c>
      <c r="E31" s="92" t="n">
        <v>0.4926</v>
      </c>
      <c r="F31" s="91" t="n">
        <v>0.4884</v>
      </c>
      <c r="G31" s="91" t="n">
        <v>1</v>
      </c>
      <c r="H31" s="92" t="n">
        <v>0.5</v>
      </c>
      <c r="I31" s="91" t="n">
        <v>0.7</v>
      </c>
      <c r="J31" s="91" t="n">
        <v>0.5</v>
      </c>
      <c r="K31" s="92" t="n">
        <v>0.6818</v>
      </c>
      <c r="L31" s="92" t="n">
        <v>0.5117</v>
      </c>
      <c r="M31" s="92" t="n">
        <v>0.5556</v>
      </c>
      <c r="N31" s="92" t="n">
        <v>0.5161</v>
      </c>
    </row>
    <row r="32" customFormat="false" ht="16.5" hidden="false" customHeight="false" outlineLevel="0" collapsed="false">
      <c r="B32" s="33" t="s">
        <v>146</v>
      </c>
      <c r="C32" s="91" t="n">
        <v>0.4348</v>
      </c>
      <c r="D32" s="91" t="n">
        <v>1</v>
      </c>
      <c r="E32" s="92" t="n">
        <v>0.4583</v>
      </c>
      <c r="F32" s="91" t="n">
        <v>0</v>
      </c>
      <c r="G32" s="91" t="n">
        <v>0</v>
      </c>
      <c r="H32" s="92" t="n">
        <v>0</v>
      </c>
      <c r="I32" s="91" t="n">
        <v>0</v>
      </c>
      <c r="J32" s="91" t="n">
        <v>0</v>
      </c>
      <c r="K32" s="92" t="n">
        <v>0</v>
      </c>
      <c r="L32" s="92" t="n">
        <v>0.4348</v>
      </c>
      <c r="M32" s="92" t="n">
        <v>1</v>
      </c>
      <c r="N32" s="92" t="n">
        <v>0.4583</v>
      </c>
    </row>
    <row r="33" customFormat="false" ht="16.5" hidden="false" customHeight="false" outlineLevel="0" collapsed="false">
      <c r="B33" s="97" t="s">
        <v>147</v>
      </c>
      <c r="C33" s="98" t="n">
        <v>0.7639</v>
      </c>
      <c r="D33" s="98" t="n">
        <v>0.8037</v>
      </c>
      <c r="E33" s="99" t="n">
        <v>0.7937</v>
      </c>
      <c r="F33" s="98" t="n">
        <v>1</v>
      </c>
      <c r="G33" s="98" t="n">
        <v>0.9444</v>
      </c>
      <c r="H33" s="99" t="n">
        <v>0.95</v>
      </c>
      <c r="I33" s="98" t="n">
        <v>0.8511</v>
      </c>
      <c r="J33" s="98" t="n">
        <v>0.8908</v>
      </c>
      <c r="K33" s="99" t="n">
        <v>0.8769</v>
      </c>
      <c r="L33" s="99" t="n">
        <v>0.8155</v>
      </c>
      <c r="M33" s="99" t="n">
        <v>0.8473</v>
      </c>
      <c r="N33" s="99" t="n">
        <v>0.838</v>
      </c>
    </row>
    <row r="34" customFormat="false" ht="16.5" hidden="false" customHeight="false" outlineLevel="0" collapsed="false">
      <c r="B34" s="33" t="s">
        <v>148</v>
      </c>
      <c r="C34" s="91" t="n">
        <v>0.6562</v>
      </c>
      <c r="D34" s="91" t="n">
        <v>0.7987</v>
      </c>
      <c r="E34" s="92" t="n">
        <v>0.7143</v>
      </c>
      <c r="F34" s="91" t="n">
        <v>0.6429</v>
      </c>
      <c r="G34" s="91" t="n">
        <v>0.6</v>
      </c>
      <c r="H34" s="92" t="n">
        <v>0.625</v>
      </c>
      <c r="I34" s="91" t="n">
        <v>0.9091</v>
      </c>
      <c r="J34" s="91" t="n">
        <v>1</v>
      </c>
      <c r="K34" s="92" t="n">
        <v>0.925</v>
      </c>
      <c r="L34" s="92" t="n">
        <v>0.6863</v>
      </c>
      <c r="M34" s="92" t="n">
        <v>0.7953</v>
      </c>
      <c r="N34" s="92" t="n">
        <v>0.7285</v>
      </c>
    </row>
    <row r="35" customFormat="false" ht="16.5" hidden="false" customHeight="false" outlineLevel="0" collapsed="false">
      <c r="B35" s="33" t="s">
        <v>149</v>
      </c>
      <c r="C35" s="91" t="n">
        <v>0.6964</v>
      </c>
      <c r="D35" s="91" t="n">
        <v>0.75</v>
      </c>
      <c r="E35" s="92" t="n">
        <v>0.7174</v>
      </c>
      <c r="F35" s="91" t="n">
        <v>0</v>
      </c>
      <c r="G35" s="91" t="n">
        <v>0</v>
      </c>
      <c r="H35" s="92" t="n">
        <v>0</v>
      </c>
      <c r="I35" s="91" t="n">
        <v>0</v>
      </c>
      <c r="J35" s="91" t="n">
        <v>0</v>
      </c>
      <c r="K35" s="92" t="n">
        <v>0</v>
      </c>
      <c r="L35" s="92" t="n">
        <v>0.6964</v>
      </c>
      <c r="M35" s="92" t="n">
        <v>0.75</v>
      </c>
      <c r="N35" s="92" t="n">
        <v>0.7174</v>
      </c>
    </row>
    <row r="36" customFormat="false" ht="16.5" hidden="false" customHeight="false" outlineLevel="0" collapsed="false">
      <c r="B36" s="33" t="s">
        <v>150</v>
      </c>
      <c r="C36" s="91" t="n">
        <v>0.7273</v>
      </c>
      <c r="D36" s="91" t="n">
        <v>0</v>
      </c>
      <c r="E36" s="92" t="n">
        <v>0.6957</v>
      </c>
      <c r="F36" s="91" t="n">
        <v>0</v>
      </c>
      <c r="G36" s="91" t="n">
        <v>0</v>
      </c>
      <c r="H36" s="92" t="n">
        <v>0</v>
      </c>
      <c r="I36" s="91" t="n">
        <v>0</v>
      </c>
      <c r="J36" s="91" t="n">
        <v>0</v>
      </c>
      <c r="K36" s="92" t="n">
        <v>0</v>
      </c>
      <c r="L36" s="92" t="n">
        <v>0.7273</v>
      </c>
      <c r="M36" s="92" t="n">
        <v>0</v>
      </c>
      <c r="N36" s="92" t="n">
        <v>0.6957</v>
      </c>
    </row>
    <row r="37" customFormat="false" ht="16.5" hidden="false" customHeight="false" outlineLevel="0" collapsed="false">
      <c r="B37" s="33" t="s">
        <v>151</v>
      </c>
      <c r="C37" s="91" t="n">
        <v>0.4615</v>
      </c>
      <c r="D37" s="91" t="n">
        <v>0.6</v>
      </c>
      <c r="E37" s="92" t="n">
        <v>0.5</v>
      </c>
      <c r="F37" s="91" t="n">
        <v>0</v>
      </c>
      <c r="G37" s="91" t="n">
        <v>0</v>
      </c>
      <c r="H37" s="92" t="n">
        <v>0</v>
      </c>
      <c r="I37" s="91" t="n">
        <v>0</v>
      </c>
      <c r="J37" s="91" t="n">
        <v>0</v>
      </c>
      <c r="K37" s="92" t="n">
        <v>0</v>
      </c>
      <c r="L37" s="92" t="n">
        <v>0.4615</v>
      </c>
      <c r="M37" s="92" t="n">
        <v>0.6</v>
      </c>
      <c r="N37" s="92" t="n">
        <v>0.5</v>
      </c>
    </row>
    <row r="38" customFormat="false" ht="16.5" hidden="false" customHeight="false" outlineLevel="0" collapsed="false">
      <c r="B38" s="97" t="s">
        <v>152</v>
      </c>
      <c r="C38" s="98" t="n">
        <v>0.5385</v>
      </c>
      <c r="D38" s="98" t="n">
        <v>0.5581</v>
      </c>
      <c r="E38" s="99" t="n">
        <v>0.5488</v>
      </c>
      <c r="F38" s="98" t="n">
        <v>0.6</v>
      </c>
      <c r="G38" s="98" t="n">
        <v>0.7647</v>
      </c>
      <c r="H38" s="99" t="n">
        <v>0.6875</v>
      </c>
      <c r="I38" s="98" t="n">
        <v>0</v>
      </c>
      <c r="J38" s="98" t="n">
        <v>0</v>
      </c>
      <c r="K38" s="99" t="n">
        <v>0</v>
      </c>
      <c r="L38" s="99" t="n">
        <v>0.5556</v>
      </c>
      <c r="M38" s="99" t="n">
        <v>0.6167</v>
      </c>
      <c r="N38" s="99" t="n">
        <v>0.5877</v>
      </c>
    </row>
    <row r="39" customFormat="false" ht="16.5" hidden="false" customHeight="false" outlineLevel="0" collapsed="false">
      <c r="B39" s="33" t="s">
        <v>153</v>
      </c>
      <c r="C39" s="91" t="n">
        <v>0.6667</v>
      </c>
      <c r="D39" s="91" t="n">
        <v>0.4286</v>
      </c>
      <c r="E39" s="92" t="n">
        <v>0.5217</v>
      </c>
      <c r="F39" s="91" t="n">
        <v>0</v>
      </c>
      <c r="G39" s="91" t="n">
        <v>0</v>
      </c>
      <c r="H39" s="92" t="n">
        <v>0</v>
      </c>
      <c r="I39" s="91" t="n">
        <v>0</v>
      </c>
      <c r="J39" s="91" t="n">
        <v>0</v>
      </c>
      <c r="K39" s="92" t="n">
        <v>0</v>
      </c>
      <c r="L39" s="92" t="n">
        <v>0.6667</v>
      </c>
      <c r="M39" s="92" t="n">
        <v>0.4286</v>
      </c>
      <c r="N39" s="92" t="n">
        <v>0.5217</v>
      </c>
    </row>
    <row r="40" customFormat="false" ht="16.5" hidden="false" customHeight="false" outlineLevel="0" collapsed="false">
      <c r="B40" s="33" t="s">
        <v>154</v>
      </c>
      <c r="C40" s="91" t="n">
        <v>0.9444</v>
      </c>
      <c r="D40" s="91" t="n">
        <v>0.9456</v>
      </c>
      <c r="E40" s="92" t="n">
        <v>0.9454</v>
      </c>
      <c r="F40" s="91" t="n">
        <v>1</v>
      </c>
      <c r="G40" s="91" t="n">
        <v>0.9211</v>
      </c>
      <c r="H40" s="92" t="n">
        <v>0.9388</v>
      </c>
      <c r="I40" s="91" t="n">
        <v>0.9756</v>
      </c>
      <c r="J40" s="91" t="n">
        <v>1</v>
      </c>
      <c r="K40" s="92" t="n">
        <v>0.9915</v>
      </c>
      <c r="L40" s="92" t="n">
        <v>0.9659</v>
      </c>
      <c r="M40" s="92" t="n">
        <v>0.9579</v>
      </c>
      <c r="N40" s="92" t="n">
        <v>0.9599</v>
      </c>
    </row>
    <row r="41" customFormat="false" ht="16.5" hidden="false" customHeight="false" outlineLevel="0" collapsed="false">
      <c r="B41" s="33" t="s">
        <v>155</v>
      </c>
      <c r="C41" s="91" t="n">
        <v>0.871</v>
      </c>
      <c r="D41" s="91" t="n">
        <v>0.8729</v>
      </c>
      <c r="E41" s="92" t="n">
        <v>0.8728</v>
      </c>
      <c r="F41" s="91" t="n">
        <v>0.963</v>
      </c>
      <c r="G41" s="91" t="n">
        <v>0.9702</v>
      </c>
      <c r="H41" s="92" t="n">
        <v>0.9698</v>
      </c>
      <c r="I41" s="91" t="n">
        <v>0.9016</v>
      </c>
      <c r="J41" s="91" t="n">
        <v>0.9018</v>
      </c>
      <c r="K41" s="92" t="n">
        <v>0.9017</v>
      </c>
      <c r="L41" s="92" t="n">
        <v>0.9</v>
      </c>
      <c r="M41" s="92" t="n">
        <v>0.9018</v>
      </c>
      <c r="N41" s="92" t="n">
        <v>0.9017</v>
      </c>
    </row>
    <row r="42" customFormat="false" ht="16.5" hidden="false" customHeight="false" outlineLevel="0" collapsed="false">
      <c r="B42" s="96" t="s">
        <v>156</v>
      </c>
      <c r="C42" s="94" t="n">
        <v>0.5455</v>
      </c>
      <c r="D42" s="94" t="n">
        <v>1</v>
      </c>
      <c r="E42" s="95" t="n">
        <v>0.5588</v>
      </c>
      <c r="F42" s="94" t="n">
        <v>0</v>
      </c>
      <c r="G42" s="94" t="n">
        <v>0</v>
      </c>
      <c r="H42" s="95" t="n">
        <v>0</v>
      </c>
      <c r="I42" s="94" t="n">
        <v>0</v>
      </c>
      <c r="J42" s="94" t="n">
        <v>0</v>
      </c>
      <c r="K42" s="95" t="n">
        <v>0</v>
      </c>
      <c r="L42" s="95" t="n">
        <v>0.5455</v>
      </c>
      <c r="M42" s="95" t="n">
        <v>1</v>
      </c>
      <c r="N42" s="95" t="n">
        <v>0.5588</v>
      </c>
    </row>
    <row r="43" customFormat="false" ht="16.5" hidden="false" customHeight="false" outlineLevel="0" collapsed="false">
      <c r="B43" s="33" t="s">
        <v>157</v>
      </c>
      <c r="C43" s="91" t="n">
        <v>1</v>
      </c>
      <c r="D43" s="91" t="n">
        <v>1</v>
      </c>
      <c r="E43" s="92" t="n">
        <v>1</v>
      </c>
      <c r="F43" s="91" t="n">
        <v>0</v>
      </c>
      <c r="G43" s="91" t="n">
        <v>0</v>
      </c>
      <c r="H43" s="92" t="n">
        <v>0</v>
      </c>
      <c r="I43" s="91" t="n">
        <v>0</v>
      </c>
      <c r="J43" s="91" t="n">
        <v>0</v>
      </c>
      <c r="K43" s="92" t="n">
        <v>0</v>
      </c>
      <c r="L43" s="92" t="n">
        <v>1</v>
      </c>
      <c r="M43" s="92" t="n">
        <v>1</v>
      </c>
      <c r="N43" s="92" t="n">
        <v>1</v>
      </c>
    </row>
    <row r="44" customFormat="false" ht="16.5" hidden="false" customHeight="false" outlineLevel="0" collapsed="false">
      <c r="B44" s="33" t="s">
        <v>158</v>
      </c>
      <c r="C44" s="91" t="n">
        <v>0.6923</v>
      </c>
      <c r="D44" s="91" t="n">
        <v>1</v>
      </c>
      <c r="E44" s="92" t="n">
        <v>0.7</v>
      </c>
      <c r="F44" s="91" t="n">
        <v>0</v>
      </c>
      <c r="G44" s="91" t="n">
        <v>0</v>
      </c>
      <c r="H44" s="92" t="n">
        <v>0</v>
      </c>
      <c r="I44" s="91" t="n">
        <v>0</v>
      </c>
      <c r="J44" s="91" t="n">
        <v>0</v>
      </c>
      <c r="K44" s="92" t="n">
        <v>0</v>
      </c>
      <c r="L44" s="92" t="n">
        <v>0.6923</v>
      </c>
      <c r="M44" s="92" t="n">
        <v>1</v>
      </c>
      <c r="N44" s="92" t="n">
        <v>0.7</v>
      </c>
    </row>
    <row r="45" customFormat="false" ht="16.5" hidden="false" customHeight="false" outlineLevel="0" collapsed="false">
      <c r="B45" s="33" t="s">
        <v>159</v>
      </c>
      <c r="C45" s="91" t="n">
        <v>0.8821</v>
      </c>
      <c r="D45" s="91" t="n">
        <v>0.8899</v>
      </c>
      <c r="E45" s="92" t="n">
        <v>0.8843</v>
      </c>
      <c r="F45" s="91" t="n">
        <v>0</v>
      </c>
      <c r="G45" s="91" t="n">
        <v>0</v>
      </c>
      <c r="H45" s="92" t="n">
        <v>0</v>
      </c>
      <c r="I45" s="91" t="n">
        <v>0.9438</v>
      </c>
      <c r="J45" s="91" t="n">
        <v>0.9661</v>
      </c>
      <c r="K45" s="92" t="n">
        <v>0.9476</v>
      </c>
      <c r="L45" s="92" t="n">
        <v>0.9189</v>
      </c>
      <c r="M45" s="92" t="n">
        <v>0.9233</v>
      </c>
      <c r="N45" s="92" t="n">
        <v>0.9199</v>
      </c>
    </row>
    <row r="46" customFormat="false" ht="16.5" hidden="false" customHeight="false" outlineLevel="0" collapsed="false">
      <c r="B46" s="33" t="s">
        <v>160</v>
      </c>
      <c r="C46" s="91" t="n">
        <v>0.8333</v>
      </c>
      <c r="D46" s="91" t="n">
        <v>0.7025</v>
      </c>
      <c r="E46" s="92" t="n">
        <v>0.7056</v>
      </c>
      <c r="F46" s="91" t="n">
        <v>1</v>
      </c>
      <c r="G46" s="91" t="n">
        <v>0.8148</v>
      </c>
      <c r="H46" s="92" t="n">
        <v>0.8214</v>
      </c>
      <c r="I46" s="91" t="n">
        <v>0</v>
      </c>
      <c r="J46" s="91" t="n">
        <v>0.8824</v>
      </c>
      <c r="K46" s="92" t="n">
        <v>0.8824</v>
      </c>
      <c r="L46" s="92" t="n">
        <v>0.8571</v>
      </c>
      <c r="M46" s="92" t="n">
        <v>0.7238</v>
      </c>
      <c r="N46" s="92" t="n">
        <v>0.727</v>
      </c>
    </row>
    <row r="47" customFormat="false" ht="16.5" hidden="false" customHeight="false" outlineLevel="0" collapsed="false">
      <c r="B47" s="96" t="s">
        <v>161</v>
      </c>
      <c r="C47" s="94" t="n">
        <v>0.7826</v>
      </c>
      <c r="D47" s="94" t="n">
        <v>0.7101</v>
      </c>
      <c r="E47" s="95" t="n">
        <v>0.7283</v>
      </c>
      <c r="F47" s="94" t="n">
        <v>0</v>
      </c>
      <c r="G47" s="94" t="n">
        <v>0</v>
      </c>
      <c r="H47" s="95" t="n">
        <v>0</v>
      </c>
      <c r="I47" s="94" t="n">
        <v>1</v>
      </c>
      <c r="J47" s="94" t="n">
        <v>0.8333</v>
      </c>
      <c r="K47" s="95" t="n">
        <v>0.8889</v>
      </c>
      <c r="L47" s="95" t="n">
        <v>0.8276</v>
      </c>
      <c r="M47" s="95" t="n">
        <v>0.7284</v>
      </c>
      <c r="N47" s="95" t="n">
        <v>0.7545</v>
      </c>
    </row>
    <row r="48" customFormat="false" ht="16.5" hidden="false" customHeight="false" outlineLevel="0" collapsed="false">
      <c r="B48" s="33" t="s">
        <v>162</v>
      </c>
      <c r="C48" s="91" t="n">
        <v>1</v>
      </c>
      <c r="D48" s="91" t="n">
        <v>0.7692</v>
      </c>
      <c r="E48" s="92" t="n">
        <v>0.7857</v>
      </c>
      <c r="F48" s="91" t="n">
        <v>0</v>
      </c>
      <c r="G48" s="91" t="n">
        <v>0</v>
      </c>
      <c r="H48" s="92" t="n">
        <v>0</v>
      </c>
      <c r="I48" s="91" t="n">
        <v>0</v>
      </c>
      <c r="J48" s="91" t="n">
        <v>0</v>
      </c>
      <c r="K48" s="92" t="n">
        <v>0</v>
      </c>
      <c r="L48" s="92" t="n">
        <v>1</v>
      </c>
      <c r="M48" s="92" t="n">
        <v>0.7692</v>
      </c>
      <c r="N48" s="92" t="n">
        <v>0.7857</v>
      </c>
    </row>
    <row r="49" customFormat="false" ht="16.5" hidden="false" customHeight="false" outlineLevel="0" collapsed="false">
      <c r="B49" s="33" t="s">
        <v>163</v>
      </c>
      <c r="C49" s="91" t="n">
        <v>0.9333</v>
      </c>
      <c r="D49" s="91" t="n">
        <v>0.9667</v>
      </c>
      <c r="E49" s="92" t="n">
        <v>0.9556</v>
      </c>
      <c r="F49" s="91" t="n">
        <v>0</v>
      </c>
      <c r="G49" s="91" t="n">
        <v>0</v>
      </c>
      <c r="H49" s="92" t="n">
        <v>0</v>
      </c>
      <c r="I49" s="91" t="n">
        <v>0</v>
      </c>
      <c r="J49" s="91" t="n">
        <v>0</v>
      </c>
      <c r="K49" s="92" t="n">
        <v>0</v>
      </c>
      <c r="L49" s="92" t="n">
        <v>0.9333</v>
      </c>
      <c r="M49" s="92" t="n">
        <v>0.9667</v>
      </c>
      <c r="N49" s="92" t="n">
        <v>0.9556</v>
      </c>
    </row>
    <row r="50" customFormat="false" ht="16.5" hidden="false" customHeight="false" outlineLevel="0" collapsed="false">
      <c r="B50" s="33" t="s">
        <v>164</v>
      </c>
      <c r="C50" s="91" t="n">
        <v>0.59</v>
      </c>
      <c r="D50" s="91" t="n">
        <v>0.6667</v>
      </c>
      <c r="E50" s="92" t="n">
        <v>0.6396</v>
      </c>
      <c r="F50" s="91" t="n">
        <v>0</v>
      </c>
      <c r="G50" s="91" t="n">
        <v>1</v>
      </c>
      <c r="H50" s="92" t="n">
        <v>1</v>
      </c>
      <c r="I50" s="91" t="n">
        <v>0.5</v>
      </c>
      <c r="J50" s="91" t="n">
        <v>0.8889</v>
      </c>
      <c r="K50" s="92" t="n">
        <v>0.7333</v>
      </c>
      <c r="L50" s="92" t="n">
        <v>0.5849</v>
      </c>
      <c r="M50" s="92" t="n">
        <v>0.7143</v>
      </c>
      <c r="N50" s="92" t="n">
        <v>0.6718</v>
      </c>
    </row>
    <row r="51" customFormat="false" ht="16.5" hidden="false" customHeight="false" outlineLevel="0" collapsed="false">
      <c r="B51" s="33" t="s">
        <v>165</v>
      </c>
      <c r="C51" s="91" t="n">
        <v>0.75</v>
      </c>
      <c r="D51" s="91" t="n">
        <v>0.8</v>
      </c>
      <c r="E51" s="92" t="n">
        <v>0.7782</v>
      </c>
      <c r="F51" s="91" t="n">
        <v>0.9048</v>
      </c>
      <c r="G51" s="91" t="n">
        <v>0.8421</v>
      </c>
      <c r="H51" s="92" t="n">
        <v>0.875</v>
      </c>
      <c r="I51" s="91" t="n">
        <v>0.7143</v>
      </c>
      <c r="J51" s="91" t="n">
        <v>0.5</v>
      </c>
      <c r="K51" s="92" t="n">
        <v>0.6286</v>
      </c>
      <c r="L51" s="92" t="n">
        <v>0.7654</v>
      </c>
      <c r="M51" s="92" t="n">
        <v>0.7819</v>
      </c>
      <c r="N51" s="92" t="n">
        <v>0.7743</v>
      </c>
    </row>
    <row r="52" customFormat="false" ht="16.5" hidden="false" customHeight="false" outlineLevel="0" collapsed="false">
      <c r="B52" s="96" t="s">
        <v>166</v>
      </c>
      <c r="C52" s="94" t="n">
        <v>0.6774</v>
      </c>
      <c r="D52" s="94" t="n">
        <v>0.5417</v>
      </c>
      <c r="E52" s="95" t="n">
        <v>0.6554</v>
      </c>
      <c r="F52" s="94" t="n">
        <v>0</v>
      </c>
      <c r="G52" s="94" t="n">
        <v>0</v>
      </c>
      <c r="H52" s="95" t="n">
        <v>0</v>
      </c>
      <c r="I52" s="94" t="n">
        <v>0.9508</v>
      </c>
      <c r="J52" s="94" t="n">
        <v>1</v>
      </c>
      <c r="K52" s="95" t="n">
        <v>0.9524</v>
      </c>
      <c r="L52" s="95" t="n">
        <v>0.7314</v>
      </c>
      <c r="M52" s="95" t="n">
        <v>0.56</v>
      </c>
      <c r="N52" s="95" t="n">
        <v>0.7075</v>
      </c>
    </row>
    <row r="53" customFormat="false" ht="16.5" hidden="false" customHeight="false" outlineLevel="0" collapsed="false">
      <c r="B53" s="33" t="s">
        <v>167</v>
      </c>
      <c r="C53" s="91" t="n">
        <v>0.6377</v>
      </c>
      <c r="D53" s="91" t="n">
        <v>0.6614</v>
      </c>
      <c r="E53" s="92" t="n">
        <v>0.6531</v>
      </c>
      <c r="F53" s="91" t="n">
        <v>0.8</v>
      </c>
      <c r="G53" s="91" t="n">
        <v>0.9091</v>
      </c>
      <c r="H53" s="92" t="n">
        <v>0.875</v>
      </c>
      <c r="I53" s="91" t="n">
        <v>0.5556</v>
      </c>
      <c r="J53" s="91" t="n">
        <v>0.7</v>
      </c>
      <c r="K53" s="92" t="n">
        <v>0.6316</v>
      </c>
      <c r="L53" s="92" t="n">
        <v>0.6294</v>
      </c>
      <c r="M53" s="92" t="n">
        <v>0.6746</v>
      </c>
      <c r="N53" s="92" t="n">
        <v>0.6581</v>
      </c>
    </row>
    <row r="54" customFormat="false" ht="16.5" hidden="false" customHeight="false" outlineLevel="0" collapsed="false">
      <c r="B54" s="33" t="s">
        <v>168</v>
      </c>
      <c r="C54" s="91" t="n">
        <v>0.8718</v>
      </c>
      <c r="D54" s="91" t="n">
        <v>0.8655</v>
      </c>
      <c r="E54" s="92" t="n">
        <v>0.8663</v>
      </c>
      <c r="F54" s="91" t="n">
        <v>1</v>
      </c>
      <c r="G54" s="91" t="n">
        <v>1</v>
      </c>
      <c r="H54" s="92" t="n">
        <v>1</v>
      </c>
      <c r="I54" s="91" t="n">
        <v>0.8923</v>
      </c>
      <c r="J54" s="91" t="n">
        <v>0.8667</v>
      </c>
      <c r="K54" s="92" t="n">
        <v>0.8696</v>
      </c>
      <c r="L54" s="92" t="n">
        <v>0.8879</v>
      </c>
      <c r="M54" s="92" t="n">
        <v>0.8708</v>
      </c>
      <c r="N54" s="92" t="n">
        <v>0.8728</v>
      </c>
    </row>
    <row r="55" customFormat="false" ht="16.5" hidden="false" customHeight="false" outlineLevel="0" collapsed="false">
      <c r="B55" s="33" t="s">
        <v>169</v>
      </c>
      <c r="C55" s="91" t="n">
        <v>0.609</v>
      </c>
      <c r="D55" s="91" t="n">
        <v>0.5643</v>
      </c>
      <c r="E55" s="92" t="n">
        <v>0.5878</v>
      </c>
      <c r="F55" s="91" t="n">
        <v>0</v>
      </c>
      <c r="G55" s="91" t="n">
        <v>0</v>
      </c>
      <c r="H55" s="92" t="n">
        <v>0</v>
      </c>
      <c r="I55" s="91" t="n">
        <v>0.4444</v>
      </c>
      <c r="J55" s="91" t="n">
        <v>0.375</v>
      </c>
      <c r="K55" s="92" t="n">
        <v>0.4118</v>
      </c>
      <c r="L55" s="92" t="n">
        <v>0.6</v>
      </c>
      <c r="M55" s="92" t="n">
        <v>0.5541</v>
      </c>
      <c r="N55" s="92" t="n">
        <v>0.5783</v>
      </c>
    </row>
    <row r="56" customFormat="false" ht="16.5" hidden="false" customHeight="false" outlineLevel="0" collapsed="false">
      <c r="B56" s="33" t="s">
        <v>170</v>
      </c>
      <c r="C56" s="91" t="n">
        <v>0.7397</v>
      </c>
      <c r="D56" s="91" t="n">
        <v>0.8082</v>
      </c>
      <c r="E56" s="92" t="n">
        <v>0.7925</v>
      </c>
      <c r="F56" s="91" t="n">
        <v>0.8333</v>
      </c>
      <c r="G56" s="91" t="n">
        <v>0.8378</v>
      </c>
      <c r="H56" s="92" t="n">
        <v>0.837</v>
      </c>
      <c r="I56" s="91" t="n">
        <v>0.7767</v>
      </c>
      <c r="J56" s="91" t="n">
        <v>0.8015</v>
      </c>
      <c r="K56" s="92" t="n">
        <v>0.7932</v>
      </c>
      <c r="L56" s="92" t="n">
        <v>0.771</v>
      </c>
      <c r="M56" s="92" t="n">
        <v>0.8074</v>
      </c>
      <c r="N56" s="92" t="n">
        <v>0.7969</v>
      </c>
    </row>
    <row r="57" customFormat="false" ht="16.5" hidden="false" customHeight="false" outlineLevel="0" collapsed="false">
      <c r="B57" s="96" t="s">
        <v>171</v>
      </c>
      <c r="C57" s="94" t="n">
        <v>0.866</v>
      </c>
      <c r="D57" s="94" t="n">
        <v>0.8668</v>
      </c>
      <c r="E57" s="95" t="n">
        <v>0.8667</v>
      </c>
      <c r="F57" s="94" t="n">
        <v>0.8889</v>
      </c>
      <c r="G57" s="94" t="n">
        <v>0.9608</v>
      </c>
      <c r="H57" s="95" t="n">
        <v>0.95</v>
      </c>
      <c r="I57" s="94" t="n">
        <v>0.9012</v>
      </c>
      <c r="J57" s="94" t="n">
        <v>0.947</v>
      </c>
      <c r="K57" s="95" t="n">
        <v>0.9373</v>
      </c>
      <c r="L57" s="95" t="n">
        <v>0.8824</v>
      </c>
      <c r="M57" s="95" t="n">
        <v>0.8985</v>
      </c>
      <c r="N57" s="95" t="n">
        <v>0.8957</v>
      </c>
    </row>
    <row r="58" customFormat="false" ht="16.5" hidden="false" customHeight="false" outlineLevel="0" collapsed="false">
      <c r="B58" s="33" t="s">
        <v>172</v>
      </c>
      <c r="C58" s="91" t="n">
        <v>0.7986</v>
      </c>
      <c r="D58" s="91" t="n">
        <v>0.8483</v>
      </c>
      <c r="E58" s="92" t="n">
        <v>0.8379</v>
      </c>
      <c r="F58" s="91" t="n">
        <v>0.8947</v>
      </c>
      <c r="G58" s="91" t="n">
        <v>0.8485</v>
      </c>
      <c r="H58" s="92" t="n">
        <v>0.8588</v>
      </c>
      <c r="I58" s="91" t="n">
        <v>0.94</v>
      </c>
      <c r="J58" s="91" t="n">
        <v>0.9422</v>
      </c>
      <c r="K58" s="92" t="n">
        <v>0.9415</v>
      </c>
      <c r="L58" s="92" t="n">
        <v>0.8593</v>
      </c>
      <c r="M58" s="92" t="n">
        <v>0.8735</v>
      </c>
      <c r="N58" s="92" t="n">
        <v>0.8701</v>
      </c>
    </row>
    <row r="59" customFormat="false" ht="16.5" hidden="false" customHeight="false" outlineLevel="0" collapsed="false">
      <c r="B59" s="105" t="s">
        <v>173</v>
      </c>
      <c r="C59" s="91" t="n">
        <v>0.5375</v>
      </c>
      <c r="D59" s="91" t="n">
        <v>0.4929</v>
      </c>
      <c r="E59" s="92" t="n">
        <v>0.5091</v>
      </c>
      <c r="F59" s="91" t="n">
        <v>0</v>
      </c>
      <c r="G59" s="91" t="n">
        <v>0</v>
      </c>
      <c r="H59" s="92" t="n">
        <v>0</v>
      </c>
      <c r="I59" s="91" t="n">
        <v>0</v>
      </c>
      <c r="J59" s="91" t="n">
        <v>0</v>
      </c>
      <c r="K59" s="92" t="n">
        <v>0</v>
      </c>
      <c r="L59" s="92" t="n">
        <v>0.5375</v>
      </c>
      <c r="M59" s="92" t="n">
        <v>0.4929</v>
      </c>
      <c r="N59" s="92" t="n">
        <v>0.5091</v>
      </c>
    </row>
    <row r="60" customFormat="false" ht="16.5" hidden="false" customHeight="false" outlineLevel="0" collapsed="false">
      <c r="B60" s="105" t="s">
        <v>174</v>
      </c>
      <c r="C60" s="91" t="n">
        <v>0</v>
      </c>
      <c r="D60" s="91" t="n">
        <v>0</v>
      </c>
      <c r="E60" s="92" t="n">
        <v>0</v>
      </c>
      <c r="F60" s="91" t="n">
        <v>0</v>
      </c>
      <c r="G60" s="91" t="n">
        <v>0</v>
      </c>
      <c r="H60" s="92" t="n">
        <v>0</v>
      </c>
      <c r="I60" s="91" t="n">
        <v>0.1346</v>
      </c>
      <c r="J60" s="91" t="n">
        <v>0</v>
      </c>
      <c r="K60" s="92" t="n">
        <v>0.1321</v>
      </c>
      <c r="L60" s="92" t="n">
        <v>0.1346</v>
      </c>
      <c r="M60" s="92" t="n">
        <v>0</v>
      </c>
      <c r="N60" s="92" t="n">
        <v>0.1321</v>
      </c>
    </row>
    <row r="61" customFormat="false" ht="16.5" hidden="false" customHeight="false" outlineLevel="0" collapsed="false">
      <c r="B61" s="105" t="s">
        <v>175</v>
      </c>
      <c r="C61" s="91" t="n">
        <v>0</v>
      </c>
      <c r="D61" s="91" t="n">
        <v>0</v>
      </c>
      <c r="E61" s="92" t="n">
        <v>0</v>
      </c>
      <c r="F61" s="91" t="n">
        <v>0</v>
      </c>
      <c r="G61" s="91" t="n">
        <v>0</v>
      </c>
      <c r="H61" s="92" t="n">
        <v>0</v>
      </c>
      <c r="I61" s="91" t="n">
        <v>0.05</v>
      </c>
      <c r="J61" s="91" t="n">
        <v>0</v>
      </c>
      <c r="K61" s="92" t="n">
        <v>0.0476</v>
      </c>
      <c r="L61" s="92" t="n">
        <v>0.05</v>
      </c>
      <c r="M61" s="92" t="n">
        <v>0</v>
      </c>
      <c r="N61" s="92" t="n">
        <v>0.0476</v>
      </c>
    </row>
    <row r="62" customFormat="false" ht="16.5" hidden="false" customHeight="false" outlineLevel="0" collapsed="false">
      <c r="B62" s="96" t="s">
        <v>176</v>
      </c>
      <c r="C62" s="94" t="n">
        <v>0.5607</v>
      </c>
      <c r="D62" s="94" t="n">
        <v>0</v>
      </c>
      <c r="E62" s="95" t="n">
        <v>0.5607</v>
      </c>
      <c r="F62" s="94" t="n">
        <v>0.9</v>
      </c>
      <c r="G62" s="94" t="n">
        <v>0</v>
      </c>
      <c r="H62" s="95" t="n">
        <v>0.9</v>
      </c>
      <c r="I62" s="94" t="n">
        <v>0</v>
      </c>
      <c r="J62" s="94" t="n">
        <v>0</v>
      </c>
      <c r="K62" s="95" t="n">
        <v>0</v>
      </c>
      <c r="L62" s="95" t="n">
        <v>0.6142</v>
      </c>
      <c r="M62" s="95" t="n">
        <v>0</v>
      </c>
      <c r="N62" s="95" t="n">
        <v>0.6142</v>
      </c>
    </row>
    <row r="63" customFormat="false" ht="16.5" hidden="false" customHeight="false" outlineLevel="0" collapsed="false">
      <c r="B63" s="105" t="s">
        <v>177</v>
      </c>
      <c r="C63" s="91" t="n">
        <v>0.6557</v>
      </c>
      <c r="D63" s="91" t="n">
        <v>0.625</v>
      </c>
      <c r="E63" s="92" t="n">
        <v>0.6538</v>
      </c>
      <c r="F63" s="91" t="n">
        <v>0.5965</v>
      </c>
      <c r="G63" s="91" t="n">
        <v>0.3333</v>
      </c>
      <c r="H63" s="92" t="n">
        <v>0.5833</v>
      </c>
      <c r="I63" s="91" t="n">
        <v>0</v>
      </c>
      <c r="J63" s="91" t="n">
        <v>0</v>
      </c>
      <c r="K63" s="92" t="n">
        <v>0</v>
      </c>
      <c r="L63" s="92" t="n">
        <v>0.6369</v>
      </c>
      <c r="M63" s="92" t="n">
        <v>0.5455</v>
      </c>
      <c r="N63" s="92" t="n">
        <v>0.6316</v>
      </c>
    </row>
    <row r="64" customFormat="false" ht="16.5" hidden="false" customHeight="false" outlineLevel="0" collapsed="false">
      <c r="B64" s="105" t="s">
        <v>178</v>
      </c>
      <c r="C64" s="91" t="n">
        <v>0.7738</v>
      </c>
      <c r="D64" s="91" t="n">
        <v>0.8293</v>
      </c>
      <c r="E64" s="92" t="n">
        <v>0.8012</v>
      </c>
      <c r="F64" s="91" t="n">
        <v>0</v>
      </c>
      <c r="G64" s="91" t="n">
        <v>0</v>
      </c>
      <c r="H64" s="92" t="n">
        <v>0</v>
      </c>
      <c r="I64" s="91" t="n">
        <v>0.7529</v>
      </c>
      <c r="J64" s="91" t="n">
        <v>0.7529</v>
      </c>
      <c r="K64" s="92" t="n">
        <v>0.7529</v>
      </c>
      <c r="L64" s="92" t="n">
        <v>0.7633</v>
      </c>
      <c r="M64" s="92" t="n">
        <v>0.7904</v>
      </c>
      <c r="N64" s="92" t="n">
        <v>0.7768</v>
      </c>
    </row>
    <row r="65" customFormat="false" ht="16.5" hidden="false" customHeight="false" outlineLevel="0" collapsed="false">
      <c r="B65" s="105" t="s">
        <v>179</v>
      </c>
      <c r="C65" s="91" t="n">
        <v>0.7143</v>
      </c>
      <c r="D65" s="91" t="n">
        <v>1</v>
      </c>
      <c r="E65" s="92" t="n">
        <v>0.7209</v>
      </c>
      <c r="F65" s="91" t="n">
        <v>1</v>
      </c>
      <c r="G65" s="91" t="n">
        <v>1</v>
      </c>
      <c r="H65" s="92" t="n">
        <v>1</v>
      </c>
      <c r="I65" s="91" t="n">
        <v>0.8889</v>
      </c>
      <c r="J65" s="91" t="n">
        <v>1</v>
      </c>
      <c r="K65" s="92" t="n">
        <v>0.9</v>
      </c>
      <c r="L65" s="92" t="n">
        <v>0.7548</v>
      </c>
      <c r="M65" s="92" t="n">
        <v>1</v>
      </c>
      <c r="N65" s="92" t="n">
        <v>0.764</v>
      </c>
    </row>
    <row r="66" customFormat="false" ht="16.5" hidden="false" customHeight="false" outlineLevel="0" collapsed="false">
      <c r="B66" s="105" t="s">
        <v>180</v>
      </c>
      <c r="C66" s="91" t="n">
        <v>0.6154</v>
      </c>
      <c r="D66" s="91" t="n">
        <v>0.7021</v>
      </c>
      <c r="E66" s="92" t="n">
        <v>0.6948</v>
      </c>
      <c r="F66" s="91" t="n">
        <v>0</v>
      </c>
      <c r="G66" s="91" t="n">
        <v>0</v>
      </c>
      <c r="H66" s="92" t="n">
        <v>0</v>
      </c>
      <c r="I66" s="91" t="n">
        <v>1</v>
      </c>
      <c r="J66" s="91" t="n">
        <v>1</v>
      </c>
      <c r="K66" s="92" t="n">
        <v>1</v>
      </c>
      <c r="L66" s="92" t="n">
        <v>0.6296</v>
      </c>
      <c r="M66" s="92" t="n">
        <v>0.7103</v>
      </c>
      <c r="N66" s="92" t="n">
        <v>0.7035</v>
      </c>
    </row>
    <row r="67" customFormat="false" ht="16.5" hidden="false" customHeight="false" outlineLevel="0" collapsed="false">
      <c r="B67" s="96" t="s">
        <v>181</v>
      </c>
      <c r="C67" s="94" t="n">
        <v>0.7273</v>
      </c>
      <c r="D67" s="94" t="n">
        <v>0.7619</v>
      </c>
      <c r="E67" s="95" t="n">
        <v>0.75</v>
      </c>
      <c r="F67" s="94" t="n">
        <v>0</v>
      </c>
      <c r="G67" s="94" t="n">
        <v>0</v>
      </c>
      <c r="H67" s="95" t="n">
        <v>0</v>
      </c>
      <c r="I67" s="94" t="n">
        <v>0</v>
      </c>
      <c r="J67" s="94" t="n">
        <v>0</v>
      </c>
      <c r="K67" s="95" t="n">
        <v>0</v>
      </c>
      <c r="L67" s="95" t="n">
        <v>0.7273</v>
      </c>
      <c r="M67" s="95" t="n">
        <v>0.7619</v>
      </c>
      <c r="N67" s="95" t="n">
        <v>0.75</v>
      </c>
    </row>
    <row r="68" customFormat="false" ht="16.5" hidden="false" customHeight="false" outlineLevel="0" collapsed="false">
      <c r="B68" s="105" t="s">
        <v>182</v>
      </c>
      <c r="C68" s="91" t="n">
        <v>0.619</v>
      </c>
      <c r="D68" s="91" t="n">
        <v>0.2</v>
      </c>
      <c r="E68" s="92" t="n">
        <v>0.5385</v>
      </c>
      <c r="F68" s="91" t="n">
        <v>0</v>
      </c>
      <c r="G68" s="91" t="n">
        <v>0</v>
      </c>
      <c r="H68" s="92" t="n">
        <v>0</v>
      </c>
      <c r="I68" s="91" t="n">
        <v>0</v>
      </c>
      <c r="J68" s="91" t="n">
        <v>0</v>
      </c>
      <c r="K68" s="92" t="n">
        <v>0</v>
      </c>
      <c r="L68" s="92" t="n">
        <v>0.619</v>
      </c>
      <c r="M68" s="92" t="n">
        <v>0.2</v>
      </c>
      <c r="N68" s="92" t="n">
        <v>0.5385</v>
      </c>
    </row>
    <row r="69" customFormat="false" ht="16.5" hidden="false" customHeight="false" outlineLevel="0" collapsed="false">
      <c r="B69" s="105" t="s">
        <v>183</v>
      </c>
      <c r="C69" s="91" t="n">
        <v>0.7105</v>
      </c>
      <c r="D69" s="91" t="n">
        <v>0</v>
      </c>
      <c r="E69" s="92" t="n">
        <v>0.7105</v>
      </c>
      <c r="F69" s="91" t="n">
        <v>0</v>
      </c>
      <c r="G69" s="91" t="n">
        <v>0</v>
      </c>
      <c r="H69" s="92" t="n">
        <v>0</v>
      </c>
      <c r="I69" s="91" t="n">
        <v>0</v>
      </c>
      <c r="J69" s="91" t="n">
        <v>0</v>
      </c>
      <c r="K69" s="92" t="n">
        <v>0</v>
      </c>
      <c r="L69" s="92" t="n">
        <v>0.7105</v>
      </c>
      <c r="M69" s="92" t="n">
        <v>0</v>
      </c>
      <c r="N69" s="92" t="n">
        <v>0.7105</v>
      </c>
    </row>
    <row r="70" customFormat="false" ht="16.5" hidden="false" customHeight="false" outlineLevel="0" collapsed="false">
      <c r="B70" s="105" t="s">
        <v>184</v>
      </c>
      <c r="C70" s="91" t="n">
        <v>1</v>
      </c>
      <c r="D70" s="91" t="n">
        <v>0.8276</v>
      </c>
      <c r="E70" s="92" t="n">
        <v>0.875</v>
      </c>
      <c r="F70" s="91" t="n">
        <v>0</v>
      </c>
      <c r="G70" s="91" t="n">
        <v>0</v>
      </c>
      <c r="H70" s="92" t="n">
        <v>0</v>
      </c>
      <c r="I70" s="91" t="n">
        <v>1</v>
      </c>
      <c r="J70" s="91" t="n">
        <v>1</v>
      </c>
      <c r="K70" s="92" t="n">
        <v>1</v>
      </c>
      <c r="L70" s="92" t="n">
        <v>1</v>
      </c>
      <c r="M70" s="92" t="n">
        <v>0.8333</v>
      </c>
      <c r="N70" s="92" t="n">
        <v>0.881</v>
      </c>
    </row>
    <row r="71" customFormat="false" ht="16.5" hidden="false" customHeight="false" outlineLevel="0" collapsed="false">
      <c r="B71" s="105" t="s">
        <v>185</v>
      </c>
      <c r="C71" s="91" t="n">
        <v>0.7041</v>
      </c>
      <c r="D71" s="91" t="n">
        <v>0.6667</v>
      </c>
      <c r="E71" s="92" t="n">
        <v>0.6967</v>
      </c>
      <c r="F71" s="91" t="n">
        <v>0</v>
      </c>
      <c r="G71" s="91" t="n">
        <v>0</v>
      </c>
      <c r="H71" s="92" t="n">
        <v>0</v>
      </c>
      <c r="I71" s="91" t="n">
        <v>0.8058</v>
      </c>
      <c r="J71" s="91" t="n">
        <v>0.6667</v>
      </c>
      <c r="K71" s="92" t="n">
        <v>0.7795</v>
      </c>
      <c r="L71" s="92" t="n">
        <v>0.7562</v>
      </c>
      <c r="M71" s="92" t="n">
        <v>0.6667</v>
      </c>
      <c r="N71" s="92" t="n">
        <v>0.739</v>
      </c>
    </row>
    <row r="72" customFormat="false" ht="16.5" hidden="false" customHeight="false" outlineLevel="0" collapsed="false">
      <c r="B72" s="96" t="s">
        <v>186</v>
      </c>
      <c r="C72" s="94" t="n">
        <v>0.8</v>
      </c>
      <c r="D72" s="94" t="n">
        <v>0.7568</v>
      </c>
      <c r="E72" s="95" t="n">
        <v>0.7619</v>
      </c>
      <c r="F72" s="94" t="n">
        <v>0</v>
      </c>
      <c r="G72" s="94" t="n">
        <v>0</v>
      </c>
      <c r="H72" s="95" t="n">
        <v>0</v>
      </c>
      <c r="I72" s="94" t="n">
        <v>0</v>
      </c>
      <c r="J72" s="94" t="n">
        <v>0</v>
      </c>
      <c r="K72" s="95" t="n">
        <v>0</v>
      </c>
      <c r="L72" s="95" t="n">
        <v>0.8</v>
      </c>
      <c r="M72" s="95" t="n">
        <v>0.7568</v>
      </c>
      <c r="N72" s="95" t="n">
        <v>0.7619</v>
      </c>
    </row>
    <row r="73" customFormat="false" ht="16.5" hidden="false" customHeight="false" outlineLevel="0" collapsed="false">
      <c r="B73" s="105" t="s">
        <v>187</v>
      </c>
      <c r="C73" s="91" t="n">
        <v>0.5778</v>
      </c>
      <c r="D73" s="91" t="n">
        <v>0.6491</v>
      </c>
      <c r="E73" s="92" t="n">
        <v>0.6054</v>
      </c>
      <c r="F73" s="91" t="n">
        <v>0</v>
      </c>
      <c r="G73" s="91" t="n">
        <v>0</v>
      </c>
      <c r="H73" s="92" t="n">
        <v>0</v>
      </c>
      <c r="I73" s="91" t="n">
        <v>1</v>
      </c>
      <c r="J73" s="91" t="n">
        <v>0</v>
      </c>
      <c r="K73" s="92" t="n">
        <v>1</v>
      </c>
      <c r="L73" s="92" t="n">
        <v>0.5824</v>
      </c>
      <c r="M73" s="92" t="n">
        <v>0.6491</v>
      </c>
      <c r="N73" s="92" t="n">
        <v>0.6081</v>
      </c>
    </row>
    <row r="74" customFormat="false" ht="16.5" hidden="false" customHeight="false" outlineLevel="0" collapsed="false">
      <c r="B74" s="105" t="s">
        <v>188</v>
      </c>
      <c r="C74" s="91" t="n">
        <v>0.6</v>
      </c>
      <c r="D74" s="91" t="n">
        <v>0.6087</v>
      </c>
      <c r="E74" s="92" t="n">
        <v>0.6061</v>
      </c>
      <c r="F74" s="91" t="n">
        <v>0</v>
      </c>
      <c r="G74" s="91" t="n">
        <v>0</v>
      </c>
      <c r="H74" s="92" t="n">
        <v>0</v>
      </c>
      <c r="I74" s="91" t="n">
        <v>0.75</v>
      </c>
      <c r="J74" s="91" t="n">
        <v>0.4</v>
      </c>
      <c r="K74" s="92" t="n">
        <v>0.5556</v>
      </c>
      <c r="L74" s="92" t="n">
        <v>0.6429</v>
      </c>
      <c r="M74" s="92" t="n">
        <v>0.5714</v>
      </c>
      <c r="N74" s="92" t="n">
        <v>0.5952</v>
      </c>
    </row>
    <row r="75" customFormat="false" ht="16.5" hidden="false" customHeight="false" outlineLevel="0" collapsed="false">
      <c r="B75" s="105" t="s">
        <v>189</v>
      </c>
      <c r="C75" s="91" t="n">
        <v>0.5714</v>
      </c>
      <c r="D75" s="91" t="n">
        <v>0.3922</v>
      </c>
      <c r="E75" s="92" t="n">
        <v>0.5</v>
      </c>
      <c r="F75" s="91" t="n">
        <v>0</v>
      </c>
      <c r="G75" s="91" t="n">
        <v>0</v>
      </c>
      <c r="H75" s="92" t="n">
        <v>0</v>
      </c>
      <c r="I75" s="91" t="n">
        <v>0.5833</v>
      </c>
      <c r="J75" s="91" t="n">
        <v>0</v>
      </c>
      <c r="K75" s="92" t="n">
        <v>0.5</v>
      </c>
      <c r="L75" s="92" t="n">
        <v>0.573</v>
      </c>
      <c r="M75" s="92" t="n">
        <v>0.3774</v>
      </c>
      <c r="N75" s="92" t="n">
        <v>0.5</v>
      </c>
    </row>
    <row r="76" customFormat="false" ht="16.5" hidden="false" customHeight="false" outlineLevel="0" collapsed="false">
      <c r="B76" s="105" t="s">
        <v>190</v>
      </c>
      <c r="C76" s="91" t="n">
        <v>0.4125</v>
      </c>
      <c r="D76" s="91" t="n">
        <v>1</v>
      </c>
      <c r="E76" s="92" t="n">
        <v>0.4268</v>
      </c>
      <c r="F76" s="91" t="n">
        <v>0.5694</v>
      </c>
      <c r="G76" s="91" t="n">
        <v>0.3333</v>
      </c>
      <c r="H76" s="92" t="n">
        <v>0.56</v>
      </c>
      <c r="I76" s="91" t="n">
        <v>0</v>
      </c>
      <c r="J76" s="91" t="n">
        <v>0</v>
      </c>
      <c r="K76" s="92" t="n">
        <v>0</v>
      </c>
      <c r="L76" s="92" t="n">
        <v>0.4868</v>
      </c>
      <c r="M76" s="92" t="n">
        <v>0.6</v>
      </c>
      <c r="N76" s="92" t="n">
        <v>0.4904</v>
      </c>
    </row>
    <row r="77" customFormat="false" ht="16.5" hidden="false" customHeight="false" outlineLevel="0" collapsed="false">
      <c r="B77" s="96" t="s">
        <v>191</v>
      </c>
      <c r="C77" s="94" t="n">
        <v>0.75</v>
      </c>
      <c r="D77" s="94" t="n">
        <v>1</v>
      </c>
      <c r="E77" s="95" t="n">
        <v>0.8182</v>
      </c>
      <c r="F77" s="94" t="n">
        <v>0</v>
      </c>
      <c r="G77" s="94" t="n">
        <v>0</v>
      </c>
      <c r="H77" s="95" t="n">
        <v>0</v>
      </c>
      <c r="I77" s="94" t="n">
        <v>0</v>
      </c>
      <c r="J77" s="94" t="n">
        <v>0</v>
      </c>
      <c r="K77" s="95" t="n">
        <v>0</v>
      </c>
      <c r="L77" s="95" t="n">
        <v>0.75</v>
      </c>
      <c r="M77" s="95" t="n">
        <v>1</v>
      </c>
      <c r="N77" s="95" t="n">
        <v>0.8182</v>
      </c>
    </row>
    <row r="78" customFormat="false" ht="16.5" hidden="false" customHeight="false" outlineLevel="0" collapsed="false">
      <c r="B78" s="105" t="s">
        <v>192</v>
      </c>
      <c r="C78" s="91" t="n">
        <v>1</v>
      </c>
      <c r="D78" s="91" t="n">
        <v>1</v>
      </c>
      <c r="E78" s="92" t="n">
        <v>1</v>
      </c>
      <c r="F78" s="91" t="n">
        <v>0</v>
      </c>
      <c r="G78" s="91" t="n">
        <v>0</v>
      </c>
      <c r="H78" s="92" t="n">
        <v>0</v>
      </c>
      <c r="I78" s="91" t="n">
        <v>0</v>
      </c>
      <c r="J78" s="91" t="n">
        <v>1</v>
      </c>
      <c r="K78" s="92" t="n">
        <v>1</v>
      </c>
      <c r="L78" s="92" t="n">
        <v>1</v>
      </c>
      <c r="M78" s="92" t="n">
        <v>1</v>
      </c>
      <c r="N78" s="92" t="n">
        <v>1</v>
      </c>
    </row>
    <row r="79" customFormat="false" ht="16.5" hidden="false" customHeight="false" outlineLevel="0" collapsed="false">
      <c r="B79" s="105" t="s">
        <v>193</v>
      </c>
      <c r="C79" s="91" t="n">
        <v>0.7941</v>
      </c>
      <c r="D79" s="91" t="n">
        <v>0.898</v>
      </c>
      <c r="E79" s="92" t="n">
        <v>0.8712</v>
      </c>
      <c r="F79" s="91" t="n">
        <v>0</v>
      </c>
      <c r="G79" s="91" t="n">
        <v>0</v>
      </c>
      <c r="H79" s="92" t="n">
        <v>0</v>
      </c>
      <c r="I79" s="91" t="n">
        <v>0.7033</v>
      </c>
      <c r="J79" s="91" t="n">
        <v>0.6719</v>
      </c>
      <c r="K79" s="92" t="n">
        <v>0.6849</v>
      </c>
      <c r="L79" s="92" t="n">
        <v>0.728</v>
      </c>
      <c r="M79" s="92" t="n">
        <v>0.7699</v>
      </c>
      <c r="N79" s="92" t="n">
        <v>0.755</v>
      </c>
    </row>
    <row r="80" customFormat="false" ht="16.5" hidden="false" customHeight="false" outlineLevel="0" collapsed="false">
      <c r="B80" s="105" t="s">
        <v>194</v>
      </c>
      <c r="C80" s="91" t="n">
        <v>0.7294</v>
      </c>
      <c r="D80" s="91" t="n">
        <v>0.8393</v>
      </c>
      <c r="E80" s="92" t="n">
        <v>0.773</v>
      </c>
      <c r="F80" s="91" t="n">
        <v>0.5862</v>
      </c>
      <c r="G80" s="91" t="n">
        <v>0.6316</v>
      </c>
      <c r="H80" s="92" t="n">
        <v>0.6042</v>
      </c>
      <c r="I80" s="91" t="n">
        <v>0.25</v>
      </c>
      <c r="J80" s="91" t="n">
        <v>0</v>
      </c>
      <c r="K80" s="92" t="n">
        <v>0.2</v>
      </c>
      <c r="L80" s="92" t="n">
        <v>0.678</v>
      </c>
      <c r="M80" s="92" t="n">
        <v>0.7763</v>
      </c>
      <c r="N80" s="92" t="n">
        <v>0.7165</v>
      </c>
    </row>
    <row r="81" customFormat="false" ht="16.5" hidden="false" customHeight="false" outlineLevel="0" collapsed="false">
      <c r="B81" s="105" t="s">
        <v>195</v>
      </c>
      <c r="C81" s="91" t="n">
        <v>0.6056</v>
      </c>
      <c r="D81" s="91" t="n">
        <v>0.85</v>
      </c>
      <c r="E81" s="92" t="n">
        <v>0.6593</v>
      </c>
      <c r="F81" s="91" t="n">
        <v>0.4286</v>
      </c>
      <c r="G81" s="91" t="n">
        <v>0.75</v>
      </c>
      <c r="H81" s="92" t="n">
        <v>0.5455</v>
      </c>
      <c r="I81" s="91" t="n">
        <v>0</v>
      </c>
      <c r="J81" s="91" t="n">
        <v>0</v>
      </c>
      <c r="K81" s="92" t="n">
        <v>0</v>
      </c>
      <c r="L81" s="92" t="n">
        <v>0.5897</v>
      </c>
      <c r="M81" s="92" t="n">
        <v>0.8333</v>
      </c>
      <c r="N81" s="92" t="n">
        <v>0.6471</v>
      </c>
    </row>
    <row r="82" customFormat="false" ht="16.5" hidden="false" customHeight="false" outlineLevel="0" collapsed="false">
      <c r="B82" s="96" t="s">
        <v>196</v>
      </c>
      <c r="C82" s="94" t="n">
        <v>0.8333</v>
      </c>
      <c r="D82" s="94" t="n">
        <v>1</v>
      </c>
      <c r="E82" s="95" t="n">
        <v>0.8824</v>
      </c>
      <c r="F82" s="94" t="n">
        <v>0</v>
      </c>
      <c r="G82" s="94" t="n">
        <v>0</v>
      </c>
      <c r="H82" s="95" t="n">
        <v>0</v>
      </c>
      <c r="I82" s="94" t="n">
        <v>1</v>
      </c>
      <c r="J82" s="94" t="n">
        <v>1</v>
      </c>
      <c r="K82" s="95" t="n">
        <v>1</v>
      </c>
      <c r="L82" s="95" t="n">
        <v>0.8889</v>
      </c>
      <c r="M82" s="95" t="n">
        <v>1</v>
      </c>
      <c r="N82" s="95" t="n">
        <v>0.9286</v>
      </c>
    </row>
    <row r="83" customFormat="false" ht="16.5" hidden="false" customHeight="false" outlineLevel="0" collapsed="false">
      <c r="B83" s="105" t="s">
        <v>197</v>
      </c>
      <c r="C83" s="91" t="n">
        <v>0.7368</v>
      </c>
      <c r="D83" s="91" t="n">
        <v>0.7273</v>
      </c>
      <c r="E83" s="92" t="n">
        <v>0.7333</v>
      </c>
      <c r="F83" s="91" t="n">
        <v>0.7778</v>
      </c>
      <c r="G83" s="91" t="n">
        <v>0.7273</v>
      </c>
      <c r="H83" s="92" t="n">
        <v>0.75</v>
      </c>
      <c r="I83" s="91" t="n">
        <v>0</v>
      </c>
      <c r="J83" s="91" t="n">
        <v>0</v>
      </c>
      <c r="K83" s="92" t="n">
        <v>0</v>
      </c>
      <c r="L83" s="92" t="n">
        <v>0.7447</v>
      </c>
      <c r="M83" s="92" t="n">
        <v>0.7273</v>
      </c>
      <c r="N83" s="92" t="n">
        <v>0.7375</v>
      </c>
    </row>
    <row r="84" customFormat="false" ht="16.5" hidden="false" customHeight="false" outlineLevel="0" collapsed="false">
      <c r="B84" s="105" t="s">
        <v>198</v>
      </c>
      <c r="C84" s="91" t="n">
        <v>0.8462</v>
      </c>
      <c r="D84" s="91" t="n">
        <v>0.8636</v>
      </c>
      <c r="E84" s="92" t="n">
        <v>0.8587</v>
      </c>
      <c r="F84" s="91" t="n">
        <v>0</v>
      </c>
      <c r="G84" s="91" t="n">
        <v>0</v>
      </c>
      <c r="H84" s="92" t="n">
        <v>0</v>
      </c>
      <c r="I84" s="91" t="n">
        <v>0.9314</v>
      </c>
      <c r="J84" s="91" t="n">
        <v>0.9553</v>
      </c>
      <c r="K84" s="92" t="n">
        <v>0.9483</v>
      </c>
      <c r="L84" s="92" t="n">
        <v>0.9141</v>
      </c>
      <c r="M84" s="92" t="n">
        <v>0.9359</v>
      </c>
      <c r="N84" s="92" t="n">
        <v>0.9295</v>
      </c>
    </row>
    <row r="85" customFormat="false" ht="16.5" hidden="false" customHeight="false" outlineLevel="0" collapsed="false">
      <c r="B85" s="105" t="s">
        <v>199</v>
      </c>
      <c r="C85" s="91" t="n">
        <v>0.6742</v>
      </c>
      <c r="D85" s="91" t="n">
        <v>0.7059</v>
      </c>
      <c r="E85" s="92" t="n">
        <v>0.685</v>
      </c>
      <c r="F85" s="91" t="n">
        <v>0.75</v>
      </c>
      <c r="G85" s="91" t="n">
        <v>1</v>
      </c>
      <c r="H85" s="92" t="n">
        <v>0.8214</v>
      </c>
      <c r="I85" s="91" t="n">
        <v>0.4384</v>
      </c>
      <c r="J85" s="91" t="n">
        <v>0.4062</v>
      </c>
      <c r="K85" s="92" t="n">
        <v>0.4286</v>
      </c>
      <c r="L85" s="92" t="n">
        <v>0.6044</v>
      </c>
      <c r="M85" s="92" t="n">
        <v>0.6389</v>
      </c>
      <c r="N85" s="92" t="n">
        <v>0.6156</v>
      </c>
    </row>
    <row r="86" customFormat="false" ht="16.5" hidden="false" customHeight="false" outlineLevel="0" collapsed="false">
      <c r="B86" s="105" t="s">
        <v>200</v>
      </c>
      <c r="C86" s="91" t="n">
        <v>0.6889</v>
      </c>
      <c r="D86" s="91" t="n">
        <v>0.8333</v>
      </c>
      <c r="E86" s="92" t="n">
        <v>0.7891</v>
      </c>
      <c r="F86" s="91" t="n">
        <v>0.8333</v>
      </c>
      <c r="G86" s="91" t="n">
        <v>0.9615</v>
      </c>
      <c r="H86" s="92" t="n">
        <v>0.9</v>
      </c>
      <c r="I86" s="91" t="n">
        <v>0</v>
      </c>
      <c r="J86" s="91" t="n">
        <v>0</v>
      </c>
      <c r="K86" s="92" t="n">
        <v>0</v>
      </c>
      <c r="L86" s="92" t="n">
        <v>0.7391</v>
      </c>
      <c r="M86" s="92" t="n">
        <v>0.8594</v>
      </c>
      <c r="N86" s="92" t="n">
        <v>0.8173</v>
      </c>
    </row>
    <row r="87" customFormat="false" ht="16.5" hidden="false" customHeight="false" outlineLevel="0" collapsed="false">
      <c r="B87" s="106" t="s">
        <v>201</v>
      </c>
      <c r="C87" s="94" t="n">
        <v>0.6741</v>
      </c>
      <c r="D87" s="94" t="n">
        <v>0.5625</v>
      </c>
      <c r="E87" s="95" t="n">
        <v>0.6693</v>
      </c>
      <c r="F87" s="94" t="n">
        <v>0.6</v>
      </c>
      <c r="G87" s="94" t="n">
        <v>0</v>
      </c>
      <c r="H87" s="95" t="n">
        <v>0.6</v>
      </c>
      <c r="I87" s="94" t="n">
        <v>0</v>
      </c>
      <c r="J87" s="94" t="n">
        <v>0</v>
      </c>
      <c r="K87" s="95" t="n">
        <v>0</v>
      </c>
      <c r="L87" s="95" t="n">
        <v>0.6711</v>
      </c>
      <c r="M87" s="95" t="n">
        <v>0.5625</v>
      </c>
      <c r="N87" s="95" t="n">
        <v>0.6667</v>
      </c>
    </row>
    <row r="88" customFormat="false" ht="16.5" hidden="false" customHeight="false" outlineLevel="0" collapsed="false">
      <c r="B88" s="105" t="s">
        <v>202</v>
      </c>
      <c r="C88" s="91" t="n">
        <v>0.6554</v>
      </c>
      <c r="D88" s="91" t="n">
        <v>0.7778</v>
      </c>
      <c r="E88" s="92" t="n">
        <v>0.6582</v>
      </c>
      <c r="F88" s="91" t="n">
        <v>0.625</v>
      </c>
      <c r="G88" s="91" t="n">
        <v>0</v>
      </c>
      <c r="H88" s="92" t="n">
        <v>0.625</v>
      </c>
      <c r="I88" s="91" t="n">
        <v>0</v>
      </c>
      <c r="J88" s="91" t="n">
        <v>0</v>
      </c>
      <c r="K88" s="92" t="n">
        <v>0</v>
      </c>
      <c r="L88" s="92" t="n">
        <v>0.651</v>
      </c>
      <c r="M88" s="92" t="n">
        <v>0.7778</v>
      </c>
      <c r="N88" s="92" t="n">
        <v>0.6535</v>
      </c>
    </row>
    <row r="89" customFormat="false" ht="16.5" hidden="false" customHeight="false" outlineLevel="0" collapsed="false">
      <c r="B89" s="105" t="s">
        <v>203</v>
      </c>
      <c r="C89" s="91" t="n">
        <v>0.4954</v>
      </c>
      <c r="D89" s="91" t="n">
        <v>0.6</v>
      </c>
      <c r="E89" s="92" t="n">
        <v>0.5116</v>
      </c>
      <c r="F89" s="91" t="n">
        <v>0</v>
      </c>
      <c r="G89" s="91" t="n">
        <v>0</v>
      </c>
      <c r="H89" s="92" t="n">
        <v>0</v>
      </c>
      <c r="I89" s="91" t="n">
        <v>0.3143</v>
      </c>
      <c r="J89" s="91" t="n">
        <v>0.5</v>
      </c>
      <c r="K89" s="92" t="n">
        <v>0.3375</v>
      </c>
      <c r="L89" s="92" t="n">
        <v>0.4246</v>
      </c>
      <c r="M89" s="92" t="n">
        <v>0.5667</v>
      </c>
      <c r="N89" s="92" t="n">
        <v>0.445</v>
      </c>
    </row>
    <row r="90" customFormat="false" ht="16.5" hidden="false" customHeight="false" outlineLevel="0" collapsed="false">
      <c r="B90" s="105" t="s">
        <v>204</v>
      </c>
      <c r="C90" s="91" t="n">
        <v>0.8182</v>
      </c>
      <c r="D90" s="91" t="n">
        <v>0.8</v>
      </c>
      <c r="E90" s="92" t="n">
        <v>0.8167</v>
      </c>
      <c r="F90" s="91" t="n">
        <v>0</v>
      </c>
      <c r="G90" s="91" t="n">
        <v>0</v>
      </c>
      <c r="H90" s="92" t="n">
        <v>0</v>
      </c>
      <c r="I90" s="91" t="n">
        <v>0</v>
      </c>
      <c r="J90" s="91" t="n">
        <v>0</v>
      </c>
      <c r="K90" s="92" t="n">
        <v>0</v>
      </c>
      <c r="L90" s="92" t="n">
        <v>0.8182</v>
      </c>
      <c r="M90" s="92" t="n">
        <v>0.8</v>
      </c>
      <c r="N90" s="92" t="n">
        <v>0.8167</v>
      </c>
    </row>
    <row r="91" customFormat="false" ht="16.5" hidden="false" customHeight="false" outlineLevel="0" collapsed="false">
      <c r="B91" s="33" t="s">
        <v>205</v>
      </c>
      <c r="C91" s="91" t="n">
        <v>0.6625</v>
      </c>
      <c r="D91" s="91" t="n">
        <v>0.5435</v>
      </c>
      <c r="E91" s="92" t="n">
        <v>0.619</v>
      </c>
      <c r="F91" s="91" t="n">
        <v>0.6923</v>
      </c>
      <c r="G91" s="91" t="n">
        <v>0.75</v>
      </c>
      <c r="H91" s="92" t="n">
        <v>0.7105</v>
      </c>
      <c r="I91" s="91" t="n">
        <v>0</v>
      </c>
      <c r="J91" s="91" t="n">
        <v>0</v>
      </c>
      <c r="K91" s="92" t="n">
        <v>0</v>
      </c>
      <c r="L91" s="92" t="n">
        <v>0.6698</v>
      </c>
      <c r="M91" s="92" t="n">
        <v>0.5862</v>
      </c>
      <c r="N91" s="92" t="n">
        <v>0.6402</v>
      </c>
    </row>
    <row r="92" customFormat="false" ht="16.5" hidden="false" customHeight="false" outlineLevel="0" collapsed="false">
      <c r="B92" s="105" t="s">
        <v>206</v>
      </c>
      <c r="C92" s="91" t="n">
        <v>0.8</v>
      </c>
      <c r="D92" s="91" t="n">
        <v>0.9091</v>
      </c>
      <c r="E92" s="92" t="n">
        <v>0.8421</v>
      </c>
      <c r="F92" s="91" t="n">
        <v>0</v>
      </c>
      <c r="G92" s="91" t="n">
        <v>0</v>
      </c>
      <c r="H92" s="92" t="n">
        <v>0</v>
      </c>
      <c r="I92" s="91" t="n">
        <v>0</v>
      </c>
      <c r="J92" s="91" t="n">
        <v>0</v>
      </c>
      <c r="K92" s="92" t="n">
        <v>0</v>
      </c>
      <c r="L92" s="92" t="n">
        <v>0.8</v>
      </c>
      <c r="M92" s="92" t="n">
        <v>0.9091</v>
      </c>
      <c r="N92" s="92" t="n">
        <v>0.8421</v>
      </c>
    </row>
    <row r="93" customFormat="false" ht="17.25" hidden="false" customHeight="false" outlineLevel="0" collapsed="false">
      <c r="B93" s="100" t="s">
        <v>56</v>
      </c>
      <c r="C93" s="101" t="n">
        <v>0.6261</v>
      </c>
      <c r="D93" s="101" t="n">
        <v>0.7313</v>
      </c>
      <c r="E93" s="101" t="n">
        <v>0.6788</v>
      </c>
      <c r="F93" s="101" t="n">
        <v>0.662</v>
      </c>
      <c r="G93" s="101" t="n">
        <v>0.8419</v>
      </c>
      <c r="H93" s="101" t="n">
        <v>0.7624</v>
      </c>
      <c r="I93" s="101" t="n">
        <v>0.799</v>
      </c>
      <c r="J93" s="101" t="n">
        <v>0.868</v>
      </c>
      <c r="K93" s="101" t="n">
        <v>0.8348</v>
      </c>
      <c r="L93" s="101" t="n">
        <v>0.6705</v>
      </c>
      <c r="M93" s="101" t="n">
        <v>0.7773</v>
      </c>
      <c r="N93" s="101" t="n">
        <v>0.7251</v>
      </c>
    </row>
    <row r="94" customFormat="false" ht="16.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</row>
    <row r="95" customFormat="false" ht="16.5" hidden="false" customHeight="false" outlineLevel="0" collapsed="false">
      <c r="B95" s="103" t="s">
        <v>69</v>
      </c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</row>
    <row r="96" customFormat="false" ht="16.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8" activeCellId="0" sqref="B108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5.56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6" min="6" style="23" width="8.7"/>
    <col collapsed="false" customWidth="true" hidden="false" outlineLevel="0" max="7" min="7" style="23" width="8.85"/>
    <col collapsed="false" customWidth="true" hidden="false" outlineLevel="0" max="8" min="8" style="23" width="8.14"/>
    <col collapsed="false" customWidth="true" hidden="false" outlineLevel="0" max="9" min="9" style="23" width="8.85"/>
    <col collapsed="false" customWidth="true" hidden="false" outlineLevel="0" max="14" min="10" style="23" width="9.14"/>
    <col collapsed="false" customWidth="true" hidden="false" outlineLevel="0" max="15" min="15" style="23" width="4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3" t="s">
        <v>0</v>
      </c>
    </row>
    <row r="3" s="25" customFormat="true" ht="24.75" hidden="false" customHeight="false" outlineLevel="0" collapsed="false">
      <c r="A3" s="26"/>
      <c r="B3" s="4" t="s">
        <v>1</v>
      </c>
    </row>
    <row r="4" s="25" customFormat="true" ht="14.25" hidden="false" customHeight="true" outlineLevel="0" collapsed="false">
      <c r="A4" s="26"/>
      <c r="B4" s="4"/>
    </row>
    <row r="5" s="25" customFormat="true" ht="14.2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47</v>
      </c>
      <c r="L6" s="30" t="s">
        <v>48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108" customFormat="true" ht="40.15" hidden="false" customHeight="true" outlineLevel="0" collapsed="false">
      <c r="A9" s="33"/>
      <c r="B9" s="84" t="s">
        <v>207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</row>
    <row r="10" customFormat="false" ht="20.1" hidden="false" customHeight="true" outlineLevel="0" collapsed="false">
      <c r="B10" s="35"/>
      <c r="C10" s="37" t="s">
        <v>58</v>
      </c>
      <c r="D10" s="37"/>
      <c r="E10" s="37"/>
      <c r="F10" s="37" t="s">
        <v>59</v>
      </c>
      <c r="G10" s="37"/>
      <c r="H10" s="37"/>
      <c r="I10" s="37" t="s">
        <v>60</v>
      </c>
      <c r="J10" s="37"/>
      <c r="K10" s="37"/>
      <c r="L10" s="37" t="s">
        <v>56</v>
      </c>
      <c r="M10" s="37"/>
      <c r="N10" s="37"/>
    </row>
    <row r="11" customFormat="false" ht="23.25" hidden="false" customHeight="true" outlineLevel="0" collapsed="false">
      <c r="B11" s="35"/>
      <c r="C11" s="39" t="s">
        <v>54</v>
      </c>
      <c r="D11" s="39" t="s">
        <v>55</v>
      </c>
      <c r="E11" s="40" t="s">
        <v>56</v>
      </c>
      <c r="F11" s="39" t="s">
        <v>54</v>
      </c>
      <c r="G11" s="39" t="s">
        <v>55</v>
      </c>
      <c r="H11" s="40" t="s">
        <v>56</v>
      </c>
      <c r="I11" s="39" t="s">
        <v>54</v>
      </c>
      <c r="J11" s="39" t="s">
        <v>55</v>
      </c>
      <c r="K11" s="40" t="s">
        <v>56</v>
      </c>
      <c r="L11" s="39" t="s">
        <v>54</v>
      </c>
      <c r="M11" s="39" t="s">
        <v>55</v>
      </c>
      <c r="N11" s="39" t="s">
        <v>56</v>
      </c>
    </row>
    <row r="12" customFormat="false" ht="16.5" hidden="false" customHeight="false" outlineLevel="0" collapsed="false">
      <c r="B12" s="87" t="s">
        <v>76</v>
      </c>
      <c r="C12" s="88"/>
      <c r="D12" s="88"/>
      <c r="E12" s="89"/>
      <c r="F12" s="88"/>
      <c r="G12" s="88"/>
      <c r="H12" s="90"/>
      <c r="I12" s="88"/>
      <c r="J12" s="88"/>
      <c r="K12" s="90"/>
      <c r="L12" s="88"/>
      <c r="M12" s="88"/>
      <c r="N12" s="89"/>
    </row>
    <row r="13" customFormat="false" ht="16.5" hidden="false" customHeight="false" outlineLevel="0" collapsed="false">
      <c r="B13" s="33" t="s">
        <v>78</v>
      </c>
      <c r="C13" s="91" t="n">
        <v>0.65</v>
      </c>
      <c r="D13" s="91" t="n">
        <v>0.6957</v>
      </c>
      <c r="E13" s="92" t="n">
        <v>0.6744</v>
      </c>
      <c r="F13" s="91" t="n">
        <v>0</v>
      </c>
      <c r="G13" s="91" t="n">
        <v>0</v>
      </c>
      <c r="H13" s="109" t="n">
        <v>0</v>
      </c>
      <c r="I13" s="91" t="n">
        <v>0</v>
      </c>
      <c r="J13" s="91" t="n">
        <v>0</v>
      </c>
      <c r="K13" s="109" t="n">
        <v>0</v>
      </c>
      <c r="L13" s="92" t="n">
        <v>0.65</v>
      </c>
      <c r="M13" s="92" t="n">
        <v>0.6957</v>
      </c>
      <c r="N13" s="92" t="n">
        <v>0.6744</v>
      </c>
    </row>
    <row r="14" customFormat="false" ht="16.5" hidden="false" customHeight="false" outlineLevel="0" collapsed="false">
      <c r="B14" s="33" t="s">
        <v>80</v>
      </c>
      <c r="C14" s="91" t="n">
        <v>0.8667</v>
      </c>
      <c r="D14" s="91" t="n">
        <v>1</v>
      </c>
      <c r="E14" s="92" t="n">
        <v>0.8889</v>
      </c>
      <c r="F14" s="91" t="n">
        <v>0</v>
      </c>
      <c r="G14" s="91" t="n">
        <v>0</v>
      </c>
      <c r="H14" s="109" t="n">
        <v>0</v>
      </c>
      <c r="I14" s="91" t="n">
        <v>0</v>
      </c>
      <c r="J14" s="91" t="n">
        <v>0</v>
      </c>
      <c r="K14" s="109" t="n">
        <v>0</v>
      </c>
      <c r="L14" s="92" t="n">
        <v>0.8667</v>
      </c>
      <c r="M14" s="92" t="n">
        <v>1</v>
      </c>
      <c r="N14" s="92" t="n">
        <v>0.8889</v>
      </c>
    </row>
    <row r="15" customFormat="false" ht="16.5" hidden="false" customHeight="false" outlineLevel="0" collapsed="false">
      <c r="B15" s="33" t="s">
        <v>81</v>
      </c>
      <c r="C15" s="91" t="n">
        <v>0.6</v>
      </c>
      <c r="D15" s="91" t="n">
        <v>0.8452</v>
      </c>
      <c r="E15" s="92" t="n">
        <v>0.8315</v>
      </c>
      <c r="F15" s="91" t="n">
        <v>0.5</v>
      </c>
      <c r="G15" s="91" t="n">
        <v>0.8462</v>
      </c>
      <c r="H15" s="109" t="n">
        <v>0.8</v>
      </c>
      <c r="I15" s="91" t="n">
        <v>0</v>
      </c>
      <c r="J15" s="91" t="n">
        <v>0</v>
      </c>
      <c r="K15" s="109" t="n">
        <v>0</v>
      </c>
      <c r="L15" s="92" t="n">
        <v>0.5556</v>
      </c>
      <c r="M15" s="92" t="n">
        <v>0.8455</v>
      </c>
      <c r="N15" s="92" t="n">
        <v>0.8235</v>
      </c>
    </row>
    <row r="16" customFormat="false" ht="16.5" hidden="false" customHeight="false" outlineLevel="0" collapsed="false">
      <c r="B16" s="33" t="s">
        <v>83</v>
      </c>
      <c r="C16" s="91" t="n">
        <v>0.4</v>
      </c>
      <c r="D16" s="91" t="n">
        <v>0</v>
      </c>
      <c r="E16" s="92" t="n">
        <v>0.4</v>
      </c>
      <c r="F16" s="91" t="n">
        <v>0</v>
      </c>
      <c r="G16" s="91" t="n">
        <v>0</v>
      </c>
      <c r="H16" s="109" t="n">
        <v>0</v>
      </c>
      <c r="I16" s="91" t="n">
        <v>0</v>
      </c>
      <c r="J16" s="91" t="n">
        <v>0</v>
      </c>
      <c r="K16" s="109" t="n">
        <v>0</v>
      </c>
      <c r="L16" s="92" t="n">
        <v>0.4</v>
      </c>
      <c r="M16" s="92" t="n">
        <v>0</v>
      </c>
      <c r="N16" s="92" t="n">
        <v>0.4</v>
      </c>
    </row>
    <row r="17" customFormat="false" ht="16.5" hidden="false" customHeight="false" outlineLevel="0" collapsed="false">
      <c r="B17" s="96" t="s">
        <v>84</v>
      </c>
      <c r="C17" s="94" t="n">
        <v>0.4167</v>
      </c>
      <c r="D17" s="94" t="n">
        <v>0</v>
      </c>
      <c r="E17" s="95" t="n">
        <v>0.4167</v>
      </c>
      <c r="F17" s="94" t="n">
        <v>0</v>
      </c>
      <c r="G17" s="94" t="n">
        <v>0</v>
      </c>
      <c r="H17" s="110" t="n">
        <v>0</v>
      </c>
      <c r="I17" s="94" t="n">
        <v>0</v>
      </c>
      <c r="J17" s="94" t="n">
        <v>0</v>
      </c>
      <c r="K17" s="110" t="n">
        <v>0</v>
      </c>
      <c r="L17" s="95" t="n">
        <v>0.4167</v>
      </c>
      <c r="M17" s="95" t="n">
        <v>0</v>
      </c>
      <c r="N17" s="95" t="n">
        <v>0.4167</v>
      </c>
    </row>
    <row r="18" customFormat="false" ht="16.5" hidden="false" customHeight="false" outlineLevel="0" collapsed="false">
      <c r="B18" s="33" t="s">
        <v>85</v>
      </c>
      <c r="C18" s="91" t="n">
        <v>0.6944</v>
      </c>
      <c r="D18" s="91" t="n">
        <v>0.8</v>
      </c>
      <c r="E18" s="92" t="n">
        <v>0.7255</v>
      </c>
      <c r="F18" s="91" t="n">
        <v>0</v>
      </c>
      <c r="G18" s="91" t="n">
        <v>0</v>
      </c>
      <c r="H18" s="109" t="n">
        <v>0</v>
      </c>
      <c r="I18" s="91" t="n">
        <v>0</v>
      </c>
      <c r="J18" s="91" t="n">
        <v>0</v>
      </c>
      <c r="K18" s="109" t="n">
        <v>0</v>
      </c>
      <c r="L18" s="92" t="n">
        <v>0.6944</v>
      </c>
      <c r="M18" s="92" t="n">
        <v>0.8</v>
      </c>
      <c r="N18" s="92" t="n">
        <v>0.7255</v>
      </c>
    </row>
    <row r="19" customFormat="false" ht="16.5" hidden="false" customHeight="false" outlineLevel="0" collapsed="false">
      <c r="B19" s="33" t="s">
        <v>86</v>
      </c>
      <c r="C19" s="91" t="n">
        <v>1</v>
      </c>
      <c r="D19" s="91" t="n">
        <v>1</v>
      </c>
      <c r="E19" s="92" t="n">
        <v>1</v>
      </c>
      <c r="F19" s="91" t="n">
        <v>0</v>
      </c>
      <c r="G19" s="91" t="n">
        <v>0</v>
      </c>
      <c r="H19" s="109" t="n">
        <v>0</v>
      </c>
      <c r="I19" s="91" t="n">
        <v>1</v>
      </c>
      <c r="J19" s="91" t="n">
        <v>1</v>
      </c>
      <c r="K19" s="109" t="n">
        <v>1</v>
      </c>
      <c r="L19" s="92" t="n">
        <v>1</v>
      </c>
      <c r="M19" s="92" t="n">
        <v>1</v>
      </c>
      <c r="N19" s="92" t="n">
        <v>1</v>
      </c>
    </row>
    <row r="20" customFormat="false" ht="16.5" hidden="false" customHeight="false" outlineLevel="0" collapsed="false">
      <c r="B20" s="33" t="s">
        <v>89</v>
      </c>
      <c r="C20" s="91" t="n">
        <v>0.9524</v>
      </c>
      <c r="D20" s="91" t="n">
        <v>0.98</v>
      </c>
      <c r="E20" s="92" t="n">
        <v>0.9752</v>
      </c>
      <c r="F20" s="91" t="n">
        <v>0</v>
      </c>
      <c r="G20" s="91" t="n">
        <v>0</v>
      </c>
      <c r="H20" s="109" t="n">
        <v>0</v>
      </c>
      <c r="I20" s="91" t="n">
        <v>1</v>
      </c>
      <c r="J20" s="91" t="n">
        <v>1</v>
      </c>
      <c r="K20" s="109" t="n">
        <v>1</v>
      </c>
      <c r="L20" s="92" t="n">
        <v>0.9667</v>
      </c>
      <c r="M20" s="92" t="n">
        <v>0.989</v>
      </c>
      <c r="N20" s="92" t="n">
        <v>0.9858</v>
      </c>
    </row>
    <row r="21" customFormat="false" ht="16.5" hidden="false" customHeight="false" outlineLevel="0" collapsed="false">
      <c r="B21" s="33" t="s">
        <v>93</v>
      </c>
      <c r="C21" s="91" t="n">
        <v>0.4423</v>
      </c>
      <c r="D21" s="91" t="n">
        <v>0.6667</v>
      </c>
      <c r="E21" s="92" t="n">
        <v>0.4545</v>
      </c>
      <c r="F21" s="91" t="n">
        <v>0</v>
      </c>
      <c r="G21" s="91" t="n">
        <v>0</v>
      </c>
      <c r="H21" s="109" t="n">
        <v>0</v>
      </c>
      <c r="I21" s="91" t="n">
        <v>0.8235</v>
      </c>
      <c r="J21" s="91" t="n">
        <v>1</v>
      </c>
      <c r="K21" s="109" t="n">
        <v>0.8286</v>
      </c>
      <c r="L21" s="92" t="n">
        <v>0.593</v>
      </c>
      <c r="M21" s="92" t="n">
        <v>0.75</v>
      </c>
      <c r="N21" s="92" t="n">
        <v>0.6</v>
      </c>
    </row>
    <row r="22" customFormat="false" ht="16.5" hidden="false" customHeight="false" outlineLevel="0" collapsed="false">
      <c r="B22" s="96" t="s">
        <v>94</v>
      </c>
      <c r="C22" s="94" t="n">
        <v>0.5294</v>
      </c>
      <c r="D22" s="94" t="n">
        <v>0.65</v>
      </c>
      <c r="E22" s="95" t="n">
        <v>0.5946</v>
      </c>
      <c r="F22" s="94" t="n">
        <v>0</v>
      </c>
      <c r="G22" s="94" t="n">
        <v>0</v>
      </c>
      <c r="H22" s="110" t="n">
        <v>0</v>
      </c>
      <c r="I22" s="94" t="n">
        <v>0</v>
      </c>
      <c r="J22" s="94" t="n">
        <v>0</v>
      </c>
      <c r="K22" s="110" t="n">
        <v>0</v>
      </c>
      <c r="L22" s="95" t="n">
        <v>0.5294</v>
      </c>
      <c r="M22" s="95" t="n">
        <v>0.65</v>
      </c>
      <c r="N22" s="95" t="n">
        <v>0.5946</v>
      </c>
    </row>
    <row r="23" customFormat="false" ht="16.5" hidden="false" customHeight="false" outlineLevel="0" collapsed="false">
      <c r="B23" s="97" t="s">
        <v>95</v>
      </c>
      <c r="C23" s="98" t="n">
        <v>0</v>
      </c>
      <c r="D23" s="98" t="n">
        <v>0.8696</v>
      </c>
      <c r="E23" s="99" t="n">
        <v>0.8696</v>
      </c>
      <c r="F23" s="98" t="n">
        <v>0</v>
      </c>
      <c r="G23" s="98" t="n">
        <v>0</v>
      </c>
      <c r="H23" s="111" t="n">
        <v>0</v>
      </c>
      <c r="I23" s="98" t="n">
        <v>0</v>
      </c>
      <c r="J23" s="98" t="n">
        <v>0</v>
      </c>
      <c r="K23" s="111" t="n">
        <v>0</v>
      </c>
      <c r="L23" s="99" t="n">
        <v>0</v>
      </c>
      <c r="M23" s="99" t="n">
        <v>0.8696</v>
      </c>
      <c r="N23" s="99" t="n">
        <v>0.8696</v>
      </c>
    </row>
    <row r="24" customFormat="false" ht="16.5" hidden="false" customHeight="false" outlineLevel="0" collapsed="false">
      <c r="B24" s="33" t="s">
        <v>97</v>
      </c>
      <c r="C24" s="91" t="n">
        <v>1</v>
      </c>
      <c r="D24" s="91" t="n">
        <v>0.913</v>
      </c>
      <c r="E24" s="92" t="n">
        <v>0.9231</v>
      </c>
      <c r="F24" s="91" t="n">
        <v>0.8571</v>
      </c>
      <c r="G24" s="91" t="n">
        <v>0.75</v>
      </c>
      <c r="H24" s="109" t="n">
        <v>0.7714</v>
      </c>
      <c r="I24" s="91" t="n">
        <v>0.4</v>
      </c>
      <c r="J24" s="91" t="n">
        <v>0.3077</v>
      </c>
      <c r="K24" s="109" t="n">
        <v>0.3182</v>
      </c>
      <c r="L24" s="92" t="n">
        <v>0.7333</v>
      </c>
      <c r="M24" s="92" t="n">
        <v>0.6</v>
      </c>
      <c r="N24" s="92" t="n">
        <v>0.619</v>
      </c>
    </row>
    <row r="25" customFormat="false" ht="16.5" hidden="false" customHeight="false" outlineLevel="0" collapsed="false">
      <c r="B25" s="33" t="s">
        <v>98</v>
      </c>
      <c r="C25" s="91" t="n">
        <v>0.5556</v>
      </c>
      <c r="D25" s="91" t="n">
        <v>0.6045</v>
      </c>
      <c r="E25" s="92" t="n">
        <v>0.5888</v>
      </c>
      <c r="F25" s="91" t="n">
        <v>0.3636</v>
      </c>
      <c r="G25" s="91" t="n">
        <v>0.6207</v>
      </c>
      <c r="H25" s="109" t="n">
        <v>0.55</v>
      </c>
      <c r="I25" s="91" t="n">
        <v>0</v>
      </c>
      <c r="J25" s="91" t="n">
        <v>0</v>
      </c>
      <c r="K25" s="109" t="n">
        <v>0</v>
      </c>
      <c r="L25" s="92" t="n">
        <v>0.527</v>
      </c>
      <c r="M25" s="92" t="n">
        <v>0.6074</v>
      </c>
      <c r="N25" s="92" t="n">
        <v>0.5823</v>
      </c>
    </row>
    <row r="26" customFormat="false" ht="16.5" hidden="false" customHeight="false" outlineLevel="0" collapsed="false">
      <c r="B26" s="33" t="s">
        <v>101</v>
      </c>
      <c r="C26" s="91" t="n">
        <v>0.8333</v>
      </c>
      <c r="D26" s="91" t="n">
        <v>0</v>
      </c>
      <c r="E26" s="92" t="n">
        <v>0.8333</v>
      </c>
      <c r="F26" s="91" t="n">
        <v>0</v>
      </c>
      <c r="G26" s="91" t="n">
        <v>0</v>
      </c>
      <c r="H26" s="109" t="n">
        <v>0</v>
      </c>
      <c r="I26" s="91" t="n">
        <v>0</v>
      </c>
      <c r="J26" s="91" t="n">
        <v>0</v>
      </c>
      <c r="K26" s="109" t="n">
        <v>0</v>
      </c>
      <c r="L26" s="92" t="n">
        <v>0.8333</v>
      </c>
      <c r="M26" s="92" t="n">
        <v>0</v>
      </c>
      <c r="N26" s="92" t="n">
        <v>0.8333</v>
      </c>
    </row>
    <row r="27" customFormat="false" ht="16.5" hidden="false" customHeight="false" outlineLevel="0" collapsed="false">
      <c r="B27" s="96" t="s">
        <v>102</v>
      </c>
      <c r="C27" s="94" t="n">
        <v>0.8462</v>
      </c>
      <c r="D27" s="94" t="n">
        <v>0</v>
      </c>
      <c r="E27" s="95" t="n">
        <v>0.8462</v>
      </c>
      <c r="F27" s="94" t="n">
        <v>0</v>
      </c>
      <c r="G27" s="94" t="n">
        <v>0</v>
      </c>
      <c r="H27" s="110" t="n">
        <v>0</v>
      </c>
      <c r="I27" s="94" t="n">
        <v>0</v>
      </c>
      <c r="J27" s="94" t="n">
        <v>0</v>
      </c>
      <c r="K27" s="110" t="n">
        <v>0</v>
      </c>
      <c r="L27" s="95" t="n">
        <v>0.8462</v>
      </c>
      <c r="M27" s="95" t="n">
        <v>0</v>
      </c>
      <c r="N27" s="95" t="n">
        <v>0.8462</v>
      </c>
    </row>
    <row r="28" customFormat="false" ht="16.5" hidden="false" customHeight="false" outlineLevel="0" collapsed="false">
      <c r="B28" s="97" t="s">
        <v>103</v>
      </c>
      <c r="C28" s="98" t="n">
        <v>0.5909</v>
      </c>
      <c r="D28" s="98" t="n">
        <v>0</v>
      </c>
      <c r="E28" s="99" t="n">
        <v>0.5735</v>
      </c>
      <c r="F28" s="98" t="n">
        <v>0</v>
      </c>
      <c r="G28" s="98" t="n">
        <v>0</v>
      </c>
      <c r="H28" s="111" t="n">
        <v>0</v>
      </c>
      <c r="I28" s="98" t="n">
        <v>0</v>
      </c>
      <c r="J28" s="98" t="n">
        <v>0</v>
      </c>
      <c r="K28" s="111" t="n">
        <v>0</v>
      </c>
      <c r="L28" s="99" t="n">
        <v>0.5909</v>
      </c>
      <c r="M28" s="99" t="n">
        <v>0</v>
      </c>
      <c r="N28" s="99" t="n">
        <v>0.5735</v>
      </c>
    </row>
    <row r="29" customFormat="false" ht="16.5" hidden="false" customHeight="false" outlineLevel="0" collapsed="false">
      <c r="B29" s="33" t="s">
        <v>104</v>
      </c>
      <c r="C29" s="91" t="n">
        <v>0.35</v>
      </c>
      <c r="D29" s="91" t="n">
        <v>0</v>
      </c>
      <c r="E29" s="92" t="n">
        <v>0.35</v>
      </c>
      <c r="F29" s="91" t="n">
        <v>0</v>
      </c>
      <c r="G29" s="91" t="n">
        <v>0</v>
      </c>
      <c r="H29" s="109" t="n">
        <v>0</v>
      </c>
      <c r="I29" s="91" t="n">
        <v>0</v>
      </c>
      <c r="J29" s="91" t="n">
        <v>0</v>
      </c>
      <c r="K29" s="109" t="n">
        <v>0</v>
      </c>
      <c r="L29" s="92" t="n">
        <v>0.35</v>
      </c>
      <c r="M29" s="92" t="n">
        <v>0</v>
      </c>
      <c r="N29" s="92" t="n">
        <v>0.35</v>
      </c>
    </row>
    <row r="30" customFormat="false" ht="16.5" hidden="false" customHeight="false" outlineLevel="0" collapsed="false">
      <c r="B30" s="33" t="s">
        <v>105</v>
      </c>
      <c r="C30" s="91" t="n">
        <v>1</v>
      </c>
      <c r="D30" s="91" t="n">
        <v>1</v>
      </c>
      <c r="E30" s="92" t="n">
        <v>1</v>
      </c>
      <c r="F30" s="91" t="n">
        <v>0.8125</v>
      </c>
      <c r="G30" s="91" t="n">
        <v>1</v>
      </c>
      <c r="H30" s="109" t="n">
        <v>0.8421</v>
      </c>
      <c r="I30" s="91" t="n">
        <v>0</v>
      </c>
      <c r="J30" s="91" t="n">
        <v>0</v>
      </c>
      <c r="K30" s="109" t="n">
        <v>0</v>
      </c>
      <c r="L30" s="92" t="n">
        <v>0.8636</v>
      </c>
      <c r="M30" s="92" t="n">
        <v>1</v>
      </c>
      <c r="N30" s="92" t="n">
        <v>0.8846</v>
      </c>
    </row>
    <row r="31" customFormat="false" ht="16.5" hidden="false" customHeight="false" outlineLevel="0" collapsed="false">
      <c r="B31" s="33" t="s">
        <v>107</v>
      </c>
      <c r="C31" s="91" t="n">
        <v>0.7143</v>
      </c>
      <c r="D31" s="91" t="n">
        <v>0.3333</v>
      </c>
      <c r="E31" s="92" t="n">
        <v>0.6471</v>
      </c>
      <c r="F31" s="91" t="n">
        <v>0</v>
      </c>
      <c r="G31" s="91" t="n">
        <v>0</v>
      </c>
      <c r="H31" s="109" t="n">
        <v>0</v>
      </c>
      <c r="I31" s="91" t="n">
        <v>0</v>
      </c>
      <c r="J31" s="91" t="n">
        <v>0</v>
      </c>
      <c r="K31" s="109" t="n">
        <v>0</v>
      </c>
      <c r="L31" s="92" t="n">
        <v>0.7143</v>
      </c>
      <c r="M31" s="92" t="n">
        <v>0.3333</v>
      </c>
      <c r="N31" s="92" t="n">
        <v>0.6471</v>
      </c>
    </row>
    <row r="32" customFormat="false" ht="16.5" hidden="false" customHeight="false" outlineLevel="0" collapsed="false">
      <c r="B32" s="96" t="s">
        <v>108</v>
      </c>
      <c r="C32" s="94" t="n">
        <v>0.7857</v>
      </c>
      <c r="D32" s="94" t="n">
        <v>0</v>
      </c>
      <c r="E32" s="95" t="n">
        <v>0.7857</v>
      </c>
      <c r="F32" s="94" t="n">
        <v>0</v>
      </c>
      <c r="G32" s="94" t="n">
        <v>0</v>
      </c>
      <c r="H32" s="110" t="n">
        <v>0</v>
      </c>
      <c r="I32" s="94" t="n">
        <v>0</v>
      </c>
      <c r="J32" s="94" t="n">
        <v>0</v>
      </c>
      <c r="K32" s="110" t="n">
        <v>0</v>
      </c>
      <c r="L32" s="95" t="n">
        <v>0.7857</v>
      </c>
      <c r="M32" s="95" t="n">
        <v>0</v>
      </c>
      <c r="N32" s="95" t="n">
        <v>0.7857</v>
      </c>
    </row>
    <row r="33" customFormat="false" ht="16.5" hidden="false" customHeight="false" outlineLevel="0" collapsed="false">
      <c r="B33" s="97" t="s">
        <v>109</v>
      </c>
      <c r="C33" s="98" t="n">
        <v>1</v>
      </c>
      <c r="D33" s="98" t="n">
        <v>0</v>
      </c>
      <c r="E33" s="99" t="n">
        <v>1</v>
      </c>
      <c r="F33" s="98" t="n">
        <v>0</v>
      </c>
      <c r="G33" s="98" t="n">
        <v>0</v>
      </c>
      <c r="H33" s="111" t="n">
        <v>0</v>
      </c>
      <c r="I33" s="98" t="n">
        <v>0</v>
      </c>
      <c r="J33" s="98" t="n">
        <v>0</v>
      </c>
      <c r="K33" s="111" t="n">
        <v>0</v>
      </c>
      <c r="L33" s="99" t="n">
        <v>1</v>
      </c>
      <c r="M33" s="99" t="n">
        <v>0</v>
      </c>
      <c r="N33" s="99" t="n">
        <v>1</v>
      </c>
    </row>
    <row r="34" customFormat="false" ht="16.5" hidden="false" customHeight="false" outlineLevel="0" collapsed="false">
      <c r="B34" s="33" t="s">
        <v>111</v>
      </c>
      <c r="C34" s="91" t="n">
        <v>0.8</v>
      </c>
      <c r="D34" s="91" t="n">
        <v>1</v>
      </c>
      <c r="E34" s="92" t="n">
        <v>0.8182</v>
      </c>
      <c r="F34" s="91" t="n">
        <v>0</v>
      </c>
      <c r="G34" s="91" t="n">
        <v>0</v>
      </c>
      <c r="H34" s="109" t="n">
        <v>0</v>
      </c>
      <c r="I34" s="91" t="n">
        <v>0</v>
      </c>
      <c r="J34" s="91" t="n">
        <v>0</v>
      </c>
      <c r="K34" s="109" t="n">
        <v>0</v>
      </c>
      <c r="L34" s="92" t="n">
        <v>0.8</v>
      </c>
      <c r="M34" s="92" t="n">
        <v>1</v>
      </c>
      <c r="N34" s="92" t="n">
        <v>0.8182</v>
      </c>
    </row>
    <row r="35" customFormat="false" ht="16.5" hidden="false" customHeight="false" outlineLevel="0" collapsed="false">
      <c r="B35" s="33" t="s">
        <v>112</v>
      </c>
      <c r="C35" s="91" t="n">
        <v>1</v>
      </c>
      <c r="D35" s="91" t="n">
        <v>1</v>
      </c>
      <c r="E35" s="92" t="n">
        <v>1</v>
      </c>
      <c r="F35" s="91" t="n">
        <v>0</v>
      </c>
      <c r="G35" s="91" t="n">
        <v>0</v>
      </c>
      <c r="H35" s="109" t="n">
        <v>0</v>
      </c>
      <c r="I35" s="91" t="n">
        <v>0</v>
      </c>
      <c r="J35" s="91" t="n">
        <v>0</v>
      </c>
      <c r="K35" s="109" t="n">
        <v>0</v>
      </c>
      <c r="L35" s="92" t="n">
        <v>1</v>
      </c>
      <c r="M35" s="92" t="n">
        <v>1</v>
      </c>
      <c r="N35" s="92" t="n">
        <v>1</v>
      </c>
    </row>
    <row r="36" customFormat="false" ht="16.5" hidden="false" customHeight="false" outlineLevel="0" collapsed="false">
      <c r="B36" s="33" t="s">
        <v>113</v>
      </c>
      <c r="C36" s="91" t="n">
        <v>0.2857</v>
      </c>
      <c r="D36" s="91" t="n">
        <v>0.6667</v>
      </c>
      <c r="E36" s="92" t="n">
        <v>0.5263</v>
      </c>
      <c r="F36" s="91" t="n">
        <v>0</v>
      </c>
      <c r="G36" s="91" t="n">
        <v>0</v>
      </c>
      <c r="H36" s="109" t="n">
        <v>0</v>
      </c>
      <c r="I36" s="91" t="n">
        <v>0</v>
      </c>
      <c r="J36" s="91" t="n">
        <v>0</v>
      </c>
      <c r="K36" s="109" t="n">
        <v>0</v>
      </c>
      <c r="L36" s="92" t="n">
        <v>0.2857</v>
      </c>
      <c r="M36" s="92" t="n">
        <v>0.6667</v>
      </c>
      <c r="N36" s="92" t="n">
        <v>0.5263</v>
      </c>
    </row>
    <row r="37" customFormat="false" ht="16.5" hidden="false" customHeight="false" outlineLevel="0" collapsed="false">
      <c r="B37" s="96" t="s">
        <v>115</v>
      </c>
      <c r="C37" s="94" t="n">
        <v>1</v>
      </c>
      <c r="D37" s="94" t="n">
        <v>0.6429</v>
      </c>
      <c r="E37" s="95" t="n">
        <v>0.6667</v>
      </c>
      <c r="F37" s="94" t="n">
        <v>0</v>
      </c>
      <c r="G37" s="94" t="n">
        <v>0</v>
      </c>
      <c r="H37" s="110" t="n">
        <v>0</v>
      </c>
      <c r="I37" s="94" t="n">
        <v>0</v>
      </c>
      <c r="J37" s="94" t="n">
        <v>0</v>
      </c>
      <c r="K37" s="110" t="n">
        <v>0</v>
      </c>
      <c r="L37" s="95" t="n">
        <v>1</v>
      </c>
      <c r="M37" s="95" t="n">
        <v>0.6429</v>
      </c>
      <c r="N37" s="95" t="n">
        <v>0.6667</v>
      </c>
    </row>
    <row r="38" customFormat="false" ht="16.5" hidden="false" customHeight="false" outlineLevel="0" collapsed="false">
      <c r="B38" s="97" t="s">
        <v>116</v>
      </c>
      <c r="C38" s="98" t="n">
        <v>0.5</v>
      </c>
      <c r="D38" s="98" t="n">
        <v>0.8372</v>
      </c>
      <c r="E38" s="99" t="n">
        <v>0.8222</v>
      </c>
      <c r="F38" s="98" t="n">
        <v>0</v>
      </c>
      <c r="G38" s="98" t="n">
        <v>0</v>
      </c>
      <c r="H38" s="111" t="n">
        <v>0</v>
      </c>
      <c r="I38" s="98" t="n">
        <v>0</v>
      </c>
      <c r="J38" s="98" t="n">
        <v>0</v>
      </c>
      <c r="K38" s="111" t="n">
        <v>0</v>
      </c>
      <c r="L38" s="99" t="n">
        <v>0.5</v>
      </c>
      <c r="M38" s="99" t="n">
        <v>0.8372</v>
      </c>
      <c r="N38" s="99" t="n">
        <v>0.8222</v>
      </c>
    </row>
    <row r="39" customFormat="false" ht="16.5" hidden="false" customHeight="false" outlineLevel="0" collapsed="false">
      <c r="B39" s="33" t="s">
        <v>119</v>
      </c>
      <c r="C39" s="91" t="n">
        <v>0.75</v>
      </c>
      <c r="D39" s="91" t="n">
        <v>1</v>
      </c>
      <c r="E39" s="92" t="n">
        <v>0.8182</v>
      </c>
      <c r="F39" s="91" t="n">
        <v>0</v>
      </c>
      <c r="G39" s="91" t="n">
        <v>0</v>
      </c>
      <c r="H39" s="109" t="n">
        <v>0</v>
      </c>
      <c r="I39" s="91" t="n">
        <v>0.8</v>
      </c>
      <c r="J39" s="91" t="n">
        <v>1</v>
      </c>
      <c r="K39" s="109" t="n">
        <v>0.8421</v>
      </c>
      <c r="L39" s="92" t="n">
        <v>0.7826</v>
      </c>
      <c r="M39" s="92" t="n">
        <v>1</v>
      </c>
      <c r="N39" s="92" t="n">
        <v>0.8333</v>
      </c>
    </row>
    <row r="40" customFormat="false" ht="16.5" hidden="false" customHeight="false" outlineLevel="0" collapsed="false">
      <c r="B40" s="33" t="s">
        <v>120</v>
      </c>
      <c r="C40" s="91" t="n">
        <v>1</v>
      </c>
      <c r="D40" s="91" t="n">
        <v>0</v>
      </c>
      <c r="E40" s="92" t="n">
        <v>1</v>
      </c>
      <c r="F40" s="91" t="n">
        <v>0.9565</v>
      </c>
      <c r="G40" s="91" t="n">
        <v>1</v>
      </c>
      <c r="H40" s="109" t="n">
        <v>0.9655</v>
      </c>
      <c r="I40" s="91" t="n">
        <v>0</v>
      </c>
      <c r="J40" s="91" t="n">
        <v>0</v>
      </c>
      <c r="K40" s="109" t="n">
        <v>0</v>
      </c>
      <c r="L40" s="92" t="n">
        <v>0.9655</v>
      </c>
      <c r="M40" s="92" t="n">
        <v>1</v>
      </c>
      <c r="N40" s="92" t="n">
        <v>0.9714</v>
      </c>
    </row>
    <row r="41" customFormat="false" ht="16.5" hidden="false" customHeight="false" outlineLevel="0" collapsed="false">
      <c r="B41" s="33" t="s">
        <v>121</v>
      </c>
      <c r="C41" s="91" t="n">
        <v>0.6</v>
      </c>
      <c r="D41" s="91" t="n">
        <v>0.75</v>
      </c>
      <c r="E41" s="92" t="n">
        <v>0.6923</v>
      </c>
      <c r="F41" s="91" t="n">
        <v>0</v>
      </c>
      <c r="G41" s="91" t="n">
        <v>0</v>
      </c>
      <c r="H41" s="109" t="n">
        <v>0</v>
      </c>
      <c r="I41" s="91" t="n">
        <v>0</v>
      </c>
      <c r="J41" s="91" t="n">
        <v>0</v>
      </c>
      <c r="K41" s="109" t="n">
        <v>0</v>
      </c>
      <c r="L41" s="92" t="n">
        <v>0.6</v>
      </c>
      <c r="M41" s="92" t="n">
        <v>0.75</v>
      </c>
      <c r="N41" s="92" t="n">
        <v>0.6923</v>
      </c>
    </row>
    <row r="42" customFormat="false" ht="16.5" hidden="false" customHeight="false" outlineLevel="0" collapsed="false">
      <c r="B42" s="96" t="s">
        <v>122</v>
      </c>
      <c r="C42" s="94" t="n">
        <v>0.599</v>
      </c>
      <c r="D42" s="94" t="n">
        <v>0.6842</v>
      </c>
      <c r="E42" s="95" t="n">
        <v>0.6066</v>
      </c>
      <c r="F42" s="94" t="n">
        <v>0</v>
      </c>
      <c r="G42" s="94" t="n">
        <v>0</v>
      </c>
      <c r="H42" s="110" t="n">
        <v>0</v>
      </c>
      <c r="I42" s="94" t="n">
        <v>0</v>
      </c>
      <c r="J42" s="94" t="n">
        <v>0</v>
      </c>
      <c r="K42" s="110" t="n">
        <v>0</v>
      </c>
      <c r="L42" s="95" t="n">
        <v>0.599</v>
      </c>
      <c r="M42" s="95" t="n">
        <v>0.6842</v>
      </c>
      <c r="N42" s="95" t="n">
        <v>0.6066</v>
      </c>
    </row>
    <row r="43" customFormat="false" ht="16.5" hidden="false" customHeight="false" outlineLevel="0" collapsed="false">
      <c r="B43" s="97" t="s">
        <v>123</v>
      </c>
      <c r="C43" s="98" t="n">
        <v>0.3889</v>
      </c>
      <c r="D43" s="98" t="n">
        <v>0</v>
      </c>
      <c r="E43" s="99" t="n">
        <v>0.3684</v>
      </c>
      <c r="F43" s="98" t="n">
        <v>0</v>
      </c>
      <c r="G43" s="98" t="n">
        <v>0</v>
      </c>
      <c r="H43" s="111" t="n">
        <v>0</v>
      </c>
      <c r="I43" s="98" t="n">
        <v>0</v>
      </c>
      <c r="J43" s="98" t="n">
        <v>0</v>
      </c>
      <c r="K43" s="111" t="n">
        <v>0</v>
      </c>
      <c r="L43" s="99" t="n">
        <v>0.3889</v>
      </c>
      <c r="M43" s="99" t="n">
        <v>0</v>
      </c>
      <c r="N43" s="99" t="n">
        <v>0.3684</v>
      </c>
    </row>
    <row r="44" customFormat="false" ht="16.5" hidden="false" customHeight="false" outlineLevel="0" collapsed="false">
      <c r="B44" s="33" t="s">
        <v>124</v>
      </c>
      <c r="C44" s="91" t="n">
        <v>0.9231</v>
      </c>
      <c r="D44" s="91" t="n">
        <v>1</v>
      </c>
      <c r="E44" s="92" t="n">
        <v>0.9286</v>
      </c>
      <c r="F44" s="91" t="n">
        <v>0</v>
      </c>
      <c r="G44" s="91" t="n">
        <v>0</v>
      </c>
      <c r="H44" s="109" t="n">
        <v>0</v>
      </c>
      <c r="I44" s="91" t="n">
        <v>0</v>
      </c>
      <c r="J44" s="91" t="n">
        <v>0</v>
      </c>
      <c r="K44" s="109" t="n">
        <v>0</v>
      </c>
      <c r="L44" s="92" t="n">
        <v>0.9231</v>
      </c>
      <c r="M44" s="92" t="n">
        <v>1</v>
      </c>
      <c r="N44" s="92" t="n">
        <v>0.9286</v>
      </c>
    </row>
    <row r="45" customFormat="false" ht="16.5" hidden="false" customHeight="false" outlineLevel="0" collapsed="false">
      <c r="B45" s="112" t="s">
        <v>208</v>
      </c>
      <c r="C45" s="113" t="n">
        <v>0.6295</v>
      </c>
      <c r="D45" s="113" t="n">
        <v>0.7798</v>
      </c>
      <c r="E45" s="113" t="n">
        <v>0.6953</v>
      </c>
      <c r="F45" s="113" t="n">
        <v>0.7705</v>
      </c>
      <c r="G45" s="113" t="n">
        <v>0.7609</v>
      </c>
      <c r="H45" s="113" t="n">
        <v>0.7647</v>
      </c>
      <c r="I45" s="113" t="n">
        <v>0.9048</v>
      </c>
      <c r="J45" s="113" t="n">
        <v>0.8029</v>
      </c>
      <c r="K45" s="113" t="n">
        <v>0.8517</v>
      </c>
      <c r="L45" s="113" t="n">
        <v>0.6783</v>
      </c>
      <c r="M45" s="113" t="n">
        <v>0.7817</v>
      </c>
      <c r="N45" s="113" t="n">
        <v>0.7265</v>
      </c>
    </row>
    <row r="46" customFormat="false" ht="16.5" hidden="false" customHeight="false" outlineLevel="0" collapsed="false">
      <c r="B46" s="114" t="s">
        <v>126</v>
      </c>
      <c r="C46" s="115"/>
      <c r="D46" s="115"/>
      <c r="E46" s="116"/>
      <c r="F46" s="115"/>
      <c r="G46" s="115"/>
      <c r="H46" s="116"/>
      <c r="I46" s="115"/>
      <c r="J46" s="115"/>
      <c r="K46" s="116"/>
      <c r="L46" s="116"/>
      <c r="M46" s="116"/>
      <c r="N46" s="116"/>
    </row>
    <row r="47" customFormat="false" ht="16.5" hidden="false" customHeight="false" outlineLevel="0" collapsed="false">
      <c r="B47" s="33" t="s">
        <v>127</v>
      </c>
      <c r="C47" s="91" t="n">
        <v>0.9091</v>
      </c>
      <c r="D47" s="91" t="n">
        <v>0.75</v>
      </c>
      <c r="E47" s="92" t="n">
        <v>0.8667</v>
      </c>
      <c r="F47" s="91" t="n">
        <v>0</v>
      </c>
      <c r="G47" s="91" t="n">
        <v>0</v>
      </c>
      <c r="H47" s="92" t="n">
        <v>0</v>
      </c>
      <c r="I47" s="91" t="n">
        <v>0.8</v>
      </c>
      <c r="J47" s="91" t="n">
        <v>1</v>
      </c>
      <c r="K47" s="92" t="n">
        <v>0.8148</v>
      </c>
      <c r="L47" s="92" t="n">
        <v>0.8333</v>
      </c>
      <c r="M47" s="92" t="n">
        <v>0.8333</v>
      </c>
      <c r="N47" s="92" t="n">
        <v>0.8333</v>
      </c>
    </row>
    <row r="48" customFormat="false" ht="16.5" hidden="false" customHeight="false" outlineLevel="0" collapsed="false">
      <c r="B48" s="33" t="s">
        <v>129</v>
      </c>
      <c r="C48" s="91" t="n">
        <v>0.3276</v>
      </c>
      <c r="D48" s="91" t="n">
        <v>0.5714</v>
      </c>
      <c r="E48" s="92" t="n">
        <v>0.3538</v>
      </c>
      <c r="F48" s="91" t="n">
        <v>0</v>
      </c>
      <c r="G48" s="91" t="n">
        <v>0</v>
      </c>
      <c r="H48" s="92" t="n">
        <v>0</v>
      </c>
      <c r="I48" s="91" t="n">
        <v>0</v>
      </c>
      <c r="J48" s="91" t="n">
        <v>0</v>
      </c>
      <c r="K48" s="92" t="n">
        <v>0</v>
      </c>
      <c r="L48" s="92" t="n">
        <v>0.3276</v>
      </c>
      <c r="M48" s="92" t="n">
        <v>0.5714</v>
      </c>
      <c r="N48" s="92" t="n">
        <v>0.3538</v>
      </c>
    </row>
    <row r="49" customFormat="false" ht="16.5" hidden="false" customHeight="false" outlineLevel="0" collapsed="false">
      <c r="B49" s="33" t="s">
        <v>130</v>
      </c>
      <c r="C49" s="91" t="n">
        <v>0.4717</v>
      </c>
      <c r="D49" s="91" t="n">
        <v>0.4939</v>
      </c>
      <c r="E49" s="92" t="n">
        <v>0.4852</v>
      </c>
      <c r="F49" s="91" t="n">
        <v>0</v>
      </c>
      <c r="G49" s="91" t="n">
        <v>0</v>
      </c>
      <c r="H49" s="92" t="n">
        <v>0</v>
      </c>
      <c r="I49" s="91" t="n">
        <v>0.4</v>
      </c>
      <c r="J49" s="91" t="n">
        <v>0.3043</v>
      </c>
      <c r="K49" s="92" t="n">
        <v>0.3421</v>
      </c>
      <c r="L49" s="92" t="n">
        <v>0.4628</v>
      </c>
      <c r="M49" s="92" t="n">
        <v>0.4706</v>
      </c>
      <c r="N49" s="92" t="n">
        <v>0.4675</v>
      </c>
    </row>
    <row r="50" customFormat="false" ht="16.5" hidden="false" customHeight="false" outlineLevel="0" collapsed="false">
      <c r="B50" s="33" t="s">
        <v>131</v>
      </c>
      <c r="C50" s="91" t="n">
        <v>0</v>
      </c>
      <c r="D50" s="91" t="n">
        <v>0.4</v>
      </c>
      <c r="E50" s="92" t="n">
        <v>0.3158</v>
      </c>
      <c r="F50" s="91" t="n">
        <v>0</v>
      </c>
      <c r="G50" s="91" t="n">
        <v>0</v>
      </c>
      <c r="H50" s="92" t="n">
        <v>0</v>
      </c>
      <c r="I50" s="91" t="n">
        <v>0</v>
      </c>
      <c r="J50" s="91" t="n">
        <v>0</v>
      </c>
      <c r="K50" s="92" t="n">
        <v>0</v>
      </c>
      <c r="L50" s="92" t="n">
        <v>0</v>
      </c>
      <c r="M50" s="92" t="n">
        <v>0.4</v>
      </c>
      <c r="N50" s="92" t="n">
        <v>0.3158</v>
      </c>
    </row>
    <row r="51" customFormat="false" ht="16.5" hidden="false" customHeight="false" outlineLevel="0" collapsed="false">
      <c r="B51" s="33" t="s">
        <v>132</v>
      </c>
      <c r="C51" s="91" t="n">
        <v>1</v>
      </c>
      <c r="D51" s="91" t="n">
        <v>0.95</v>
      </c>
      <c r="E51" s="92" t="n">
        <v>0.9524</v>
      </c>
      <c r="F51" s="91" t="n">
        <v>0</v>
      </c>
      <c r="G51" s="91" t="n">
        <v>0</v>
      </c>
      <c r="H51" s="92" t="n">
        <v>0</v>
      </c>
      <c r="I51" s="91" t="n">
        <v>0</v>
      </c>
      <c r="J51" s="91" t="n">
        <v>0</v>
      </c>
      <c r="K51" s="92" t="n">
        <v>0</v>
      </c>
      <c r="L51" s="92" t="n">
        <v>1</v>
      </c>
      <c r="M51" s="92" t="n">
        <v>0.95</v>
      </c>
      <c r="N51" s="92" t="n">
        <v>0.9524</v>
      </c>
    </row>
    <row r="52" customFormat="false" ht="16.5" hidden="false" customHeight="false" outlineLevel="0" collapsed="false">
      <c r="B52" s="97" t="s">
        <v>133</v>
      </c>
      <c r="C52" s="98" t="n">
        <v>0</v>
      </c>
      <c r="D52" s="98" t="n">
        <v>0</v>
      </c>
      <c r="E52" s="99" t="n">
        <v>0</v>
      </c>
      <c r="F52" s="98" t="n">
        <v>0</v>
      </c>
      <c r="G52" s="98" t="n">
        <v>0</v>
      </c>
      <c r="H52" s="111" t="n">
        <v>0</v>
      </c>
      <c r="I52" s="98" t="n">
        <v>1</v>
      </c>
      <c r="J52" s="98" t="n">
        <v>0</v>
      </c>
      <c r="K52" s="111" t="n">
        <v>1</v>
      </c>
      <c r="L52" s="99" t="n">
        <v>0.6667</v>
      </c>
      <c r="M52" s="99" t="n">
        <v>0</v>
      </c>
      <c r="N52" s="99" t="n">
        <v>0.6667</v>
      </c>
    </row>
    <row r="53" customFormat="false" ht="16.5" hidden="false" customHeight="false" outlineLevel="0" collapsed="false">
      <c r="B53" s="33" t="s">
        <v>134</v>
      </c>
      <c r="C53" s="91" t="n">
        <v>0.7143</v>
      </c>
      <c r="D53" s="91" t="n">
        <v>0.9048</v>
      </c>
      <c r="E53" s="92" t="n">
        <v>0.8571</v>
      </c>
      <c r="F53" s="91" t="n">
        <v>0</v>
      </c>
      <c r="G53" s="91" t="n">
        <v>0</v>
      </c>
      <c r="H53" s="92" t="n">
        <v>0</v>
      </c>
      <c r="I53" s="91" t="n">
        <v>0</v>
      </c>
      <c r="J53" s="91" t="n">
        <v>0</v>
      </c>
      <c r="K53" s="92" t="n">
        <v>0</v>
      </c>
      <c r="L53" s="92" t="n">
        <v>0.7143</v>
      </c>
      <c r="M53" s="92" t="n">
        <v>0.9048</v>
      </c>
      <c r="N53" s="92" t="n">
        <v>0.8571</v>
      </c>
    </row>
    <row r="54" customFormat="false" ht="16.5" hidden="false" customHeight="false" outlineLevel="0" collapsed="false">
      <c r="B54" s="33" t="s">
        <v>137</v>
      </c>
      <c r="C54" s="91" t="n">
        <v>0</v>
      </c>
      <c r="D54" s="91" t="n">
        <v>0.6667</v>
      </c>
      <c r="E54" s="92" t="n">
        <v>0.4615</v>
      </c>
      <c r="F54" s="91" t="n">
        <v>0</v>
      </c>
      <c r="G54" s="91" t="n">
        <v>0</v>
      </c>
      <c r="H54" s="92" t="n">
        <v>0</v>
      </c>
      <c r="I54" s="91" t="n">
        <v>0</v>
      </c>
      <c r="J54" s="91" t="n">
        <v>0</v>
      </c>
      <c r="K54" s="92" t="n">
        <v>0</v>
      </c>
      <c r="L54" s="92" t="n">
        <v>0</v>
      </c>
      <c r="M54" s="92" t="n">
        <v>0.6667</v>
      </c>
      <c r="N54" s="92" t="n">
        <v>0.4615</v>
      </c>
    </row>
    <row r="55" customFormat="false" ht="16.5" hidden="false" customHeight="false" outlineLevel="0" collapsed="false">
      <c r="B55" s="33" t="s">
        <v>140</v>
      </c>
      <c r="C55" s="91" t="n">
        <v>0.4857</v>
      </c>
      <c r="D55" s="91" t="n">
        <v>0</v>
      </c>
      <c r="E55" s="92" t="n">
        <v>0.4857</v>
      </c>
      <c r="F55" s="91" t="n">
        <v>0</v>
      </c>
      <c r="G55" s="91" t="n">
        <v>0</v>
      </c>
      <c r="H55" s="92" t="n">
        <v>0</v>
      </c>
      <c r="I55" s="91" t="n">
        <v>0.6364</v>
      </c>
      <c r="J55" s="91" t="n">
        <v>0</v>
      </c>
      <c r="K55" s="92" t="n">
        <v>0.6364</v>
      </c>
      <c r="L55" s="92" t="n">
        <v>0.5439</v>
      </c>
      <c r="M55" s="92" t="n">
        <v>0</v>
      </c>
      <c r="N55" s="92" t="n">
        <v>0.5439</v>
      </c>
    </row>
    <row r="56" customFormat="false" ht="16.5" hidden="false" customHeight="false" outlineLevel="0" collapsed="false">
      <c r="B56" s="33" t="s">
        <v>141</v>
      </c>
      <c r="C56" s="91" t="n">
        <v>1</v>
      </c>
      <c r="D56" s="91" t="n">
        <v>0.9167</v>
      </c>
      <c r="E56" s="92" t="n">
        <v>0.9286</v>
      </c>
      <c r="F56" s="91" t="n">
        <v>0</v>
      </c>
      <c r="G56" s="91" t="n">
        <v>0</v>
      </c>
      <c r="H56" s="92" t="n">
        <v>0</v>
      </c>
      <c r="I56" s="91" t="n">
        <v>0</v>
      </c>
      <c r="J56" s="91" t="n">
        <v>0</v>
      </c>
      <c r="K56" s="92" t="n">
        <v>0</v>
      </c>
      <c r="L56" s="92" t="n">
        <v>1</v>
      </c>
      <c r="M56" s="92" t="n">
        <v>0.9167</v>
      </c>
      <c r="N56" s="92" t="n">
        <v>0.9286</v>
      </c>
    </row>
    <row r="57" customFormat="false" ht="16.5" hidden="false" customHeight="false" outlineLevel="0" collapsed="false">
      <c r="B57" s="97" t="s">
        <v>142</v>
      </c>
      <c r="C57" s="98" t="n">
        <v>0.5455</v>
      </c>
      <c r="D57" s="98" t="n">
        <v>0.5312</v>
      </c>
      <c r="E57" s="99" t="n">
        <v>0.537</v>
      </c>
      <c r="F57" s="98" t="n">
        <v>0</v>
      </c>
      <c r="G57" s="98" t="n">
        <v>0</v>
      </c>
      <c r="H57" s="111" t="n">
        <v>0</v>
      </c>
      <c r="I57" s="98" t="n">
        <v>0</v>
      </c>
      <c r="J57" s="98" t="n">
        <v>0</v>
      </c>
      <c r="K57" s="111" t="n">
        <v>0</v>
      </c>
      <c r="L57" s="99" t="n">
        <v>0.5455</v>
      </c>
      <c r="M57" s="99" t="n">
        <v>0.5312</v>
      </c>
      <c r="N57" s="99" t="n">
        <v>0.537</v>
      </c>
    </row>
    <row r="58" customFormat="false" ht="16.5" hidden="false" customHeight="false" outlineLevel="0" collapsed="false">
      <c r="B58" s="33" t="s">
        <v>144</v>
      </c>
      <c r="C58" s="91" t="n">
        <v>0.56</v>
      </c>
      <c r="D58" s="91" t="n">
        <v>1</v>
      </c>
      <c r="E58" s="92" t="n">
        <v>0.5769</v>
      </c>
      <c r="F58" s="91" t="n">
        <v>0</v>
      </c>
      <c r="G58" s="91" t="n">
        <v>0</v>
      </c>
      <c r="H58" s="92" t="n">
        <v>0</v>
      </c>
      <c r="I58" s="91" t="n">
        <v>0</v>
      </c>
      <c r="J58" s="91" t="n">
        <v>0</v>
      </c>
      <c r="K58" s="92" t="n">
        <v>0</v>
      </c>
      <c r="L58" s="92" t="n">
        <v>0.56</v>
      </c>
      <c r="M58" s="92" t="n">
        <v>1</v>
      </c>
      <c r="N58" s="92" t="n">
        <v>0.5769</v>
      </c>
    </row>
    <row r="59" customFormat="false" ht="16.5" hidden="false" customHeight="false" outlineLevel="0" collapsed="false">
      <c r="B59" s="33" t="s">
        <v>145</v>
      </c>
      <c r="C59" s="91" t="n">
        <v>0.6515</v>
      </c>
      <c r="D59" s="91" t="n">
        <v>0.6</v>
      </c>
      <c r="E59" s="92" t="n">
        <v>0.6447</v>
      </c>
      <c r="F59" s="91" t="n">
        <v>0</v>
      </c>
      <c r="G59" s="91" t="n">
        <v>0</v>
      </c>
      <c r="H59" s="92" t="n">
        <v>0</v>
      </c>
      <c r="I59" s="91" t="n">
        <v>0</v>
      </c>
      <c r="J59" s="91" t="n">
        <v>0</v>
      </c>
      <c r="K59" s="92" t="n">
        <v>0</v>
      </c>
      <c r="L59" s="92" t="n">
        <v>0.6515</v>
      </c>
      <c r="M59" s="92" t="n">
        <v>0.6</v>
      </c>
      <c r="N59" s="92" t="n">
        <v>0.6447</v>
      </c>
    </row>
    <row r="60" customFormat="false" ht="16.5" hidden="false" customHeight="false" outlineLevel="0" collapsed="false">
      <c r="B60" s="33" t="s">
        <v>147</v>
      </c>
      <c r="C60" s="91" t="n">
        <v>1</v>
      </c>
      <c r="D60" s="91" t="n">
        <v>1</v>
      </c>
      <c r="E60" s="92" t="n">
        <v>1</v>
      </c>
      <c r="F60" s="91" t="n">
        <v>0</v>
      </c>
      <c r="G60" s="91" t="n">
        <v>0</v>
      </c>
      <c r="H60" s="92" t="n">
        <v>0</v>
      </c>
      <c r="I60" s="91" t="n">
        <v>1</v>
      </c>
      <c r="J60" s="91" t="n">
        <v>0.5</v>
      </c>
      <c r="K60" s="92" t="n">
        <v>0.7273</v>
      </c>
      <c r="L60" s="92" t="n">
        <v>1</v>
      </c>
      <c r="M60" s="92" t="n">
        <v>0.8421</v>
      </c>
      <c r="N60" s="92" t="n">
        <v>0.8846</v>
      </c>
    </row>
    <row r="61" customFormat="false" ht="16.5" hidden="false" customHeight="false" outlineLevel="0" collapsed="false">
      <c r="B61" s="33" t="s">
        <v>148</v>
      </c>
      <c r="C61" s="91" t="n">
        <v>0.8182</v>
      </c>
      <c r="D61" s="91" t="n">
        <v>0.8182</v>
      </c>
      <c r="E61" s="92" t="n">
        <v>0.8182</v>
      </c>
      <c r="F61" s="91" t="n">
        <v>0</v>
      </c>
      <c r="G61" s="91" t="n">
        <v>0</v>
      </c>
      <c r="H61" s="92" t="n">
        <v>0</v>
      </c>
      <c r="I61" s="91" t="n">
        <v>0</v>
      </c>
      <c r="J61" s="91" t="n">
        <v>0</v>
      </c>
      <c r="K61" s="92" t="n">
        <v>0</v>
      </c>
      <c r="L61" s="92" t="n">
        <v>0.8182</v>
      </c>
      <c r="M61" s="92" t="n">
        <v>0.8182</v>
      </c>
      <c r="N61" s="92" t="n">
        <v>0.8182</v>
      </c>
    </row>
    <row r="62" customFormat="false" ht="16.5" hidden="false" customHeight="false" outlineLevel="0" collapsed="false">
      <c r="B62" s="97" t="s">
        <v>149</v>
      </c>
      <c r="C62" s="98" t="n">
        <v>0.5</v>
      </c>
      <c r="D62" s="98" t="n">
        <v>0.6667</v>
      </c>
      <c r="E62" s="99" t="n">
        <v>0.6</v>
      </c>
      <c r="F62" s="98" t="n">
        <v>0</v>
      </c>
      <c r="G62" s="98" t="n">
        <v>0</v>
      </c>
      <c r="H62" s="111" t="n">
        <v>0</v>
      </c>
      <c r="I62" s="98" t="n">
        <v>0</v>
      </c>
      <c r="J62" s="98" t="n">
        <v>0</v>
      </c>
      <c r="K62" s="111" t="n">
        <v>0</v>
      </c>
      <c r="L62" s="99" t="n">
        <v>0.5</v>
      </c>
      <c r="M62" s="99" t="n">
        <v>0.6667</v>
      </c>
      <c r="N62" s="99" t="n">
        <v>0.6</v>
      </c>
    </row>
    <row r="63" customFormat="false" ht="16.5" hidden="false" customHeight="false" outlineLevel="0" collapsed="false">
      <c r="B63" s="33" t="s">
        <v>154</v>
      </c>
      <c r="C63" s="91" t="n">
        <v>1</v>
      </c>
      <c r="D63" s="91" t="n">
        <v>0.9524</v>
      </c>
      <c r="E63" s="92" t="n">
        <v>0.96</v>
      </c>
      <c r="F63" s="91" t="n">
        <v>0</v>
      </c>
      <c r="G63" s="91" t="n">
        <v>0</v>
      </c>
      <c r="H63" s="92" t="n">
        <v>0</v>
      </c>
      <c r="I63" s="91" t="n">
        <v>0</v>
      </c>
      <c r="J63" s="91" t="n">
        <v>0</v>
      </c>
      <c r="K63" s="92" t="n">
        <v>0</v>
      </c>
      <c r="L63" s="92" t="n">
        <v>1</v>
      </c>
      <c r="M63" s="92" t="n">
        <v>0.9524</v>
      </c>
      <c r="N63" s="92" t="n">
        <v>0.96</v>
      </c>
    </row>
    <row r="64" customFormat="false" ht="16.5" hidden="false" customHeight="false" outlineLevel="0" collapsed="false">
      <c r="B64" s="33" t="s">
        <v>155</v>
      </c>
      <c r="C64" s="91" t="n">
        <v>1</v>
      </c>
      <c r="D64" s="91" t="n">
        <v>0.7586</v>
      </c>
      <c r="E64" s="92" t="n">
        <v>0.7705</v>
      </c>
      <c r="F64" s="91" t="n">
        <v>0</v>
      </c>
      <c r="G64" s="91" t="n">
        <v>0</v>
      </c>
      <c r="H64" s="92" t="n">
        <v>0</v>
      </c>
      <c r="I64" s="91" t="n">
        <v>1</v>
      </c>
      <c r="J64" s="91" t="n">
        <v>0.9231</v>
      </c>
      <c r="K64" s="92" t="n">
        <v>0.9286</v>
      </c>
      <c r="L64" s="92" t="n">
        <v>1</v>
      </c>
      <c r="M64" s="92" t="n">
        <v>0.7887</v>
      </c>
      <c r="N64" s="92" t="n">
        <v>0.8</v>
      </c>
    </row>
    <row r="65" customFormat="false" ht="16.5" hidden="false" customHeight="false" outlineLevel="0" collapsed="false">
      <c r="B65" s="33" t="s">
        <v>159</v>
      </c>
      <c r="C65" s="91" t="n">
        <v>0.7955</v>
      </c>
      <c r="D65" s="91" t="n">
        <v>0.9091</v>
      </c>
      <c r="E65" s="92" t="n">
        <v>0.8182</v>
      </c>
      <c r="F65" s="91" t="n">
        <v>0</v>
      </c>
      <c r="G65" s="91" t="n">
        <v>0</v>
      </c>
      <c r="H65" s="92" t="n">
        <v>0</v>
      </c>
      <c r="I65" s="91" t="n">
        <v>0.9091</v>
      </c>
      <c r="J65" s="91" t="n">
        <v>1</v>
      </c>
      <c r="K65" s="92" t="n">
        <v>0.9273</v>
      </c>
      <c r="L65" s="92" t="n">
        <v>0.8523</v>
      </c>
      <c r="M65" s="92" t="n">
        <v>0.9545</v>
      </c>
      <c r="N65" s="92" t="n">
        <v>0.8727</v>
      </c>
    </row>
    <row r="66" customFormat="false" ht="16.5" hidden="false" customHeight="false" outlineLevel="0" collapsed="false">
      <c r="B66" s="96" t="s">
        <v>160</v>
      </c>
      <c r="C66" s="94" t="n">
        <v>0</v>
      </c>
      <c r="D66" s="94" t="n">
        <v>0.9286</v>
      </c>
      <c r="E66" s="95" t="n">
        <v>0.9286</v>
      </c>
      <c r="F66" s="94" t="n">
        <v>0</v>
      </c>
      <c r="G66" s="94" t="n">
        <v>0</v>
      </c>
      <c r="H66" s="95" t="n">
        <v>0</v>
      </c>
      <c r="I66" s="94" t="n">
        <v>0</v>
      </c>
      <c r="J66" s="94" t="n">
        <v>0</v>
      </c>
      <c r="K66" s="95" t="n">
        <v>0</v>
      </c>
      <c r="L66" s="95" t="n">
        <v>0</v>
      </c>
      <c r="M66" s="95" t="n">
        <v>0.9286</v>
      </c>
      <c r="N66" s="95" t="n">
        <v>0.9286</v>
      </c>
    </row>
    <row r="67" customFormat="false" ht="16.5" hidden="false" customHeight="false" outlineLevel="0" collapsed="false">
      <c r="B67" s="33" t="s">
        <v>161</v>
      </c>
      <c r="C67" s="91" t="n">
        <v>0.75</v>
      </c>
      <c r="D67" s="91" t="n">
        <v>1</v>
      </c>
      <c r="E67" s="92" t="n">
        <v>0.8889</v>
      </c>
      <c r="F67" s="91" t="n">
        <v>0</v>
      </c>
      <c r="G67" s="91" t="n">
        <v>0</v>
      </c>
      <c r="H67" s="92" t="n">
        <v>0</v>
      </c>
      <c r="I67" s="91" t="n">
        <v>0</v>
      </c>
      <c r="J67" s="91" t="n">
        <v>0</v>
      </c>
      <c r="K67" s="92" t="n">
        <v>0</v>
      </c>
      <c r="L67" s="92" t="n">
        <v>0.75</v>
      </c>
      <c r="M67" s="92" t="n">
        <v>1</v>
      </c>
      <c r="N67" s="92" t="n">
        <v>0.8889</v>
      </c>
    </row>
    <row r="68" customFormat="false" ht="16.5" hidden="false" customHeight="false" outlineLevel="0" collapsed="false">
      <c r="B68" s="33" t="s">
        <v>164</v>
      </c>
      <c r="C68" s="91" t="n">
        <v>0.5</v>
      </c>
      <c r="D68" s="91" t="n">
        <v>0.5385</v>
      </c>
      <c r="E68" s="92" t="n">
        <v>0.5333</v>
      </c>
      <c r="F68" s="91" t="n">
        <v>0</v>
      </c>
      <c r="G68" s="91" t="n">
        <v>0</v>
      </c>
      <c r="H68" s="92" t="n">
        <v>0</v>
      </c>
      <c r="I68" s="91" t="n">
        <v>0</v>
      </c>
      <c r="J68" s="91" t="n">
        <v>0</v>
      </c>
      <c r="K68" s="92" t="n">
        <v>0</v>
      </c>
      <c r="L68" s="92" t="n">
        <v>0.5</v>
      </c>
      <c r="M68" s="92" t="n">
        <v>0.5385</v>
      </c>
      <c r="N68" s="92" t="n">
        <v>0.5333</v>
      </c>
    </row>
    <row r="69" customFormat="false" ht="16.5" hidden="false" customHeight="false" outlineLevel="0" collapsed="false">
      <c r="B69" s="33" t="s">
        <v>165</v>
      </c>
      <c r="C69" s="91" t="n">
        <v>0.8667</v>
      </c>
      <c r="D69" s="91" t="n">
        <v>1</v>
      </c>
      <c r="E69" s="92" t="n">
        <v>0.92</v>
      </c>
      <c r="F69" s="91" t="n">
        <v>0</v>
      </c>
      <c r="G69" s="91" t="n">
        <v>0</v>
      </c>
      <c r="H69" s="109" t="n">
        <v>0</v>
      </c>
      <c r="I69" s="91" t="n">
        <v>0</v>
      </c>
      <c r="J69" s="91" t="n">
        <v>0</v>
      </c>
      <c r="K69" s="109" t="n">
        <v>0</v>
      </c>
      <c r="L69" s="92" t="n">
        <v>0.8667</v>
      </c>
      <c r="M69" s="92" t="n">
        <v>1</v>
      </c>
      <c r="N69" s="92" t="n">
        <v>0.92</v>
      </c>
    </row>
    <row r="70" customFormat="false" ht="16.5" hidden="false" customHeight="false" outlineLevel="0" collapsed="false">
      <c r="B70" s="33" t="s">
        <v>166</v>
      </c>
      <c r="C70" s="91" t="n">
        <v>0.65</v>
      </c>
      <c r="D70" s="91" t="n">
        <v>0.5</v>
      </c>
      <c r="E70" s="92" t="n">
        <v>0.625</v>
      </c>
      <c r="F70" s="91" t="n">
        <v>0</v>
      </c>
      <c r="G70" s="91" t="n">
        <v>0</v>
      </c>
      <c r="H70" s="92" t="n">
        <v>0</v>
      </c>
      <c r="I70" s="91" t="n">
        <v>0</v>
      </c>
      <c r="J70" s="91" t="n">
        <v>0</v>
      </c>
      <c r="K70" s="92" t="n">
        <v>0</v>
      </c>
      <c r="L70" s="92" t="n">
        <v>0.65</v>
      </c>
      <c r="M70" s="92" t="n">
        <v>0.5</v>
      </c>
      <c r="N70" s="92" t="n">
        <v>0.625</v>
      </c>
    </row>
    <row r="71" customFormat="false" ht="16.5" hidden="false" customHeight="false" outlineLevel="0" collapsed="false">
      <c r="B71" s="96" t="s">
        <v>167</v>
      </c>
      <c r="C71" s="94" t="n">
        <v>0.8</v>
      </c>
      <c r="D71" s="94" t="n">
        <v>0.5238</v>
      </c>
      <c r="E71" s="95" t="n">
        <v>0.5769</v>
      </c>
      <c r="F71" s="94" t="n">
        <v>0</v>
      </c>
      <c r="G71" s="94" t="n">
        <v>0</v>
      </c>
      <c r="H71" s="95" t="n">
        <v>0</v>
      </c>
      <c r="I71" s="94" t="n">
        <v>0</v>
      </c>
      <c r="J71" s="94" t="n">
        <v>0</v>
      </c>
      <c r="K71" s="95" t="n">
        <v>0</v>
      </c>
      <c r="L71" s="95" t="n">
        <v>0.8</v>
      </c>
      <c r="M71" s="95" t="n">
        <v>0.5238</v>
      </c>
      <c r="N71" s="95" t="n">
        <v>0.5769</v>
      </c>
    </row>
    <row r="72" customFormat="false" ht="16.5" hidden="false" customHeight="false" outlineLevel="0" collapsed="false">
      <c r="B72" s="33" t="s">
        <v>168</v>
      </c>
      <c r="C72" s="91" t="n">
        <v>0.3333</v>
      </c>
      <c r="D72" s="91" t="n">
        <v>0.9</v>
      </c>
      <c r="E72" s="92" t="n">
        <v>0.8261</v>
      </c>
      <c r="F72" s="91" t="n">
        <v>0</v>
      </c>
      <c r="G72" s="91" t="n">
        <v>0</v>
      </c>
      <c r="H72" s="92" t="n">
        <v>0</v>
      </c>
      <c r="I72" s="91" t="n">
        <v>0.75</v>
      </c>
      <c r="J72" s="91" t="n">
        <v>0.5</v>
      </c>
      <c r="K72" s="92" t="n">
        <v>0.55</v>
      </c>
      <c r="L72" s="92" t="n">
        <v>0.5714</v>
      </c>
      <c r="M72" s="92" t="n">
        <v>0.7222</v>
      </c>
      <c r="N72" s="92" t="n">
        <v>0.6977</v>
      </c>
    </row>
    <row r="73" customFormat="false" ht="16.5" hidden="false" customHeight="false" outlineLevel="0" collapsed="false">
      <c r="B73" s="33" t="s">
        <v>170</v>
      </c>
      <c r="C73" s="91" t="n">
        <v>0.6667</v>
      </c>
      <c r="D73" s="91" t="n">
        <v>0.7059</v>
      </c>
      <c r="E73" s="92" t="n">
        <v>0.7</v>
      </c>
      <c r="F73" s="91" t="n">
        <v>0</v>
      </c>
      <c r="G73" s="91" t="n">
        <v>0</v>
      </c>
      <c r="H73" s="92" t="n">
        <v>0</v>
      </c>
      <c r="I73" s="91" t="n">
        <v>0</v>
      </c>
      <c r="J73" s="91" t="n">
        <v>0</v>
      </c>
      <c r="K73" s="92" t="n">
        <v>0</v>
      </c>
      <c r="L73" s="92" t="n">
        <v>0.6667</v>
      </c>
      <c r="M73" s="92" t="n">
        <v>0.7059</v>
      </c>
      <c r="N73" s="92" t="n">
        <v>0.7</v>
      </c>
    </row>
    <row r="74" customFormat="false" ht="16.5" hidden="false" customHeight="false" outlineLevel="0" collapsed="false">
      <c r="B74" s="33" t="s">
        <v>171</v>
      </c>
      <c r="C74" s="91" t="n">
        <v>0.75</v>
      </c>
      <c r="D74" s="91" t="n">
        <v>0.8393</v>
      </c>
      <c r="E74" s="92" t="n">
        <v>0.8281</v>
      </c>
      <c r="F74" s="91" t="n">
        <v>0</v>
      </c>
      <c r="G74" s="91" t="n">
        <v>0</v>
      </c>
      <c r="H74" s="109" t="n">
        <v>0</v>
      </c>
      <c r="I74" s="91" t="n">
        <v>0</v>
      </c>
      <c r="J74" s="91" t="n">
        <v>0</v>
      </c>
      <c r="K74" s="109" t="n">
        <v>0</v>
      </c>
      <c r="L74" s="92" t="n">
        <v>0.75</v>
      </c>
      <c r="M74" s="92" t="n">
        <v>0.8393</v>
      </c>
      <c r="N74" s="92" t="n">
        <v>0.8281</v>
      </c>
    </row>
    <row r="75" customFormat="false" ht="16.5" hidden="false" customHeight="false" outlineLevel="0" collapsed="false">
      <c r="B75" s="33" t="s">
        <v>172</v>
      </c>
      <c r="C75" s="91" t="n">
        <v>1</v>
      </c>
      <c r="D75" s="91" t="n">
        <v>0.9167</v>
      </c>
      <c r="E75" s="92" t="n">
        <v>0.9322</v>
      </c>
      <c r="F75" s="91" t="n">
        <v>0</v>
      </c>
      <c r="G75" s="91" t="n">
        <v>0</v>
      </c>
      <c r="H75" s="92" t="n">
        <v>0</v>
      </c>
      <c r="I75" s="91" t="n">
        <v>0</v>
      </c>
      <c r="J75" s="91" t="n">
        <v>0</v>
      </c>
      <c r="K75" s="92" t="n">
        <v>0</v>
      </c>
      <c r="L75" s="92" t="n">
        <v>1</v>
      </c>
      <c r="M75" s="92" t="n">
        <v>0.9167</v>
      </c>
      <c r="N75" s="92" t="n">
        <v>0.9322</v>
      </c>
    </row>
    <row r="76" customFormat="false" ht="16.5" hidden="false" customHeight="false" outlineLevel="0" collapsed="false">
      <c r="B76" s="96" t="s">
        <v>173</v>
      </c>
      <c r="C76" s="94" t="n">
        <v>0.1818</v>
      </c>
      <c r="D76" s="94" t="n">
        <v>0.4167</v>
      </c>
      <c r="E76" s="95" t="n">
        <v>0.3043</v>
      </c>
      <c r="F76" s="94" t="n">
        <v>0</v>
      </c>
      <c r="G76" s="94" t="n">
        <v>0</v>
      </c>
      <c r="H76" s="95" t="n">
        <v>0</v>
      </c>
      <c r="I76" s="94" t="n">
        <v>0</v>
      </c>
      <c r="J76" s="94" t="n">
        <v>0</v>
      </c>
      <c r="K76" s="95" t="n">
        <v>0</v>
      </c>
      <c r="L76" s="95" t="n">
        <v>0.1818</v>
      </c>
      <c r="M76" s="95" t="n">
        <v>0.4167</v>
      </c>
      <c r="N76" s="95" t="n">
        <v>0.3043</v>
      </c>
    </row>
    <row r="77" customFormat="false" ht="16.5" hidden="false" customHeight="false" outlineLevel="0" collapsed="false">
      <c r="B77" s="33" t="s">
        <v>176</v>
      </c>
      <c r="C77" s="91" t="n">
        <v>0.2727</v>
      </c>
      <c r="D77" s="91" t="n">
        <v>0</v>
      </c>
      <c r="E77" s="92" t="n">
        <v>0.2727</v>
      </c>
      <c r="F77" s="91" t="n">
        <v>0</v>
      </c>
      <c r="G77" s="91" t="n">
        <v>0</v>
      </c>
      <c r="H77" s="92" t="n">
        <v>0</v>
      </c>
      <c r="I77" s="91" t="n">
        <v>0</v>
      </c>
      <c r="J77" s="91" t="n">
        <v>0</v>
      </c>
      <c r="K77" s="92" t="n">
        <v>0</v>
      </c>
      <c r="L77" s="92" t="n">
        <v>0.2727</v>
      </c>
      <c r="M77" s="92" t="n">
        <v>0</v>
      </c>
      <c r="N77" s="92" t="n">
        <v>0.2727</v>
      </c>
    </row>
    <row r="78" customFormat="false" ht="16.5" hidden="false" customHeight="false" outlineLevel="0" collapsed="false">
      <c r="B78" s="33" t="s">
        <v>177</v>
      </c>
      <c r="C78" s="91" t="n">
        <v>0.5714</v>
      </c>
      <c r="D78" s="91" t="n">
        <v>0</v>
      </c>
      <c r="E78" s="92" t="n">
        <v>0.5</v>
      </c>
      <c r="F78" s="91" t="n">
        <v>0</v>
      </c>
      <c r="G78" s="91" t="n">
        <v>0</v>
      </c>
      <c r="H78" s="109" t="n">
        <v>0</v>
      </c>
      <c r="I78" s="91" t="n">
        <v>0</v>
      </c>
      <c r="J78" s="91" t="n">
        <v>0</v>
      </c>
      <c r="K78" s="109" t="n">
        <v>0</v>
      </c>
      <c r="L78" s="92" t="n">
        <v>0.5714</v>
      </c>
      <c r="M78" s="92" t="n">
        <v>0</v>
      </c>
      <c r="N78" s="92" t="n">
        <v>0.5</v>
      </c>
    </row>
    <row r="79" customFormat="false" ht="16.5" hidden="false" customHeight="false" outlineLevel="0" collapsed="false">
      <c r="B79" s="33" t="s">
        <v>179</v>
      </c>
      <c r="C79" s="91" t="n">
        <v>0.8065</v>
      </c>
      <c r="D79" s="91" t="n">
        <v>1</v>
      </c>
      <c r="E79" s="92" t="n">
        <v>0.8125</v>
      </c>
      <c r="F79" s="91" t="n">
        <v>0</v>
      </c>
      <c r="G79" s="91" t="n">
        <v>0</v>
      </c>
      <c r="H79" s="92" t="n">
        <v>0</v>
      </c>
      <c r="I79" s="91" t="n">
        <v>0</v>
      </c>
      <c r="J79" s="91" t="n">
        <v>0</v>
      </c>
      <c r="K79" s="92" t="n">
        <v>0</v>
      </c>
      <c r="L79" s="92" t="n">
        <v>0.8065</v>
      </c>
      <c r="M79" s="92" t="n">
        <v>1</v>
      </c>
      <c r="N79" s="92" t="n">
        <v>0.8125</v>
      </c>
    </row>
    <row r="80" customFormat="false" ht="16.5" hidden="false" customHeight="false" outlineLevel="0" collapsed="false">
      <c r="B80" s="33" t="s">
        <v>180</v>
      </c>
      <c r="C80" s="91" t="n">
        <v>1</v>
      </c>
      <c r="D80" s="91" t="n">
        <v>0.55</v>
      </c>
      <c r="E80" s="92" t="n">
        <v>0.5714</v>
      </c>
      <c r="F80" s="91" t="n">
        <v>0</v>
      </c>
      <c r="G80" s="91" t="n">
        <v>0</v>
      </c>
      <c r="H80" s="92" t="n">
        <v>0</v>
      </c>
      <c r="I80" s="91" t="n">
        <v>0</v>
      </c>
      <c r="J80" s="91" t="n">
        <v>0</v>
      </c>
      <c r="K80" s="92" t="n">
        <v>0</v>
      </c>
      <c r="L80" s="92" t="n">
        <v>1</v>
      </c>
      <c r="M80" s="92" t="n">
        <v>0.55</v>
      </c>
      <c r="N80" s="92" t="n">
        <v>0.5714</v>
      </c>
    </row>
    <row r="81" customFormat="false" ht="16.5" hidden="false" customHeight="false" outlineLevel="0" collapsed="false">
      <c r="B81" s="96" t="s">
        <v>183</v>
      </c>
      <c r="C81" s="94" t="n">
        <v>0.8</v>
      </c>
      <c r="D81" s="94" t="n">
        <v>0</v>
      </c>
      <c r="E81" s="95" t="n">
        <v>0.8</v>
      </c>
      <c r="F81" s="94" t="n">
        <v>0</v>
      </c>
      <c r="G81" s="94" t="n">
        <v>0</v>
      </c>
      <c r="H81" s="95" t="n">
        <v>0</v>
      </c>
      <c r="I81" s="94" t="n">
        <v>0</v>
      </c>
      <c r="J81" s="94" t="n">
        <v>0</v>
      </c>
      <c r="K81" s="95" t="n">
        <v>0</v>
      </c>
      <c r="L81" s="95" t="n">
        <v>0.8</v>
      </c>
      <c r="M81" s="95" t="n">
        <v>0</v>
      </c>
      <c r="N81" s="95" t="n">
        <v>0.8</v>
      </c>
    </row>
    <row r="82" customFormat="false" ht="16.5" hidden="false" customHeight="false" outlineLevel="0" collapsed="false">
      <c r="B82" s="33" t="s">
        <v>185</v>
      </c>
      <c r="C82" s="91" t="n">
        <v>0.2857</v>
      </c>
      <c r="D82" s="91" t="n">
        <v>1</v>
      </c>
      <c r="E82" s="92" t="n">
        <v>0.375</v>
      </c>
      <c r="F82" s="91" t="n">
        <v>0</v>
      </c>
      <c r="G82" s="91" t="n">
        <v>0</v>
      </c>
      <c r="H82" s="92" t="n">
        <v>0</v>
      </c>
      <c r="I82" s="91" t="n">
        <v>0.7576</v>
      </c>
      <c r="J82" s="91" t="n">
        <v>0.6522</v>
      </c>
      <c r="K82" s="92" t="n">
        <v>0.7303</v>
      </c>
      <c r="L82" s="92" t="n">
        <v>0.7123</v>
      </c>
      <c r="M82" s="92" t="n">
        <v>0.6667</v>
      </c>
      <c r="N82" s="92" t="n">
        <v>0.701</v>
      </c>
    </row>
    <row r="83" customFormat="false" ht="16.5" hidden="false" customHeight="false" outlineLevel="0" collapsed="false">
      <c r="B83" s="33" t="s">
        <v>187</v>
      </c>
      <c r="C83" s="91" t="n">
        <v>0.3333</v>
      </c>
      <c r="D83" s="91" t="n">
        <v>0.2857</v>
      </c>
      <c r="E83" s="92" t="n">
        <v>0.3125</v>
      </c>
      <c r="F83" s="91" t="n">
        <v>0</v>
      </c>
      <c r="G83" s="91" t="n">
        <v>0</v>
      </c>
      <c r="H83" s="109" t="n">
        <v>0</v>
      </c>
      <c r="I83" s="91" t="n">
        <v>0</v>
      </c>
      <c r="J83" s="91" t="n">
        <v>0</v>
      </c>
      <c r="K83" s="109" t="n">
        <v>0</v>
      </c>
      <c r="L83" s="92" t="n">
        <v>0.3333</v>
      </c>
      <c r="M83" s="92" t="n">
        <v>0.2857</v>
      </c>
      <c r="N83" s="92" t="n">
        <v>0.3125</v>
      </c>
    </row>
    <row r="84" customFormat="false" ht="16.5" hidden="false" customHeight="false" outlineLevel="0" collapsed="false">
      <c r="B84" s="33" t="s">
        <v>188</v>
      </c>
      <c r="C84" s="91" t="n">
        <v>0</v>
      </c>
      <c r="D84" s="91" t="n">
        <v>0</v>
      </c>
      <c r="E84" s="92" t="n">
        <v>0</v>
      </c>
      <c r="F84" s="91" t="n">
        <v>0</v>
      </c>
      <c r="G84" s="91" t="n">
        <v>0</v>
      </c>
      <c r="H84" s="109" t="n">
        <v>0</v>
      </c>
      <c r="I84" s="91" t="n">
        <v>0.75</v>
      </c>
      <c r="J84" s="91" t="n">
        <v>0.4</v>
      </c>
      <c r="K84" s="109" t="n">
        <v>0.5556</v>
      </c>
      <c r="L84" s="92" t="n">
        <v>0.75</v>
      </c>
      <c r="M84" s="92" t="n">
        <v>0.4</v>
      </c>
      <c r="N84" s="92" t="n">
        <v>0.5556</v>
      </c>
    </row>
    <row r="85" customFormat="false" ht="16.5" hidden="false" customHeight="false" outlineLevel="0" collapsed="false">
      <c r="B85" s="33" t="s">
        <v>189</v>
      </c>
      <c r="C85" s="91" t="n">
        <v>0.8571</v>
      </c>
      <c r="D85" s="91" t="n">
        <v>0.6667</v>
      </c>
      <c r="E85" s="92" t="n">
        <v>0.8</v>
      </c>
      <c r="F85" s="91" t="n">
        <v>0</v>
      </c>
      <c r="G85" s="91" t="n">
        <v>0</v>
      </c>
      <c r="H85" s="92" t="n">
        <v>0</v>
      </c>
      <c r="I85" s="91" t="n">
        <v>0</v>
      </c>
      <c r="J85" s="91" t="n">
        <v>0</v>
      </c>
      <c r="K85" s="92" t="n">
        <v>0</v>
      </c>
      <c r="L85" s="92" t="n">
        <v>0.8571</v>
      </c>
      <c r="M85" s="92" t="n">
        <v>0.6667</v>
      </c>
      <c r="N85" s="92" t="n">
        <v>0.8</v>
      </c>
    </row>
    <row r="86" customFormat="false" ht="16.5" hidden="false" customHeight="false" outlineLevel="0" collapsed="false">
      <c r="B86" s="96" t="s">
        <v>192</v>
      </c>
      <c r="C86" s="94" t="n">
        <v>0</v>
      </c>
      <c r="D86" s="94" t="n">
        <v>1</v>
      </c>
      <c r="E86" s="95" t="n">
        <v>1</v>
      </c>
      <c r="F86" s="94" t="n">
        <v>0</v>
      </c>
      <c r="G86" s="94" t="n">
        <v>0</v>
      </c>
      <c r="H86" s="95" t="n">
        <v>0</v>
      </c>
      <c r="I86" s="94" t="n">
        <v>0</v>
      </c>
      <c r="J86" s="94" t="n">
        <v>0</v>
      </c>
      <c r="K86" s="95" t="n">
        <v>0</v>
      </c>
      <c r="L86" s="95" t="n">
        <v>0</v>
      </c>
      <c r="M86" s="95" t="n">
        <v>1</v>
      </c>
      <c r="N86" s="95" t="n">
        <v>1</v>
      </c>
    </row>
    <row r="87" customFormat="false" ht="16.5" hidden="false" customHeight="false" outlineLevel="0" collapsed="false">
      <c r="B87" s="33" t="s">
        <v>193</v>
      </c>
      <c r="C87" s="91" t="n">
        <v>0</v>
      </c>
      <c r="D87" s="91" t="n">
        <v>0</v>
      </c>
      <c r="E87" s="92" t="n">
        <v>0</v>
      </c>
      <c r="F87" s="91" t="n">
        <v>0</v>
      </c>
      <c r="G87" s="91" t="n">
        <v>0</v>
      </c>
      <c r="H87" s="92" t="n">
        <v>0</v>
      </c>
      <c r="I87" s="91" t="n">
        <v>0.4</v>
      </c>
      <c r="J87" s="91" t="n">
        <v>0.5833</v>
      </c>
      <c r="K87" s="92" t="n">
        <v>0.5294</v>
      </c>
      <c r="L87" s="92" t="n">
        <v>0.4</v>
      </c>
      <c r="M87" s="92" t="n">
        <v>0.5833</v>
      </c>
      <c r="N87" s="92" t="n">
        <v>0.5294</v>
      </c>
    </row>
    <row r="88" customFormat="false" ht="16.5" hidden="false" customHeight="false" outlineLevel="0" collapsed="false">
      <c r="B88" s="33" t="s">
        <v>194</v>
      </c>
      <c r="C88" s="91" t="n">
        <v>0.25</v>
      </c>
      <c r="D88" s="91" t="n">
        <v>0.8333</v>
      </c>
      <c r="E88" s="92" t="n">
        <v>0.6</v>
      </c>
      <c r="F88" s="91" t="n">
        <v>0</v>
      </c>
      <c r="G88" s="91" t="n">
        <v>0</v>
      </c>
      <c r="H88" s="92" t="n">
        <v>0</v>
      </c>
      <c r="I88" s="91" t="n">
        <v>0</v>
      </c>
      <c r="J88" s="91" t="n">
        <v>0</v>
      </c>
      <c r="K88" s="92" t="n">
        <v>0</v>
      </c>
      <c r="L88" s="92" t="n">
        <v>0.25</v>
      </c>
      <c r="M88" s="92" t="n">
        <v>0.8333</v>
      </c>
      <c r="N88" s="92" t="n">
        <v>0.6</v>
      </c>
    </row>
    <row r="89" customFormat="false" ht="16.5" hidden="false" customHeight="false" outlineLevel="0" collapsed="false">
      <c r="B89" s="33" t="s">
        <v>195</v>
      </c>
      <c r="C89" s="91" t="n">
        <v>0</v>
      </c>
      <c r="D89" s="91" t="n">
        <v>0.5</v>
      </c>
      <c r="E89" s="92" t="n">
        <v>0.3333</v>
      </c>
      <c r="F89" s="91" t="n">
        <v>0</v>
      </c>
      <c r="G89" s="91" t="n">
        <v>0</v>
      </c>
      <c r="H89" s="92" t="n">
        <v>0</v>
      </c>
      <c r="I89" s="91" t="n">
        <v>0</v>
      </c>
      <c r="J89" s="91" t="n">
        <v>0</v>
      </c>
      <c r="K89" s="92" t="n">
        <v>0</v>
      </c>
      <c r="L89" s="92" t="n">
        <v>0</v>
      </c>
      <c r="M89" s="92" t="n">
        <v>0.5</v>
      </c>
      <c r="N89" s="92" t="n">
        <v>0.3333</v>
      </c>
    </row>
    <row r="90" customFormat="false" ht="16.5" hidden="false" customHeight="false" outlineLevel="0" collapsed="false">
      <c r="B90" s="33" t="s">
        <v>196</v>
      </c>
      <c r="C90" s="91" t="n">
        <v>1</v>
      </c>
      <c r="D90" s="91" t="n">
        <v>1</v>
      </c>
      <c r="E90" s="92" t="n">
        <v>1</v>
      </c>
      <c r="F90" s="91" t="n">
        <v>0</v>
      </c>
      <c r="G90" s="91" t="n">
        <v>0</v>
      </c>
      <c r="H90" s="109" t="n">
        <v>0</v>
      </c>
      <c r="I90" s="91" t="n">
        <v>0</v>
      </c>
      <c r="J90" s="91" t="n">
        <v>0</v>
      </c>
      <c r="K90" s="109" t="n">
        <v>0</v>
      </c>
      <c r="L90" s="92" t="n">
        <v>1</v>
      </c>
      <c r="M90" s="92" t="n">
        <v>1</v>
      </c>
      <c r="N90" s="92" t="n">
        <v>1</v>
      </c>
    </row>
    <row r="91" customFormat="false" ht="16.5" hidden="false" customHeight="false" outlineLevel="0" collapsed="false">
      <c r="B91" s="96" t="s">
        <v>198</v>
      </c>
      <c r="C91" s="94" t="n">
        <v>1</v>
      </c>
      <c r="D91" s="94" t="n">
        <v>1</v>
      </c>
      <c r="E91" s="95" t="n">
        <v>1</v>
      </c>
      <c r="F91" s="94" t="n">
        <v>0</v>
      </c>
      <c r="G91" s="94" t="n">
        <v>0</v>
      </c>
      <c r="H91" s="95" t="n">
        <v>0</v>
      </c>
      <c r="I91" s="94" t="n">
        <v>0</v>
      </c>
      <c r="J91" s="94" t="n">
        <v>0</v>
      </c>
      <c r="K91" s="95" t="n">
        <v>0</v>
      </c>
      <c r="L91" s="95" t="n">
        <v>1</v>
      </c>
      <c r="M91" s="95" t="n">
        <v>1</v>
      </c>
      <c r="N91" s="95" t="n">
        <v>1</v>
      </c>
    </row>
    <row r="92" customFormat="false" ht="16.5" hidden="false" customHeight="false" outlineLevel="0" collapsed="false">
      <c r="B92" s="33" t="s">
        <v>199</v>
      </c>
      <c r="C92" s="91" t="n">
        <v>0.9</v>
      </c>
      <c r="D92" s="91" t="n">
        <v>0.9231</v>
      </c>
      <c r="E92" s="92" t="n">
        <v>0.913</v>
      </c>
      <c r="F92" s="91" t="n">
        <v>0</v>
      </c>
      <c r="G92" s="91" t="n">
        <v>0</v>
      </c>
      <c r="H92" s="92" t="n">
        <v>0</v>
      </c>
      <c r="I92" s="91" t="n">
        <v>0</v>
      </c>
      <c r="J92" s="91" t="n">
        <v>0</v>
      </c>
      <c r="K92" s="92" t="n">
        <v>0</v>
      </c>
      <c r="L92" s="92" t="n">
        <v>0.9</v>
      </c>
      <c r="M92" s="92" t="n">
        <v>0.9231</v>
      </c>
      <c r="N92" s="92" t="n">
        <v>0.913</v>
      </c>
    </row>
    <row r="93" customFormat="false" ht="16.5" hidden="false" customHeight="false" outlineLevel="0" collapsed="false">
      <c r="B93" s="33" t="s">
        <v>200</v>
      </c>
      <c r="C93" s="91" t="n">
        <v>0.25</v>
      </c>
      <c r="D93" s="91" t="n">
        <v>1</v>
      </c>
      <c r="E93" s="92" t="n">
        <v>0.7692</v>
      </c>
      <c r="F93" s="91" t="n">
        <v>0</v>
      </c>
      <c r="G93" s="91" t="n">
        <v>0</v>
      </c>
      <c r="H93" s="92" t="n">
        <v>0</v>
      </c>
      <c r="I93" s="91" t="n">
        <v>0</v>
      </c>
      <c r="J93" s="91" t="n">
        <v>0</v>
      </c>
      <c r="K93" s="92" t="n">
        <v>0</v>
      </c>
      <c r="L93" s="92" t="n">
        <v>0.25</v>
      </c>
      <c r="M93" s="92" t="n">
        <v>1</v>
      </c>
      <c r="N93" s="92" t="n">
        <v>0.7692</v>
      </c>
    </row>
    <row r="94" customFormat="false" ht="16.5" hidden="false" customHeight="false" outlineLevel="0" collapsed="false">
      <c r="B94" s="33" t="s">
        <v>201</v>
      </c>
      <c r="C94" s="91" t="n">
        <v>0.6923</v>
      </c>
      <c r="D94" s="91" t="n">
        <v>0</v>
      </c>
      <c r="E94" s="92" t="n">
        <v>0.6429</v>
      </c>
      <c r="F94" s="91" t="n">
        <v>0</v>
      </c>
      <c r="G94" s="91" t="n">
        <v>0</v>
      </c>
      <c r="H94" s="92" t="n">
        <v>0</v>
      </c>
      <c r="I94" s="91" t="n">
        <v>0</v>
      </c>
      <c r="J94" s="91" t="n">
        <v>0</v>
      </c>
      <c r="K94" s="92" t="n">
        <v>0</v>
      </c>
      <c r="L94" s="92" t="n">
        <v>0.6923</v>
      </c>
      <c r="M94" s="92" t="n">
        <v>0</v>
      </c>
      <c r="N94" s="92" t="n">
        <v>0.6429</v>
      </c>
    </row>
    <row r="95" customFormat="false" ht="16.5" hidden="false" customHeight="false" outlineLevel="0" collapsed="false">
      <c r="B95" s="33" t="s">
        <v>202</v>
      </c>
      <c r="C95" s="91" t="n">
        <v>0.7917</v>
      </c>
      <c r="D95" s="91" t="n">
        <v>0</v>
      </c>
      <c r="E95" s="92" t="n">
        <v>0.7917</v>
      </c>
      <c r="F95" s="91" t="n">
        <v>0</v>
      </c>
      <c r="G95" s="91" t="n">
        <v>0</v>
      </c>
      <c r="H95" s="109" t="n">
        <v>0</v>
      </c>
      <c r="I95" s="91" t="n">
        <v>0</v>
      </c>
      <c r="J95" s="91" t="n">
        <v>0</v>
      </c>
      <c r="K95" s="109" t="n">
        <v>0</v>
      </c>
      <c r="L95" s="92" t="n">
        <v>0.7917</v>
      </c>
      <c r="M95" s="92" t="n">
        <v>0</v>
      </c>
      <c r="N95" s="92" t="n">
        <v>0.7917</v>
      </c>
    </row>
    <row r="96" customFormat="false" ht="16.5" hidden="false" customHeight="false" outlineLevel="0" collapsed="false">
      <c r="B96" s="96" t="s">
        <v>204</v>
      </c>
      <c r="C96" s="94" t="n">
        <v>0.7727</v>
      </c>
      <c r="D96" s="94" t="n">
        <v>0</v>
      </c>
      <c r="E96" s="95" t="n">
        <v>0.7391</v>
      </c>
      <c r="F96" s="94" t="n">
        <v>0</v>
      </c>
      <c r="G96" s="94" t="n">
        <v>0</v>
      </c>
      <c r="H96" s="95" t="n">
        <v>0</v>
      </c>
      <c r="I96" s="94" t="n">
        <v>0</v>
      </c>
      <c r="J96" s="94" t="n">
        <v>0</v>
      </c>
      <c r="K96" s="95" t="n">
        <v>0</v>
      </c>
      <c r="L96" s="95" t="n">
        <v>0.7727</v>
      </c>
      <c r="M96" s="95" t="n">
        <v>0</v>
      </c>
      <c r="N96" s="95" t="n">
        <v>0.7391</v>
      </c>
    </row>
    <row r="97" customFormat="false" ht="16.5" hidden="false" customHeight="false" outlineLevel="0" collapsed="false">
      <c r="B97" s="33" t="s">
        <v>205</v>
      </c>
      <c r="C97" s="91" t="n">
        <v>0.8462</v>
      </c>
      <c r="D97" s="91" t="n">
        <v>0.4</v>
      </c>
      <c r="E97" s="92" t="n">
        <v>0.7222</v>
      </c>
      <c r="F97" s="91" t="n">
        <v>0</v>
      </c>
      <c r="G97" s="91" t="n">
        <v>0</v>
      </c>
      <c r="H97" s="92" t="n">
        <v>0</v>
      </c>
      <c r="I97" s="91" t="n">
        <v>0</v>
      </c>
      <c r="J97" s="91" t="n">
        <v>0</v>
      </c>
      <c r="K97" s="92" t="n">
        <v>0</v>
      </c>
      <c r="L97" s="92" t="n">
        <v>0.8462</v>
      </c>
      <c r="M97" s="92" t="n">
        <v>0.4</v>
      </c>
      <c r="N97" s="92" t="n">
        <v>0.7222</v>
      </c>
    </row>
    <row r="98" customFormat="false" ht="17.25" hidden="false" customHeight="false" outlineLevel="0" collapsed="false">
      <c r="B98" s="100" t="s">
        <v>209</v>
      </c>
      <c r="C98" s="101" t="n">
        <v>0.6152</v>
      </c>
      <c r="D98" s="101" t="n">
        <v>0.7119</v>
      </c>
      <c r="E98" s="101" t="n">
        <v>0.6664</v>
      </c>
      <c r="F98" s="101" t="n">
        <v>0</v>
      </c>
      <c r="G98" s="101" t="n">
        <v>0</v>
      </c>
      <c r="H98" s="101" t="n">
        <v>0</v>
      </c>
      <c r="I98" s="101" t="n">
        <v>0.7626</v>
      </c>
      <c r="J98" s="101" t="n">
        <v>0.6371</v>
      </c>
      <c r="K98" s="101" t="n">
        <v>0.7143</v>
      </c>
      <c r="L98" s="101" t="n">
        <v>0.6477</v>
      </c>
      <c r="M98" s="101" t="n">
        <v>0.7018</v>
      </c>
      <c r="N98" s="101" t="n">
        <v>0.675</v>
      </c>
    </row>
    <row r="99" customFormat="false" ht="16.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</row>
    <row r="100" customFormat="false" ht="16.5" hidden="false" customHeight="false" outlineLevel="0" collapsed="false">
      <c r="B100" s="103" t="s">
        <v>69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</row>
    <row r="101" customFormat="false" ht="16.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16:25Z</dcterms:created>
  <dc:creator/>
  <dc:description/>
  <dc:language>en-US</dc:language>
  <cp:lastModifiedBy/>
  <dcterms:modified xsi:type="dcterms:W3CDTF">2022-03-01T12:56:21Z</dcterms:modified>
  <cp:revision>0</cp:revision>
  <dc:subject/>
  <dc:title/>
</cp:coreProperties>
</file>