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7"/>
  </bookViews>
  <sheets>
    <sheet name="Portada " sheetId="1" state="visible" r:id="rId2"/>
    <sheet name="Índice" sheetId="2" state="visible" r:id="rId3"/>
    <sheet name="Marco" sheetId="3" state="visible" r:id="rId4"/>
    <sheet name="Cobertura I" sheetId="4" state="visible" r:id="rId5"/>
    <sheet name="Cobertura II" sheetId="5" state="visible" r:id="rId6"/>
    <sheet name="Ordenadores I" sheetId="6" state="visible" r:id="rId7"/>
    <sheet name="Ordenadores II" sheetId="7" state="visible" r:id="rId8"/>
    <sheet name="Ordenadores III" sheetId="8" state="visible" r:id="rId9"/>
    <sheet name="Alumnos" sheetId="9" state="visible" r:id="rId10"/>
    <sheet name="Profesores I" sheetId="10" state="visible" r:id="rId11"/>
    <sheet name="Internet I" sheetId="11" state="visible" r:id="rId12"/>
    <sheet name="Internet II" sheetId="12" state="visible" r:id="rId13"/>
    <sheet name="Web" sheetId="13" state="visible" r:id="rId14"/>
    <sheet name="Wifi" sheetId="14" state="visible" r:id="rId15"/>
    <sheet name="LAN" sheetId="15" state="visible" r:id="rId16"/>
    <sheet name="Aulas" sheetId="16" state="visible" r:id="rId17"/>
    <sheet name="Periféricos" sheetId="17" state="visible" r:id="rId18"/>
    <sheet name="Profesores II" sheetId="18" state="visible" r:id="rId19"/>
  </sheets>
  <definedNames>
    <definedName function="false" hidden="false" localSheetId="8" name="_xlnm.Print_Area" vbProcedure="false">Alumnos!$A$1:$K$44</definedName>
    <definedName function="false" hidden="false" localSheetId="3" name="_xlnm.Print_Area" vbProcedure="false">'Cobertura I'!$A$1:$K$44</definedName>
    <definedName function="false" hidden="false" localSheetId="4" name="_xlnm.Print_Area" vbProcedure="false">'Cobertura II'!$A$1:$K$44</definedName>
    <definedName function="false" hidden="false" localSheetId="2" name="_xlnm.Print_Area" vbProcedure="false">Marco!$A$1:$K$44</definedName>
    <definedName function="false" hidden="false" localSheetId="5" name="_xlnm.Print_Area" vbProcedure="false">'Ordenadores I'!$A$1:$K$44</definedName>
    <definedName function="false" hidden="false" localSheetId="9" name="_xlnm.Print_Area" vbProcedure="false">'Profesores I'!$A$1:$K$44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  <definedName function="false" hidden="false" localSheetId="4" name="HTML_Control" vbProcedure="false">{"'Portada'!$A$1"}</definedName>
    <definedName function="false" hidden="false" localSheetId="5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29">
  <si>
    <t xml:space="preserve">Estadística de la Educación en Andalucía</t>
  </si>
  <si>
    <t xml:space="preserve">Curso 2013-2014</t>
  </si>
  <si>
    <t xml:space="preserve">Sociedad de la Información</t>
  </si>
  <si>
    <t xml:space="preserve">Consejería de Educación</t>
  </si>
  <si>
    <t xml:space="preserve">Unidad Estadística y Cartográfica</t>
  </si>
  <si>
    <t xml:space="preserve">Índice</t>
  </si>
  <si>
    <t xml:space="preserve">1 - Marco de la encuesta. Número de centros por titularidad, tipo de centro y provincia</t>
  </si>
  <si>
    <t xml:space="preserve">2 - Cobertura de la encuesta por titularidad, tipo de centro y provincia</t>
  </si>
  <si>
    <t xml:space="preserve">3 - Cobertura porcentual de la encuesta por titularidad, tipo de centro y provincia</t>
  </si>
  <si>
    <t xml:space="preserve">4 - Número medio de ordenadores por titularidad, tipo de centro y provincia</t>
  </si>
  <si>
    <t xml:space="preserve">5 - Número medio de ordenadores por titularidad, tipo de centro y tipo de ordenador</t>
  </si>
  <si>
    <t xml:space="preserve">6 - Número medio de ordenadores por titularidad, tipo de centro y utilización preferente</t>
  </si>
  <si>
    <t xml:space="preserve">7 - Número medio de alumnos por ordenador, titularidad, tipo de centro y provincia</t>
  </si>
  <si>
    <t xml:space="preserve">8 - Número medio de profesores por ordenador, titularidad, tipo de centro y provincia</t>
  </si>
  <si>
    <t xml:space="preserve">9 - Porcentaje de centros con conexión a Internet por titularidad, tipo de centro y tipo de conexión</t>
  </si>
  <si>
    <t xml:space="preserve">10 - Porcentaje de centros con conexión a Internet por titularidad, tipo de centro y ancho de banda</t>
  </si>
  <si>
    <t xml:space="preserve">11 - Porcentaje de centros con página web por titularidad, tipo de centro y de elaboración</t>
  </si>
  <si>
    <t xml:space="preserve">12 - Porcentaje de centros con red de área local por titularidad, tipo de centro y posibilidad de conexión wifi</t>
  </si>
  <si>
    <t xml:space="preserve">13 - Porcentaje de centros con red de área local por titularidad, tipo de centro y servicios de intranet</t>
  </si>
  <si>
    <t xml:space="preserve">14 - Número medio de aulas específicas de informática en los centros por titularidad, tipo de centro y provincia</t>
  </si>
  <si>
    <t xml:space="preserve">15 - Número medio de períféricos por titularidad, tipo de centro y periférico</t>
  </si>
  <si>
    <t xml:space="preserve">16 - Profesores que el ordenador como recurso con los alumnos por titularidad y tipo de centro</t>
  </si>
  <si>
    <t xml:space="preserve">Marco de la encuesta. Número de Centros por titularidad, tipo de Centro y Provincia</t>
  </si>
  <si>
    <t xml:space="preserve">Volver al Índice</t>
  </si>
  <si>
    <t xml:space="preserve">Titularidad</t>
  </si>
  <si>
    <t xml:space="preserve">Tipo de Cent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entro de Convenio</t>
  </si>
  <si>
    <t xml:space="preserve">Centro de Educación Permanente</t>
  </si>
  <si>
    <t xml:space="preserve">Centro Específico de Educación Especial</t>
  </si>
  <si>
    <t xml:space="preserve">Centro público integrado de formación profesional</t>
  </si>
  <si>
    <t xml:space="preserve">Colegio de Educación Infantil y Primaria</t>
  </si>
  <si>
    <t xml:space="preserve">Colegio de Educación Primaria</t>
  </si>
  <si>
    <t xml:space="preserve">Colegio Público Rural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de Educación Secundaria</t>
  </si>
  <si>
    <t xml:space="preserve">Instituto de Enseñanza a Distancia de Andalucía</t>
  </si>
  <si>
    <t xml:space="preserve">Instituto Provincial de Educación Permanente</t>
  </si>
  <si>
    <t xml:space="preserve">Sección de Educación Permanente</t>
  </si>
  <si>
    <t xml:space="preserve">Sección de Educación Secundaria Obligatoria</t>
  </si>
  <si>
    <t xml:space="preserve">Sección de Instituto Provincial de Educación Permanente</t>
  </si>
  <si>
    <t xml:space="preserve">Total Público</t>
  </si>
  <si>
    <t xml:space="preserve">Privado</t>
  </si>
  <si>
    <t xml:space="preserve">Centro autorizado de enseñanzas artísticas elementales de danza</t>
  </si>
  <si>
    <t xml:space="preserve">Centro autorizado de enseñanzas artísticas elementales de música</t>
  </si>
  <si>
    <t xml:space="preserve">Centro autorizado de enseñanzas artísticas profesionales de artes plás</t>
  </si>
  <si>
    <t xml:space="preserve">Centro autorizado de enseñanzas artísticas profesionales de música</t>
  </si>
  <si>
    <t xml:space="preserve">Centro autorizado de enseñanzas artísticas superiores de diseño</t>
  </si>
  <si>
    <t xml:space="preserve">Centro autorizado de Enseñanzas Deportivas</t>
  </si>
  <si>
    <t xml:space="preserve">Centro Docente Privado</t>
  </si>
  <si>
    <t xml:space="preserve">Centro Docente Privado de Educación Especial</t>
  </si>
  <si>
    <t xml:space="preserve">Centro Docente Privado Extranjero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Total Privado</t>
  </si>
  <si>
    <t xml:space="preserve">Fuente: Unidad Estadística y Cartográfica</t>
  </si>
  <si>
    <t xml:space="preserve">Cobertura de la encuesta por titularidad, tipo de Centro y Provincia</t>
  </si>
  <si>
    <t xml:space="preserve">Cobertura porcentual de la encuesta por titularidad, tipo de Centro y Provincia</t>
  </si>
  <si>
    <t xml:space="preserve">Número medio de ordenadores por titularidad, tipo de Centro y Provincia</t>
  </si>
  <si>
    <t xml:space="preserve">Número medio de ordenadores por titularidad, tipo de Centro y tipo de Ordenador</t>
  </si>
  <si>
    <t xml:space="preserve">Ordenadores sobremesa</t>
  </si>
  <si>
    <t xml:space="preserve">Ordenadores portátiles</t>
  </si>
  <si>
    <t xml:space="preserve">Tablet Pc</t>
  </si>
  <si>
    <t xml:space="preserve">Número medio de ordenadores por titularidad, tipo de Centro y utilización preferente</t>
  </si>
  <si>
    <t xml:space="preserve">Tareas administrativas</t>
  </si>
  <si>
    <t xml:space="preserve">Tareas
del profesorado</t>
  </si>
  <si>
    <t xml:space="preserve">Docencia o
utilización de
alumnos</t>
  </si>
  <si>
    <t xml:space="preserve">Sin tareas
preferentes</t>
  </si>
  <si>
    <t xml:space="preserve">Número medio de alumnos por ordenador, titularidad, tipo de Centro y Provincia</t>
  </si>
  <si>
    <t xml:space="preserve">Número medio de profesores por ordenador, titularidad, tipo de Centro y Provincia</t>
  </si>
  <si>
    <t xml:space="preserve">Porcentaje de Centros con Conexión a Internet por titularidad, tipo de Centro y tipo de Conexión</t>
  </si>
  <si>
    <t xml:space="preserve">RDSI</t>
  </si>
  <si>
    <t xml:space="preserve">ADSL</t>
  </si>
  <si>
    <t xml:space="preserve">TV-Cable</t>
  </si>
  <si>
    <t xml:space="preserve">Otros</t>
  </si>
  <si>
    <t xml:space="preserve">Porcentaje de Centros con conexión a Internet por titularidad, tipo de Centro y Ancho de Banda</t>
  </si>
  <si>
    <t xml:space="preserve">512 kbps o menos</t>
  </si>
  <si>
    <t xml:space="preserve">Desde 512 kbps a 2 Mbps</t>
  </si>
  <si>
    <t xml:space="preserve">Desde 2 Mbps a 5 Mbps</t>
  </si>
  <si>
    <t xml:space="preserve">Más de  5 Mbps</t>
  </si>
  <si>
    <t xml:space="preserve">Desde 10 Mbps a 20 Mbps</t>
  </si>
  <si>
    <t xml:space="preserve">Más de 20 Mbps</t>
  </si>
  <si>
    <t xml:space="preserve">Porcentaje de centros con página Web por titularidad, tipo de Centro y de elaboración</t>
  </si>
  <si>
    <t xml:space="preserve">Con página web elaborada en el centro</t>
  </si>
  <si>
    <t xml:space="preserve">Con página web elaborada por agentes externos</t>
  </si>
  <si>
    <t xml:space="preserve">Sin página web</t>
  </si>
  <si>
    <t xml:space="preserve">Porcentaje de centros con Red de Área Local por titularidad, tipo de Centro y posibilidad de conexión WIFI</t>
  </si>
  <si>
    <t xml:space="preserve">Con RAL cableada</t>
  </si>
  <si>
    <t xml:space="preserve">Con RAL Wifi</t>
  </si>
  <si>
    <t xml:space="preserve">Con RAL mixta</t>
  </si>
  <si>
    <t xml:space="preserve">Sin RAL</t>
  </si>
  <si>
    <t xml:space="preserve">Porcentaje de Centros con Red de Área Local por titularidad, tipo de Centro y Servicios de Intranet</t>
  </si>
  <si>
    <t xml:space="preserve">Con red de área local sin servicio de intranet</t>
  </si>
  <si>
    <t xml:space="preserve">Con red de área local con servicio de intranet</t>
  </si>
  <si>
    <t xml:space="preserve">Sin red de área local</t>
  </si>
  <si>
    <t xml:space="preserve">Número medio de Aulas específicas de informática en los Centros por titularidad y número medio de Aulas específicas de informática en los Centros por titularidad, tipo de Centro y Provincia</t>
  </si>
  <si>
    <t xml:space="preserve">Número medio de periféricos por titularidad, tipo de centro y periférico</t>
  </si>
  <si>
    <t xml:space="preserve">Pizarra interactiva</t>
  </si>
  <si>
    <t xml:space="preserve">Impresoras</t>
  </si>
  <si>
    <t xml:space="preserve">Routers inalámbrico wifi</t>
  </si>
  <si>
    <t xml:space="preserve">Armario carga portáiles</t>
  </si>
  <si>
    <t xml:space="preserve">Escáner</t>
  </si>
  <si>
    <t xml:space="preserve">Lector/ grabador de
CD-ROM/ DVD-ROM</t>
  </si>
  <si>
    <t xml:space="preserve">Cañón proyección/ Plasma</t>
  </si>
  <si>
    <t xml:space="preserve">Videoconf./Webcam</t>
  </si>
  <si>
    <t xml:space="preserve">Otros
periféricos</t>
  </si>
  <si>
    <t xml:space="preserve">Porcentaje de profesores que utilizan en este curso el ordenador como recurso en el Aula con los alumnos por Titularidad y tipo de Centro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0%"/>
    <numFmt numFmtId="169" formatCode="0.00"/>
    <numFmt numFmtId="170" formatCode="0.0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8"/>
      <name val="Arial"/>
      <family val="2"/>
    </font>
    <font>
      <sz val="9"/>
      <color rgb="FF000080"/>
      <name val="Garamond"/>
      <family val="1"/>
    </font>
    <font>
      <sz val="8"/>
      <color rgb="FF0000FF"/>
      <name val="Arial"/>
      <family val="2"/>
    </font>
    <font>
      <sz val="9"/>
      <name val="Garamond"/>
      <family val="1"/>
    </font>
    <font>
      <sz val="9"/>
      <color rgb="FF333399"/>
      <name val="Garamond"/>
      <family val="1"/>
    </font>
    <font>
      <b val="true"/>
      <sz val="9"/>
      <color rgb="FF333399"/>
      <name val="Garamond"/>
      <family val="1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333399"/>
      <name val="Garamond"/>
      <family val="0"/>
    </font>
    <font>
      <b val="true"/>
      <sz val="9"/>
      <color rgb="FF000080"/>
      <name val="Garamond"/>
      <family val="0"/>
    </font>
    <font>
      <i val="true"/>
      <sz val="10"/>
      <color rgb="FF424242"/>
      <name val="Arial"/>
      <family val="2"/>
    </font>
    <font>
      <sz val="8"/>
      <color rgb="FF000080"/>
      <name val="Garamond"/>
      <family val="1"/>
    </font>
    <font>
      <b val="true"/>
      <sz val="9"/>
      <color rgb="FF000080"/>
      <name val="Arial"/>
      <family val="2"/>
    </font>
    <font>
      <b val="true"/>
      <sz val="9"/>
      <color rgb="FF000080"/>
      <name val="Garamond"/>
      <family val="1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>
        <color rgb="FFE1F6FB"/>
      </left>
      <right/>
      <top style="thin">
        <color rgb="FFE1F6FB"/>
      </top>
      <bottom/>
      <diagonal/>
    </border>
    <border diagonalUp="false" diagonalDown="false">
      <left style="thin">
        <color rgb="FFE1F6FB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Alu_adu10" xfId="47"/>
    <cellStyle name="Normal_Satisfaccion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16"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6" activeCellId="0" sqref="B36"/>
    </sheetView>
  </sheetViews>
  <sheetFormatPr defaultColWidth="11.421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6" activeCellId="0" sqref="J4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7"/>
    <col collapsed="false" customWidth="true" hidden="false" outlineLevel="0" max="5" min="5" style="16" width="7.42"/>
    <col collapsed="false" customWidth="true" hidden="false" outlineLevel="0" max="6" min="6" style="16" width="6.99"/>
    <col collapsed="false" customWidth="true" hidden="false" outlineLevel="0" max="7" min="7" style="16" width="5.99"/>
    <col collapsed="false" customWidth="true" hidden="false" outlineLevel="0" max="8" min="8" style="16" width="5.7"/>
    <col collapsed="false" customWidth="true" hidden="false" outlineLevel="0" max="9" min="9" style="16" width="6.42"/>
    <col collapsed="false" customWidth="true" hidden="false" outlineLevel="0" max="10" min="10" style="16" width="5.7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8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0</v>
      </c>
      <c r="D4" s="68" t="n">
        <v>0.49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0.22</v>
      </c>
      <c r="K4" s="69" t="n">
        <v>0.25</v>
      </c>
    </row>
    <row r="5" customFormat="false" ht="12" hidden="false" customHeight="false" outlineLevel="0" collapsed="false">
      <c r="A5" s="26"/>
      <c r="B5" s="26" t="s">
        <v>37</v>
      </c>
      <c r="C5" s="70" t="n">
        <v>0.29</v>
      </c>
      <c r="D5" s="71" t="n">
        <v>0.28</v>
      </c>
      <c r="E5" s="71" t="n">
        <v>0.33</v>
      </c>
      <c r="F5" s="71" t="n">
        <v>0.26</v>
      </c>
      <c r="G5" s="71" t="n">
        <v>0.23</v>
      </c>
      <c r="H5" s="71" t="n">
        <v>0.22</v>
      </c>
      <c r="I5" s="71" t="n">
        <v>0.23</v>
      </c>
      <c r="J5" s="71" t="n">
        <v>0.26</v>
      </c>
      <c r="K5" s="69" t="n">
        <v>0.26</v>
      </c>
    </row>
    <row r="6" customFormat="false" ht="12" hidden="false" customHeight="false" outlineLevel="0" collapsed="false">
      <c r="A6" s="26"/>
      <c r="B6" s="26" t="s">
        <v>38</v>
      </c>
      <c r="C6" s="70" t="n">
        <v>0.62</v>
      </c>
      <c r="D6" s="71" t="n">
        <v>0.67</v>
      </c>
      <c r="E6" s="71" t="n">
        <v>0.72</v>
      </c>
      <c r="F6" s="71" t="n">
        <v>0</v>
      </c>
      <c r="G6" s="71" t="n">
        <v>0.64</v>
      </c>
      <c r="H6" s="71" t="n">
        <v>0.54</v>
      </c>
      <c r="I6" s="71" t="n">
        <v>0.8</v>
      </c>
      <c r="J6" s="71" t="n">
        <v>0.46</v>
      </c>
      <c r="K6" s="69" t="n">
        <v>0.64</v>
      </c>
    </row>
    <row r="7" customFormat="false" ht="12" hidden="false" customHeight="false" outlineLevel="0" collapsed="false">
      <c r="A7" s="26"/>
      <c r="B7" s="26" t="s">
        <v>39</v>
      </c>
      <c r="C7" s="70" t="n">
        <v>0</v>
      </c>
      <c r="D7" s="71" t="n">
        <v>1</v>
      </c>
      <c r="E7" s="71" t="n">
        <v>0</v>
      </c>
      <c r="F7" s="71" t="n">
        <v>0.59</v>
      </c>
      <c r="G7" s="71" t="n">
        <v>0</v>
      </c>
      <c r="H7" s="71" t="n">
        <v>0</v>
      </c>
      <c r="I7" s="71" t="n">
        <v>0</v>
      </c>
      <c r="J7" s="71" t="n">
        <v>0</v>
      </c>
      <c r="K7" s="69" t="n">
        <v>0.7</v>
      </c>
    </row>
    <row r="8" customFormat="false" ht="12" hidden="false" customHeight="false" outlineLevel="0" collapsed="false">
      <c r="A8" s="26"/>
      <c r="B8" s="26" t="s">
        <v>40</v>
      </c>
      <c r="C8" s="72" t="n">
        <v>0.31</v>
      </c>
      <c r="D8" s="73" t="n">
        <v>0.29</v>
      </c>
      <c r="E8" s="73" t="n">
        <v>0.28</v>
      </c>
      <c r="F8" s="73" t="n">
        <v>0.28</v>
      </c>
      <c r="G8" s="73" t="n">
        <v>0.23</v>
      </c>
      <c r="H8" s="73" t="n">
        <v>0.23</v>
      </c>
      <c r="I8" s="73" t="n">
        <v>0.29</v>
      </c>
      <c r="J8" s="73" t="n">
        <v>0.32</v>
      </c>
      <c r="K8" s="74" t="n">
        <v>0.29</v>
      </c>
    </row>
    <row r="9" customFormat="false" ht="12" hidden="false" customHeight="false" outlineLevel="0" collapsed="false">
      <c r="A9" s="26"/>
      <c r="B9" s="23" t="s">
        <v>41</v>
      </c>
      <c r="C9" s="68" t="n">
        <v>0.16</v>
      </c>
      <c r="D9" s="75" t="n">
        <v>0.24</v>
      </c>
      <c r="E9" s="75" t="n">
        <v>0.26</v>
      </c>
      <c r="F9" s="75" t="n">
        <v>0.27</v>
      </c>
      <c r="G9" s="75" t="n">
        <v>0.17</v>
      </c>
      <c r="H9" s="75" t="n">
        <v>0.19</v>
      </c>
      <c r="I9" s="75" t="n">
        <v>0.39</v>
      </c>
      <c r="J9" s="75" t="n">
        <v>0.32</v>
      </c>
      <c r="K9" s="76" t="n">
        <v>0.23</v>
      </c>
    </row>
    <row r="10" customFormat="false" ht="12" hidden="false" customHeight="false" outlineLevel="0" collapsed="false">
      <c r="A10" s="26"/>
      <c r="B10" s="26" t="s">
        <v>42</v>
      </c>
      <c r="C10" s="70" t="n">
        <v>0.37</v>
      </c>
      <c r="D10" s="71" t="n">
        <v>0.5</v>
      </c>
      <c r="E10" s="71" t="n">
        <v>0.23</v>
      </c>
      <c r="F10" s="71" t="n">
        <v>0.25</v>
      </c>
      <c r="G10" s="71" t="n">
        <v>0.21</v>
      </c>
      <c r="H10" s="71" t="n">
        <v>0.26</v>
      </c>
      <c r="I10" s="71" t="n">
        <v>0.27</v>
      </c>
      <c r="J10" s="71" t="n">
        <v>0.52</v>
      </c>
      <c r="K10" s="69" t="n">
        <v>0.27</v>
      </c>
    </row>
    <row r="11" customFormat="false" ht="12" hidden="false" customHeight="false" outlineLevel="0" collapsed="false">
      <c r="A11" s="26"/>
      <c r="B11" s="26" t="s">
        <v>43</v>
      </c>
      <c r="C11" s="70" t="n">
        <v>0.69</v>
      </c>
      <c r="D11" s="71" t="n">
        <v>0.86</v>
      </c>
      <c r="E11" s="71" t="n">
        <v>0.76</v>
      </c>
      <c r="F11" s="71" t="n">
        <v>1.4</v>
      </c>
      <c r="G11" s="71" t="n">
        <v>1.08</v>
      </c>
      <c r="H11" s="71" t="n">
        <v>0.93</v>
      </c>
      <c r="I11" s="71" t="n">
        <v>1.86</v>
      </c>
      <c r="J11" s="71" t="n">
        <v>1.13</v>
      </c>
      <c r="K11" s="69" t="n">
        <v>0.96</v>
      </c>
    </row>
    <row r="12" customFormat="false" ht="12" hidden="false" customHeight="false" outlineLevel="0" collapsed="false">
      <c r="A12" s="26"/>
      <c r="B12" s="26" t="s">
        <v>44</v>
      </c>
      <c r="C12" s="70" t="n">
        <v>2.69</v>
      </c>
      <c r="D12" s="71" t="n">
        <v>3.18</v>
      </c>
      <c r="E12" s="71" t="n">
        <v>0</v>
      </c>
      <c r="F12" s="71" t="n">
        <v>2.37</v>
      </c>
      <c r="G12" s="71" t="n">
        <v>0</v>
      </c>
      <c r="H12" s="71" t="n">
        <v>0</v>
      </c>
      <c r="I12" s="71" t="n">
        <v>3.55</v>
      </c>
      <c r="J12" s="71" t="n">
        <v>0</v>
      </c>
      <c r="K12" s="69" t="n">
        <v>2.85</v>
      </c>
    </row>
    <row r="13" customFormat="false" ht="12" hidden="false" customHeight="false" outlineLevel="0" collapsed="false">
      <c r="A13" s="26"/>
      <c r="B13" s="26" t="s">
        <v>45</v>
      </c>
      <c r="C13" s="72" t="n">
        <v>0</v>
      </c>
      <c r="D13" s="73" t="n">
        <v>2.9</v>
      </c>
      <c r="E13" s="73" t="n">
        <v>1.62</v>
      </c>
      <c r="F13" s="73" t="n">
        <v>5.71</v>
      </c>
      <c r="G13" s="73" t="n">
        <v>0</v>
      </c>
      <c r="H13" s="73" t="n">
        <v>0</v>
      </c>
      <c r="I13" s="73" t="n">
        <v>3.75</v>
      </c>
      <c r="J13" s="73" t="n">
        <v>3.61</v>
      </c>
      <c r="K13" s="74" t="n">
        <v>3.35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6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69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0.48</v>
      </c>
      <c r="D16" s="71" t="n">
        <v>0.37</v>
      </c>
      <c r="E16" s="71" t="n">
        <v>0.69</v>
      </c>
      <c r="F16" s="71" t="n">
        <v>0.67</v>
      </c>
      <c r="G16" s="71" t="n">
        <v>0</v>
      </c>
      <c r="H16" s="71" t="n">
        <v>0.36</v>
      </c>
      <c r="I16" s="71" t="n">
        <v>0.43</v>
      </c>
      <c r="J16" s="71" t="n">
        <v>0.37</v>
      </c>
      <c r="K16" s="69" t="n">
        <v>0.44</v>
      </c>
    </row>
    <row r="17" customFormat="false" ht="12" hidden="false" customHeight="false" outlineLevel="0" collapsed="false">
      <c r="A17" s="26"/>
      <c r="B17" s="26" t="s">
        <v>49</v>
      </c>
      <c r="C17" s="70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.25</v>
      </c>
      <c r="I17" s="71" t="n">
        <v>0</v>
      </c>
      <c r="J17" s="71" t="n">
        <v>0</v>
      </c>
      <c r="K17" s="69" t="n">
        <v>0.25</v>
      </c>
    </row>
    <row r="18" customFormat="false" ht="12" hidden="false" customHeight="false" outlineLevel="0" collapsed="false">
      <c r="A18" s="26"/>
      <c r="B18" s="26" t="s">
        <v>50</v>
      </c>
      <c r="C18" s="72" t="n">
        <v>9.43</v>
      </c>
      <c r="D18" s="73" t="n">
        <v>1.6</v>
      </c>
      <c r="E18" s="73" t="n">
        <v>3.74</v>
      </c>
      <c r="F18" s="73" t="n">
        <v>8.5</v>
      </c>
      <c r="G18" s="73" t="n">
        <v>1.79</v>
      </c>
      <c r="H18" s="73" t="n">
        <v>2.91</v>
      </c>
      <c r="I18" s="73" t="n">
        <v>2.18</v>
      </c>
      <c r="J18" s="73" t="n">
        <v>3.18</v>
      </c>
      <c r="K18" s="74" t="n">
        <v>3.02</v>
      </c>
    </row>
    <row r="19" customFormat="false" ht="12" hidden="false" customHeight="false" outlineLevel="0" collapsed="false">
      <c r="A19" s="26"/>
      <c r="B19" s="23" t="s">
        <v>51</v>
      </c>
      <c r="C19" s="68" t="n">
        <v>0</v>
      </c>
      <c r="D19" s="75" t="n">
        <v>0</v>
      </c>
      <c r="E19" s="75" t="n">
        <v>2</v>
      </c>
      <c r="F19" s="75" t="n">
        <v>4.14</v>
      </c>
      <c r="G19" s="75" t="n">
        <v>0</v>
      </c>
      <c r="H19" s="75" t="n">
        <v>0</v>
      </c>
      <c r="I19" s="75" t="n">
        <v>6.57</v>
      </c>
      <c r="J19" s="75" t="n">
        <v>3.5</v>
      </c>
      <c r="K19" s="76" t="n">
        <v>4.05</v>
      </c>
    </row>
    <row r="20" customFormat="false" ht="12" hidden="false" customHeight="false" outlineLevel="0" collapsed="false">
      <c r="A20" s="26"/>
      <c r="B20" s="26" t="s">
        <v>52</v>
      </c>
      <c r="C20" s="70" t="n">
        <v>0.73</v>
      </c>
      <c r="D20" s="71" t="n">
        <v>0.45</v>
      </c>
      <c r="E20" s="71" t="n">
        <v>0.69</v>
      </c>
      <c r="F20" s="71" t="n">
        <v>0.51</v>
      </c>
      <c r="G20" s="71" t="n">
        <v>1.04</v>
      </c>
      <c r="H20" s="71" t="n">
        <v>0.43</v>
      </c>
      <c r="I20" s="71" t="n">
        <v>0.62</v>
      </c>
      <c r="J20" s="71" t="n">
        <v>0.84</v>
      </c>
      <c r="K20" s="69" t="n">
        <v>0.62</v>
      </c>
    </row>
    <row r="21" customFormat="false" ht="12" hidden="false" customHeight="false" outlineLevel="0" collapsed="false">
      <c r="A21" s="26"/>
      <c r="B21" s="26" t="s">
        <v>53</v>
      </c>
      <c r="C21" s="70" t="n">
        <v>0</v>
      </c>
      <c r="D21" s="71" t="n">
        <v>0</v>
      </c>
      <c r="E21" s="71" t="n">
        <v>1</v>
      </c>
      <c r="F21" s="71" t="n">
        <v>0</v>
      </c>
      <c r="G21" s="71" t="n">
        <v>0</v>
      </c>
      <c r="H21" s="71" t="n">
        <v>0</v>
      </c>
      <c r="I21" s="71" t="n">
        <v>1.84</v>
      </c>
      <c r="J21" s="71" t="n">
        <v>1.5</v>
      </c>
      <c r="K21" s="69" t="n">
        <v>1.42</v>
      </c>
    </row>
    <row r="22" customFormat="false" ht="12" hidden="false" customHeight="false" outlineLevel="0" collapsed="false">
      <c r="A22" s="26"/>
      <c r="B22" s="26" t="s">
        <v>54</v>
      </c>
      <c r="C22" s="70" t="n">
        <v>0.13</v>
      </c>
      <c r="D22" s="71" t="n">
        <v>0.12</v>
      </c>
      <c r="E22" s="71" t="n">
        <v>0.13</v>
      </c>
      <c r="F22" s="71" t="n">
        <v>0.16</v>
      </c>
      <c r="G22" s="71" t="n">
        <v>0.12</v>
      </c>
      <c r="H22" s="71" t="n">
        <v>0.13</v>
      </c>
      <c r="I22" s="71" t="n">
        <v>0.13</v>
      </c>
      <c r="J22" s="71" t="n">
        <v>0.13</v>
      </c>
      <c r="K22" s="69" t="n">
        <v>0.13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4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0</v>
      </c>
      <c r="D24" s="75" t="n">
        <v>0.27</v>
      </c>
      <c r="E24" s="75" t="n">
        <v>0.31</v>
      </c>
      <c r="F24" s="75" t="n">
        <v>0.31</v>
      </c>
      <c r="G24" s="75" t="n">
        <v>0.45</v>
      </c>
      <c r="H24" s="75" t="n">
        <v>0.34</v>
      </c>
      <c r="I24" s="75" t="n">
        <v>0</v>
      </c>
      <c r="J24" s="75" t="n">
        <v>0.45</v>
      </c>
      <c r="K24" s="76" t="n">
        <v>0.35</v>
      </c>
    </row>
    <row r="25" customFormat="false" ht="12" hidden="false" customHeight="false" outlineLevel="0" collapsed="false">
      <c r="A25" s="26"/>
      <c r="B25" s="26" t="s">
        <v>57</v>
      </c>
      <c r="C25" s="70" t="n">
        <v>0.13</v>
      </c>
      <c r="D25" s="71" t="n">
        <v>0.1</v>
      </c>
      <c r="E25" s="71" t="n">
        <v>0.16</v>
      </c>
      <c r="F25" s="71" t="n">
        <v>0.15</v>
      </c>
      <c r="G25" s="71" t="n">
        <v>0.17</v>
      </c>
      <c r="H25" s="71" t="n">
        <v>0.12</v>
      </c>
      <c r="I25" s="71" t="n">
        <v>0.12</v>
      </c>
      <c r="J25" s="71" t="n">
        <v>0.15</v>
      </c>
      <c r="K25" s="69" t="n">
        <v>0.14</v>
      </c>
    </row>
    <row r="26" customFormat="false" ht="12" hidden="false" customHeight="false" outlineLevel="0" collapsed="false">
      <c r="A26" s="26"/>
      <c r="B26" s="26" t="s">
        <v>58</v>
      </c>
      <c r="C26" s="70" t="n">
        <v>4.67</v>
      </c>
      <c r="D26" s="71" t="n">
        <v>0.11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.52</v>
      </c>
      <c r="J26" s="71" t="n">
        <v>0</v>
      </c>
      <c r="K26" s="69" t="n">
        <v>0.29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69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0.2</v>
      </c>
      <c r="D28" s="90" t="n">
        <v>0.18</v>
      </c>
      <c r="E28" s="90" t="n">
        <v>0.18</v>
      </c>
      <c r="F28" s="90" t="n">
        <v>0.22</v>
      </c>
      <c r="G28" s="90" t="n">
        <v>0.17</v>
      </c>
      <c r="H28" s="90" t="n">
        <v>0.17</v>
      </c>
      <c r="I28" s="90" t="n">
        <v>0.19</v>
      </c>
      <c r="J28" s="90" t="n">
        <v>0.2</v>
      </c>
      <c r="K28" s="78" t="n">
        <v>0.19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5</v>
      </c>
      <c r="K29" s="79" t="n">
        <v>5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9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.2</v>
      </c>
      <c r="K31" s="79" t="n">
        <v>0.2</v>
      </c>
    </row>
    <row r="32" customFormat="false" ht="12" hidden="false" customHeight="false" outlineLevel="0" collapsed="false">
      <c r="A32" s="26"/>
      <c r="B32" s="39" t="s">
        <v>65</v>
      </c>
      <c r="C32" s="70" t="n">
        <v>0</v>
      </c>
      <c r="D32" s="71" t="n">
        <v>0</v>
      </c>
      <c r="E32" s="71" t="n">
        <v>0</v>
      </c>
      <c r="F32" s="71" t="n">
        <v>2.33</v>
      </c>
      <c r="G32" s="71" t="n">
        <v>0</v>
      </c>
      <c r="H32" s="71" t="n">
        <v>0</v>
      </c>
      <c r="I32" s="71" t="n">
        <v>0</v>
      </c>
      <c r="J32" s="71" t="n">
        <v>0</v>
      </c>
      <c r="K32" s="79" t="n">
        <v>1.27</v>
      </c>
    </row>
    <row r="33" customFormat="false" ht="12" hidden="false" customHeight="false" outlineLevel="0" collapsed="false">
      <c r="A33" s="26"/>
      <c r="B33" s="39" t="s">
        <v>66</v>
      </c>
      <c r="C33" s="72" t="n">
        <v>0</v>
      </c>
      <c r="D33" s="73" t="n">
        <v>0</v>
      </c>
      <c r="E33" s="73" t="n">
        <v>0</v>
      </c>
      <c r="F33" s="73" t="n">
        <v>0.16</v>
      </c>
      <c r="G33" s="73" t="n">
        <v>0</v>
      </c>
      <c r="H33" s="73" t="n">
        <v>0</v>
      </c>
      <c r="I33" s="73" t="n">
        <v>0</v>
      </c>
      <c r="J33" s="73" t="n">
        <v>0.09</v>
      </c>
      <c r="K33" s="80" t="n">
        <v>0.1</v>
      </c>
    </row>
    <row r="34" customFormat="false" ht="12" hidden="false" customHeight="false" outlineLevel="0" collapsed="false">
      <c r="A34" s="26"/>
      <c r="B34" s="41" t="s">
        <v>67</v>
      </c>
      <c r="C34" s="70" t="n">
        <v>0</v>
      </c>
      <c r="D34" s="71" t="n">
        <v>0</v>
      </c>
      <c r="E34" s="71" t="n">
        <v>0</v>
      </c>
      <c r="F34" s="71" t="n">
        <v>1.24</v>
      </c>
      <c r="G34" s="71" t="n">
        <v>12</v>
      </c>
      <c r="H34" s="71" t="n">
        <v>0</v>
      </c>
      <c r="I34" s="71" t="n">
        <v>0</v>
      </c>
      <c r="J34" s="71" t="n">
        <v>7.29</v>
      </c>
      <c r="K34" s="79" t="n">
        <v>4.49</v>
      </c>
    </row>
    <row r="35" customFormat="false" ht="12" hidden="false" customHeight="false" outlineLevel="0" collapsed="false">
      <c r="A35" s="26"/>
      <c r="B35" s="39" t="s">
        <v>68</v>
      </c>
      <c r="C35" s="70" t="n">
        <v>0.2</v>
      </c>
      <c r="D35" s="71" t="n">
        <v>0.2</v>
      </c>
      <c r="E35" s="71" t="n">
        <v>0.19</v>
      </c>
      <c r="F35" s="71" t="n">
        <v>0.21</v>
      </c>
      <c r="G35" s="71" t="n">
        <v>0.25</v>
      </c>
      <c r="H35" s="71" t="n">
        <v>0.18</v>
      </c>
      <c r="I35" s="71" t="n">
        <v>0.24</v>
      </c>
      <c r="J35" s="71" t="n">
        <v>0.21</v>
      </c>
      <c r="K35" s="81" t="n">
        <v>0.21</v>
      </c>
    </row>
    <row r="36" customFormat="false" ht="12" hidden="false" customHeight="false" outlineLevel="0" collapsed="false">
      <c r="A36" s="26"/>
      <c r="B36" s="43" t="s">
        <v>69</v>
      </c>
      <c r="C36" s="70" t="n">
        <v>0.22</v>
      </c>
      <c r="D36" s="71" t="n">
        <v>0.67</v>
      </c>
      <c r="E36" s="71" t="n">
        <v>0.44</v>
      </c>
      <c r="F36" s="71" t="n">
        <v>0</v>
      </c>
      <c r="G36" s="71" t="n">
        <v>0</v>
      </c>
      <c r="H36" s="71" t="n">
        <v>0.55</v>
      </c>
      <c r="I36" s="71" t="n">
        <v>0.75</v>
      </c>
      <c r="J36" s="71" t="n">
        <v>0.76</v>
      </c>
      <c r="K36" s="81" t="n">
        <v>0.64</v>
      </c>
    </row>
    <row r="37" customFormat="false" ht="12" hidden="false" customHeight="false" outlineLevel="0" collapsed="false">
      <c r="A37" s="26"/>
      <c r="B37" s="43" t="s">
        <v>70</v>
      </c>
      <c r="C37" s="70" t="n">
        <v>0.41</v>
      </c>
      <c r="D37" s="71" t="n">
        <v>0.5</v>
      </c>
      <c r="E37" s="71" t="n">
        <v>0.6</v>
      </c>
      <c r="F37" s="71" t="n">
        <v>0.23</v>
      </c>
      <c r="G37" s="71" t="n">
        <v>0</v>
      </c>
      <c r="H37" s="71" t="n">
        <v>0</v>
      </c>
      <c r="I37" s="71" t="n">
        <v>0.37</v>
      </c>
      <c r="J37" s="71" t="n">
        <v>0.5</v>
      </c>
      <c r="K37" s="81" t="n">
        <v>0.4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2.5</v>
      </c>
      <c r="I38" s="73" t="n">
        <v>0</v>
      </c>
      <c r="J38" s="73" t="n">
        <v>0</v>
      </c>
      <c r="K38" s="80" t="n">
        <v>2.5</v>
      </c>
    </row>
    <row r="39" customFormat="false" ht="12" hidden="false" customHeight="false" outlineLevel="0" collapsed="false">
      <c r="A39" s="26"/>
      <c r="B39" s="41" t="s">
        <v>72</v>
      </c>
      <c r="C39" s="70" t="n">
        <v>0</v>
      </c>
      <c r="D39" s="71" t="n">
        <v>2.33</v>
      </c>
      <c r="E39" s="71" t="n">
        <v>6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10.33</v>
      </c>
      <c r="K39" s="81" t="n">
        <v>5.82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81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0.21</v>
      </c>
      <c r="D41" s="90" t="n">
        <v>0.21</v>
      </c>
      <c r="E41" s="90" t="n">
        <v>0.2</v>
      </c>
      <c r="F41" s="90" t="n">
        <v>0.21</v>
      </c>
      <c r="G41" s="90" t="n">
        <v>0.26</v>
      </c>
      <c r="H41" s="90" t="n">
        <v>0.18</v>
      </c>
      <c r="I41" s="90" t="n">
        <v>0.26</v>
      </c>
      <c r="J41" s="90" t="n">
        <v>0.23</v>
      </c>
      <c r="K41" s="78" t="n">
        <v>0.22</v>
      </c>
    </row>
    <row r="42" customFormat="false" ht="12" hidden="false" customHeight="false" outlineLevel="0" collapsed="false">
      <c r="A42" s="34" t="s">
        <v>34</v>
      </c>
      <c r="B42" s="34"/>
      <c r="C42" s="82" t="n">
        <v>0.2</v>
      </c>
      <c r="D42" s="83" t="n">
        <v>0.18</v>
      </c>
      <c r="E42" s="83" t="n">
        <v>0.18</v>
      </c>
      <c r="F42" s="83" t="n">
        <v>0.22</v>
      </c>
      <c r="G42" s="83" t="n">
        <v>0.18</v>
      </c>
      <c r="H42" s="83" t="n">
        <v>0.17</v>
      </c>
      <c r="I42" s="83" t="n">
        <v>0.2</v>
      </c>
      <c r="J42" s="83" t="n">
        <v>0.2</v>
      </c>
      <c r="K42" s="84" t="n">
        <v>0.19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7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7.99"/>
    <col collapsed="false" customWidth="true" hidden="false" outlineLevel="0" max="4" min="4" style="16" width="8.42"/>
    <col collapsed="false" customWidth="true" hidden="false" outlineLevel="0" max="5" min="5" style="16" width="8.7"/>
    <col collapsed="false" customWidth="true" hidden="false" outlineLevel="0" max="6" min="6" style="16" width="8.42"/>
    <col collapsed="false" customWidth="true" hidden="false" outlineLevel="0" max="7" min="7" style="16" width="10.28"/>
    <col collapsed="false" customWidth="true" hidden="false" outlineLevel="0" max="8" min="8" style="16" width="6.7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90</v>
      </c>
      <c r="B1" s="17"/>
      <c r="C1" s="17"/>
      <c r="D1" s="17"/>
      <c r="E1" s="17"/>
      <c r="F1" s="17"/>
      <c r="G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  <c r="G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91</v>
      </c>
      <c r="D3" s="21" t="s">
        <v>92</v>
      </c>
      <c r="E3" s="17" t="s">
        <v>93</v>
      </c>
      <c r="F3" s="21" t="s">
        <v>94</v>
      </c>
      <c r="G3" s="57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94" t="n">
        <v>0</v>
      </c>
      <c r="D4" s="94" t="n">
        <v>1</v>
      </c>
      <c r="E4" s="94" t="n">
        <v>0</v>
      </c>
      <c r="F4" s="94" t="n">
        <v>0</v>
      </c>
      <c r="G4" s="95" t="n">
        <v>1</v>
      </c>
    </row>
    <row r="5" customFormat="false" ht="12" hidden="false" customHeight="false" outlineLevel="0" collapsed="false">
      <c r="A5" s="26"/>
      <c r="B5" s="26" t="s">
        <v>37</v>
      </c>
      <c r="C5" s="96" t="n">
        <v>0.08</v>
      </c>
      <c r="D5" s="97" t="n">
        <v>0.86</v>
      </c>
      <c r="E5" s="97" t="n">
        <v>0</v>
      </c>
      <c r="F5" s="97" t="n">
        <v>0.06</v>
      </c>
      <c r="G5" s="98" t="n">
        <v>1</v>
      </c>
    </row>
    <row r="6" customFormat="false" ht="12" hidden="false" customHeight="false" outlineLevel="0" collapsed="false">
      <c r="A6" s="26"/>
      <c r="B6" s="26" t="s">
        <v>38</v>
      </c>
      <c r="C6" s="96" t="n">
        <v>0</v>
      </c>
      <c r="D6" s="97" t="n">
        <v>0.91</v>
      </c>
      <c r="E6" s="97" t="n">
        <v>0</v>
      </c>
      <c r="F6" s="97" t="n">
        <v>0.09</v>
      </c>
      <c r="G6" s="98" t="n">
        <v>1</v>
      </c>
    </row>
    <row r="7" customFormat="false" ht="12" hidden="false" customHeight="false" outlineLevel="0" collapsed="false">
      <c r="A7" s="26"/>
      <c r="B7" s="26" t="s">
        <v>39</v>
      </c>
      <c r="C7" s="96" t="n">
        <v>0</v>
      </c>
      <c r="D7" s="97" t="n">
        <v>1</v>
      </c>
      <c r="E7" s="97" t="n">
        <v>0</v>
      </c>
      <c r="F7" s="97" t="n">
        <v>0</v>
      </c>
      <c r="G7" s="98" t="n">
        <v>1</v>
      </c>
    </row>
    <row r="8" customFormat="false" ht="12" hidden="false" customHeight="false" outlineLevel="0" collapsed="false">
      <c r="A8" s="26"/>
      <c r="B8" s="26" t="s">
        <v>40</v>
      </c>
      <c r="C8" s="99" t="n">
        <v>0.05</v>
      </c>
      <c r="D8" s="100" t="n">
        <v>0.86</v>
      </c>
      <c r="E8" s="100" t="n">
        <v>0.01</v>
      </c>
      <c r="F8" s="100" t="n">
        <v>0.08</v>
      </c>
      <c r="G8" s="101" t="n">
        <v>1</v>
      </c>
    </row>
    <row r="9" customFormat="false" ht="12" hidden="false" customHeight="false" outlineLevel="0" collapsed="false">
      <c r="A9" s="26"/>
      <c r="B9" s="23" t="s">
        <v>41</v>
      </c>
      <c r="C9" s="94" t="n">
        <v>0.02</v>
      </c>
      <c r="D9" s="102" t="n">
        <v>0.86</v>
      </c>
      <c r="E9" s="102" t="n">
        <v>0.02</v>
      </c>
      <c r="F9" s="102" t="n">
        <v>0.1</v>
      </c>
      <c r="G9" s="103" t="n">
        <v>1</v>
      </c>
    </row>
    <row r="10" customFormat="false" ht="12" hidden="false" customHeight="false" outlineLevel="0" collapsed="false">
      <c r="A10" s="26"/>
      <c r="B10" s="26" t="s">
        <v>42</v>
      </c>
      <c r="C10" s="96" t="n">
        <v>0.05</v>
      </c>
      <c r="D10" s="97" t="n">
        <v>0.78</v>
      </c>
      <c r="E10" s="97" t="n">
        <v>0</v>
      </c>
      <c r="F10" s="97" t="n">
        <v>0.17</v>
      </c>
      <c r="G10" s="98" t="n">
        <v>1</v>
      </c>
    </row>
    <row r="11" customFormat="false" ht="12" hidden="false" customHeight="false" outlineLevel="0" collapsed="false">
      <c r="A11" s="26"/>
      <c r="B11" s="26" t="s">
        <v>43</v>
      </c>
      <c r="C11" s="96" t="n">
        <v>0.05</v>
      </c>
      <c r="D11" s="97" t="n">
        <v>0.95</v>
      </c>
      <c r="E11" s="97" t="n">
        <v>0</v>
      </c>
      <c r="F11" s="97" t="n">
        <v>0</v>
      </c>
      <c r="G11" s="98" t="n">
        <v>1</v>
      </c>
    </row>
    <row r="12" customFormat="false" ht="12" hidden="false" customHeight="false" outlineLevel="0" collapsed="false">
      <c r="A12" s="26"/>
      <c r="B12" s="26" t="s">
        <v>44</v>
      </c>
      <c r="C12" s="96" t="n">
        <v>0</v>
      </c>
      <c r="D12" s="97" t="n">
        <v>0.75</v>
      </c>
      <c r="E12" s="97" t="n">
        <v>0</v>
      </c>
      <c r="F12" s="97" t="n">
        <v>0.25</v>
      </c>
      <c r="G12" s="98" t="n">
        <v>1</v>
      </c>
    </row>
    <row r="13" customFormat="false" ht="12" hidden="false" customHeight="false" outlineLevel="0" collapsed="false">
      <c r="A13" s="26"/>
      <c r="B13" s="26" t="s">
        <v>45</v>
      </c>
      <c r="C13" s="99" t="n">
        <v>0</v>
      </c>
      <c r="D13" s="100" t="n">
        <v>1</v>
      </c>
      <c r="E13" s="100" t="n">
        <v>0</v>
      </c>
      <c r="F13" s="100" t="n">
        <v>0</v>
      </c>
      <c r="G13" s="101" t="n">
        <v>1</v>
      </c>
    </row>
    <row r="14" customFormat="false" ht="12" hidden="false" customHeight="false" outlineLevel="0" collapsed="false">
      <c r="A14" s="26"/>
      <c r="B14" s="23" t="s">
        <v>46</v>
      </c>
      <c r="C14" s="94" t="n">
        <v>0</v>
      </c>
      <c r="D14" s="102" t="n">
        <v>0</v>
      </c>
      <c r="E14" s="102" t="n">
        <v>0</v>
      </c>
      <c r="F14" s="102" t="n">
        <v>0</v>
      </c>
      <c r="G14" s="103" t="n">
        <v>0</v>
      </c>
    </row>
    <row r="15" customFormat="false" ht="12" hidden="false" customHeight="false" outlineLevel="0" collapsed="false">
      <c r="A15" s="26"/>
      <c r="B15" s="26" t="s">
        <v>47</v>
      </c>
      <c r="C15" s="96" t="n">
        <v>0</v>
      </c>
      <c r="D15" s="97" t="n">
        <v>0</v>
      </c>
      <c r="E15" s="97" t="n">
        <v>0</v>
      </c>
      <c r="F15" s="97" t="n">
        <v>0</v>
      </c>
      <c r="G15" s="98" t="n">
        <v>0</v>
      </c>
    </row>
    <row r="16" customFormat="false" ht="12" hidden="false" customHeight="false" outlineLevel="0" collapsed="false">
      <c r="A16" s="26"/>
      <c r="B16" s="26" t="s">
        <v>48</v>
      </c>
      <c r="C16" s="96" t="n">
        <v>0</v>
      </c>
      <c r="D16" s="97" t="n">
        <v>1</v>
      </c>
      <c r="E16" s="97" t="n">
        <v>0</v>
      </c>
      <c r="F16" s="97" t="n">
        <v>0</v>
      </c>
      <c r="G16" s="98" t="n">
        <v>1</v>
      </c>
    </row>
    <row r="17" customFormat="false" ht="12" hidden="false" customHeight="false" outlineLevel="0" collapsed="false">
      <c r="A17" s="26"/>
      <c r="B17" s="26" t="s">
        <v>49</v>
      </c>
      <c r="C17" s="96" t="n">
        <v>0</v>
      </c>
      <c r="D17" s="97" t="n">
        <v>1</v>
      </c>
      <c r="E17" s="97" t="n">
        <v>0</v>
      </c>
      <c r="F17" s="97" t="n">
        <v>0</v>
      </c>
      <c r="G17" s="98" t="n">
        <v>1</v>
      </c>
    </row>
    <row r="18" customFormat="false" ht="12" hidden="false" customHeight="false" outlineLevel="0" collapsed="false">
      <c r="A18" s="26"/>
      <c r="B18" s="26" t="s">
        <v>50</v>
      </c>
      <c r="C18" s="99" t="n">
        <v>0.02</v>
      </c>
      <c r="D18" s="100" t="n">
        <v>0.91</v>
      </c>
      <c r="E18" s="100" t="n">
        <v>0.02</v>
      </c>
      <c r="F18" s="100" t="n">
        <v>0</v>
      </c>
      <c r="G18" s="101" t="n">
        <v>0.94</v>
      </c>
    </row>
    <row r="19" customFormat="false" ht="12" hidden="false" customHeight="false" outlineLevel="0" collapsed="false">
      <c r="A19" s="26"/>
      <c r="B19" s="23" t="s">
        <v>51</v>
      </c>
      <c r="C19" s="94" t="n">
        <v>0</v>
      </c>
      <c r="D19" s="102" t="n">
        <v>0.93</v>
      </c>
      <c r="E19" s="102" t="n">
        <v>0.07</v>
      </c>
      <c r="F19" s="102" t="n">
        <v>0</v>
      </c>
      <c r="G19" s="103" t="n">
        <v>1</v>
      </c>
    </row>
    <row r="20" customFormat="false" ht="12" hidden="false" customHeight="false" outlineLevel="0" collapsed="false">
      <c r="A20" s="26"/>
      <c r="B20" s="26" t="s">
        <v>52</v>
      </c>
      <c r="C20" s="96" t="n">
        <v>0</v>
      </c>
      <c r="D20" s="97" t="n">
        <v>0.88</v>
      </c>
      <c r="E20" s="97" t="n">
        <v>0</v>
      </c>
      <c r="F20" s="97" t="n">
        <v>0.12</v>
      </c>
      <c r="G20" s="98" t="n">
        <v>1</v>
      </c>
    </row>
    <row r="21" customFormat="false" ht="12" hidden="false" customHeight="false" outlineLevel="0" collapsed="false">
      <c r="A21" s="26"/>
      <c r="B21" s="26" t="s">
        <v>53</v>
      </c>
      <c r="C21" s="96" t="n">
        <v>0</v>
      </c>
      <c r="D21" s="97" t="n">
        <v>1</v>
      </c>
      <c r="E21" s="97" t="n">
        <v>0</v>
      </c>
      <c r="F21" s="97" t="n">
        <v>0</v>
      </c>
      <c r="G21" s="98" t="n">
        <v>1</v>
      </c>
    </row>
    <row r="22" customFormat="false" ht="12" hidden="false" customHeight="false" outlineLevel="0" collapsed="false">
      <c r="A22" s="26"/>
      <c r="B22" s="26" t="s">
        <v>54</v>
      </c>
      <c r="C22" s="96" t="n">
        <v>0.02</v>
      </c>
      <c r="D22" s="97" t="n">
        <v>0.86</v>
      </c>
      <c r="E22" s="97" t="n">
        <v>0.02</v>
      </c>
      <c r="F22" s="97" t="n">
        <v>0.1</v>
      </c>
      <c r="G22" s="98" t="n">
        <v>1</v>
      </c>
    </row>
    <row r="23" customFormat="false" ht="12" hidden="false" customHeight="false" outlineLevel="0" collapsed="false">
      <c r="A23" s="26"/>
      <c r="B23" s="26" t="s">
        <v>55</v>
      </c>
      <c r="C23" s="99" t="n">
        <v>0</v>
      </c>
      <c r="D23" s="100" t="n">
        <v>0</v>
      </c>
      <c r="E23" s="100" t="n">
        <v>0</v>
      </c>
      <c r="F23" s="100" t="n">
        <v>0</v>
      </c>
      <c r="G23" s="101" t="n">
        <v>0</v>
      </c>
    </row>
    <row r="24" customFormat="false" ht="12" hidden="false" customHeight="false" outlineLevel="0" collapsed="false">
      <c r="A24" s="26"/>
      <c r="B24" s="23" t="s">
        <v>56</v>
      </c>
      <c r="C24" s="94" t="n">
        <v>0</v>
      </c>
      <c r="D24" s="102" t="n">
        <v>0.67</v>
      </c>
      <c r="E24" s="102" t="n">
        <v>0.17</v>
      </c>
      <c r="F24" s="102" t="n">
        <v>0.17</v>
      </c>
      <c r="G24" s="103" t="n">
        <v>1</v>
      </c>
    </row>
    <row r="25" customFormat="false" ht="12" hidden="false" customHeight="false" outlineLevel="0" collapsed="false">
      <c r="A25" s="26"/>
      <c r="B25" s="26" t="s">
        <v>57</v>
      </c>
      <c r="C25" s="96" t="n">
        <v>0.05</v>
      </c>
      <c r="D25" s="97" t="n">
        <v>0.88</v>
      </c>
      <c r="E25" s="97" t="n">
        <v>0.01</v>
      </c>
      <c r="F25" s="97" t="n">
        <v>0.03</v>
      </c>
      <c r="G25" s="98" t="n">
        <v>0.97</v>
      </c>
    </row>
    <row r="26" customFormat="false" ht="12" hidden="false" customHeight="false" outlineLevel="0" collapsed="false">
      <c r="A26" s="26"/>
      <c r="B26" s="26" t="s">
        <v>58</v>
      </c>
      <c r="C26" s="96" t="n">
        <v>0</v>
      </c>
      <c r="D26" s="97" t="n">
        <v>0.67</v>
      </c>
      <c r="E26" s="97" t="n">
        <v>0</v>
      </c>
      <c r="F26" s="97" t="n">
        <v>0.33</v>
      </c>
      <c r="G26" s="98" t="n">
        <v>1</v>
      </c>
    </row>
    <row r="27" customFormat="false" ht="12" hidden="false" customHeight="false" outlineLevel="0" collapsed="false">
      <c r="A27" s="26"/>
      <c r="B27" s="26" t="s">
        <v>59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</row>
    <row r="28" customFormat="false" ht="12" hidden="false" customHeight="false" outlineLevel="0" collapsed="false">
      <c r="A28" s="34" t="s">
        <v>60</v>
      </c>
      <c r="B28" s="34"/>
      <c r="C28" s="104" t="n">
        <v>0.04</v>
      </c>
      <c r="D28" s="105" t="n">
        <v>0.86</v>
      </c>
      <c r="E28" s="105" t="n">
        <v>0.01</v>
      </c>
      <c r="F28" s="105" t="n">
        <v>0.09</v>
      </c>
      <c r="G28" s="106" t="n">
        <v>1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96" t="n">
        <v>0</v>
      </c>
      <c r="D29" s="97" t="n">
        <v>1</v>
      </c>
      <c r="E29" s="97" t="n">
        <v>0</v>
      </c>
      <c r="F29" s="97" t="n">
        <v>0</v>
      </c>
      <c r="G29" s="98" t="n">
        <v>1</v>
      </c>
    </row>
    <row r="30" customFormat="false" ht="12" hidden="false" customHeight="false" outlineLevel="0" collapsed="false">
      <c r="A30" s="26"/>
      <c r="B30" s="39" t="s">
        <v>63</v>
      </c>
      <c r="C30" s="96" t="n">
        <v>0</v>
      </c>
      <c r="D30" s="97" t="n">
        <v>0</v>
      </c>
      <c r="E30" s="97" t="n">
        <v>0</v>
      </c>
      <c r="F30" s="97" t="n">
        <v>0</v>
      </c>
      <c r="G30" s="98" t="n">
        <v>0</v>
      </c>
    </row>
    <row r="31" s="40" customFormat="true" ht="12" hidden="false" customHeight="false" outlineLevel="0" collapsed="false">
      <c r="A31" s="26"/>
      <c r="B31" s="39" t="s">
        <v>64</v>
      </c>
      <c r="C31" s="96" t="n">
        <v>0</v>
      </c>
      <c r="D31" s="97" t="n">
        <v>1</v>
      </c>
      <c r="E31" s="97" t="n">
        <v>0</v>
      </c>
      <c r="F31" s="97" t="n">
        <v>0</v>
      </c>
      <c r="G31" s="98" t="n">
        <v>1</v>
      </c>
    </row>
    <row r="32" customFormat="false" ht="12" hidden="false" customHeight="false" outlineLevel="0" collapsed="false">
      <c r="A32" s="26"/>
      <c r="B32" s="39" t="s">
        <v>65</v>
      </c>
      <c r="C32" s="96" t="n">
        <v>0</v>
      </c>
      <c r="D32" s="97" t="n">
        <v>1</v>
      </c>
      <c r="E32" s="97" t="n">
        <v>0</v>
      </c>
      <c r="F32" s="97" t="n">
        <v>0</v>
      </c>
      <c r="G32" s="98" t="n">
        <v>1</v>
      </c>
    </row>
    <row r="33" customFormat="false" ht="12" hidden="false" customHeight="false" outlineLevel="0" collapsed="false">
      <c r="A33" s="26"/>
      <c r="B33" s="39" t="s">
        <v>66</v>
      </c>
      <c r="C33" s="99" t="n">
        <v>0</v>
      </c>
      <c r="D33" s="100" t="n">
        <v>1</v>
      </c>
      <c r="E33" s="100" t="n">
        <v>0</v>
      </c>
      <c r="F33" s="100" t="n">
        <v>0</v>
      </c>
      <c r="G33" s="101" t="n">
        <v>1</v>
      </c>
    </row>
    <row r="34" customFormat="false" ht="12" hidden="false" customHeight="false" outlineLevel="0" collapsed="false">
      <c r="A34" s="26"/>
      <c r="B34" s="41" t="s">
        <v>67</v>
      </c>
      <c r="C34" s="96" t="n">
        <v>0</v>
      </c>
      <c r="D34" s="97" t="n">
        <v>1</v>
      </c>
      <c r="E34" s="97" t="n">
        <v>0</v>
      </c>
      <c r="F34" s="97" t="n">
        <v>0</v>
      </c>
      <c r="G34" s="98" t="n">
        <v>1</v>
      </c>
    </row>
    <row r="35" customFormat="false" ht="12" hidden="false" customHeight="false" outlineLevel="0" collapsed="false">
      <c r="A35" s="26"/>
      <c r="B35" s="39" t="s">
        <v>68</v>
      </c>
      <c r="C35" s="96" t="n">
        <v>0.02</v>
      </c>
      <c r="D35" s="97" t="n">
        <v>0.92</v>
      </c>
      <c r="E35" s="97" t="n">
        <v>0.02</v>
      </c>
      <c r="F35" s="97" t="n">
        <v>0.04</v>
      </c>
      <c r="G35" s="98" t="n">
        <v>1</v>
      </c>
    </row>
    <row r="36" customFormat="false" ht="12" hidden="false" customHeight="false" outlineLevel="0" collapsed="false">
      <c r="A36" s="26"/>
      <c r="B36" s="43" t="s">
        <v>69</v>
      </c>
      <c r="C36" s="96" t="n">
        <v>0</v>
      </c>
      <c r="D36" s="97" t="n">
        <v>1</v>
      </c>
      <c r="E36" s="97" t="n">
        <v>0</v>
      </c>
      <c r="F36" s="97" t="n">
        <v>0</v>
      </c>
      <c r="G36" s="98" t="n">
        <v>1</v>
      </c>
    </row>
    <row r="37" customFormat="false" ht="12" hidden="false" customHeight="false" outlineLevel="0" collapsed="false">
      <c r="A37" s="26"/>
      <c r="B37" s="43" t="s">
        <v>70</v>
      </c>
      <c r="C37" s="96" t="n">
        <v>0.03</v>
      </c>
      <c r="D37" s="97" t="n">
        <v>0.93</v>
      </c>
      <c r="E37" s="97" t="n">
        <v>0</v>
      </c>
      <c r="F37" s="97" t="n">
        <v>0.03</v>
      </c>
      <c r="G37" s="98" t="n">
        <v>1</v>
      </c>
    </row>
    <row r="38" customFormat="false" ht="12" hidden="false" customHeight="false" outlineLevel="0" collapsed="false">
      <c r="A38" s="26"/>
      <c r="B38" s="39" t="s">
        <v>71</v>
      </c>
      <c r="C38" s="99" t="n">
        <v>0</v>
      </c>
      <c r="D38" s="100" t="n">
        <v>1</v>
      </c>
      <c r="E38" s="100" t="n">
        <v>0</v>
      </c>
      <c r="F38" s="100" t="n">
        <v>0</v>
      </c>
      <c r="G38" s="101" t="n">
        <v>1</v>
      </c>
    </row>
    <row r="39" customFormat="false" ht="12" hidden="false" customHeight="false" outlineLevel="0" collapsed="false">
      <c r="A39" s="26"/>
      <c r="B39" s="41" t="s">
        <v>72</v>
      </c>
      <c r="C39" s="96" t="n">
        <v>0</v>
      </c>
      <c r="D39" s="97" t="n">
        <v>0.88</v>
      </c>
      <c r="E39" s="97" t="n">
        <v>0</v>
      </c>
      <c r="F39" s="97" t="n">
        <v>0.12</v>
      </c>
      <c r="G39" s="98" t="n">
        <v>1</v>
      </c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97" t="n">
        <v>0</v>
      </c>
      <c r="F40" s="97" t="n">
        <v>0</v>
      </c>
      <c r="G40" s="98" t="n">
        <v>0</v>
      </c>
    </row>
    <row r="41" customFormat="false" ht="12" hidden="false" customHeight="false" outlineLevel="0" collapsed="false">
      <c r="A41" s="34" t="s">
        <v>74</v>
      </c>
      <c r="B41" s="34"/>
      <c r="C41" s="104" t="n">
        <v>0.02</v>
      </c>
      <c r="D41" s="105" t="n">
        <v>0.93</v>
      </c>
      <c r="E41" s="105" t="n">
        <v>0.01</v>
      </c>
      <c r="F41" s="105" t="n">
        <v>0.04</v>
      </c>
      <c r="G41" s="106" t="n">
        <v>1</v>
      </c>
    </row>
    <row r="42" customFormat="false" ht="12" hidden="false" customHeight="false" outlineLevel="0" collapsed="false">
      <c r="A42" s="34" t="s">
        <v>34</v>
      </c>
      <c r="B42" s="34"/>
      <c r="C42" s="107" t="n">
        <v>0.03</v>
      </c>
      <c r="D42" s="108" t="n">
        <v>0.87</v>
      </c>
      <c r="E42" s="108" t="n">
        <v>0.01</v>
      </c>
      <c r="F42" s="108" t="n">
        <v>0.08</v>
      </c>
      <c r="G42" s="109" t="n">
        <v>1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</row>
    <row r="44" s="50" customFormat="true" ht="12.75" hidden="false" customHeight="false" outlineLevel="0" collapsed="false">
      <c r="A44" s="47" t="s">
        <v>75</v>
      </c>
      <c r="B44" s="26"/>
      <c r="C44" s="51"/>
      <c r="D44" s="48"/>
      <c r="E44" s="48"/>
      <c r="F44" s="48"/>
      <c r="G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8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0.85"/>
    <col collapsed="false" customWidth="true" hidden="false" outlineLevel="0" max="3" min="3" style="16" width="10.13"/>
    <col collapsed="false" customWidth="false" hidden="false" outlineLevel="0" max="4" min="4" style="16" width="11.42"/>
    <col collapsed="false" customWidth="true" hidden="false" outlineLevel="0" max="5" min="5" style="16" width="11.56"/>
    <col collapsed="false" customWidth="true" hidden="false" outlineLevel="0" max="6" min="6" style="16" width="9.7"/>
    <col collapsed="false" customWidth="true" hidden="false" outlineLevel="0" max="7" min="7" style="16" width="12.13"/>
    <col collapsed="false" customWidth="true" hidden="false" outlineLevel="0" max="8" min="8" style="16" width="8.99"/>
    <col collapsed="false" customWidth="true" hidden="false" outlineLevel="0" max="9" min="9" style="16" width="9.42"/>
    <col collapsed="false" customWidth="true" hidden="false" outlineLevel="0" max="10" min="10" style="16" width="6.28"/>
    <col collapsed="false" customWidth="false" hidden="false" outlineLevel="0" max="257" min="11" style="16" width="11.42"/>
  </cols>
  <sheetData>
    <row r="1" customFormat="false" ht="13.5" hidden="false" customHeight="true" outlineLevel="0" collapsed="false">
      <c r="A1" s="17" t="s">
        <v>95</v>
      </c>
      <c r="B1" s="17"/>
      <c r="C1" s="17"/>
      <c r="D1" s="17"/>
      <c r="E1" s="17"/>
      <c r="F1" s="17"/>
      <c r="G1" s="17"/>
      <c r="H1" s="17"/>
      <c r="I1" s="17"/>
      <c r="J1" s="11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11"/>
      <c r="J2" s="111"/>
    </row>
    <row r="3" customFormat="false" ht="24.75" hidden="false" customHeight="true" outlineLevel="0" collapsed="false">
      <c r="A3" s="20" t="s">
        <v>24</v>
      </c>
      <c r="B3" s="20" t="s">
        <v>25</v>
      </c>
      <c r="C3" s="112" t="s">
        <v>96</v>
      </c>
      <c r="D3" s="113" t="s">
        <v>97</v>
      </c>
      <c r="E3" s="112" t="s">
        <v>98</v>
      </c>
      <c r="F3" s="113" t="s">
        <v>99</v>
      </c>
      <c r="G3" s="112" t="s">
        <v>100</v>
      </c>
      <c r="H3" s="113" t="s">
        <v>101</v>
      </c>
      <c r="I3" s="114" t="s">
        <v>34</v>
      </c>
      <c r="J3" s="115"/>
    </row>
    <row r="4" customFormat="false" ht="12.75" hidden="false" customHeight="true" outlineLevel="0" collapsed="false">
      <c r="A4" s="23" t="s">
        <v>35</v>
      </c>
      <c r="B4" s="23" t="s">
        <v>36</v>
      </c>
      <c r="C4" s="94" t="n">
        <v>0</v>
      </c>
      <c r="D4" s="94" t="n">
        <v>0.67</v>
      </c>
      <c r="E4" s="94" t="n">
        <v>0.33</v>
      </c>
      <c r="F4" s="94" t="n">
        <v>0</v>
      </c>
      <c r="G4" s="94" t="n">
        <v>0</v>
      </c>
      <c r="H4" s="94" t="n">
        <v>0</v>
      </c>
      <c r="I4" s="103" t="n">
        <v>1</v>
      </c>
      <c r="J4" s="116"/>
    </row>
    <row r="5" customFormat="false" ht="12.75" hidden="false" customHeight="true" outlineLevel="0" collapsed="false">
      <c r="A5" s="26"/>
      <c r="B5" s="26" t="s">
        <v>37</v>
      </c>
      <c r="C5" s="96" t="n">
        <v>0.14</v>
      </c>
      <c r="D5" s="97" t="n">
        <v>0.28</v>
      </c>
      <c r="E5" s="97" t="n">
        <v>0.18</v>
      </c>
      <c r="F5" s="97" t="n">
        <v>0.22</v>
      </c>
      <c r="G5" s="97" t="n">
        <v>0.14</v>
      </c>
      <c r="H5" s="96" t="n">
        <v>0.04</v>
      </c>
      <c r="I5" s="98" t="n">
        <v>1</v>
      </c>
      <c r="J5" s="116"/>
    </row>
    <row r="6" customFormat="false" ht="12.75" hidden="false" customHeight="true" outlineLevel="0" collapsed="false">
      <c r="A6" s="26"/>
      <c r="B6" s="26" t="s">
        <v>38</v>
      </c>
      <c r="C6" s="96" t="n">
        <v>0.18</v>
      </c>
      <c r="D6" s="97" t="n">
        <v>0.36</v>
      </c>
      <c r="E6" s="97" t="n">
        <v>0.18</v>
      </c>
      <c r="F6" s="97" t="n">
        <v>0.09</v>
      </c>
      <c r="G6" s="97" t="n">
        <v>0.09</v>
      </c>
      <c r="H6" s="96" t="n">
        <v>0.09</v>
      </c>
      <c r="I6" s="98" t="n">
        <v>1</v>
      </c>
      <c r="J6" s="116"/>
    </row>
    <row r="7" customFormat="false" ht="12.75" hidden="false" customHeight="true" outlineLevel="0" collapsed="false">
      <c r="A7" s="26"/>
      <c r="B7" s="26" t="s">
        <v>39</v>
      </c>
      <c r="C7" s="96" t="n">
        <v>0</v>
      </c>
      <c r="D7" s="97" t="n">
        <v>0</v>
      </c>
      <c r="E7" s="97" t="n">
        <v>0</v>
      </c>
      <c r="F7" s="97" t="n">
        <v>1</v>
      </c>
      <c r="G7" s="97" t="n">
        <v>0</v>
      </c>
      <c r="H7" s="96" t="n">
        <v>0</v>
      </c>
      <c r="I7" s="98" t="n">
        <v>1</v>
      </c>
      <c r="J7" s="116"/>
    </row>
    <row r="8" customFormat="false" ht="12.75" hidden="false" customHeight="true" outlineLevel="0" collapsed="false">
      <c r="A8" s="26"/>
      <c r="B8" s="26" t="s">
        <v>40</v>
      </c>
      <c r="C8" s="99" t="n">
        <v>0.09</v>
      </c>
      <c r="D8" s="100" t="n">
        <v>0.37</v>
      </c>
      <c r="E8" s="100" t="n">
        <v>0.18</v>
      </c>
      <c r="F8" s="100" t="n">
        <v>0.19</v>
      </c>
      <c r="G8" s="100" t="n">
        <v>0.12</v>
      </c>
      <c r="H8" s="99" t="n">
        <v>0.05</v>
      </c>
      <c r="I8" s="101" t="n">
        <v>1</v>
      </c>
      <c r="J8" s="116"/>
    </row>
    <row r="9" customFormat="false" ht="12.75" hidden="false" customHeight="true" outlineLevel="0" collapsed="false">
      <c r="A9" s="26"/>
      <c r="B9" s="23" t="s">
        <v>41</v>
      </c>
      <c r="C9" s="94" t="n">
        <v>0.1</v>
      </c>
      <c r="D9" s="102" t="n">
        <v>0.33</v>
      </c>
      <c r="E9" s="102" t="n">
        <v>0.12</v>
      </c>
      <c r="F9" s="102" t="n">
        <v>0.18</v>
      </c>
      <c r="G9" s="102" t="n">
        <v>0.2</v>
      </c>
      <c r="H9" s="94" t="n">
        <v>0.08</v>
      </c>
      <c r="I9" s="103" t="n">
        <v>1</v>
      </c>
      <c r="J9" s="116"/>
    </row>
    <row r="10" customFormat="false" ht="12.75" hidden="false" customHeight="true" outlineLevel="0" collapsed="false">
      <c r="A10" s="26"/>
      <c r="B10" s="26" t="s">
        <v>42</v>
      </c>
      <c r="C10" s="96" t="n">
        <v>0.14</v>
      </c>
      <c r="D10" s="97" t="n">
        <v>0.49</v>
      </c>
      <c r="E10" s="97" t="n">
        <v>0.22</v>
      </c>
      <c r="F10" s="97" t="n">
        <v>0.11</v>
      </c>
      <c r="G10" s="97" t="n">
        <v>0.03</v>
      </c>
      <c r="H10" s="96" t="n">
        <v>0.01</v>
      </c>
      <c r="I10" s="98" t="n">
        <v>1</v>
      </c>
      <c r="J10" s="116"/>
    </row>
    <row r="11" customFormat="false" ht="12.75" hidden="false" customHeight="true" outlineLevel="0" collapsed="false">
      <c r="A11" s="26"/>
      <c r="B11" s="26" t="s">
        <v>43</v>
      </c>
      <c r="C11" s="96" t="n">
        <v>0.05</v>
      </c>
      <c r="D11" s="97" t="n">
        <v>0.23</v>
      </c>
      <c r="E11" s="97" t="n">
        <v>0.45</v>
      </c>
      <c r="F11" s="97" t="n">
        <v>0.23</v>
      </c>
      <c r="G11" s="97" t="n">
        <v>0.05</v>
      </c>
      <c r="H11" s="96" t="n">
        <v>0</v>
      </c>
      <c r="I11" s="98" t="n">
        <v>1</v>
      </c>
      <c r="J11" s="116"/>
    </row>
    <row r="12" customFormat="false" ht="12.75" hidden="false" customHeight="true" outlineLevel="0" collapsed="false">
      <c r="A12" s="26"/>
      <c r="B12" s="26" t="s">
        <v>44</v>
      </c>
      <c r="C12" s="96" t="n">
        <v>0</v>
      </c>
      <c r="D12" s="97" t="n">
        <v>0.5</v>
      </c>
      <c r="E12" s="97" t="n">
        <v>0</v>
      </c>
      <c r="F12" s="97" t="n">
        <v>0.5</v>
      </c>
      <c r="G12" s="97" t="n">
        <v>0</v>
      </c>
      <c r="H12" s="96" t="n">
        <v>0</v>
      </c>
      <c r="I12" s="98" t="n">
        <v>1</v>
      </c>
      <c r="J12" s="116"/>
    </row>
    <row r="13" customFormat="false" ht="12.75" hidden="false" customHeight="true" outlineLevel="0" collapsed="false">
      <c r="A13" s="26"/>
      <c r="B13" s="26" t="s">
        <v>45</v>
      </c>
      <c r="C13" s="99" t="n">
        <v>0</v>
      </c>
      <c r="D13" s="100" t="n">
        <v>0.17</v>
      </c>
      <c r="E13" s="100" t="n">
        <v>0.33</v>
      </c>
      <c r="F13" s="100" t="n">
        <v>0.5</v>
      </c>
      <c r="G13" s="100" t="n">
        <v>0</v>
      </c>
      <c r="H13" s="99" t="n">
        <v>0</v>
      </c>
      <c r="I13" s="101" t="n">
        <v>1</v>
      </c>
      <c r="J13" s="116"/>
    </row>
    <row r="14" customFormat="false" ht="12.75" hidden="false" customHeight="true" outlineLevel="0" collapsed="false">
      <c r="A14" s="26"/>
      <c r="B14" s="23" t="s">
        <v>46</v>
      </c>
      <c r="C14" s="94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94" t="n">
        <v>0</v>
      </c>
      <c r="I14" s="103" t="n">
        <v>0</v>
      </c>
      <c r="J14" s="116"/>
    </row>
    <row r="15" customFormat="false" ht="12.75" hidden="false" customHeight="true" outlineLevel="0" collapsed="false">
      <c r="A15" s="26"/>
      <c r="B15" s="26" t="s">
        <v>47</v>
      </c>
      <c r="C15" s="96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6" t="n">
        <v>0</v>
      </c>
      <c r="I15" s="98" t="n">
        <v>0</v>
      </c>
      <c r="J15" s="116"/>
    </row>
    <row r="16" customFormat="false" ht="12.75" hidden="false" customHeight="true" outlineLevel="0" collapsed="false">
      <c r="A16" s="26"/>
      <c r="B16" s="26" t="s">
        <v>48</v>
      </c>
      <c r="C16" s="96" t="n">
        <v>0.2</v>
      </c>
      <c r="D16" s="97" t="n">
        <v>0</v>
      </c>
      <c r="E16" s="97" t="n">
        <v>0.2</v>
      </c>
      <c r="F16" s="97" t="n">
        <v>0.3</v>
      </c>
      <c r="G16" s="97" t="n">
        <v>0.2</v>
      </c>
      <c r="H16" s="96" t="n">
        <v>0.1</v>
      </c>
      <c r="I16" s="98" t="n">
        <v>1</v>
      </c>
      <c r="J16" s="116"/>
    </row>
    <row r="17" customFormat="false" ht="12.75" hidden="false" customHeight="true" outlineLevel="0" collapsed="false">
      <c r="A17" s="26"/>
      <c r="B17" s="26" t="s">
        <v>49</v>
      </c>
      <c r="C17" s="96" t="n">
        <v>0</v>
      </c>
      <c r="D17" s="97" t="n">
        <v>0</v>
      </c>
      <c r="E17" s="97" t="n">
        <v>0</v>
      </c>
      <c r="F17" s="97" t="n">
        <v>1</v>
      </c>
      <c r="G17" s="97" t="n">
        <v>0</v>
      </c>
      <c r="H17" s="96" t="n">
        <v>0</v>
      </c>
      <c r="I17" s="98" t="n">
        <v>1</v>
      </c>
      <c r="J17" s="116"/>
    </row>
    <row r="18" customFormat="false" ht="12.75" hidden="false" customHeight="true" outlineLevel="0" collapsed="false">
      <c r="A18" s="26"/>
      <c r="B18" s="26" t="s">
        <v>50</v>
      </c>
      <c r="C18" s="99" t="n">
        <v>0</v>
      </c>
      <c r="D18" s="100" t="n">
        <v>0.03</v>
      </c>
      <c r="E18" s="100" t="n">
        <v>0.12</v>
      </c>
      <c r="F18" s="100" t="n">
        <v>0.79</v>
      </c>
      <c r="G18" s="100" t="n">
        <v>0</v>
      </c>
      <c r="H18" s="99" t="n">
        <v>0</v>
      </c>
      <c r="I18" s="101" t="n">
        <v>0.94</v>
      </c>
      <c r="J18" s="116"/>
    </row>
    <row r="19" customFormat="false" ht="12.75" hidden="false" customHeight="true" outlineLevel="0" collapsed="false">
      <c r="A19" s="26"/>
      <c r="B19" s="23" t="s">
        <v>51</v>
      </c>
      <c r="C19" s="94" t="n">
        <v>0</v>
      </c>
      <c r="D19" s="102" t="n">
        <v>0</v>
      </c>
      <c r="E19" s="102" t="n">
        <v>0</v>
      </c>
      <c r="F19" s="102" t="n">
        <v>1</v>
      </c>
      <c r="G19" s="102" t="n">
        <v>0</v>
      </c>
      <c r="H19" s="94" t="n">
        <v>0</v>
      </c>
      <c r="I19" s="103" t="n">
        <v>1</v>
      </c>
      <c r="J19" s="116"/>
    </row>
    <row r="20" customFormat="false" ht="12.75" hidden="false" customHeight="true" outlineLevel="0" collapsed="false">
      <c r="A20" s="26"/>
      <c r="B20" s="26" t="s">
        <v>52</v>
      </c>
      <c r="C20" s="96" t="n">
        <v>0.04</v>
      </c>
      <c r="D20" s="97" t="n">
        <v>0.23</v>
      </c>
      <c r="E20" s="97" t="n">
        <v>0.19</v>
      </c>
      <c r="F20" s="97" t="n">
        <v>0.38</v>
      </c>
      <c r="G20" s="97" t="n">
        <v>0.12</v>
      </c>
      <c r="H20" s="96" t="n">
        <v>0.04</v>
      </c>
      <c r="I20" s="98" t="n">
        <v>1</v>
      </c>
      <c r="J20" s="116"/>
    </row>
    <row r="21" customFormat="false" ht="12.75" hidden="false" customHeight="true" outlineLevel="0" collapsed="false">
      <c r="A21" s="26"/>
      <c r="B21" s="26" t="s">
        <v>53</v>
      </c>
      <c r="C21" s="96" t="n">
        <v>0</v>
      </c>
      <c r="D21" s="97" t="n">
        <v>1</v>
      </c>
      <c r="E21" s="97" t="n">
        <v>0</v>
      </c>
      <c r="F21" s="97" t="n">
        <v>0</v>
      </c>
      <c r="G21" s="97" t="n">
        <v>0</v>
      </c>
      <c r="H21" s="96" t="n">
        <v>0</v>
      </c>
      <c r="I21" s="98" t="n">
        <v>1</v>
      </c>
      <c r="J21" s="116"/>
    </row>
    <row r="22" customFormat="false" ht="12.75" hidden="false" customHeight="true" outlineLevel="0" collapsed="false">
      <c r="A22" s="26"/>
      <c r="B22" s="26" t="s">
        <v>54</v>
      </c>
      <c r="C22" s="96" t="n">
        <v>0.02</v>
      </c>
      <c r="D22" s="97" t="n">
        <v>0.16</v>
      </c>
      <c r="E22" s="97" t="n">
        <v>0.2</v>
      </c>
      <c r="F22" s="97" t="n">
        <v>0.26</v>
      </c>
      <c r="G22" s="97" t="n">
        <v>0.2</v>
      </c>
      <c r="H22" s="96" t="n">
        <v>0.16</v>
      </c>
      <c r="I22" s="98" t="n">
        <v>1</v>
      </c>
      <c r="J22" s="116"/>
    </row>
    <row r="23" customFormat="false" ht="12.75" hidden="false" customHeight="true" outlineLevel="0" collapsed="false">
      <c r="A23" s="26"/>
      <c r="B23" s="26" t="s">
        <v>55</v>
      </c>
      <c r="C23" s="99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99" t="n">
        <v>0</v>
      </c>
      <c r="I23" s="101" t="n">
        <v>0</v>
      </c>
      <c r="J23" s="116"/>
    </row>
    <row r="24" customFormat="false" ht="12.75" hidden="false" customHeight="true" outlineLevel="0" collapsed="false">
      <c r="A24" s="26"/>
      <c r="B24" s="23" t="s">
        <v>56</v>
      </c>
      <c r="C24" s="94" t="n">
        <v>0</v>
      </c>
      <c r="D24" s="102" t="n">
        <v>0.17</v>
      </c>
      <c r="E24" s="102" t="n">
        <v>0.33</v>
      </c>
      <c r="F24" s="102" t="n">
        <v>0.17</v>
      </c>
      <c r="G24" s="102" t="n">
        <v>0.17</v>
      </c>
      <c r="H24" s="94" t="n">
        <v>0.17</v>
      </c>
      <c r="I24" s="103" t="n">
        <v>1</v>
      </c>
      <c r="J24" s="116"/>
    </row>
    <row r="25" customFormat="false" ht="12.75" hidden="false" customHeight="true" outlineLevel="0" collapsed="false">
      <c r="A25" s="26"/>
      <c r="B25" s="26" t="s">
        <v>57</v>
      </c>
      <c r="C25" s="96" t="n">
        <v>0.16</v>
      </c>
      <c r="D25" s="97" t="n">
        <v>0.23</v>
      </c>
      <c r="E25" s="97" t="n">
        <v>0.17</v>
      </c>
      <c r="F25" s="97" t="n">
        <v>0.21</v>
      </c>
      <c r="G25" s="97" t="n">
        <v>0.16</v>
      </c>
      <c r="H25" s="96" t="n">
        <v>0.04</v>
      </c>
      <c r="I25" s="98" t="n">
        <v>0.97</v>
      </c>
      <c r="J25" s="116"/>
    </row>
    <row r="26" customFormat="false" ht="12.75" hidden="false" customHeight="true" outlineLevel="0" collapsed="false">
      <c r="A26" s="26"/>
      <c r="B26" s="26" t="s">
        <v>58</v>
      </c>
      <c r="C26" s="96" t="n">
        <v>0</v>
      </c>
      <c r="D26" s="97" t="n">
        <v>0.33</v>
      </c>
      <c r="E26" s="97" t="n">
        <v>0.67</v>
      </c>
      <c r="F26" s="97" t="n">
        <v>0</v>
      </c>
      <c r="G26" s="97" t="n">
        <v>0</v>
      </c>
      <c r="H26" s="96" t="n">
        <v>0</v>
      </c>
      <c r="I26" s="98" t="n">
        <v>1</v>
      </c>
      <c r="J26" s="116"/>
    </row>
    <row r="27" customFormat="false" ht="12.75" hidden="false" customHeight="true" outlineLevel="0" collapsed="false">
      <c r="A27" s="26"/>
      <c r="B27" s="26" t="s">
        <v>59</v>
      </c>
      <c r="C27" s="96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6" t="n">
        <v>0</v>
      </c>
      <c r="I27" s="98" t="n">
        <v>0</v>
      </c>
      <c r="J27" s="117"/>
    </row>
    <row r="28" customFormat="false" ht="13.5" hidden="false" customHeight="true" outlineLevel="0" collapsed="false">
      <c r="A28" s="34" t="s">
        <v>60</v>
      </c>
      <c r="B28" s="34"/>
      <c r="C28" s="104" t="n">
        <v>0.07</v>
      </c>
      <c r="D28" s="105" t="n">
        <v>0.3</v>
      </c>
      <c r="E28" s="105" t="n">
        <v>0.19</v>
      </c>
      <c r="F28" s="105" t="n">
        <v>0.23</v>
      </c>
      <c r="G28" s="105" t="n">
        <v>0.13</v>
      </c>
      <c r="H28" s="105" t="n">
        <v>0.07</v>
      </c>
      <c r="I28" s="106" t="n">
        <v>1</v>
      </c>
      <c r="J28" s="116"/>
    </row>
    <row r="29" customFormat="false" ht="12.75" hidden="false" customHeight="true" outlineLevel="0" collapsed="false">
      <c r="A29" s="23" t="s">
        <v>61</v>
      </c>
      <c r="B29" s="38" t="s">
        <v>62</v>
      </c>
      <c r="C29" s="96" t="n">
        <v>0</v>
      </c>
      <c r="D29" s="97" t="n">
        <v>0</v>
      </c>
      <c r="E29" s="97" t="n">
        <v>1</v>
      </c>
      <c r="F29" s="97" t="n">
        <v>0</v>
      </c>
      <c r="G29" s="97" t="n">
        <v>0</v>
      </c>
      <c r="H29" s="96" t="n">
        <v>0</v>
      </c>
      <c r="I29" s="98" t="n">
        <v>1</v>
      </c>
      <c r="J29" s="116"/>
    </row>
    <row r="30" s="40" customFormat="true" ht="12.75" hidden="false" customHeight="true" outlineLevel="0" collapsed="false">
      <c r="A30" s="26"/>
      <c r="B30" s="39" t="s">
        <v>63</v>
      </c>
      <c r="C30" s="96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6" t="n">
        <v>0</v>
      </c>
      <c r="I30" s="98" t="n">
        <v>0</v>
      </c>
      <c r="J30" s="116"/>
    </row>
    <row r="31" customFormat="false" ht="12.75" hidden="false" customHeight="true" outlineLevel="0" collapsed="false">
      <c r="A31" s="26"/>
      <c r="B31" s="39" t="s">
        <v>64</v>
      </c>
      <c r="C31" s="96" t="n">
        <v>0</v>
      </c>
      <c r="D31" s="97" t="n">
        <v>0</v>
      </c>
      <c r="E31" s="97" t="n">
        <v>0</v>
      </c>
      <c r="F31" s="97" t="n">
        <v>1</v>
      </c>
      <c r="G31" s="97" t="n">
        <v>0</v>
      </c>
      <c r="H31" s="96" t="n">
        <v>0</v>
      </c>
      <c r="I31" s="98" t="n">
        <v>1</v>
      </c>
      <c r="J31" s="117"/>
    </row>
    <row r="32" customFormat="false" ht="12.75" hidden="false" customHeight="true" outlineLevel="0" collapsed="false">
      <c r="A32" s="26"/>
      <c r="B32" s="39" t="s">
        <v>65</v>
      </c>
      <c r="C32" s="96" t="n">
        <v>0</v>
      </c>
      <c r="D32" s="97" t="n">
        <v>0</v>
      </c>
      <c r="E32" s="97" t="n">
        <v>0</v>
      </c>
      <c r="F32" s="97" t="n">
        <v>0</v>
      </c>
      <c r="G32" s="97" t="n">
        <v>1</v>
      </c>
      <c r="H32" s="96" t="n">
        <v>0</v>
      </c>
      <c r="I32" s="98" t="n">
        <v>1</v>
      </c>
      <c r="J32" s="117"/>
    </row>
    <row r="33" s="50" customFormat="true" ht="12.75" hidden="false" customHeight="true" outlineLevel="0" collapsed="false">
      <c r="A33" s="26"/>
      <c r="B33" s="39" t="s">
        <v>66</v>
      </c>
      <c r="C33" s="99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99" t="n">
        <v>1</v>
      </c>
      <c r="I33" s="101" t="n">
        <v>1</v>
      </c>
      <c r="J33" s="48"/>
    </row>
    <row r="34" s="50" customFormat="true" ht="12.75" hidden="false" customHeight="true" outlineLevel="0" collapsed="false">
      <c r="A34" s="26"/>
      <c r="B34" s="41" t="s">
        <v>67</v>
      </c>
      <c r="C34" s="96" t="n">
        <v>0</v>
      </c>
      <c r="D34" s="97" t="n">
        <v>0</v>
      </c>
      <c r="E34" s="97" t="n">
        <v>0.67</v>
      </c>
      <c r="F34" s="97" t="n">
        <v>0.33</v>
      </c>
      <c r="G34" s="97" t="n">
        <v>0</v>
      </c>
      <c r="H34" s="96" t="n">
        <v>0</v>
      </c>
      <c r="I34" s="98" t="n">
        <v>1</v>
      </c>
      <c r="J34" s="51"/>
    </row>
    <row r="35" s="50" customFormat="true" ht="13.5" hidden="false" customHeight="true" outlineLevel="0" collapsed="false">
      <c r="A35" s="26"/>
      <c r="B35" s="39" t="s">
        <v>68</v>
      </c>
      <c r="C35" s="96" t="n">
        <v>0.03</v>
      </c>
      <c r="D35" s="97" t="n">
        <v>0.05</v>
      </c>
      <c r="E35" s="97" t="n">
        <v>0.17</v>
      </c>
      <c r="F35" s="97" t="n">
        <v>0.33</v>
      </c>
      <c r="G35" s="97" t="n">
        <v>0.24</v>
      </c>
      <c r="H35" s="96" t="n">
        <v>0.17</v>
      </c>
      <c r="I35" s="98" t="n">
        <v>1</v>
      </c>
      <c r="J35" s="118"/>
    </row>
    <row r="36" s="50" customFormat="true" ht="13.5" hidden="false" customHeight="true" outlineLevel="0" collapsed="false">
      <c r="A36" s="26"/>
      <c r="B36" s="43" t="s">
        <v>69</v>
      </c>
      <c r="C36" s="96" t="n">
        <v>0</v>
      </c>
      <c r="D36" s="97" t="n">
        <v>0.33</v>
      </c>
      <c r="E36" s="97" t="n">
        <v>0.08</v>
      </c>
      <c r="F36" s="97" t="n">
        <v>0.42</v>
      </c>
      <c r="G36" s="97" t="n">
        <v>0.17</v>
      </c>
      <c r="H36" s="96" t="n">
        <v>0</v>
      </c>
      <c r="I36" s="98" t="n">
        <v>1</v>
      </c>
      <c r="J36" s="118"/>
    </row>
    <row r="37" customFormat="false" ht="12" hidden="false" customHeight="false" outlineLevel="0" collapsed="false">
      <c r="A37" s="26"/>
      <c r="B37" s="43" t="s">
        <v>70</v>
      </c>
      <c r="C37" s="96" t="n">
        <v>0.24</v>
      </c>
      <c r="D37" s="97" t="n">
        <v>0</v>
      </c>
      <c r="E37" s="97" t="n">
        <v>0.62</v>
      </c>
      <c r="F37" s="97" t="n">
        <v>0.14</v>
      </c>
      <c r="G37" s="97" t="n">
        <v>0</v>
      </c>
      <c r="H37" s="96" t="n">
        <v>0</v>
      </c>
      <c r="I37" s="98" t="n">
        <v>1</v>
      </c>
      <c r="J37" s="52"/>
    </row>
    <row r="38" customFormat="false" ht="12" hidden="false" customHeight="false" outlineLevel="0" collapsed="false">
      <c r="A38" s="26"/>
      <c r="B38" s="39" t="s">
        <v>71</v>
      </c>
      <c r="C38" s="99" t="n">
        <v>0</v>
      </c>
      <c r="D38" s="100" t="n">
        <v>0</v>
      </c>
      <c r="E38" s="100" t="n">
        <v>0</v>
      </c>
      <c r="F38" s="100" t="n">
        <v>1</v>
      </c>
      <c r="G38" s="100" t="n">
        <v>0</v>
      </c>
      <c r="H38" s="99" t="n">
        <v>0</v>
      </c>
      <c r="I38" s="101" t="n">
        <v>1</v>
      </c>
      <c r="J38" s="52"/>
    </row>
    <row r="39" customFormat="false" ht="12" hidden="false" customHeight="false" outlineLevel="0" collapsed="false">
      <c r="A39" s="26"/>
      <c r="B39" s="41" t="s">
        <v>72</v>
      </c>
      <c r="C39" s="96" t="n">
        <v>0</v>
      </c>
      <c r="D39" s="97" t="n">
        <v>0</v>
      </c>
      <c r="E39" s="97" t="n">
        <v>0.12</v>
      </c>
      <c r="F39" s="97" t="n">
        <v>0.88</v>
      </c>
      <c r="G39" s="97" t="n">
        <v>0</v>
      </c>
      <c r="H39" s="96" t="n">
        <v>0</v>
      </c>
      <c r="I39" s="98" t="n">
        <v>1</v>
      </c>
      <c r="J39" s="52"/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6" t="n">
        <v>0</v>
      </c>
      <c r="I40" s="98" t="n">
        <v>0</v>
      </c>
      <c r="J40" s="52"/>
    </row>
    <row r="41" customFormat="false" ht="12" hidden="false" customHeight="false" outlineLevel="0" collapsed="false">
      <c r="A41" s="34" t="s">
        <v>74</v>
      </c>
      <c r="B41" s="34"/>
      <c r="C41" s="104" t="n">
        <v>0.04</v>
      </c>
      <c r="D41" s="105" t="n">
        <v>0.06</v>
      </c>
      <c r="E41" s="105" t="n">
        <v>0.2</v>
      </c>
      <c r="F41" s="105" t="n">
        <v>0.33</v>
      </c>
      <c r="G41" s="105" t="n">
        <v>0.22</v>
      </c>
      <c r="H41" s="104" t="n">
        <v>0.15</v>
      </c>
      <c r="I41" s="106" t="n">
        <v>1</v>
      </c>
      <c r="J41" s="52"/>
    </row>
    <row r="42" customFormat="false" ht="12" hidden="false" customHeight="false" outlineLevel="0" collapsed="false">
      <c r="A42" s="34" t="s">
        <v>34</v>
      </c>
      <c r="B42" s="34"/>
      <c r="C42" s="107" t="n">
        <v>0.07</v>
      </c>
      <c r="D42" s="108" t="n">
        <v>0.26</v>
      </c>
      <c r="E42" s="108" t="n">
        <v>0.19</v>
      </c>
      <c r="F42" s="108" t="n">
        <v>0.24</v>
      </c>
      <c r="G42" s="108" t="n">
        <v>0.15</v>
      </c>
      <c r="H42" s="107" t="n">
        <v>0.09</v>
      </c>
      <c r="I42" s="109" t="n">
        <v>1</v>
      </c>
      <c r="J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</sheetData>
  <mergeCells count="1">
    <mergeCell ref="A1:I1"/>
  </mergeCells>
  <conditionalFormatting sqref="C4:I42">
    <cfRule type="cellIs" priority="2" operator="equal" aboveAverage="0" equalAverage="0" bottom="0" percent="0" rank="0" text="" dxfId="9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6" activeCellId="0" sqref="J2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20.28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6" width="6.28"/>
    <col collapsed="false" customWidth="false" hidden="false" outlineLevel="0" max="257" min="8" style="16" width="11.42"/>
  </cols>
  <sheetData>
    <row r="1" customFormat="false" ht="13.5" hidden="false" customHeight="true" outlineLevel="0" collapsed="false">
      <c r="A1" s="17" t="s">
        <v>102</v>
      </c>
      <c r="B1" s="17"/>
      <c r="C1" s="17"/>
      <c r="D1" s="17"/>
      <c r="E1" s="17"/>
      <c r="F1" s="17"/>
      <c r="G1" s="11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22.5" hidden="false" customHeight="false" outlineLevel="0" collapsed="false">
      <c r="A3" s="20" t="s">
        <v>24</v>
      </c>
      <c r="B3" s="20" t="s">
        <v>25</v>
      </c>
      <c r="C3" s="112" t="s">
        <v>103</v>
      </c>
      <c r="D3" s="113" t="s">
        <v>104</v>
      </c>
      <c r="E3" s="112" t="s">
        <v>105</v>
      </c>
      <c r="F3" s="119" t="s">
        <v>34</v>
      </c>
      <c r="G3" s="120"/>
    </row>
    <row r="4" customFormat="false" ht="12.75" hidden="false" customHeight="true" outlineLevel="0" collapsed="false">
      <c r="A4" s="23" t="s">
        <v>35</v>
      </c>
      <c r="B4" s="23" t="s">
        <v>36</v>
      </c>
      <c r="C4" s="94" t="n">
        <v>0.67</v>
      </c>
      <c r="D4" s="94" t="n">
        <v>0</v>
      </c>
      <c r="E4" s="94" t="n">
        <v>0.33</v>
      </c>
      <c r="F4" s="103" t="n">
        <v>1</v>
      </c>
      <c r="G4" s="116"/>
    </row>
    <row r="5" customFormat="false" ht="12.75" hidden="false" customHeight="true" outlineLevel="0" collapsed="false">
      <c r="A5" s="26"/>
      <c r="B5" s="26" t="s">
        <v>37</v>
      </c>
      <c r="C5" s="96" t="n">
        <v>0.32</v>
      </c>
      <c r="D5" s="97" t="n">
        <v>0</v>
      </c>
      <c r="E5" s="97" t="n">
        <v>0.68</v>
      </c>
      <c r="F5" s="98" t="n">
        <v>1</v>
      </c>
      <c r="G5" s="116"/>
    </row>
    <row r="6" customFormat="false" ht="12.75" hidden="false" customHeight="true" outlineLevel="0" collapsed="false">
      <c r="A6" s="26"/>
      <c r="B6" s="26" t="s">
        <v>38</v>
      </c>
      <c r="C6" s="96" t="n">
        <v>0.45</v>
      </c>
      <c r="D6" s="97" t="n">
        <v>0.09</v>
      </c>
      <c r="E6" s="97" t="n">
        <v>0.45</v>
      </c>
      <c r="F6" s="98" t="n">
        <v>1</v>
      </c>
      <c r="G6" s="116"/>
    </row>
    <row r="7" customFormat="false" ht="12.75" hidden="false" customHeight="true" outlineLevel="0" collapsed="false">
      <c r="A7" s="26"/>
      <c r="B7" s="26" t="s">
        <v>39</v>
      </c>
      <c r="C7" s="96" t="n">
        <v>0.5</v>
      </c>
      <c r="D7" s="97" t="n">
        <v>0.5</v>
      </c>
      <c r="E7" s="97" t="n">
        <v>0</v>
      </c>
      <c r="F7" s="98" t="n">
        <v>1</v>
      </c>
      <c r="G7" s="116"/>
    </row>
    <row r="8" customFormat="false" ht="12.75" hidden="false" customHeight="true" outlineLevel="0" collapsed="false">
      <c r="A8" s="26"/>
      <c r="B8" s="26" t="s">
        <v>40</v>
      </c>
      <c r="C8" s="99" t="n">
        <v>0.66</v>
      </c>
      <c r="D8" s="100" t="n">
        <v>0.05</v>
      </c>
      <c r="E8" s="100" t="n">
        <v>0.28</v>
      </c>
      <c r="F8" s="101" t="n">
        <v>1</v>
      </c>
      <c r="G8" s="116"/>
    </row>
    <row r="9" customFormat="false" ht="12.75" hidden="false" customHeight="true" outlineLevel="0" collapsed="false">
      <c r="A9" s="26"/>
      <c r="B9" s="23" t="s">
        <v>41</v>
      </c>
      <c r="C9" s="94" t="n">
        <v>0.71</v>
      </c>
      <c r="D9" s="102" t="n">
        <v>0.04</v>
      </c>
      <c r="E9" s="102" t="n">
        <v>0.25</v>
      </c>
      <c r="F9" s="103" t="n">
        <v>1</v>
      </c>
      <c r="G9" s="116"/>
    </row>
    <row r="10" customFormat="false" ht="12.75" hidden="false" customHeight="true" outlineLevel="0" collapsed="false">
      <c r="A10" s="26"/>
      <c r="B10" s="26" t="s">
        <v>42</v>
      </c>
      <c r="C10" s="96" t="n">
        <v>0.48</v>
      </c>
      <c r="D10" s="97" t="n">
        <v>0.02</v>
      </c>
      <c r="E10" s="97" t="n">
        <v>0.5</v>
      </c>
      <c r="F10" s="98" t="n">
        <v>1</v>
      </c>
      <c r="G10" s="116"/>
    </row>
    <row r="11" customFormat="false" ht="12.75" hidden="false" customHeight="true" outlineLevel="0" collapsed="false">
      <c r="A11" s="26"/>
      <c r="B11" s="26" t="s">
        <v>43</v>
      </c>
      <c r="C11" s="96" t="n">
        <v>0.41</v>
      </c>
      <c r="D11" s="97" t="n">
        <v>0.18</v>
      </c>
      <c r="E11" s="97" t="n">
        <v>0.41</v>
      </c>
      <c r="F11" s="98" t="n">
        <v>1</v>
      </c>
      <c r="G11" s="116"/>
    </row>
    <row r="12" customFormat="false" ht="12.75" hidden="false" customHeight="true" outlineLevel="0" collapsed="false">
      <c r="A12" s="26"/>
      <c r="B12" s="26" t="s">
        <v>44</v>
      </c>
      <c r="C12" s="96" t="n">
        <v>0.5</v>
      </c>
      <c r="D12" s="97" t="n">
        <v>0.5</v>
      </c>
      <c r="E12" s="97" t="n">
        <v>0</v>
      </c>
      <c r="F12" s="98" t="n">
        <v>1</v>
      </c>
      <c r="G12" s="116"/>
    </row>
    <row r="13" customFormat="false" ht="12.75" hidden="false" customHeight="true" outlineLevel="0" collapsed="false">
      <c r="A13" s="26"/>
      <c r="B13" s="26" t="s">
        <v>45</v>
      </c>
      <c r="C13" s="99" t="n">
        <v>0.5</v>
      </c>
      <c r="D13" s="100" t="n">
        <v>0.5</v>
      </c>
      <c r="E13" s="100" t="n">
        <v>0</v>
      </c>
      <c r="F13" s="101" t="n">
        <v>1</v>
      </c>
      <c r="G13" s="116"/>
    </row>
    <row r="14" customFormat="false" ht="12.75" hidden="false" customHeight="true" outlineLevel="0" collapsed="false">
      <c r="A14" s="26"/>
      <c r="B14" s="23" t="s">
        <v>46</v>
      </c>
      <c r="C14" s="94" t="n">
        <v>0</v>
      </c>
      <c r="D14" s="102" t="n">
        <v>0</v>
      </c>
      <c r="E14" s="102" t="n">
        <v>0</v>
      </c>
      <c r="F14" s="103" t="n">
        <v>0</v>
      </c>
      <c r="G14" s="116"/>
    </row>
    <row r="15" customFormat="false" ht="12.75" hidden="false" customHeight="true" outlineLevel="0" collapsed="false">
      <c r="A15" s="26"/>
      <c r="B15" s="26" t="s">
        <v>47</v>
      </c>
      <c r="C15" s="96" t="n">
        <v>0</v>
      </c>
      <c r="D15" s="97" t="n">
        <v>0</v>
      </c>
      <c r="E15" s="97" t="n">
        <v>0</v>
      </c>
      <c r="F15" s="98" t="n">
        <v>0</v>
      </c>
      <c r="G15" s="116"/>
    </row>
    <row r="16" customFormat="false" ht="12.75" hidden="false" customHeight="true" outlineLevel="0" collapsed="false">
      <c r="A16" s="26"/>
      <c r="B16" s="26" t="s">
        <v>48</v>
      </c>
      <c r="C16" s="96" t="n">
        <v>0.6</v>
      </c>
      <c r="D16" s="97" t="n">
        <v>0.4</v>
      </c>
      <c r="E16" s="97" t="n">
        <v>0</v>
      </c>
      <c r="F16" s="98" t="n">
        <v>1</v>
      </c>
      <c r="G16" s="116"/>
    </row>
    <row r="17" customFormat="false" ht="12.75" hidden="false" customHeight="true" outlineLevel="0" collapsed="false">
      <c r="A17" s="26"/>
      <c r="B17" s="26" t="s">
        <v>49</v>
      </c>
      <c r="C17" s="96" t="n">
        <v>1</v>
      </c>
      <c r="D17" s="97" t="n">
        <v>0</v>
      </c>
      <c r="E17" s="97" t="n">
        <v>0</v>
      </c>
      <c r="F17" s="98" t="n">
        <v>1</v>
      </c>
      <c r="G17" s="116"/>
    </row>
    <row r="18" customFormat="false" ht="12.75" hidden="false" customHeight="true" outlineLevel="0" collapsed="false">
      <c r="A18" s="26"/>
      <c r="B18" s="26" t="s">
        <v>50</v>
      </c>
      <c r="C18" s="99" t="n">
        <v>0.06</v>
      </c>
      <c r="D18" s="100" t="n">
        <v>0.02</v>
      </c>
      <c r="E18" s="100" t="n">
        <v>0.92</v>
      </c>
      <c r="F18" s="101" t="n">
        <v>1</v>
      </c>
      <c r="G18" s="116"/>
    </row>
    <row r="19" customFormat="false" ht="12.75" hidden="false" customHeight="true" outlineLevel="0" collapsed="false">
      <c r="A19" s="26"/>
      <c r="B19" s="23" t="s">
        <v>51</v>
      </c>
      <c r="C19" s="94" t="n">
        <v>0</v>
      </c>
      <c r="D19" s="102" t="n">
        <v>0.07</v>
      </c>
      <c r="E19" s="102" t="n">
        <v>0.93</v>
      </c>
      <c r="F19" s="103" t="n">
        <v>1</v>
      </c>
      <c r="G19" s="116"/>
    </row>
    <row r="20" customFormat="false" ht="12.75" hidden="false" customHeight="true" outlineLevel="0" collapsed="false">
      <c r="A20" s="26"/>
      <c r="B20" s="26" t="s">
        <v>52</v>
      </c>
      <c r="C20" s="96" t="n">
        <v>0.65</v>
      </c>
      <c r="D20" s="97" t="n">
        <v>0.35</v>
      </c>
      <c r="E20" s="97" t="n">
        <v>0</v>
      </c>
      <c r="F20" s="98" t="n">
        <v>1</v>
      </c>
      <c r="G20" s="116"/>
    </row>
    <row r="21" customFormat="false" ht="12.75" hidden="false" customHeight="true" outlineLevel="0" collapsed="false">
      <c r="A21" s="26"/>
      <c r="B21" s="26" t="s">
        <v>53</v>
      </c>
      <c r="C21" s="96" t="n">
        <v>0.33</v>
      </c>
      <c r="D21" s="97" t="n">
        <v>0.67</v>
      </c>
      <c r="E21" s="97" t="n">
        <v>0</v>
      </c>
      <c r="F21" s="98" t="n">
        <v>1</v>
      </c>
      <c r="G21" s="116"/>
    </row>
    <row r="22" customFormat="false" ht="12.75" hidden="false" customHeight="true" outlineLevel="0" collapsed="false">
      <c r="A22" s="26"/>
      <c r="B22" s="26" t="s">
        <v>54</v>
      </c>
      <c r="C22" s="96" t="n">
        <v>0.88</v>
      </c>
      <c r="D22" s="97" t="n">
        <v>0.06</v>
      </c>
      <c r="E22" s="97" t="n">
        <v>0.06</v>
      </c>
      <c r="F22" s="98" t="n">
        <v>1</v>
      </c>
      <c r="G22" s="116"/>
    </row>
    <row r="23" customFormat="false" ht="12.75" hidden="false" customHeight="true" outlineLevel="0" collapsed="false">
      <c r="A23" s="26"/>
      <c r="B23" s="26" t="s">
        <v>55</v>
      </c>
      <c r="C23" s="99" t="n">
        <v>0</v>
      </c>
      <c r="D23" s="100" t="n">
        <v>0</v>
      </c>
      <c r="E23" s="100" t="n">
        <v>0</v>
      </c>
      <c r="F23" s="101" t="n">
        <v>0</v>
      </c>
      <c r="G23" s="116"/>
    </row>
    <row r="24" customFormat="false" ht="12.75" hidden="false" customHeight="true" outlineLevel="0" collapsed="false">
      <c r="A24" s="26"/>
      <c r="B24" s="23" t="s">
        <v>56</v>
      </c>
      <c r="C24" s="94" t="n">
        <v>0.83</v>
      </c>
      <c r="D24" s="102" t="n">
        <v>0.17</v>
      </c>
      <c r="E24" s="102" t="n">
        <v>0</v>
      </c>
      <c r="F24" s="103" t="n">
        <v>1</v>
      </c>
      <c r="G24" s="116"/>
    </row>
    <row r="25" customFormat="false" ht="12.75" hidden="false" customHeight="true" outlineLevel="0" collapsed="false">
      <c r="A25" s="26"/>
      <c r="B25" s="26" t="s">
        <v>57</v>
      </c>
      <c r="C25" s="96" t="n">
        <v>0.23</v>
      </c>
      <c r="D25" s="97" t="n">
        <v>0.05</v>
      </c>
      <c r="E25" s="97" t="n">
        <v>0.72</v>
      </c>
      <c r="F25" s="98" t="n">
        <v>1</v>
      </c>
      <c r="G25" s="116"/>
    </row>
    <row r="26" customFormat="false" ht="12.75" hidden="false" customHeight="true" outlineLevel="0" collapsed="false">
      <c r="A26" s="26"/>
      <c r="B26" s="26" t="s">
        <v>58</v>
      </c>
      <c r="C26" s="96" t="n">
        <v>0</v>
      </c>
      <c r="D26" s="97" t="n">
        <v>0</v>
      </c>
      <c r="E26" s="97" t="n">
        <v>1</v>
      </c>
      <c r="F26" s="98" t="n">
        <v>1</v>
      </c>
      <c r="G26" s="116"/>
    </row>
    <row r="27" customFormat="false" ht="12.75" hidden="false" customHeight="true" outlineLevel="0" collapsed="false">
      <c r="A27" s="26"/>
      <c r="B27" s="26" t="s">
        <v>59</v>
      </c>
      <c r="C27" s="96" t="n">
        <v>0</v>
      </c>
      <c r="D27" s="97" t="n">
        <v>0</v>
      </c>
      <c r="E27" s="97" t="n">
        <v>0</v>
      </c>
      <c r="F27" s="98" t="n">
        <v>0</v>
      </c>
      <c r="G27" s="117"/>
    </row>
    <row r="28" customFormat="false" ht="13.5" hidden="false" customHeight="true" outlineLevel="0" collapsed="false">
      <c r="A28" s="34" t="s">
        <v>60</v>
      </c>
      <c r="B28" s="34"/>
      <c r="C28" s="104" t="n">
        <v>0.67</v>
      </c>
      <c r="D28" s="105" t="n">
        <v>0.06</v>
      </c>
      <c r="E28" s="105" t="n">
        <v>0.27</v>
      </c>
      <c r="F28" s="106" t="n">
        <v>1</v>
      </c>
      <c r="G28" s="116"/>
    </row>
    <row r="29" customFormat="false" ht="12.75" hidden="false" customHeight="true" outlineLevel="0" collapsed="false">
      <c r="A29" s="23" t="s">
        <v>61</v>
      </c>
      <c r="B29" s="38" t="s">
        <v>62</v>
      </c>
      <c r="C29" s="96" t="n">
        <v>0</v>
      </c>
      <c r="D29" s="97" t="n">
        <v>1</v>
      </c>
      <c r="E29" s="97" t="n">
        <v>0</v>
      </c>
      <c r="F29" s="98" t="n">
        <v>1</v>
      </c>
      <c r="G29" s="116"/>
    </row>
    <row r="30" s="40" customFormat="true" ht="12.75" hidden="false" customHeight="true" outlineLevel="0" collapsed="false">
      <c r="A30" s="26"/>
      <c r="B30" s="39" t="s">
        <v>63</v>
      </c>
      <c r="C30" s="96" t="n">
        <v>0</v>
      </c>
      <c r="D30" s="97" t="n">
        <v>0</v>
      </c>
      <c r="E30" s="97" t="n">
        <v>0</v>
      </c>
      <c r="F30" s="98" t="n">
        <v>0</v>
      </c>
      <c r="G30" s="116"/>
    </row>
    <row r="31" customFormat="false" ht="12.75" hidden="false" customHeight="true" outlineLevel="0" collapsed="false">
      <c r="A31" s="26"/>
      <c r="B31" s="39" t="s">
        <v>64</v>
      </c>
      <c r="C31" s="96" t="n">
        <v>0</v>
      </c>
      <c r="D31" s="97" t="n">
        <v>1</v>
      </c>
      <c r="E31" s="97" t="n">
        <v>0</v>
      </c>
      <c r="F31" s="98" t="n">
        <v>1</v>
      </c>
      <c r="G31" s="116"/>
    </row>
    <row r="32" customFormat="false" ht="12.75" hidden="false" customHeight="true" outlineLevel="0" collapsed="false">
      <c r="A32" s="26"/>
      <c r="B32" s="39" t="s">
        <v>65</v>
      </c>
      <c r="C32" s="96" t="n">
        <v>0</v>
      </c>
      <c r="D32" s="97" t="n">
        <v>0.5</v>
      </c>
      <c r="E32" s="97" t="n">
        <v>0.5</v>
      </c>
      <c r="F32" s="98" t="n">
        <v>1</v>
      </c>
      <c r="G32" s="116"/>
    </row>
    <row r="33" customFormat="false" ht="12.75" hidden="false" customHeight="true" outlineLevel="0" collapsed="false">
      <c r="A33" s="26"/>
      <c r="B33" s="39" t="s">
        <v>66</v>
      </c>
      <c r="C33" s="99" t="n">
        <v>1</v>
      </c>
      <c r="D33" s="100" t="n">
        <v>0</v>
      </c>
      <c r="E33" s="100" t="n">
        <v>0</v>
      </c>
      <c r="F33" s="101" t="n">
        <v>1</v>
      </c>
      <c r="G33" s="116"/>
    </row>
    <row r="34" s="50" customFormat="true" ht="12.75" hidden="false" customHeight="true" outlineLevel="0" collapsed="false">
      <c r="A34" s="26"/>
      <c r="B34" s="41" t="s">
        <v>67</v>
      </c>
      <c r="C34" s="96" t="n">
        <v>0.67</v>
      </c>
      <c r="D34" s="97" t="n">
        <v>0</v>
      </c>
      <c r="E34" s="97" t="n">
        <v>0.33</v>
      </c>
      <c r="F34" s="98" t="n">
        <v>1</v>
      </c>
      <c r="G34" s="48"/>
    </row>
    <row r="35" s="50" customFormat="true" ht="12.75" hidden="false" customHeight="true" outlineLevel="0" collapsed="false">
      <c r="A35" s="26"/>
      <c r="B35" s="39" t="s">
        <v>68</v>
      </c>
      <c r="C35" s="96" t="n">
        <v>0.68</v>
      </c>
      <c r="D35" s="97" t="n">
        <v>0.21</v>
      </c>
      <c r="E35" s="97" t="n">
        <v>0.1</v>
      </c>
      <c r="F35" s="98" t="n">
        <v>1</v>
      </c>
      <c r="G35" s="48"/>
    </row>
    <row r="36" s="50" customFormat="true" ht="13.5" hidden="false" customHeight="true" outlineLevel="0" collapsed="false">
      <c r="A36" s="26"/>
      <c r="B36" s="43" t="s">
        <v>69</v>
      </c>
      <c r="C36" s="96" t="n">
        <v>0.67</v>
      </c>
      <c r="D36" s="97" t="n">
        <v>0.08</v>
      </c>
      <c r="E36" s="97" t="n">
        <v>0.25</v>
      </c>
      <c r="F36" s="98" t="n">
        <v>1</v>
      </c>
      <c r="G36" s="118"/>
    </row>
    <row r="37" s="50" customFormat="true" ht="13.5" hidden="false" customHeight="true" outlineLevel="0" collapsed="false">
      <c r="A37" s="26"/>
      <c r="B37" s="43" t="s">
        <v>70</v>
      </c>
      <c r="C37" s="96" t="n">
        <v>0.52</v>
      </c>
      <c r="D37" s="97" t="n">
        <v>0.28</v>
      </c>
      <c r="E37" s="97" t="n">
        <v>0.21</v>
      </c>
      <c r="F37" s="98" t="n">
        <v>1</v>
      </c>
      <c r="G37" s="118"/>
    </row>
    <row r="38" customFormat="false" ht="12" hidden="false" customHeight="false" outlineLevel="0" collapsed="false">
      <c r="A38" s="26"/>
      <c r="B38" s="39" t="s">
        <v>71</v>
      </c>
      <c r="C38" s="99" t="n">
        <v>0</v>
      </c>
      <c r="D38" s="100" t="n">
        <v>0</v>
      </c>
      <c r="E38" s="100" t="n">
        <v>1</v>
      </c>
      <c r="F38" s="101" t="n">
        <v>1</v>
      </c>
      <c r="G38" s="52"/>
    </row>
    <row r="39" customFormat="false" ht="12" hidden="false" customHeight="false" outlineLevel="0" collapsed="false">
      <c r="A39" s="26"/>
      <c r="B39" s="41" t="s">
        <v>72</v>
      </c>
      <c r="C39" s="96" t="n">
        <v>0.25</v>
      </c>
      <c r="D39" s="97" t="n">
        <v>0</v>
      </c>
      <c r="E39" s="97" t="n">
        <v>0.75</v>
      </c>
      <c r="F39" s="98" t="n">
        <v>1</v>
      </c>
      <c r="G39" s="52"/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97" t="n">
        <v>0</v>
      </c>
      <c r="F40" s="98" t="n">
        <v>0</v>
      </c>
      <c r="G40" s="52"/>
    </row>
    <row r="41" customFormat="false" ht="12" hidden="false" customHeight="false" outlineLevel="0" collapsed="false">
      <c r="A41" s="34" t="s">
        <v>74</v>
      </c>
      <c r="B41" s="34"/>
      <c r="C41" s="104" t="n">
        <v>0.66</v>
      </c>
      <c r="D41" s="105" t="n">
        <v>0.21</v>
      </c>
      <c r="E41" s="105" t="n">
        <v>0.13</v>
      </c>
      <c r="F41" s="106" t="n">
        <v>1</v>
      </c>
      <c r="G41" s="52"/>
    </row>
    <row r="42" customFormat="false" ht="12" hidden="false" customHeight="false" outlineLevel="0" collapsed="false">
      <c r="A42" s="34" t="s">
        <v>34</v>
      </c>
      <c r="B42" s="34"/>
      <c r="C42" s="107" t="n">
        <v>0.67</v>
      </c>
      <c r="D42" s="108" t="n">
        <v>0.08</v>
      </c>
      <c r="E42" s="108" t="n">
        <v>0.25</v>
      </c>
      <c r="F42" s="109" t="n">
        <v>1</v>
      </c>
      <c r="G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10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4" activeCellId="0" sqref="A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4.99"/>
    <col collapsed="false" customWidth="false" hidden="false" outlineLevel="0" max="4" min="4" style="16" width="11.42"/>
    <col collapsed="false" customWidth="true" hidden="false" outlineLevel="0" max="5" min="5" style="16" width="12.42"/>
    <col collapsed="false" customWidth="true" hidden="false" outlineLevel="0" max="6" min="6" style="16" width="12.7"/>
    <col collapsed="false" customWidth="true" hidden="false" outlineLevel="0" max="7" min="7" style="16" width="12.56"/>
    <col collapsed="false" customWidth="true" hidden="false" outlineLevel="0" max="8" min="8" style="16" width="6.28"/>
    <col collapsed="false" customWidth="false" hidden="false" outlineLevel="0" max="257" min="9" style="16" width="11.42"/>
  </cols>
  <sheetData>
    <row r="1" customFormat="false" ht="13.5" hidden="false" customHeight="true" outlineLevel="0" collapsed="false">
      <c r="A1" s="121" t="s">
        <v>106</v>
      </c>
      <c r="B1" s="121"/>
      <c r="C1" s="121"/>
      <c r="D1" s="121"/>
      <c r="E1" s="121"/>
      <c r="F1" s="121"/>
      <c r="G1" s="121"/>
      <c r="H1" s="11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</row>
    <row r="3" customFormat="false" ht="12" hidden="false" customHeight="false" outlineLevel="0" collapsed="false">
      <c r="A3" s="20" t="s">
        <v>24</v>
      </c>
      <c r="B3" s="20" t="s">
        <v>25</v>
      </c>
      <c r="C3" s="112" t="s">
        <v>107</v>
      </c>
      <c r="D3" s="113" t="s">
        <v>108</v>
      </c>
      <c r="E3" s="112" t="s">
        <v>109</v>
      </c>
      <c r="F3" s="113" t="s">
        <v>110</v>
      </c>
      <c r="G3" s="122" t="s">
        <v>34</v>
      </c>
      <c r="H3" s="120"/>
    </row>
    <row r="4" customFormat="false" ht="12.75" hidden="false" customHeight="true" outlineLevel="0" collapsed="false">
      <c r="A4" s="23" t="s">
        <v>35</v>
      </c>
      <c r="B4" s="23" t="s">
        <v>36</v>
      </c>
      <c r="C4" s="94" t="n">
        <v>0</v>
      </c>
      <c r="D4" s="94" t="n">
        <v>0.33</v>
      </c>
      <c r="E4" s="94" t="n">
        <v>0.33</v>
      </c>
      <c r="F4" s="123" t="n">
        <v>0.33</v>
      </c>
      <c r="G4" s="103" t="n">
        <v>1</v>
      </c>
      <c r="H4" s="116"/>
    </row>
    <row r="5" customFormat="false" ht="12.75" hidden="false" customHeight="true" outlineLevel="0" collapsed="false">
      <c r="A5" s="26"/>
      <c r="B5" s="26" t="s">
        <v>37</v>
      </c>
      <c r="C5" s="96" t="n">
        <v>0.06</v>
      </c>
      <c r="D5" s="97" t="n">
        <v>0.1</v>
      </c>
      <c r="E5" s="97" t="n">
        <v>0.38</v>
      </c>
      <c r="F5" s="124" t="n">
        <v>0.46</v>
      </c>
      <c r="G5" s="98" t="n">
        <v>1</v>
      </c>
      <c r="H5" s="116"/>
    </row>
    <row r="6" customFormat="false" ht="12.75" hidden="false" customHeight="true" outlineLevel="0" collapsed="false">
      <c r="A6" s="26"/>
      <c r="B6" s="26" t="s">
        <v>38</v>
      </c>
      <c r="C6" s="96" t="n">
        <v>0</v>
      </c>
      <c r="D6" s="97" t="n">
        <v>0.18</v>
      </c>
      <c r="E6" s="97" t="n">
        <v>0.64</v>
      </c>
      <c r="F6" s="124" t="n">
        <v>0.18</v>
      </c>
      <c r="G6" s="98" t="n">
        <v>1</v>
      </c>
      <c r="H6" s="116"/>
    </row>
    <row r="7" customFormat="false" ht="12.75" hidden="false" customHeight="true" outlineLevel="0" collapsed="false">
      <c r="A7" s="26"/>
      <c r="B7" s="26" t="s">
        <v>39</v>
      </c>
      <c r="C7" s="96" t="n">
        <v>0</v>
      </c>
      <c r="D7" s="97" t="n">
        <v>0.5</v>
      </c>
      <c r="E7" s="97" t="n">
        <v>0.5</v>
      </c>
      <c r="F7" s="124" t="n">
        <v>0</v>
      </c>
      <c r="G7" s="98" t="n">
        <v>1</v>
      </c>
      <c r="H7" s="116"/>
    </row>
    <row r="8" customFormat="false" ht="12.75" hidden="false" customHeight="true" outlineLevel="0" collapsed="false">
      <c r="A8" s="26"/>
      <c r="B8" s="26" t="s">
        <v>40</v>
      </c>
      <c r="C8" s="99" t="n">
        <v>0.05</v>
      </c>
      <c r="D8" s="100" t="n">
        <v>0.13</v>
      </c>
      <c r="E8" s="100" t="n">
        <v>0.74</v>
      </c>
      <c r="F8" s="125" t="n">
        <v>0.08</v>
      </c>
      <c r="G8" s="101" t="n">
        <v>1</v>
      </c>
      <c r="H8" s="116"/>
    </row>
    <row r="9" customFormat="false" ht="12.75" hidden="false" customHeight="true" outlineLevel="0" collapsed="false">
      <c r="A9" s="26"/>
      <c r="B9" s="23" t="s">
        <v>41</v>
      </c>
      <c r="C9" s="94" t="n">
        <v>0.02</v>
      </c>
      <c r="D9" s="102" t="n">
        <v>0.22</v>
      </c>
      <c r="E9" s="102" t="n">
        <v>0.76</v>
      </c>
      <c r="F9" s="126" t="n">
        <v>0</v>
      </c>
      <c r="G9" s="103" t="n">
        <v>1</v>
      </c>
      <c r="H9" s="116"/>
    </row>
    <row r="10" customFormat="false" ht="12.75" hidden="false" customHeight="true" outlineLevel="0" collapsed="false">
      <c r="A10" s="26"/>
      <c r="B10" s="26" t="s">
        <v>42</v>
      </c>
      <c r="C10" s="96" t="n">
        <v>0.02</v>
      </c>
      <c r="D10" s="97" t="n">
        <v>0.1</v>
      </c>
      <c r="E10" s="97" t="n">
        <v>0.85</v>
      </c>
      <c r="F10" s="124" t="n">
        <v>0.03</v>
      </c>
      <c r="G10" s="98" t="n">
        <v>1</v>
      </c>
      <c r="H10" s="116"/>
    </row>
    <row r="11" customFormat="false" ht="12.75" hidden="false" customHeight="true" outlineLevel="0" collapsed="false">
      <c r="A11" s="26"/>
      <c r="B11" s="26" t="s">
        <v>43</v>
      </c>
      <c r="C11" s="96" t="n">
        <v>0.18</v>
      </c>
      <c r="D11" s="97" t="n">
        <v>0.14</v>
      </c>
      <c r="E11" s="97" t="n">
        <v>0.27</v>
      </c>
      <c r="F11" s="124" t="n">
        <v>0.41</v>
      </c>
      <c r="G11" s="98" t="n">
        <v>1</v>
      </c>
      <c r="H11" s="116"/>
    </row>
    <row r="12" customFormat="false" ht="12.75" hidden="false" customHeight="true" outlineLevel="0" collapsed="false">
      <c r="A12" s="26"/>
      <c r="B12" s="26" t="s">
        <v>44</v>
      </c>
      <c r="C12" s="96" t="n">
        <v>0</v>
      </c>
      <c r="D12" s="97" t="n">
        <v>0</v>
      </c>
      <c r="E12" s="97" t="n">
        <v>0.5</v>
      </c>
      <c r="F12" s="124" t="n">
        <v>0.5</v>
      </c>
      <c r="G12" s="98" t="n">
        <v>1</v>
      </c>
      <c r="H12" s="116"/>
    </row>
    <row r="13" customFormat="false" ht="12.75" hidden="false" customHeight="true" outlineLevel="0" collapsed="false">
      <c r="A13" s="26"/>
      <c r="B13" s="26" t="s">
        <v>45</v>
      </c>
      <c r="C13" s="99" t="n">
        <v>0.17</v>
      </c>
      <c r="D13" s="100" t="n">
        <v>0.17</v>
      </c>
      <c r="E13" s="100" t="n">
        <v>0.33</v>
      </c>
      <c r="F13" s="125" t="n">
        <v>0.33</v>
      </c>
      <c r="G13" s="101" t="n">
        <v>1</v>
      </c>
      <c r="H13" s="116"/>
    </row>
    <row r="14" customFormat="false" ht="12.75" hidden="false" customHeight="true" outlineLevel="0" collapsed="false">
      <c r="A14" s="26"/>
      <c r="B14" s="23" t="s">
        <v>46</v>
      </c>
      <c r="C14" s="94" t="n">
        <v>0</v>
      </c>
      <c r="D14" s="102" t="n">
        <v>0</v>
      </c>
      <c r="E14" s="102" t="n">
        <v>0</v>
      </c>
      <c r="F14" s="126" t="n">
        <v>0</v>
      </c>
      <c r="G14" s="103" t="n">
        <v>0</v>
      </c>
      <c r="H14" s="116"/>
    </row>
    <row r="15" customFormat="false" ht="12.75" hidden="false" customHeight="true" outlineLevel="0" collapsed="false">
      <c r="A15" s="26"/>
      <c r="B15" s="26" t="s">
        <v>47</v>
      </c>
      <c r="C15" s="96" t="n">
        <v>0</v>
      </c>
      <c r="D15" s="97" t="n">
        <v>0</v>
      </c>
      <c r="E15" s="97" t="n">
        <v>0</v>
      </c>
      <c r="F15" s="124" t="n">
        <v>0</v>
      </c>
      <c r="G15" s="98" t="n">
        <v>0</v>
      </c>
      <c r="H15" s="116"/>
    </row>
    <row r="16" customFormat="false" ht="12.75" hidden="false" customHeight="true" outlineLevel="0" collapsed="false">
      <c r="A16" s="26"/>
      <c r="B16" s="26" t="s">
        <v>48</v>
      </c>
      <c r="C16" s="96" t="n">
        <v>0.1</v>
      </c>
      <c r="D16" s="97" t="n">
        <v>0</v>
      </c>
      <c r="E16" s="97" t="n">
        <v>0.6</v>
      </c>
      <c r="F16" s="124" t="n">
        <v>0.3</v>
      </c>
      <c r="G16" s="98" t="n">
        <v>1</v>
      </c>
      <c r="H16" s="116"/>
    </row>
    <row r="17" customFormat="false" ht="12.75" hidden="false" customHeight="true" outlineLevel="0" collapsed="false">
      <c r="A17" s="26"/>
      <c r="B17" s="26" t="s">
        <v>49</v>
      </c>
      <c r="C17" s="96" t="n">
        <v>0</v>
      </c>
      <c r="D17" s="97" t="n">
        <v>0</v>
      </c>
      <c r="E17" s="97" t="n">
        <v>0</v>
      </c>
      <c r="F17" s="124" t="n">
        <v>0</v>
      </c>
      <c r="G17" s="98" t="n">
        <v>1</v>
      </c>
      <c r="H17" s="116"/>
    </row>
    <row r="18" customFormat="false" ht="12.75" hidden="false" customHeight="true" outlineLevel="0" collapsed="false">
      <c r="A18" s="26"/>
      <c r="B18" s="26" t="s">
        <v>50</v>
      </c>
      <c r="C18" s="99" t="n">
        <v>0</v>
      </c>
      <c r="D18" s="100" t="n">
        <v>0.18</v>
      </c>
      <c r="E18" s="100" t="n">
        <v>0.02</v>
      </c>
      <c r="F18" s="125" t="n">
        <v>0.15</v>
      </c>
      <c r="G18" s="101" t="n">
        <v>1</v>
      </c>
      <c r="H18" s="116"/>
    </row>
    <row r="19" customFormat="false" ht="12.75" hidden="false" customHeight="true" outlineLevel="0" collapsed="false">
      <c r="A19" s="26"/>
      <c r="B19" s="23" t="s">
        <v>51</v>
      </c>
      <c r="C19" s="94" t="n">
        <v>0.07</v>
      </c>
      <c r="D19" s="102" t="n">
        <v>0.29</v>
      </c>
      <c r="E19" s="102" t="n">
        <v>0</v>
      </c>
      <c r="F19" s="126" t="n">
        <v>0.07</v>
      </c>
      <c r="G19" s="103" t="n">
        <v>1</v>
      </c>
      <c r="H19" s="116"/>
    </row>
    <row r="20" customFormat="false" ht="12.75" hidden="false" customHeight="true" outlineLevel="0" collapsed="false">
      <c r="A20" s="26"/>
      <c r="B20" s="26" t="s">
        <v>52</v>
      </c>
      <c r="C20" s="96" t="n">
        <v>0.12</v>
      </c>
      <c r="D20" s="97" t="n">
        <v>0.23</v>
      </c>
      <c r="E20" s="97" t="n">
        <v>0.35</v>
      </c>
      <c r="F20" s="124" t="n">
        <v>0.31</v>
      </c>
      <c r="G20" s="98" t="n">
        <v>1</v>
      </c>
      <c r="H20" s="116"/>
    </row>
    <row r="21" customFormat="false" ht="12.75" hidden="false" customHeight="true" outlineLevel="0" collapsed="false">
      <c r="A21" s="26"/>
      <c r="B21" s="26" t="s">
        <v>53</v>
      </c>
      <c r="C21" s="96" t="n">
        <v>0.33</v>
      </c>
      <c r="D21" s="97" t="n">
        <v>0.67</v>
      </c>
      <c r="E21" s="97" t="n">
        <v>0</v>
      </c>
      <c r="F21" s="124" t="n">
        <v>0</v>
      </c>
      <c r="G21" s="98" t="n">
        <v>1</v>
      </c>
      <c r="H21" s="116"/>
    </row>
    <row r="22" customFormat="false" ht="12.75" hidden="false" customHeight="true" outlineLevel="0" collapsed="false">
      <c r="A22" s="26"/>
      <c r="B22" s="26" t="s">
        <v>54</v>
      </c>
      <c r="C22" s="96" t="n">
        <v>0.06</v>
      </c>
      <c r="D22" s="97" t="n">
        <v>0.07</v>
      </c>
      <c r="E22" s="97" t="n">
        <v>0.83</v>
      </c>
      <c r="F22" s="124" t="n">
        <v>0.05</v>
      </c>
      <c r="G22" s="98" t="n">
        <v>1</v>
      </c>
      <c r="H22" s="116"/>
    </row>
    <row r="23" customFormat="false" ht="12.75" hidden="false" customHeight="true" outlineLevel="0" collapsed="false">
      <c r="A23" s="26"/>
      <c r="B23" s="26" t="s">
        <v>55</v>
      </c>
      <c r="C23" s="99" t="n">
        <v>0</v>
      </c>
      <c r="D23" s="100" t="n">
        <v>0</v>
      </c>
      <c r="E23" s="100" t="n">
        <v>0</v>
      </c>
      <c r="F23" s="125" t="n">
        <v>0</v>
      </c>
      <c r="G23" s="101" t="n">
        <v>0</v>
      </c>
      <c r="H23" s="116"/>
    </row>
    <row r="24" customFormat="false" ht="12.75" hidden="false" customHeight="true" outlineLevel="0" collapsed="false">
      <c r="A24" s="26"/>
      <c r="B24" s="23" t="s">
        <v>56</v>
      </c>
      <c r="C24" s="94" t="n">
        <v>0</v>
      </c>
      <c r="D24" s="102" t="n">
        <v>0</v>
      </c>
      <c r="E24" s="102" t="n">
        <v>0.67</v>
      </c>
      <c r="F24" s="126" t="n">
        <v>0.33</v>
      </c>
      <c r="G24" s="103" t="n">
        <v>1</v>
      </c>
      <c r="H24" s="116"/>
    </row>
    <row r="25" customFormat="false" ht="12.75" hidden="false" customHeight="true" outlineLevel="0" collapsed="false">
      <c r="A25" s="26"/>
      <c r="B25" s="26" t="s">
        <v>57</v>
      </c>
      <c r="C25" s="96" t="n">
        <v>0.09</v>
      </c>
      <c r="D25" s="97" t="n">
        <v>0.13</v>
      </c>
      <c r="E25" s="97" t="n">
        <v>0.2</v>
      </c>
      <c r="F25" s="124" t="n">
        <v>0.57</v>
      </c>
      <c r="G25" s="98" t="n">
        <v>1</v>
      </c>
      <c r="H25" s="116"/>
    </row>
    <row r="26" customFormat="false" ht="12.75" hidden="false" customHeight="true" outlineLevel="0" collapsed="false">
      <c r="A26" s="26"/>
      <c r="B26" s="26" t="s">
        <v>58</v>
      </c>
      <c r="C26" s="96" t="n">
        <v>0</v>
      </c>
      <c r="D26" s="97" t="n">
        <v>0.33</v>
      </c>
      <c r="E26" s="97" t="n">
        <v>0.67</v>
      </c>
      <c r="F26" s="124" t="n">
        <v>0</v>
      </c>
      <c r="G26" s="98" t="n">
        <v>1</v>
      </c>
      <c r="H26" s="116"/>
    </row>
    <row r="27" customFormat="false" ht="12.75" hidden="false" customHeight="true" outlineLevel="0" collapsed="false">
      <c r="A27" s="26"/>
      <c r="B27" s="26" t="s">
        <v>59</v>
      </c>
      <c r="C27" s="96" t="n">
        <v>0</v>
      </c>
      <c r="D27" s="97" t="n">
        <v>0</v>
      </c>
      <c r="E27" s="97" t="n">
        <v>0</v>
      </c>
      <c r="F27" s="124" t="n">
        <v>0</v>
      </c>
      <c r="G27" s="98" t="n">
        <v>0</v>
      </c>
      <c r="H27" s="117"/>
    </row>
    <row r="28" customFormat="false" ht="13.5" hidden="false" customHeight="true" outlineLevel="0" collapsed="false">
      <c r="A28" s="34" t="s">
        <v>60</v>
      </c>
      <c r="B28" s="34"/>
      <c r="C28" s="104" t="n">
        <v>0.05</v>
      </c>
      <c r="D28" s="105" t="n">
        <v>0.12</v>
      </c>
      <c r="E28" s="105" t="n">
        <v>0.71</v>
      </c>
      <c r="F28" s="127" t="n">
        <v>0.1</v>
      </c>
      <c r="G28" s="106" t="n">
        <v>1</v>
      </c>
      <c r="H28" s="116"/>
    </row>
    <row r="29" customFormat="false" ht="12.75" hidden="false" customHeight="true" outlineLevel="0" collapsed="false">
      <c r="A29" s="23" t="s">
        <v>61</v>
      </c>
      <c r="B29" s="38" t="s">
        <v>62</v>
      </c>
      <c r="C29" s="96" t="n">
        <v>0</v>
      </c>
      <c r="D29" s="97" t="n">
        <v>1</v>
      </c>
      <c r="E29" s="97" t="n">
        <v>0</v>
      </c>
      <c r="F29" s="124" t="n">
        <v>0</v>
      </c>
      <c r="G29" s="98" t="n">
        <v>1</v>
      </c>
      <c r="H29" s="116"/>
    </row>
    <row r="30" s="40" customFormat="true" ht="12.75" hidden="false" customHeight="true" outlineLevel="0" collapsed="false">
      <c r="A30" s="26"/>
      <c r="B30" s="39" t="s">
        <v>63</v>
      </c>
      <c r="C30" s="96" t="n">
        <v>0</v>
      </c>
      <c r="D30" s="97" t="n">
        <v>0</v>
      </c>
      <c r="E30" s="97" t="n">
        <v>0</v>
      </c>
      <c r="F30" s="124" t="n">
        <v>0</v>
      </c>
      <c r="G30" s="98" t="n">
        <v>0</v>
      </c>
      <c r="H30" s="116"/>
    </row>
    <row r="31" customFormat="false" ht="12.75" hidden="false" customHeight="true" outlineLevel="0" collapsed="false">
      <c r="A31" s="26"/>
      <c r="B31" s="39" t="s">
        <v>64</v>
      </c>
      <c r="C31" s="96" t="n">
        <v>0</v>
      </c>
      <c r="D31" s="97" t="n">
        <v>0</v>
      </c>
      <c r="E31" s="97" t="n">
        <v>1</v>
      </c>
      <c r="F31" s="124" t="n">
        <v>0</v>
      </c>
      <c r="G31" s="98" t="n">
        <v>1</v>
      </c>
      <c r="H31" s="116"/>
    </row>
    <row r="32" customFormat="false" ht="12.75" hidden="false" customHeight="true" outlineLevel="0" collapsed="false">
      <c r="A32" s="26"/>
      <c r="B32" s="39" t="s">
        <v>65</v>
      </c>
      <c r="C32" s="96" t="n">
        <v>0</v>
      </c>
      <c r="D32" s="97" t="n">
        <v>0</v>
      </c>
      <c r="E32" s="97" t="n">
        <v>1</v>
      </c>
      <c r="F32" s="124" t="n">
        <v>0</v>
      </c>
      <c r="G32" s="98" t="n">
        <v>1</v>
      </c>
      <c r="H32" s="116"/>
    </row>
    <row r="33" customFormat="false" ht="12.75" hidden="false" customHeight="true" outlineLevel="0" collapsed="false">
      <c r="A33" s="26"/>
      <c r="B33" s="39" t="s">
        <v>66</v>
      </c>
      <c r="C33" s="99" t="n">
        <v>0</v>
      </c>
      <c r="D33" s="100" t="n">
        <v>0</v>
      </c>
      <c r="E33" s="100" t="n">
        <v>1</v>
      </c>
      <c r="F33" s="125" t="n">
        <v>0</v>
      </c>
      <c r="G33" s="101" t="n">
        <v>1</v>
      </c>
      <c r="H33" s="116"/>
    </row>
    <row r="34" s="50" customFormat="true" ht="12.75" hidden="false" customHeight="true" outlineLevel="0" collapsed="false">
      <c r="A34" s="26"/>
      <c r="B34" s="41" t="s">
        <v>67</v>
      </c>
      <c r="C34" s="96" t="n">
        <v>0.33</v>
      </c>
      <c r="D34" s="97" t="n">
        <v>0.67</v>
      </c>
      <c r="E34" s="97" t="n">
        <v>0</v>
      </c>
      <c r="F34" s="124" t="n">
        <v>0</v>
      </c>
      <c r="G34" s="98" t="n">
        <v>1</v>
      </c>
      <c r="H34" s="48"/>
    </row>
    <row r="35" s="50" customFormat="true" ht="12.75" hidden="false" customHeight="true" outlineLevel="0" collapsed="false">
      <c r="A35" s="26"/>
      <c r="B35" s="39" t="s">
        <v>68</v>
      </c>
      <c r="C35" s="96" t="n">
        <v>0.08</v>
      </c>
      <c r="D35" s="97" t="n">
        <v>0.19</v>
      </c>
      <c r="E35" s="97" t="n">
        <v>0.67</v>
      </c>
      <c r="F35" s="124" t="n">
        <v>0.06</v>
      </c>
      <c r="G35" s="98" t="n">
        <v>1</v>
      </c>
      <c r="H35" s="48"/>
    </row>
    <row r="36" s="50" customFormat="true" ht="13.5" hidden="false" customHeight="true" outlineLevel="0" collapsed="false">
      <c r="A36" s="26"/>
      <c r="B36" s="43" t="s">
        <v>69</v>
      </c>
      <c r="C36" s="96" t="n">
        <v>0.08</v>
      </c>
      <c r="D36" s="97" t="n">
        <v>0.17</v>
      </c>
      <c r="E36" s="97" t="n">
        <v>0.42</v>
      </c>
      <c r="F36" s="124" t="n">
        <v>0.33</v>
      </c>
      <c r="G36" s="98" t="n">
        <v>1</v>
      </c>
      <c r="H36" s="118"/>
    </row>
    <row r="37" s="50" customFormat="true" ht="13.5" hidden="false" customHeight="true" outlineLevel="0" collapsed="false">
      <c r="A37" s="26"/>
      <c r="B37" s="43" t="s">
        <v>70</v>
      </c>
      <c r="C37" s="96" t="n">
        <v>0</v>
      </c>
      <c r="D37" s="97" t="n">
        <v>0.07</v>
      </c>
      <c r="E37" s="97" t="n">
        <v>0</v>
      </c>
      <c r="F37" s="124" t="n">
        <v>0.03</v>
      </c>
      <c r="G37" s="98" t="n">
        <v>1</v>
      </c>
      <c r="H37" s="118"/>
    </row>
    <row r="38" customFormat="false" ht="12" hidden="false" customHeight="false" outlineLevel="0" collapsed="false">
      <c r="A38" s="26"/>
      <c r="B38" s="39" t="s">
        <v>71</v>
      </c>
      <c r="C38" s="99" t="n">
        <v>0</v>
      </c>
      <c r="D38" s="100" t="n">
        <v>0</v>
      </c>
      <c r="E38" s="100" t="n">
        <v>0</v>
      </c>
      <c r="F38" s="125" t="n">
        <v>0</v>
      </c>
      <c r="G38" s="101" t="n">
        <v>1</v>
      </c>
      <c r="H38" s="52"/>
    </row>
    <row r="39" customFormat="false" ht="12" hidden="false" customHeight="false" outlineLevel="0" collapsed="false">
      <c r="A39" s="26"/>
      <c r="B39" s="41" t="s">
        <v>72</v>
      </c>
      <c r="C39" s="96" t="n">
        <v>0</v>
      </c>
      <c r="D39" s="97" t="n">
        <v>0.25</v>
      </c>
      <c r="E39" s="97" t="n">
        <v>0</v>
      </c>
      <c r="F39" s="124" t="n">
        <v>0.12</v>
      </c>
      <c r="G39" s="98" t="n">
        <v>1</v>
      </c>
      <c r="H39" s="52"/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97" t="n">
        <v>0</v>
      </c>
      <c r="F40" s="124" t="n">
        <v>0</v>
      </c>
      <c r="G40" s="98" t="n">
        <v>0</v>
      </c>
      <c r="H40" s="52"/>
    </row>
    <row r="41" customFormat="false" ht="12" hidden="false" customHeight="false" outlineLevel="0" collapsed="false">
      <c r="A41" s="34" t="s">
        <v>74</v>
      </c>
      <c r="B41" s="34"/>
      <c r="C41" s="104" t="n">
        <v>0.07</v>
      </c>
      <c r="D41" s="105" t="n">
        <v>0.19</v>
      </c>
      <c r="E41" s="105" t="n">
        <v>0.61</v>
      </c>
      <c r="F41" s="127" t="n">
        <v>0.06</v>
      </c>
      <c r="G41" s="106" t="n">
        <v>1</v>
      </c>
      <c r="H41" s="52"/>
    </row>
    <row r="42" customFormat="false" ht="12" hidden="false" customHeight="false" outlineLevel="0" collapsed="false">
      <c r="A42" s="34" t="s">
        <v>34</v>
      </c>
      <c r="B42" s="34"/>
      <c r="C42" s="107" t="n">
        <v>0.06</v>
      </c>
      <c r="D42" s="108" t="n">
        <v>0.13</v>
      </c>
      <c r="E42" s="108" t="n">
        <v>0.7</v>
      </c>
      <c r="F42" s="128" t="n">
        <v>0.09</v>
      </c>
      <c r="G42" s="109" t="n">
        <v>1</v>
      </c>
      <c r="H42" s="52"/>
    </row>
    <row r="44" customFormat="false" ht="12.75" hidden="false" customHeight="false" outlineLevel="0" collapsed="false">
      <c r="A44" s="47" t="s">
        <v>75</v>
      </c>
      <c r="B44" s="26"/>
      <c r="C44" s="52"/>
      <c r="D44" s="52"/>
      <c r="E44" s="52"/>
      <c r="F44" s="52"/>
      <c r="G44" s="52"/>
      <c r="H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11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8.13"/>
    <col collapsed="false" customWidth="true" hidden="false" outlineLevel="0" max="4" min="4" style="16" width="17.42"/>
    <col collapsed="false" customWidth="true" hidden="false" outlineLevel="0" max="5" min="5" style="16" width="13.56"/>
    <col collapsed="false" customWidth="true" hidden="false" outlineLevel="0" max="6" min="6" style="16" width="9.85"/>
    <col collapsed="false" customWidth="true" hidden="false" outlineLevel="0" max="7" min="7" style="16" width="6.28"/>
    <col collapsed="false" customWidth="false" hidden="false" outlineLevel="0" max="257" min="8" style="16" width="11.42"/>
  </cols>
  <sheetData>
    <row r="1" customFormat="false" ht="13.5" hidden="false" customHeight="true" outlineLevel="0" collapsed="false">
      <c r="A1" s="17" t="s">
        <v>111</v>
      </c>
      <c r="B1" s="17"/>
      <c r="C1" s="17"/>
      <c r="D1" s="17"/>
      <c r="E1" s="17"/>
      <c r="F1" s="17"/>
      <c r="G1" s="11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24" hidden="false" customHeight="false" outlineLevel="0" collapsed="false">
      <c r="A3" s="20" t="s">
        <v>24</v>
      </c>
      <c r="B3" s="20" t="s">
        <v>25</v>
      </c>
      <c r="C3" s="91" t="s">
        <v>112</v>
      </c>
      <c r="D3" s="92" t="s">
        <v>113</v>
      </c>
      <c r="E3" s="91" t="s">
        <v>114</v>
      </c>
      <c r="F3" s="129" t="s">
        <v>34</v>
      </c>
      <c r="G3" s="120"/>
    </row>
    <row r="4" customFormat="false" ht="12.75" hidden="false" customHeight="true" outlineLevel="0" collapsed="false">
      <c r="A4" s="23" t="s">
        <v>35</v>
      </c>
      <c r="B4" s="23" t="s">
        <v>36</v>
      </c>
      <c r="C4" s="94" t="n">
        <v>0.67</v>
      </c>
      <c r="D4" s="94" t="n">
        <v>0</v>
      </c>
      <c r="E4" s="123" t="n">
        <v>0.33</v>
      </c>
      <c r="F4" s="103" t="n">
        <v>1</v>
      </c>
      <c r="G4" s="116"/>
    </row>
    <row r="5" customFormat="false" ht="12.75" hidden="false" customHeight="true" outlineLevel="0" collapsed="false">
      <c r="A5" s="26"/>
      <c r="B5" s="26" t="s">
        <v>37</v>
      </c>
      <c r="C5" s="96" t="n">
        <v>0.5</v>
      </c>
      <c r="D5" s="97" t="n">
        <v>0.04</v>
      </c>
      <c r="E5" s="124" t="n">
        <v>0.46</v>
      </c>
      <c r="F5" s="98" t="n">
        <v>1</v>
      </c>
      <c r="G5" s="116"/>
    </row>
    <row r="6" customFormat="false" ht="12.75" hidden="false" customHeight="true" outlineLevel="0" collapsed="false">
      <c r="A6" s="26"/>
      <c r="B6" s="26" t="s">
        <v>38</v>
      </c>
      <c r="C6" s="96" t="n">
        <v>0.73</v>
      </c>
      <c r="D6" s="97" t="n">
        <v>0.09</v>
      </c>
      <c r="E6" s="124" t="n">
        <v>0.18</v>
      </c>
      <c r="F6" s="98" t="n">
        <v>1</v>
      </c>
      <c r="G6" s="116"/>
    </row>
    <row r="7" customFormat="false" ht="12.75" hidden="false" customHeight="true" outlineLevel="0" collapsed="false">
      <c r="A7" s="26"/>
      <c r="B7" s="26" t="s">
        <v>39</v>
      </c>
      <c r="C7" s="96" t="n">
        <v>1</v>
      </c>
      <c r="D7" s="97" t="n">
        <v>0</v>
      </c>
      <c r="E7" s="124" t="n">
        <v>0</v>
      </c>
      <c r="F7" s="98" t="n">
        <v>1</v>
      </c>
      <c r="G7" s="116"/>
    </row>
    <row r="8" customFormat="false" ht="12.75" hidden="false" customHeight="true" outlineLevel="0" collapsed="false">
      <c r="A8" s="26"/>
      <c r="B8" s="26" t="s">
        <v>40</v>
      </c>
      <c r="C8" s="99" t="n">
        <v>0.76</v>
      </c>
      <c r="D8" s="100" t="n">
        <v>0.16</v>
      </c>
      <c r="E8" s="125" t="n">
        <v>0.08</v>
      </c>
      <c r="F8" s="101" t="n">
        <v>1</v>
      </c>
      <c r="G8" s="116"/>
    </row>
    <row r="9" customFormat="false" ht="12.75" hidden="false" customHeight="true" outlineLevel="0" collapsed="false">
      <c r="A9" s="26"/>
      <c r="B9" s="23" t="s">
        <v>41</v>
      </c>
      <c r="C9" s="94" t="n">
        <v>0.67</v>
      </c>
      <c r="D9" s="102" t="n">
        <v>0.33</v>
      </c>
      <c r="E9" s="126" t="n">
        <v>0</v>
      </c>
      <c r="F9" s="103" t="n">
        <v>1</v>
      </c>
      <c r="G9" s="116"/>
    </row>
    <row r="10" customFormat="false" ht="12.75" hidden="false" customHeight="true" outlineLevel="0" collapsed="false">
      <c r="A10" s="26"/>
      <c r="B10" s="26" t="s">
        <v>42</v>
      </c>
      <c r="C10" s="96" t="n">
        <v>0.85</v>
      </c>
      <c r="D10" s="97" t="n">
        <v>0.12</v>
      </c>
      <c r="E10" s="124" t="n">
        <v>0.03</v>
      </c>
      <c r="F10" s="98" t="n">
        <v>1</v>
      </c>
      <c r="G10" s="116"/>
    </row>
    <row r="11" customFormat="false" ht="12.75" hidden="false" customHeight="true" outlineLevel="0" collapsed="false">
      <c r="A11" s="26"/>
      <c r="B11" s="26" t="s">
        <v>43</v>
      </c>
      <c r="C11" s="96" t="n">
        <v>0.59</v>
      </c>
      <c r="D11" s="97" t="n">
        <v>0</v>
      </c>
      <c r="E11" s="124" t="n">
        <v>0.41</v>
      </c>
      <c r="F11" s="98" t="n">
        <v>1</v>
      </c>
      <c r="G11" s="116"/>
    </row>
    <row r="12" customFormat="false" ht="12.75" hidden="false" customHeight="true" outlineLevel="0" collapsed="false">
      <c r="A12" s="26"/>
      <c r="B12" s="26" t="s">
        <v>44</v>
      </c>
      <c r="C12" s="96" t="n">
        <v>0.25</v>
      </c>
      <c r="D12" s="97" t="n">
        <v>0.25</v>
      </c>
      <c r="E12" s="124" t="n">
        <v>0.5</v>
      </c>
      <c r="F12" s="98" t="n">
        <v>1</v>
      </c>
      <c r="G12" s="116"/>
    </row>
    <row r="13" customFormat="false" ht="12.75" hidden="false" customHeight="true" outlineLevel="0" collapsed="false">
      <c r="A13" s="26"/>
      <c r="B13" s="26" t="s">
        <v>45</v>
      </c>
      <c r="C13" s="99" t="n">
        <v>0.67</v>
      </c>
      <c r="D13" s="100" t="n">
        <v>0</v>
      </c>
      <c r="E13" s="125" t="n">
        <v>0.33</v>
      </c>
      <c r="F13" s="101" t="n">
        <v>1</v>
      </c>
      <c r="G13" s="116"/>
    </row>
    <row r="14" customFormat="false" ht="12.75" hidden="false" customHeight="true" outlineLevel="0" collapsed="false">
      <c r="A14" s="26"/>
      <c r="B14" s="23" t="s">
        <v>46</v>
      </c>
      <c r="C14" s="94" t="n">
        <v>0</v>
      </c>
      <c r="D14" s="102" t="n">
        <v>0</v>
      </c>
      <c r="E14" s="126" t="n">
        <v>0</v>
      </c>
      <c r="F14" s="103" t="n">
        <v>0</v>
      </c>
      <c r="G14" s="116"/>
    </row>
    <row r="15" customFormat="false" ht="12.75" hidden="false" customHeight="true" outlineLevel="0" collapsed="false">
      <c r="A15" s="26"/>
      <c r="B15" s="26" t="s">
        <v>47</v>
      </c>
      <c r="C15" s="96" t="n">
        <v>0</v>
      </c>
      <c r="D15" s="97" t="n">
        <v>0</v>
      </c>
      <c r="E15" s="124" t="n">
        <v>0</v>
      </c>
      <c r="F15" s="98" t="n">
        <v>0</v>
      </c>
      <c r="G15" s="116"/>
    </row>
    <row r="16" customFormat="false" ht="12.75" hidden="false" customHeight="true" outlineLevel="0" collapsed="false">
      <c r="A16" s="26"/>
      <c r="B16" s="26" t="s">
        <v>48</v>
      </c>
      <c r="C16" s="96" t="n">
        <v>0.6</v>
      </c>
      <c r="D16" s="97" t="n">
        <v>0.1</v>
      </c>
      <c r="E16" s="124" t="n">
        <v>0.3</v>
      </c>
      <c r="F16" s="98" t="n">
        <v>1</v>
      </c>
      <c r="G16" s="116"/>
    </row>
    <row r="17" customFormat="false" ht="12.75" hidden="false" customHeight="true" outlineLevel="0" collapsed="false">
      <c r="A17" s="26"/>
      <c r="B17" s="26" t="s">
        <v>49</v>
      </c>
      <c r="C17" s="96" t="n">
        <v>1</v>
      </c>
      <c r="D17" s="97" t="n">
        <v>0</v>
      </c>
      <c r="E17" s="124" t="n">
        <v>0</v>
      </c>
      <c r="F17" s="98" t="n">
        <v>1</v>
      </c>
      <c r="G17" s="116"/>
    </row>
    <row r="18" customFormat="false" ht="12.75" hidden="false" customHeight="true" outlineLevel="0" collapsed="false">
      <c r="A18" s="26"/>
      <c r="B18" s="26" t="s">
        <v>50</v>
      </c>
      <c r="C18" s="99" t="n">
        <v>0.79</v>
      </c>
      <c r="D18" s="100" t="n">
        <v>0.06</v>
      </c>
      <c r="E18" s="125" t="n">
        <v>0.15</v>
      </c>
      <c r="F18" s="101" t="n">
        <v>1</v>
      </c>
      <c r="G18" s="116"/>
    </row>
    <row r="19" customFormat="false" ht="12.75" hidden="false" customHeight="true" outlineLevel="0" collapsed="false">
      <c r="A19" s="26"/>
      <c r="B19" s="23" t="s">
        <v>51</v>
      </c>
      <c r="C19" s="94" t="n">
        <v>0.93</v>
      </c>
      <c r="D19" s="102" t="n">
        <v>0</v>
      </c>
      <c r="E19" s="126" t="n">
        <v>0.07</v>
      </c>
      <c r="F19" s="103" t="n">
        <v>1</v>
      </c>
      <c r="G19" s="116"/>
    </row>
    <row r="20" customFormat="false" ht="12.75" hidden="false" customHeight="true" outlineLevel="0" collapsed="false">
      <c r="A20" s="26"/>
      <c r="B20" s="26" t="s">
        <v>52</v>
      </c>
      <c r="C20" s="96" t="n">
        <v>0.65</v>
      </c>
      <c r="D20" s="97" t="n">
        <v>0.04</v>
      </c>
      <c r="E20" s="124" t="n">
        <v>0.31</v>
      </c>
      <c r="F20" s="98" t="n">
        <v>1</v>
      </c>
      <c r="G20" s="116"/>
    </row>
    <row r="21" customFormat="false" ht="12.75" hidden="false" customHeight="true" outlineLevel="0" collapsed="false">
      <c r="A21" s="26"/>
      <c r="B21" s="26" t="s">
        <v>53</v>
      </c>
      <c r="C21" s="96" t="n">
        <v>0</v>
      </c>
      <c r="D21" s="97" t="n">
        <v>1</v>
      </c>
      <c r="E21" s="124" t="n">
        <v>0</v>
      </c>
      <c r="F21" s="98" t="n">
        <v>1</v>
      </c>
      <c r="G21" s="116"/>
    </row>
    <row r="22" customFormat="false" ht="12.75" hidden="false" customHeight="true" outlineLevel="0" collapsed="false">
      <c r="A22" s="26"/>
      <c r="B22" s="26" t="s">
        <v>54</v>
      </c>
      <c r="C22" s="96" t="n">
        <v>0.54</v>
      </c>
      <c r="D22" s="97" t="n">
        <v>0.42</v>
      </c>
      <c r="E22" s="124" t="n">
        <v>0.05</v>
      </c>
      <c r="F22" s="98" t="n">
        <v>1</v>
      </c>
      <c r="G22" s="116"/>
    </row>
    <row r="23" customFormat="false" ht="12.75" hidden="false" customHeight="true" outlineLevel="0" collapsed="false">
      <c r="A23" s="26"/>
      <c r="B23" s="26" t="s">
        <v>55</v>
      </c>
      <c r="C23" s="99" t="n">
        <v>0</v>
      </c>
      <c r="D23" s="100" t="n">
        <v>0</v>
      </c>
      <c r="E23" s="125" t="n">
        <v>0</v>
      </c>
      <c r="F23" s="101" t="n">
        <v>0</v>
      </c>
      <c r="G23" s="116"/>
    </row>
    <row r="24" customFormat="false" ht="12.75" hidden="false" customHeight="true" outlineLevel="0" collapsed="false">
      <c r="A24" s="26"/>
      <c r="B24" s="23" t="s">
        <v>56</v>
      </c>
      <c r="C24" s="94" t="n">
        <v>0.5</v>
      </c>
      <c r="D24" s="102" t="n">
        <v>0.17</v>
      </c>
      <c r="E24" s="126" t="n">
        <v>0.33</v>
      </c>
      <c r="F24" s="103" t="n">
        <v>1</v>
      </c>
      <c r="G24" s="116"/>
    </row>
    <row r="25" customFormat="false" ht="12.75" hidden="false" customHeight="true" outlineLevel="0" collapsed="false">
      <c r="A25" s="26"/>
      <c r="B25" s="26" t="s">
        <v>57</v>
      </c>
      <c r="C25" s="96" t="n">
        <v>0.4</v>
      </c>
      <c r="D25" s="97" t="n">
        <v>0.03</v>
      </c>
      <c r="E25" s="124" t="n">
        <v>0.57</v>
      </c>
      <c r="F25" s="98" t="n">
        <v>1</v>
      </c>
      <c r="G25" s="116"/>
    </row>
    <row r="26" customFormat="false" ht="12.75" hidden="false" customHeight="true" outlineLevel="0" collapsed="false">
      <c r="A26" s="26"/>
      <c r="B26" s="26" t="s">
        <v>58</v>
      </c>
      <c r="C26" s="96" t="n">
        <v>0.67</v>
      </c>
      <c r="D26" s="97" t="n">
        <v>0.33</v>
      </c>
      <c r="E26" s="124" t="n">
        <v>0</v>
      </c>
      <c r="F26" s="98" t="n">
        <v>1</v>
      </c>
      <c r="G26" s="116"/>
    </row>
    <row r="27" customFormat="false" ht="12.75" hidden="false" customHeight="true" outlineLevel="0" collapsed="false">
      <c r="A27" s="26"/>
      <c r="B27" s="26" t="s">
        <v>59</v>
      </c>
      <c r="C27" s="96" t="n">
        <v>0</v>
      </c>
      <c r="D27" s="97" t="n">
        <v>0</v>
      </c>
      <c r="E27" s="124" t="n">
        <v>0</v>
      </c>
      <c r="F27" s="98" t="n">
        <v>0</v>
      </c>
      <c r="G27" s="117"/>
    </row>
    <row r="28" customFormat="false" ht="13.5" hidden="false" customHeight="true" outlineLevel="0" collapsed="false">
      <c r="A28" s="34" t="s">
        <v>60</v>
      </c>
      <c r="B28" s="34"/>
      <c r="C28" s="104" t="n">
        <v>0.68</v>
      </c>
      <c r="D28" s="105" t="n">
        <v>0.22</v>
      </c>
      <c r="E28" s="127" t="n">
        <v>0.1</v>
      </c>
      <c r="F28" s="106" t="n">
        <v>1</v>
      </c>
      <c r="G28" s="116"/>
    </row>
    <row r="29" customFormat="false" ht="12.75" hidden="false" customHeight="true" outlineLevel="0" collapsed="false">
      <c r="A29" s="23" t="s">
        <v>61</v>
      </c>
      <c r="B29" s="38" t="s">
        <v>62</v>
      </c>
      <c r="C29" s="96" t="n">
        <v>1</v>
      </c>
      <c r="D29" s="97" t="n">
        <v>0</v>
      </c>
      <c r="E29" s="124" t="n">
        <v>0</v>
      </c>
      <c r="F29" s="98" t="n">
        <v>1</v>
      </c>
      <c r="G29" s="116"/>
    </row>
    <row r="30" s="40" customFormat="true" ht="12.75" hidden="false" customHeight="true" outlineLevel="0" collapsed="false">
      <c r="A30" s="26"/>
      <c r="B30" s="39" t="s">
        <v>63</v>
      </c>
      <c r="C30" s="96" t="n">
        <v>0</v>
      </c>
      <c r="D30" s="97" t="n">
        <v>0</v>
      </c>
      <c r="E30" s="124" t="n">
        <v>0</v>
      </c>
      <c r="F30" s="98" t="n">
        <v>0</v>
      </c>
      <c r="G30" s="116"/>
    </row>
    <row r="31" customFormat="false" ht="12.75" hidden="false" customHeight="true" outlineLevel="0" collapsed="false">
      <c r="A31" s="26"/>
      <c r="B31" s="39" t="s">
        <v>64</v>
      </c>
      <c r="C31" s="96" t="n">
        <v>1</v>
      </c>
      <c r="D31" s="97" t="n">
        <v>0</v>
      </c>
      <c r="E31" s="124" t="n">
        <v>0</v>
      </c>
      <c r="F31" s="98" t="n">
        <v>1</v>
      </c>
      <c r="G31" s="116"/>
    </row>
    <row r="32" customFormat="false" ht="12.75" hidden="false" customHeight="true" outlineLevel="0" collapsed="false">
      <c r="A32" s="26"/>
      <c r="B32" s="39" t="s">
        <v>65</v>
      </c>
      <c r="C32" s="96" t="n">
        <v>0.5</v>
      </c>
      <c r="D32" s="97" t="n">
        <v>0.5</v>
      </c>
      <c r="E32" s="124" t="n">
        <v>0</v>
      </c>
      <c r="F32" s="98" t="n">
        <v>1</v>
      </c>
      <c r="G32" s="116"/>
    </row>
    <row r="33" customFormat="false" ht="12.75" hidden="false" customHeight="true" outlineLevel="0" collapsed="false">
      <c r="A33" s="26"/>
      <c r="B33" s="39" t="s">
        <v>66</v>
      </c>
      <c r="C33" s="99" t="n">
        <v>0</v>
      </c>
      <c r="D33" s="100" t="n">
        <v>1</v>
      </c>
      <c r="E33" s="125" t="n">
        <v>0</v>
      </c>
      <c r="F33" s="101" t="n">
        <v>1</v>
      </c>
      <c r="G33" s="116"/>
    </row>
    <row r="34" s="50" customFormat="true" ht="12.75" hidden="false" customHeight="true" outlineLevel="0" collapsed="false">
      <c r="A34" s="26"/>
      <c r="B34" s="41" t="s">
        <v>67</v>
      </c>
      <c r="C34" s="96" t="n">
        <v>0.33</v>
      </c>
      <c r="D34" s="97" t="n">
        <v>0.67</v>
      </c>
      <c r="E34" s="124" t="n">
        <v>0</v>
      </c>
      <c r="F34" s="98" t="n">
        <v>1</v>
      </c>
      <c r="G34" s="48"/>
    </row>
    <row r="35" s="50" customFormat="true" ht="13.5" hidden="false" customHeight="true" outlineLevel="0" collapsed="false">
      <c r="A35" s="26"/>
      <c r="B35" s="39" t="s">
        <v>68</v>
      </c>
      <c r="C35" s="96" t="n">
        <v>0.69</v>
      </c>
      <c r="D35" s="97" t="n">
        <v>0.25</v>
      </c>
      <c r="E35" s="124" t="n">
        <v>0.06</v>
      </c>
      <c r="F35" s="98" t="n">
        <v>1</v>
      </c>
      <c r="G35" s="118"/>
    </row>
    <row r="36" s="50" customFormat="true" ht="13.5" hidden="false" customHeight="true" outlineLevel="0" collapsed="false">
      <c r="A36" s="26"/>
      <c r="B36" s="43" t="s">
        <v>69</v>
      </c>
      <c r="C36" s="96" t="n">
        <v>0.5</v>
      </c>
      <c r="D36" s="97" t="n">
        <v>0.17</v>
      </c>
      <c r="E36" s="124" t="n">
        <v>0.33</v>
      </c>
      <c r="F36" s="98" t="n">
        <v>1</v>
      </c>
      <c r="G36" s="118"/>
    </row>
    <row r="37" customFormat="false" ht="12" hidden="false" customHeight="false" outlineLevel="0" collapsed="false">
      <c r="A37" s="26"/>
      <c r="B37" s="43" t="s">
        <v>70</v>
      </c>
      <c r="C37" s="96" t="n">
        <v>0.28</v>
      </c>
      <c r="D37" s="97" t="n">
        <v>0.69</v>
      </c>
      <c r="E37" s="124" t="n">
        <v>0.03</v>
      </c>
      <c r="F37" s="98" t="n">
        <v>1</v>
      </c>
      <c r="G37" s="52"/>
    </row>
    <row r="38" customFormat="false" ht="12" hidden="false" customHeight="false" outlineLevel="0" collapsed="false">
      <c r="A38" s="26"/>
      <c r="B38" s="39" t="s">
        <v>71</v>
      </c>
      <c r="C38" s="99" t="n">
        <v>1</v>
      </c>
      <c r="D38" s="100" t="n">
        <v>0</v>
      </c>
      <c r="E38" s="125" t="n">
        <v>0</v>
      </c>
      <c r="F38" s="101" t="n">
        <v>1</v>
      </c>
      <c r="G38" s="52"/>
    </row>
    <row r="39" customFormat="false" ht="12" hidden="false" customHeight="false" outlineLevel="0" collapsed="false">
      <c r="A39" s="26"/>
      <c r="B39" s="41" t="s">
        <v>72</v>
      </c>
      <c r="C39" s="96" t="n">
        <v>0.88</v>
      </c>
      <c r="D39" s="97" t="n">
        <v>0</v>
      </c>
      <c r="E39" s="124" t="n">
        <v>0.12</v>
      </c>
      <c r="F39" s="98" t="n">
        <v>1</v>
      </c>
      <c r="G39" s="52"/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124" t="n">
        <v>0</v>
      </c>
      <c r="F40" s="98" t="n">
        <v>0</v>
      </c>
      <c r="G40" s="52"/>
    </row>
    <row r="41" customFormat="false" ht="12" hidden="false" customHeight="false" outlineLevel="0" collapsed="false">
      <c r="A41" s="34" t="s">
        <v>74</v>
      </c>
      <c r="B41" s="34"/>
      <c r="C41" s="104" t="n">
        <v>0.66</v>
      </c>
      <c r="D41" s="105" t="n">
        <v>0.28</v>
      </c>
      <c r="E41" s="127" t="n">
        <v>0.06</v>
      </c>
      <c r="F41" s="106" t="n">
        <v>1</v>
      </c>
      <c r="G41" s="52"/>
    </row>
    <row r="42" customFormat="false" ht="12" hidden="false" customHeight="false" outlineLevel="0" collapsed="false">
      <c r="A42" s="34" t="s">
        <v>34</v>
      </c>
      <c r="B42" s="34"/>
      <c r="C42" s="107" t="n">
        <v>0.68</v>
      </c>
      <c r="D42" s="108" t="n">
        <v>0.23</v>
      </c>
      <c r="E42" s="128" t="n">
        <v>0.09</v>
      </c>
      <c r="F42" s="109" t="n">
        <v>1</v>
      </c>
      <c r="G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12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4" activeCellId="0" sqref="A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115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0</v>
      </c>
      <c r="D4" s="68" t="n">
        <v>1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1.5</v>
      </c>
      <c r="K4" s="69" t="n">
        <v>1.33</v>
      </c>
    </row>
    <row r="5" customFormat="false" ht="12" hidden="false" customHeight="false" outlineLevel="0" collapsed="false">
      <c r="A5" s="26"/>
      <c r="B5" s="26" t="s">
        <v>37</v>
      </c>
      <c r="C5" s="70" t="n">
        <v>0.6</v>
      </c>
      <c r="D5" s="71" t="n">
        <v>1.3</v>
      </c>
      <c r="E5" s="71" t="n">
        <v>1</v>
      </c>
      <c r="F5" s="71" t="n">
        <v>1.5</v>
      </c>
      <c r="G5" s="71" t="n">
        <v>1</v>
      </c>
      <c r="H5" s="71" t="n">
        <v>1.33</v>
      </c>
      <c r="I5" s="71" t="n">
        <v>1.25</v>
      </c>
      <c r="J5" s="71" t="n">
        <v>1.45</v>
      </c>
      <c r="K5" s="69" t="n">
        <v>1.24</v>
      </c>
    </row>
    <row r="6" customFormat="false" ht="12" hidden="false" customHeight="false" outlineLevel="0" collapsed="false">
      <c r="A6" s="26"/>
      <c r="B6" s="26" t="s">
        <v>38</v>
      </c>
      <c r="C6" s="70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2</v>
      </c>
      <c r="J6" s="71" t="n">
        <v>0.5</v>
      </c>
      <c r="K6" s="69" t="n">
        <v>0.27</v>
      </c>
    </row>
    <row r="7" customFormat="false" ht="12" hidden="false" customHeight="false" outlineLevel="0" collapsed="false">
      <c r="A7" s="26"/>
      <c r="B7" s="26" t="s">
        <v>39</v>
      </c>
      <c r="C7" s="70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69" t="n">
        <v>0</v>
      </c>
    </row>
    <row r="8" customFormat="false" ht="12" hidden="false" customHeight="false" outlineLevel="0" collapsed="false">
      <c r="A8" s="26"/>
      <c r="B8" s="26" t="s">
        <v>40</v>
      </c>
      <c r="C8" s="72" t="n">
        <v>0.59</v>
      </c>
      <c r="D8" s="73" t="n">
        <v>0.58</v>
      </c>
      <c r="E8" s="73" t="n">
        <v>0.74</v>
      </c>
      <c r="F8" s="73" t="n">
        <v>0.57</v>
      </c>
      <c r="G8" s="73" t="n">
        <v>0.55</v>
      </c>
      <c r="H8" s="73" t="n">
        <v>0.76</v>
      </c>
      <c r="I8" s="73" t="n">
        <v>0.7</v>
      </c>
      <c r="J8" s="73" t="n">
        <v>0.56</v>
      </c>
      <c r="K8" s="74" t="n">
        <v>0.63</v>
      </c>
    </row>
    <row r="9" customFormat="false" ht="12" hidden="false" customHeight="false" outlineLevel="0" collapsed="false">
      <c r="A9" s="26"/>
      <c r="B9" s="23" t="s">
        <v>41</v>
      </c>
      <c r="C9" s="68" t="n">
        <v>0.67</v>
      </c>
      <c r="D9" s="75" t="n">
        <v>1</v>
      </c>
      <c r="E9" s="75" t="n">
        <v>1</v>
      </c>
      <c r="F9" s="75" t="n">
        <v>0.5</v>
      </c>
      <c r="G9" s="75" t="n">
        <v>0</v>
      </c>
      <c r="H9" s="75" t="n">
        <v>0.79</v>
      </c>
      <c r="I9" s="75" t="n">
        <v>0.43</v>
      </c>
      <c r="J9" s="75" t="n">
        <v>0.5</v>
      </c>
      <c r="K9" s="76" t="n">
        <v>0.67</v>
      </c>
    </row>
    <row r="10" customFormat="false" ht="12" hidden="false" customHeight="false" outlineLevel="0" collapsed="false">
      <c r="A10" s="26"/>
      <c r="B10" s="26" t="s">
        <v>42</v>
      </c>
      <c r="C10" s="70" t="n">
        <v>0.07</v>
      </c>
      <c r="D10" s="71" t="n">
        <v>0.12</v>
      </c>
      <c r="E10" s="71" t="n">
        <v>0.2</v>
      </c>
      <c r="F10" s="71" t="n">
        <v>0.39</v>
      </c>
      <c r="G10" s="71" t="n">
        <v>0.25</v>
      </c>
      <c r="H10" s="71" t="n">
        <v>0.31</v>
      </c>
      <c r="I10" s="71" t="n">
        <v>0.11</v>
      </c>
      <c r="J10" s="71" t="n">
        <v>0</v>
      </c>
      <c r="K10" s="69" t="n">
        <v>0.24</v>
      </c>
    </row>
    <row r="11" customFormat="false" ht="12" hidden="false" customHeight="false" outlineLevel="0" collapsed="false">
      <c r="A11" s="26"/>
      <c r="B11" s="26" t="s">
        <v>43</v>
      </c>
      <c r="C11" s="70" t="n">
        <v>0.33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69" t="n">
        <v>0.05</v>
      </c>
    </row>
    <row r="12" customFormat="false" ht="12" hidden="false" customHeight="false" outlineLevel="0" collapsed="false">
      <c r="A12" s="26"/>
      <c r="B12" s="26" t="s">
        <v>44</v>
      </c>
      <c r="C12" s="70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69" t="n">
        <v>0</v>
      </c>
    </row>
    <row r="13" customFormat="false" ht="12" hidden="false" customHeight="false" outlineLevel="0" collapsed="false">
      <c r="A13" s="26"/>
      <c r="B13" s="26" t="s">
        <v>45</v>
      </c>
      <c r="C13" s="72" t="n">
        <v>0</v>
      </c>
      <c r="D13" s="73" t="n">
        <v>1</v>
      </c>
      <c r="E13" s="73" t="n">
        <v>1</v>
      </c>
      <c r="F13" s="73" t="n">
        <v>1</v>
      </c>
      <c r="G13" s="73" t="n">
        <v>0</v>
      </c>
      <c r="H13" s="73" t="n">
        <v>0</v>
      </c>
      <c r="I13" s="73" t="n">
        <v>1</v>
      </c>
      <c r="J13" s="73" t="n">
        <v>1</v>
      </c>
      <c r="K13" s="74" t="n">
        <v>1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6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69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2</v>
      </c>
      <c r="D16" s="71" t="n">
        <v>0.5</v>
      </c>
      <c r="E16" s="71" t="n">
        <v>19</v>
      </c>
      <c r="F16" s="71" t="n">
        <v>1.5</v>
      </c>
      <c r="G16" s="71" t="n">
        <v>0</v>
      </c>
      <c r="H16" s="71" t="n">
        <v>3.5</v>
      </c>
      <c r="I16" s="71" t="n">
        <v>4</v>
      </c>
      <c r="J16" s="71" t="n">
        <v>2</v>
      </c>
      <c r="K16" s="69" t="n">
        <v>3.8</v>
      </c>
    </row>
    <row r="17" customFormat="false" ht="12" hidden="false" customHeight="false" outlineLevel="0" collapsed="false">
      <c r="A17" s="26"/>
      <c r="B17" s="26" t="s">
        <v>49</v>
      </c>
      <c r="C17" s="70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1</v>
      </c>
      <c r="I17" s="71" t="n">
        <v>0</v>
      </c>
      <c r="J17" s="71" t="n">
        <v>0</v>
      </c>
      <c r="K17" s="69" t="n">
        <v>1</v>
      </c>
    </row>
    <row r="18" customFormat="false" ht="12" hidden="false" customHeight="false" outlineLevel="0" collapsed="false">
      <c r="A18" s="26"/>
      <c r="B18" s="26" t="s">
        <v>50</v>
      </c>
      <c r="C18" s="72" t="n">
        <v>0</v>
      </c>
      <c r="D18" s="73" t="n">
        <v>0.33</v>
      </c>
      <c r="E18" s="73" t="n">
        <v>0</v>
      </c>
      <c r="F18" s="73" t="n">
        <v>0</v>
      </c>
      <c r="G18" s="73" t="n">
        <v>0.5</v>
      </c>
      <c r="H18" s="73" t="n">
        <v>0.07</v>
      </c>
      <c r="I18" s="73" t="n">
        <v>0.08</v>
      </c>
      <c r="J18" s="73" t="n">
        <v>0.11</v>
      </c>
      <c r="K18" s="74" t="n">
        <v>0.09</v>
      </c>
    </row>
    <row r="19" customFormat="false" ht="12" hidden="false" customHeight="false" outlineLevel="0" collapsed="false">
      <c r="A19" s="26"/>
      <c r="B19" s="23" t="s">
        <v>51</v>
      </c>
      <c r="C19" s="68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.25</v>
      </c>
      <c r="J19" s="75" t="n">
        <v>0</v>
      </c>
      <c r="K19" s="76" t="n">
        <v>0.07</v>
      </c>
    </row>
    <row r="20" customFormat="false" ht="12" hidden="false" customHeight="false" outlineLevel="0" collapsed="false">
      <c r="A20" s="26"/>
      <c r="B20" s="26" t="s">
        <v>52</v>
      </c>
      <c r="C20" s="70" t="n">
        <v>0</v>
      </c>
      <c r="D20" s="71" t="n">
        <v>0</v>
      </c>
      <c r="E20" s="71" t="n">
        <v>0</v>
      </c>
      <c r="F20" s="71" t="n">
        <v>0.33</v>
      </c>
      <c r="G20" s="71" t="n">
        <v>0</v>
      </c>
      <c r="H20" s="71" t="n">
        <v>0.33</v>
      </c>
      <c r="I20" s="71" t="n">
        <v>0</v>
      </c>
      <c r="J20" s="71" t="n">
        <v>0</v>
      </c>
      <c r="K20" s="69" t="n">
        <v>0.08</v>
      </c>
    </row>
    <row r="21" customFormat="false" ht="12" hidden="false" customHeight="false" outlineLevel="0" collapsed="false">
      <c r="A21" s="26"/>
      <c r="B21" s="26" t="s">
        <v>53</v>
      </c>
      <c r="C21" s="70" t="n">
        <v>0</v>
      </c>
      <c r="D21" s="71" t="n">
        <v>0</v>
      </c>
      <c r="E21" s="71" t="n">
        <v>1</v>
      </c>
      <c r="F21" s="71" t="n">
        <v>0</v>
      </c>
      <c r="G21" s="71" t="n">
        <v>0</v>
      </c>
      <c r="H21" s="71" t="n">
        <v>0</v>
      </c>
      <c r="I21" s="71" t="n">
        <v>1</v>
      </c>
      <c r="J21" s="71" t="n">
        <v>1</v>
      </c>
      <c r="K21" s="69" t="n">
        <v>1</v>
      </c>
    </row>
    <row r="22" customFormat="false" ht="12" hidden="false" customHeight="false" outlineLevel="0" collapsed="false">
      <c r="A22" s="26"/>
      <c r="B22" s="26" t="s">
        <v>54</v>
      </c>
      <c r="C22" s="70" t="n">
        <v>1.66</v>
      </c>
      <c r="D22" s="71" t="n">
        <v>2.5</v>
      </c>
      <c r="E22" s="71" t="n">
        <v>1.61</v>
      </c>
      <c r="F22" s="71" t="n">
        <v>1.78</v>
      </c>
      <c r="G22" s="71" t="n">
        <v>1.44</v>
      </c>
      <c r="H22" s="71" t="n">
        <v>1.82</v>
      </c>
      <c r="I22" s="71" t="n">
        <v>2.12</v>
      </c>
      <c r="J22" s="71" t="n">
        <v>1.85</v>
      </c>
      <c r="K22" s="69" t="n">
        <v>1.9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4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0</v>
      </c>
      <c r="D24" s="75" t="n">
        <v>1</v>
      </c>
      <c r="E24" s="75" t="n">
        <v>2</v>
      </c>
      <c r="F24" s="75" t="n">
        <v>1</v>
      </c>
      <c r="G24" s="75" t="n">
        <v>0</v>
      </c>
      <c r="H24" s="75" t="n">
        <v>1</v>
      </c>
      <c r="I24" s="75" t="n">
        <v>0</v>
      </c>
      <c r="J24" s="75" t="n">
        <v>1</v>
      </c>
      <c r="K24" s="76" t="n">
        <v>1</v>
      </c>
    </row>
    <row r="25" customFormat="false" ht="12" hidden="false" customHeight="false" outlineLevel="0" collapsed="false">
      <c r="A25" s="26"/>
      <c r="B25" s="26" t="s">
        <v>57</v>
      </c>
      <c r="C25" s="70" t="n">
        <v>0.56</v>
      </c>
      <c r="D25" s="71" t="n">
        <v>0.33</v>
      </c>
      <c r="E25" s="71" t="n">
        <v>0.6</v>
      </c>
      <c r="F25" s="71" t="n">
        <v>0.75</v>
      </c>
      <c r="G25" s="71" t="n">
        <v>0.5</v>
      </c>
      <c r="H25" s="71" t="n">
        <v>0.67</v>
      </c>
      <c r="I25" s="71" t="n">
        <v>0.52</v>
      </c>
      <c r="J25" s="71" t="n">
        <v>0.4</v>
      </c>
      <c r="K25" s="69" t="n">
        <v>0.55</v>
      </c>
    </row>
    <row r="26" customFormat="false" ht="12" hidden="false" customHeight="false" outlineLevel="0" collapsed="false">
      <c r="A26" s="26"/>
      <c r="B26" s="26" t="s">
        <v>58</v>
      </c>
      <c r="C26" s="70" t="n">
        <v>0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69" t="n">
        <v>0.33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69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0.79</v>
      </c>
      <c r="D28" s="90" t="n">
        <v>1.11</v>
      </c>
      <c r="E28" s="90" t="n">
        <v>0.96</v>
      </c>
      <c r="F28" s="90" t="n">
        <v>0.85</v>
      </c>
      <c r="G28" s="90" t="n">
        <v>0.74</v>
      </c>
      <c r="H28" s="90" t="n">
        <v>0.99</v>
      </c>
      <c r="I28" s="90" t="n">
        <v>1.02</v>
      </c>
      <c r="J28" s="90" t="n">
        <v>0.92</v>
      </c>
      <c r="K28" s="78" t="n">
        <v>0.94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9" t="n">
        <v>0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9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</v>
      </c>
      <c r="K31" s="79" t="n">
        <v>1</v>
      </c>
    </row>
    <row r="32" customFormat="false" ht="12" hidden="false" customHeight="false" outlineLevel="0" collapsed="false">
      <c r="A32" s="26"/>
      <c r="B32" s="39" t="s">
        <v>65</v>
      </c>
      <c r="C32" s="70" t="n">
        <v>0</v>
      </c>
      <c r="D32" s="71" t="n">
        <v>0</v>
      </c>
      <c r="E32" s="71" t="n">
        <v>0</v>
      </c>
      <c r="F32" s="71" t="n">
        <v>1</v>
      </c>
      <c r="G32" s="71" t="n">
        <v>0</v>
      </c>
      <c r="H32" s="71" t="n">
        <v>0</v>
      </c>
      <c r="I32" s="71" t="n">
        <v>0</v>
      </c>
      <c r="J32" s="71" t="n">
        <v>0</v>
      </c>
      <c r="K32" s="79" t="n">
        <v>0.5</v>
      </c>
    </row>
    <row r="33" customFormat="false" ht="12" hidden="false" customHeight="false" outlineLevel="0" collapsed="false">
      <c r="A33" s="26"/>
      <c r="B33" s="39" t="s">
        <v>66</v>
      </c>
      <c r="C33" s="72" t="n">
        <v>0</v>
      </c>
      <c r="D33" s="73" t="n">
        <v>0</v>
      </c>
      <c r="E33" s="73" t="n">
        <v>0</v>
      </c>
      <c r="F33" s="73" t="n">
        <v>3</v>
      </c>
      <c r="G33" s="73" t="n">
        <v>0</v>
      </c>
      <c r="H33" s="73" t="n">
        <v>0</v>
      </c>
      <c r="I33" s="73" t="n">
        <v>0</v>
      </c>
      <c r="J33" s="73" t="n">
        <v>10</v>
      </c>
      <c r="K33" s="80" t="n">
        <v>6.5</v>
      </c>
    </row>
    <row r="34" customFormat="false" ht="12" hidden="false" customHeight="false" outlineLevel="0" collapsed="false">
      <c r="A34" s="26"/>
      <c r="B34" s="41" t="s">
        <v>67</v>
      </c>
      <c r="C34" s="70" t="n">
        <v>0</v>
      </c>
      <c r="D34" s="71" t="n">
        <v>0</v>
      </c>
      <c r="E34" s="71" t="n">
        <v>0</v>
      </c>
      <c r="F34" s="71" t="n">
        <v>0</v>
      </c>
      <c r="G34" s="71" t="n">
        <v>4</v>
      </c>
      <c r="H34" s="71" t="n">
        <v>0</v>
      </c>
      <c r="I34" s="71" t="n">
        <v>0</v>
      </c>
      <c r="J34" s="71" t="n">
        <v>0</v>
      </c>
      <c r="K34" s="79" t="n">
        <v>1.33</v>
      </c>
    </row>
    <row r="35" customFormat="false" ht="12" hidden="false" customHeight="false" outlineLevel="0" collapsed="false">
      <c r="A35" s="26"/>
      <c r="B35" s="39" t="s">
        <v>68</v>
      </c>
      <c r="C35" s="70" t="n">
        <v>1.5</v>
      </c>
      <c r="D35" s="71" t="n">
        <v>1.94</v>
      </c>
      <c r="E35" s="71" t="n">
        <v>1.4</v>
      </c>
      <c r="F35" s="71" t="n">
        <v>1.48</v>
      </c>
      <c r="G35" s="71" t="n">
        <v>1.29</v>
      </c>
      <c r="H35" s="71" t="n">
        <v>1.79</v>
      </c>
      <c r="I35" s="71" t="n">
        <v>1.32</v>
      </c>
      <c r="J35" s="71" t="n">
        <v>1.45</v>
      </c>
      <c r="K35" s="81" t="n">
        <v>1.5</v>
      </c>
    </row>
    <row r="36" customFormat="false" ht="12" hidden="false" customHeight="false" outlineLevel="0" collapsed="false">
      <c r="A36" s="26"/>
      <c r="B36" s="43" t="s">
        <v>69</v>
      </c>
      <c r="C36" s="70" t="n">
        <v>0.5</v>
      </c>
      <c r="D36" s="71" t="n">
        <v>1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.33</v>
      </c>
      <c r="J36" s="71" t="n">
        <v>1.5</v>
      </c>
      <c r="K36" s="81" t="n">
        <v>0.75</v>
      </c>
    </row>
    <row r="37" customFormat="false" ht="12" hidden="false" customHeight="false" outlineLevel="0" collapsed="false">
      <c r="A37" s="26"/>
      <c r="B37" s="43" t="s">
        <v>70</v>
      </c>
      <c r="C37" s="70" t="n">
        <v>2</v>
      </c>
      <c r="D37" s="71" t="n">
        <v>2</v>
      </c>
      <c r="E37" s="71" t="n">
        <v>2</v>
      </c>
      <c r="F37" s="71" t="n">
        <v>3</v>
      </c>
      <c r="G37" s="71" t="n">
        <v>0</v>
      </c>
      <c r="H37" s="71" t="n">
        <v>0</v>
      </c>
      <c r="I37" s="71" t="n">
        <v>1.38</v>
      </c>
      <c r="J37" s="71" t="n">
        <v>1</v>
      </c>
      <c r="K37" s="81" t="n">
        <v>1.48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80" t="n">
        <v>0</v>
      </c>
    </row>
    <row r="39" customFormat="false" ht="12" hidden="false" customHeight="false" outlineLevel="0" collapsed="false">
      <c r="A39" s="26"/>
      <c r="B39" s="41" t="s">
        <v>72</v>
      </c>
      <c r="C39" s="70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81" t="n">
        <v>0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81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1.45</v>
      </c>
      <c r="D41" s="90" t="n">
        <v>1.82</v>
      </c>
      <c r="E41" s="90" t="n">
        <v>1.34</v>
      </c>
      <c r="F41" s="90" t="n">
        <v>1.5</v>
      </c>
      <c r="G41" s="90" t="n">
        <v>1.47</v>
      </c>
      <c r="H41" s="90" t="n">
        <v>1.61</v>
      </c>
      <c r="I41" s="90" t="n">
        <v>1.29</v>
      </c>
      <c r="J41" s="90" t="n">
        <v>1.46</v>
      </c>
      <c r="K41" s="78" t="n">
        <v>1.47</v>
      </c>
    </row>
    <row r="42" customFormat="false" ht="12" hidden="false" customHeight="false" outlineLevel="0" collapsed="false">
      <c r="A42" s="34" t="s">
        <v>34</v>
      </c>
      <c r="B42" s="34"/>
      <c r="C42" s="82" t="n">
        <v>0.86</v>
      </c>
      <c r="D42" s="83" t="n">
        <v>1.21</v>
      </c>
      <c r="E42" s="83" t="n">
        <v>1.03</v>
      </c>
      <c r="F42" s="83" t="n">
        <v>0.96</v>
      </c>
      <c r="G42" s="83" t="n">
        <v>0.8</v>
      </c>
      <c r="H42" s="83" t="n">
        <v>1.05</v>
      </c>
      <c r="I42" s="83" t="n">
        <v>1.07</v>
      </c>
      <c r="J42" s="83" t="n">
        <v>1.02</v>
      </c>
      <c r="K42" s="84" t="n">
        <v>1.02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3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8" activeCellId="0" sqref="O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1.42"/>
    <col collapsed="false" customWidth="true" hidden="false" outlineLevel="0" max="3" min="3" style="16" width="8.13"/>
    <col collapsed="false" customWidth="true" hidden="false" outlineLevel="0" max="4" min="4" style="16" width="9.13"/>
    <col collapsed="false" customWidth="true" hidden="false" outlineLevel="0" max="5" min="5" style="16" width="8.85"/>
    <col collapsed="false" customWidth="true" hidden="false" outlineLevel="0" max="6" min="6" style="16" width="7.13"/>
    <col collapsed="false" customWidth="true" hidden="false" outlineLevel="0" max="7" min="7" style="16" width="6.85"/>
    <col collapsed="false" customWidth="true" hidden="false" outlineLevel="0" max="8" min="8" style="16" width="14.99"/>
    <col collapsed="false" customWidth="true" hidden="false" outlineLevel="0" max="10" min="9" style="16" width="8.13"/>
    <col collapsed="false" customWidth="true" hidden="false" outlineLevel="0" max="11" min="11" style="16" width="8.56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1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40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  <c r="L2" s="40"/>
    </row>
    <row r="3" customFormat="false" ht="36" hidden="false" customHeight="false" outlineLevel="0" collapsed="false">
      <c r="A3" s="20" t="s">
        <v>24</v>
      </c>
      <c r="B3" s="20" t="s">
        <v>25</v>
      </c>
      <c r="C3" s="91" t="s">
        <v>117</v>
      </c>
      <c r="D3" s="92" t="s">
        <v>118</v>
      </c>
      <c r="E3" s="91" t="s">
        <v>119</v>
      </c>
      <c r="F3" s="92" t="s">
        <v>120</v>
      </c>
      <c r="G3" s="91" t="s">
        <v>121</v>
      </c>
      <c r="H3" s="92" t="s">
        <v>122</v>
      </c>
      <c r="I3" s="91" t="s">
        <v>123</v>
      </c>
      <c r="J3" s="92" t="s">
        <v>124</v>
      </c>
      <c r="K3" s="114" t="s">
        <v>125</v>
      </c>
      <c r="L3" s="40"/>
    </row>
    <row r="4" customFormat="false" ht="12.75" hidden="false" customHeight="false" outlineLevel="0" collapsed="false">
      <c r="A4" s="23" t="s">
        <v>35</v>
      </c>
      <c r="B4" s="23" t="s">
        <v>36</v>
      </c>
      <c r="C4" s="68" t="n">
        <v>1.33</v>
      </c>
      <c r="D4" s="68" t="n">
        <v>9</v>
      </c>
      <c r="E4" s="68" t="n">
        <v>1.33</v>
      </c>
      <c r="F4" s="68" t="n">
        <v>0</v>
      </c>
      <c r="G4" s="68" t="n">
        <v>1</v>
      </c>
      <c r="H4" s="68" t="n">
        <v>3.67</v>
      </c>
      <c r="I4" s="68" t="n">
        <v>7.33</v>
      </c>
      <c r="J4" s="68" t="n">
        <v>0</v>
      </c>
      <c r="K4" s="130" t="n">
        <v>0</v>
      </c>
      <c r="L4" s="131"/>
    </row>
    <row r="5" customFormat="false" ht="12.75" hidden="false" customHeight="false" outlineLevel="0" collapsed="false">
      <c r="A5" s="26"/>
      <c r="B5" s="26" t="s">
        <v>37</v>
      </c>
      <c r="C5" s="70" t="n">
        <v>0.18</v>
      </c>
      <c r="D5" s="71" t="n">
        <v>2.48</v>
      </c>
      <c r="E5" s="71" t="n">
        <v>1.24</v>
      </c>
      <c r="F5" s="71" t="n">
        <v>0.12</v>
      </c>
      <c r="G5" s="71" t="n">
        <v>1</v>
      </c>
      <c r="H5" s="71" t="n">
        <v>9.66</v>
      </c>
      <c r="I5" s="71" t="n">
        <v>3.04</v>
      </c>
      <c r="J5" s="71" t="n">
        <v>0.5</v>
      </c>
      <c r="K5" s="130" t="n">
        <v>0.14</v>
      </c>
      <c r="L5" s="131"/>
    </row>
    <row r="6" customFormat="false" ht="12.75" hidden="false" customHeight="false" outlineLevel="0" collapsed="false">
      <c r="A6" s="26"/>
      <c r="B6" s="26" t="s">
        <v>38</v>
      </c>
      <c r="C6" s="70" t="n">
        <v>1.18</v>
      </c>
      <c r="D6" s="71" t="n">
        <v>7.73</v>
      </c>
      <c r="E6" s="71" t="n">
        <v>1.73</v>
      </c>
      <c r="F6" s="71" t="n">
        <v>0</v>
      </c>
      <c r="G6" s="71" t="n">
        <v>1.82</v>
      </c>
      <c r="H6" s="71" t="n">
        <v>8.73</v>
      </c>
      <c r="I6" s="71" t="n">
        <v>1.45</v>
      </c>
      <c r="J6" s="71" t="n">
        <v>1.27</v>
      </c>
      <c r="K6" s="130" t="n">
        <v>0.27</v>
      </c>
      <c r="L6" s="131"/>
    </row>
    <row r="7" customFormat="false" ht="12.75" hidden="false" customHeight="false" outlineLevel="0" collapsed="false">
      <c r="A7" s="26"/>
      <c r="B7" s="26" t="s">
        <v>39</v>
      </c>
      <c r="C7" s="70" t="n">
        <v>1</v>
      </c>
      <c r="D7" s="71" t="n">
        <v>13.5</v>
      </c>
      <c r="E7" s="71" t="n">
        <v>3</v>
      </c>
      <c r="F7" s="71" t="n">
        <v>0.5</v>
      </c>
      <c r="G7" s="71" t="n">
        <v>3</v>
      </c>
      <c r="H7" s="71" t="n">
        <v>52</v>
      </c>
      <c r="I7" s="71" t="n">
        <v>11</v>
      </c>
      <c r="J7" s="71" t="n">
        <v>0</v>
      </c>
      <c r="K7" s="130" t="n">
        <v>0</v>
      </c>
      <c r="L7" s="131"/>
    </row>
    <row r="8" customFormat="false" ht="12.75" hidden="false" customHeight="false" outlineLevel="0" collapsed="false">
      <c r="A8" s="26"/>
      <c r="B8" s="26" t="s">
        <v>40</v>
      </c>
      <c r="C8" s="72" t="n">
        <v>7.24</v>
      </c>
      <c r="D8" s="73" t="n">
        <v>5.76</v>
      </c>
      <c r="E8" s="73" t="n">
        <v>5.59</v>
      </c>
      <c r="F8" s="73" t="n">
        <v>1.14</v>
      </c>
      <c r="G8" s="73" t="n">
        <v>2.43</v>
      </c>
      <c r="H8" s="73" t="n">
        <v>6.64</v>
      </c>
      <c r="I8" s="73" t="n">
        <v>6.1</v>
      </c>
      <c r="J8" s="73" t="n">
        <v>0.57</v>
      </c>
      <c r="K8" s="132" t="n">
        <v>0.16</v>
      </c>
      <c r="L8" s="131"/>
    </row>
    <row r="9" customFormat="false" ht="12.75" hidden="false" customHeight="false" outlineLevel="0" collapsed="false">
      <c r="A9" s="26"/>
      <c r="B9" s="23" t="s">
        <v>41</v>
      </c>
      <c r="C9" s="68" t="n">
        <v>8.12</v>
      </c>
      <c r="D9" s="75" t="n">
        <v>6.12</v>
      </c>
      <c r="E9" s="75" t="n">
        <v>6.22</v>
      </c>
      <c r="F9" s="75" t="n">
        <v>2.22</v>
      </c>
      <c r="G9" s="75" t="n">
        <v>2.39</v>
      </c>
      <c r="H9" s="75" t="n">
        <v>8.51</v>
      </c>
      <c r="I9" s="75" t="n">
        <v>7.31</v>
      </c>
      <c r="J9" s="75" t="n">
        <v>0.98</v>
      </c>
      <c r="K9" s="133" t="n">
        <v>0.06</v>
      </c>
      <c r="L9" s="131"/>
    </row>
    <row r="10" customFormat="false" ht="12.75" hidden="false" customHeight="false" outlineLevel="0" collapsed="false">
      <c r="A10" s="26"/>
      <c r="B10" s="26" t="s">
        <v>42</v>
      </c>
      <c r="C10" s="70" t="n">
        <v>4.81</v>
      </c>
      <c r="D10" s="71" t="n">
        <v>6.81</v>
      </c>
      <c r="E10" s="71" t="n">
        <v>4.05</v>
      </c>
      <c r="F10" s="71" t="n">
        <v>0.67</v>
      </c>
      <c r="G10" s="71" t="n">
        <v>2.81</v>
      </c>
      <c r="H10" s="71" t="n">
        <v>4.47</v>
      </c>
      <c r="I10" s="71" t="n">
        <v>3.73</v>
      </c>
      <c r="J10" s="71" t="n">
        <v>1.22</v>
      </c>
      <c r="K10" s="130" t="n">
        <v>0.03</v>
      </c>
      <c r="L10" s="131"/>
    </row>
    <row r="11" customFormat="false" ht="12.75" hidden="false" customHeight="false" outlineLevel="0" collapsed="false">
      <c r="A11" s="26"/>
      <c r="B11" s="26" t="s">
        <v>43</v>
      </c>
      <c r="C11" s="70" t="n">
        <v>0</v>
      </c>
      <c r="D11" s="71" t="n">
        <v>3.27</v>
      </c>
      <c r="E11" s="71" t="n">
        <v>1.05</v>
      </c>
      <c r="F11" s="71" t="n">
        <v>0.05</v>
      </c>
      <c r="G11" s="71" t="n">
        <v>1.5</v>
      </c>
      <c r="H11" s="71" t="n">
        <v>4.64</v>
      </c>
      <c r="I11" s="71" t="n">
        <v>0.55</v>
      </c>
      <c r="J11" s="71" t="n">
        <v>0.14</v>
      </c>
      <c r="K11" s="130" t="n">
        <v>0.05</v>
      </c>
      <c r="L11" s="131"/>
    </row>
    <row r="12" customFormat="false" ht="12.75" hidden="false" customHeight="false" outlineLevel="0" collapsed="false">
      <c r="A12" s="26"/>
      <c r="B12" s="26" t="s">
        <v>44</v>
      </c>
      <c r="C12" s="70" t="n">
        <v>0</v>
      </c>
      <c r="D12" s="71" t="n">
        <v>6.25</v>
      </c>
      <c r="E12" s="71" t="n">
        <v>1</v>
      </c>
      <c r="F12" s="71" t="n">
        <v>0</v>
      </c>
      <c r="G12" s="71" t="n">
        <v>1.25</v>
      </c>
      <c r="H12" s="71" t="n">
        <v>6.5</v>
      </c>
      <c r="I12" s="71" t="n">
        <v>1.75</v>
      </c>
      <c r="J12" s="71" t="n">
        <v>0</v>
      </c>
      <c r="K12" s="130" t="n">
        <v>0</v>
      </c>
      <c r="L12" s="131"/>
    </row>
    <row r="13" customFormat="false" ht="12.75" hidden="false" customHeight="false" outlineLevel="0" collapsed="false">
      <c r="A13" s="26"/>
      <c r="B13" s="26" t="s">
        <v>45</v>
      </c>
      <c r="C13" s="72" t="n">
        <v>0.17</v>
      </c>
      <c r="D13" s="73" t="n">
        <v>5.67</v>
      </c>
      <c r="E13" s="73" t="n">
        <v>3.17</v>
      </c>
      <c r="F13" s="73" t="n">
        <v>0</v>
      </c>
      <c r="G13" s="73" t="n">
        <v>1.17</v>
      </c>
      <c r="H13" s="73" t="n">
        <v>10.67</v>
      </c>
      <c r="I13" s="73" t="n">
        <v>2</v>
      </c>
      <c r="J13" s="73" t="n">
        <v>0</v>
      </c>
      <c r="K13" s="132" t="n">
        <v>0</v>
      </c>
      <c r="L13" s="131"/>
    </row>
    <row r="14" customFormat="false" ht="12.75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133" t="n">
        <v>0</v>
      </c>
      <c r="L14" s="131"/>
    </row>
    <row r="15" customFormat="false" ht="12.75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130" t="n">
        <v>0</v>
      </c>
      <c r="L15" s="131"/>
    </row>
    <row r="16" customFormat="false" ht="12.75" hidden="false" customHeight="false" outlineLevel="0" collapsed="false">
      <c r="A16" s="26"/>
      <c r="B16" s="26" t="s">
        <v>48</v>
      </c>
      <c r="C16" s="70" t="n">
        <v>0</v>
      </c>
      <c r="D16" s="71" t="n">
        <v>11.9</v>
      </c>
      <c r="E16" s="71" t="n">
        <v>4.4</v>
      </c>
      <c r="F16" s="71" t="n">
        <v>0</v>
      </c>
      <c r="G16" s="71" t="n">
        <v>5.1</v>
      </c>
      <c r="H16" s="71" t="n">
        <v>49.9</v>
      </c>
      <c r="I16" s="71" t="n">
        <v>14.3</v>
      </c>
      <c r="J16" s="71" t="n">
        <v>0.7</v>
      </c>
      <c r="K16" s="130" t="n">
        <v>0.5</v>
      </c>
      <c r="L16" s="131"/>
    </row>
    <row r="17" customFormat="false" ht="12.75" hidden="false" customHeight="false" outlineLevel="0" collapsed="false">
      <c r="A17" s="26"/>
      <c r="B17" s="26" t="s">
        <v>49</v>
      </c>
      <c r="C17" s="70" t="n">
        <v>0</v>
      </c>
      <c r="D17" s="71" t="n">
        <v>3</v>
      </c>
      <c r="E17" s="71" t="n">
        <v>0</v>
      </c>
      <c r="F17" s="71" t="n">
        <v>0</v>
      </c>
      <c r="G17" s="71" t="n">
        <v>4</v>
      </c>
      <c r="H17" s="71" t="n">
        <v>4</v>
      </c>
      <c r="I17" s="71" t="n">
        <v>1</v>
      </c>
      <c r="J17" s="71" t="n">
        <v>0</v>
      </c>
      <c r="K17" s="130" t="n">
        <v>0</v>
      </c>
      <c r="L17" s="131"/>
    </row>
    <row r="18" customFormat="false" ht="12.75" hidden="false" customHeight="false" outlineLevel="0" collapsed="false">
      <c r="A18" s="26"/>
      <c r="B18" s="26" t="s">
        <v>50</v>
      </c>
      <c r="C18" s="72" t="n">
        <v>0</v>
      </c>
      <c r="D18" s="73" t="n">
        <v>0.83</v>
      </c>
      <c r="E18" s="73" t="n">
        <v>0.41</v>
      </c>
      <c r="F18" s="73" t="n">
        <v>0</v>
      </c>
      <c r="G18" s="73" t="n">
        <v>0.33</v>
      </c>
      <c r="H18" s="73" t="n">
        <v>0.71</v>
      </c>
      <c r="I18" s="73" t="n">
        <v>0.17</v>
      </c>
      <c r="J18" s="73" t="n">
        <v>0.02</v>
      </c>
      <c r="K18" s="132" t="n">
        <v>0.11</v>
      </c>
      <c r="L18" s="131"/>
    </row>
    <row r="19" customFormat="false" ht="12.75" hidden="false" customHeight="false" outlineLevel="0" collapsed="false">
      <c r="A19" s="26"/>
      <c r="B19" s="23" t="s">
        <v>51</v>
      </c>
      <c r="C19" s="68" t="n">
        <v>0</v>
      </c>
      <c r="D19" s="75" t="n">
        <v>0.79</v>
      </c>
      <c r="E19" s="75" t="n">
        <v>0.36</v>
      </c>
      <c r="F19" s="75" t="n">
        <v>0.36</v>
      </c>
      <c r="G19" s="75" t="n">
        <v>0.29</v>
      </c>
      <c r="H19" s="75" t="n">
        <v>0.79</v>
      </c>
      <c r="I19" s="75" t="n">
        <v>0.29</v>
      </c>
      <c r="J19" s="75" t="n">
        <v>0</v>
      </c>
      <c r="K19" s="133" t="n">
        <v>0</v>
      </c>
      <c r="L19" s="131"/>
    </row>
    <row r="20" customFormat="false" ht="12.75" hidden="false" customHeight="false" outlineLevel="0" collapsed="false">
      <c r="A20" s="26"/>
      <c r="B20" s="26" t="s">
        <v>52</v>
      </c>
      <c r="C20" s="70" t="n">
        <v>1.5</v>
      </c>
      <c r="D20" s="71" t="n">
        <v>5.81</v>
      </c>
      <c r="E20" s="71" t="n">
        <v>2.69</v>
      </c>
      <c r="F20" s="71" t="n">
        <v>0.58</v>
      </c>
      <c r="G20" s="71" t="n">
        <v>2.12</v>
      </c>
      <c r="H20" s="71" t="n">
        <v>7.69</v>
      </c>
      <c r="I20" s="71" t="n">
        <v>7.04</v>
      </c>
      <c r="J20" s="71" t="n">
        <v>1.23</v>
      </c>
      <c r="K20" s="130" t="n">
        <v>0.5</v>
      </c>
      <c r="L20" s="131"/>
    </row>
    <row r="21" customFormat="false" ht="12.75" hidden="false" customHeight="false" outlineLevel="0" collapsed="false">
      <c r="A21" s="26"/>
      <c r="B21" s="26" t="s">
        <v>53</v>
      </c>
      <c r="C21" s="70" t="n">
        <v>0</v>
      </c>
      <c r="D21" s="71" t="n">
        <v>7</v>
      </c>
      <c r="E21" s="71" t="n">
        <v>3.33</v>
      </c>
      <c r="F21" s="71" t="n">
        <v>0</v>
      </c>
      <c r="G21" s="71" t="n">
        <v>2.33</v>
      </c>
      <c r="H21" s="71" t="n">
        <v>14.67</v>
      </c>
      <c r="I21" s="71" t="n">
        <v>4.67</v>
      </c>
      <c r="J21" s="71" t="n">
        <v>0</v>
      </c>
      <c r="K21" s="130" t="n">
        <v>0</v>
      </c>
      <c r="L21" s="131"/>
    </row>
    <row r="22" customFormat="false" ht="12.75" hidden="false" customHeight="false" outlineLevel="0" collapsed="false">
      <c r="A22" s="26"/>
      <c r="B22" s="26" t="s">
        <v>54</v>
      </c>
      <c r="C22" s="70" t="n">
        <v>7.67</v>
      </c>
      <c r="D22" s="71" t="n">
        <v>17.24</v>
      </c>
      <c r="E22" s="71" t="n">
        <v>11.83</v>
      </c>
      <c r="F22" s="71" t="n">
        <v>3.42</v>
      </c>
      <c r="G22" s="71" t="n">
        <v>7.95</v>
      </c>
      <c r="H22" s="71" t="n">
        <v>23.43</v>
      </c>
      <c r="I22" s="71" t="n">
        <v>14.28</v>
      </c>
      <c r="J22" s="71" t="n">
        <v>4.32</v>
      </c>
      <c r="K22" s="130" t="n">
        <v>0.57</v>
      </c>
      <c r="L22" s="131"/>
    </row>
    <row r="23" customFormat="false" ht="12.75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132" t="n">
        <v>0</v>
      </c>
      <c r="L23" s="131"/>
    </row>
    <row r="24" customFormat="false" ht="12.75" hidden="false" customHeight="false" outlineLevel="0" collapsed="false">
      <c r="A24" s="26"/>
      <c r="B24" s="23" t="s">
        <v>56</v>
      </c>
      <c r="C24" s="68" t="n">
        <v>0.33</v>
      </c>
      <c r="D24" s="75" t="n">
        <v>22.83</v>
      </c>
      <c r="E24" s="75" t="n">
        <v>3.83</v>
      </c>
      <c r="F24" s="75" t="n">
        <v>0.67</v>
      </c>
      <c r="G24" s="75" t="n">
        <v>17.67</v>
      </c>
      <c r="H24" s="75" t="n">
        <v>28</v>
      </c>
      <c r="I24" s="75" t="n">
        <v>12.33</v>
      </c>
      <c r="J24" s="75" t="n">
        <v>5.17</v>
      </c>
      <c r="K24" s="133" t="n">
        <v>0.83</v>
      </c>
      <c r="L24" s="131"/>
    </row>
    <row r="25" customFormat="false" ht="12.75" hidden="false" customHeight="false" outlineLevel="0" collapsed="false">
      <c r="A25" s="26"/>
      <c r="B25" s="26" t="s">
        <v>57</v>
      </c>
      <c r="C25" s="70" t="n">
        <v>0.05</v>
      </c>
      <c r="D25" s="71" t="n">
        <v>1.43</v>
      </c>
      <c r="E25" s="71" t="n">
        <v>0.8</v>
      </c>
      <c r="F25" s="71" t="n">
        <v>0.03</v>
      </c>
      <c r="G25" s="71" t="n">
        <v>0.71</v>
      </c>
      <c r="H25" s="71" t="n">
        <v>3.79</v>
      </c>
      <c r="I25" s="71" t="n">
        <v>0.75</v>
      </c>
      <c r="J25" s="71" t="n">
        <v>0.55</v>
      </c>
      <c r="K25" s="130" t="n">
        <v>0.03</v>
      </c>
      <c r="L25" s="131"/>
    </row>
    <row r="26" customFormat="false" ht="12.75" hidden="false" customHeight="false" outlineLevel="0" collapsed="false">
      <c r="A26" s="26"/>
      <c r="B26" s="26" t="s">
        <v>58</v>
      </c>
      <c r="C26" s="70" t="n">
        <v>1.67</v>
      </c>
      <c r="D26" s="71" t="n">
        <v>3.67</v>
      </c>
      <c r="E26" s="71" t="n">
        <v>2</v>
      </c>
      <c r="F26" s="71" t="n">
        <v>0</v>
      </c>
      <c r="G26" s="71" t="n">
        <v>1</v>
      </c>
      <c r="H26" s="71" t="n">
        <v>2.67</v>
      </c>
      <c r="I26" s="71" t="n">
        <v>2</v>
      </c>
      <c r="J26" s="71" t="n">
        <v>0</v>
      </c>
      <c r="K26" s="130" t="n">
        <v>0.67</v>
      </c>
      <c r="L26" s="131"/>
    </row>
    <row r="27" customFormat="false" ht="12.75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130" t="n">
        <v>0</v>
      </c>
      <c r="L27" s="131"/>
    </row>
    <row r="28" customFormat="false" ht="12" hidden="false" customHeight="false" outlineLevel="0" collapsed="false">
      <c r="A28" s="34" t="s">
        <v>60</v>
      </c>
      <c r="B28" s="34"/>
      <c r="C28" s="77" t="n">
        <v>6.5</v>
      </c>
      <c r="D28" s="90" t="n">
        <v>8.48</v>
      </c>
      <c r="E28" s="90" t="n">
        <v>6.67</v>
      </c>
      <c r="F28" s="90" t="n">
        <v>1.62</v>
      </c>
      <c r="G28" s="90" t="n">
        <v>3.74</v>
      </c>
      <c r="H28" s="90" t="n">
        <v>10.96</v>
      </c>
      <c r="I28" s="90" t="n">
        <v>7.72</v>
      </c>
      <c r="J28" s="90" t="n">
        <v>1.56</v>
      </c>
      <c r="K28" s="78" t="n">
        <v>0.26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0</v>
      </c>
      <c r="D29" s="71" t="n">
        <v>1</v>
      </c>
      <c r="E29" s="71" t="n">
        <v>1</v>
      </c>
      <c r="F29" s="71" t="n">
        <v>0</v>
      </c>
      <c r="G29" s="71" t="n">
        <v>1</v>
      </c>
      <c r="H29" s="71" t="n">
        <v>1</v>
      </c>
      <c r="I29" s="71" t="n">
        <v>0</v>
      </c>
      <c r="J29" s="71" t="n">
        <v>0</v>
      </c>
      <c r="K29" s="134" t="n">
        <v>0</v>
      </c>
    </row>
    <row r="30" s="40" customFormat="tru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134" t="n">
        <v>0</v>
      </c>
    </row>
    <row r="31" customFormat="false" ht="12" hidden="false" customHeight="false" outlineLevel="0" collapsed="false">
      <c r="A31" s="26"/>
      <c r="B31" s="39" t="s">
        <v>64</v>
      </c>
      <c r="C31" s="70" t="n">
        <v>0</v>
      </c>
      <c r="D31" s="71" t="n">
        <v>2</v>
      </c>
      <c r="E31" s="71" t="n">
        <v>2</v>
      </c>
      <c r="F31" s="71" t="n">
        <v>0</v>
      </c>
      <c r="G31" s="71" t="n">
        <v>1</v>
      </c>
      <c r="H31" s="71" t="n">
        <v>4</v>
      </c>
      <c r="I31" s="71" t="n">
        <v>1</v>
      </c>
      <c r="J31" s="71" t="n">
        <v>1</v>
      </c>
      <c r="K31" s="134" t="n">
        <v>0</v>
      </c>
    </row>
    <row r="32" customFormat="false" ht="12" hidden="false" customHeight="false" outlineLevel="0" collapsed="false">
      <c r="A32" s="26"/>
      <c r="B32" s="39" t="s">
        <v>65</v>
      </c>
      <c r="C32" s="70" t="n">
        <v>0</v>
      </c>
      <c r="D32" s="71" t="n">
        <v>1.5</v>
      </c>
      <c r="E32" s="71" t="n">
        <v>1</v>
      </c>
      <c r="F32" s="71" t="n">
        <v>0</v>
      </c>
      <c r="G32" s="71" t="n">
        <v>1</v>
      </c>
      <c r="H32" s="71" t="n">
        <v>2.5</v>
      </c>
      <c r="I32" s="71" t="n">
        <v>1.5</v>
      </c>
      <c r="J32" s="71" t="n">
        <v>0</v>
      </c>
      <c r="K32" s="134" t="n">
        <v>0</v>
      </c>
    </row>
    <row r="33" customFormat="false" ht="12" hidden="false" customHeight="false" outlineLevel="0" collapsed="false">
      <c r="A33" s="26"/>
      <c r="B33" s="39" t="s">
        <v>66</v>
      </c>
      <c r="C33" s="72" t="n">
        <v>0</v>
      </c>
      <c r="D33" s="73" t="n">
        <v>19.5</v>
      </c>
      <c r="E33" s="73" t="n">
        <v>5.5</v>
      </c>
      <c r="F33" s="73" t="n">
        <v>0</v>
      </c>
      <c r="G33" s="73" t="n">
        <v>3</v>
      </c>
      <c r="H33" s="73" t="n">
        <v>115</v>
      </c>
      <c r="I33" s="73" t="n">
        <v>16.5</v>
      </c>
      <c r="J33" s="73" t="n">
        <v>0</v>
      </c>
      <c r="K33" s="135" t="n">
        <v>0</v>
      </c>
    </row>
    <row r="34" s="50" customFormat="true" ht="12" hidden="false" customHeight="false" outlineLevel="0" collapsed="false">
      <c r="A34" s="26"/>
      <c r="B34" s="41" t="s">
        <v>67</v>
      </c>
      <c r="C34" s="70" t="n">
        <v>0</v>
      </c>
      <c r="D34" s="71" t="n">
        <v>4.33</v>
      </c>
      <c r="E34" s="71" t="n">
        <v>1.33</v>
      </c>
      <c r="F34" s="71" t="n">
        <v>0.33</v>
      </c>
      <c r="G34" s="71" t="n">
        <v>2.33</v>
      </c>
      <c r="H34" s="71" t="n">
        <v>7.33</v>
      </c>
      <c r="I34" s="71" t="n">
        <v>8</v>
      </c>
      <c r="J34" s="71" t="n">
        <v>2.67</v>
      </c>
      <c r="K34" s="134" t="n">
        <v>0</v>
      </c>
    </row>
    <row r="35" s="50" customFormat="true" ht="12" hidden="false" customHeight="false" outlineLevel="0" collapsed="false">
      <c r="A35" s="26"/>
      <c r="B35" s="39" t="s">
        <v>68</v>
      </c>
      <c r="C35" s="70" t="n">
        <v>5.95</v>
      </c>
      <c r="D35" s="71" t="n">
        <v>6.04</v>
      </c>
      <c r="E35" s="71" t="n">
        <v>4.59</v>
      </c>
      <c r="F35" s="71" t="n">
        <v>0.45</v>
      </c>
      <c r="G35" s="71" t="n">
        <v>2.31</v>
      </c>
      <c r="H35" s="71" t="n">
        <v>31.2</v>
      </c>
      <c r="I35" s="71" t="n">
        <v>11.15</v>
      </c>
      <c r="J35" s="71" t="n">
        <v>8.82</v>
      </c>
      <c r="K35" s="136" t="n">
        <v>0.49</v>
      </c>
    </row>
    <row r="36" s="50" customFormat="true" ht="12" hidden="false" customHeight="false" outlineLevel="0" collapsed="false">
      <c r="A36" s="26"/>
      <c r="B36" s="43" t="s">
        <v>69</v>
      </c>
      <c r="C36" s="70" t="n">
        <v>1.25</v>
      </c>
      <c r="D36" s="71" t="n">
        <v>3.67</v>
      </c>
      <c r="E36" s="71" t="n">
        <v>1.17</v>
      </c>
      <c r="F36" s="71" t="n">
        <v>0</v>
      </c>
      <c r="G36" s="71" t="n">
        <v>2.08</v>
      </c>
      <c r="H36" s="71" t="n">
        <v>8.25</v>
      </c>
      <c r="I36" s="71" t="n">
        <v>1.08</v>
      </c>
      <c r="J36" s="71" t="n">
        <v>2</v>
      </c>
      <c r="K36" s="136" t="n">
        <v>0.67</v>
      </c>
    </row>
    <row r="37" s="50" customFormat="true" ht="12" hidden="false" customHeight="false" outlineLevel="0" collapsed="false">
      <c r="A37" s="26"/>
      <c r="B37" s="43" t="s">
        <v>70</v>
      </c>
      <c r="C37" s="70" t="n">
        <v>12.93</v>
      </c>
      <c r="D37" s="71" t="n">
        <v>8.38</v>
      </c>
      <c r="E37" s="71" t="n">
        <v>2.72</v>
      </c>
      <c r="F37" s="71" t="n">
        <v>1.24</v>
      </c>
      <c r="G37" s="71" t="n">
        <v>3.31</v>
      </c>
      <c r="H37" s="71" t="n">
        <v>31.69</v>
      </c>
      <c r="I37" s="71" t="n">
        <v>18.41</v>
      </c>
      <c r="J37" s="71" t="n">
        <v>5.24</v>
      </c>
      <c r="K37" s="136" t="n">
        <v>0.45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135" t="n">
        <v>0</v>
      </c>
    </row>
    <row r="39" customFormat="false" ht="12" hidden="false" customHeight="false" outlineLevel="0" collapsed="false">
      <c r="A39" s="26"/>
      <c r="B39" s="41" t="s">
        <v>72</v>
      </c>
      <c r="C39" s="70" t="n">
        <v>0</v>
      </c>
      <c r="D39" s="71" t="n">
        <v>0.25</v>
      </c>
      <c r="E39" s="71" t="n">
        <v>0</v>
      </c>
      <c r="F39" s="71" t="n">
        <v>0</v>
      </c>
      <c r="G39" s="71" t="n">
        <v>0</v>
      </c>
      <c r="H39" s="71" t="n">
        <v>0.12</v>
      </c>
      <c r="I39" s="71" t="n">
        <v>0.12</v>
      </c>
      <c r="J39" s="71" t="n">
        <v>0</v>
      </c>
      <c r="K39" s="136" t="n">
        <v>0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136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6.03</v>
      </c>
      <c r="D41" s="90" t="n">
        <v>6.02</v>
      </c>
      <c r="E41" s="90" t="n">
        <v>4.26</v>
      </c>
      <c r="F41" s="90" t="n">
        <v>0.48</v>
      </c>
      <c r="G41" s="90" t="n">
        <v>2.32</v>
      </c>
      <c r="H41" s="90" t="n">
        <v>30.04</v>
      </c>
      <c r="I41" s="90" t="n">
        <v>11.05</v>
      </c>
      <c r="J41" s="90" t="n">
        <v>8.12</v>
      </c>
      <c r="K41" s="78" t="n">
        <v>0.47</v>
      </c>
    </row>
    <row r="42" customFormat="false" ht="12" hidden="false" customHeight="false" outlineLevel="0" collapsed="false">
      <c r="A42" s="34" t="s">
        <v>34</v>
      </c>
      <c r="B42" s="34"/>
      <c r="C42" s="82" t="n">
        <v>6.43</v>
      </c>
      <c r="D42" s="83" t="n">
        <v>8.11</v>
      </c>
      <c r="E42" s="83" t="n">
        <v>6.3</v>
      </c>
      <c r="F42" s="83" t="n">
        <v>1.44</v>
      </c>
      <c r="G42" s="83" t="n">
        <v>3.53</v>
      </c>
      <c r="H42" s="83" t="n">
        <v>13.85</v>
      </c>
      <c r="I42" s="83" t="n">
        <v>8.23</v>
      </c>
      <c r="J42" s="83" t="n">
        <v>2.55</v>
      </c>
      <c r="K42" s="84" t="n">
        <v>0.29</v>
      </c>
    </row>
    <row r="43" customFormat="false" ht="12.75" hidden="false" customHeight="false" outlineLevel="0" collapsed="false">
      <c r="A43" s="47" t="s">
        <v>7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4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196527777777778" top="1.18125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8.7"/>
    <col collapsed="false" customWidth="true" hidden="false" outlineLevel="0" max="5" min="5" style="16" width="11.28"/>
    <col collapsed="false" customWidth="true" hidden="false" outlineLevel="0" max="6" min="6" style="16" width="7.42"/>
    <col collapsed="false" customWidth="false" hidden="false" outlineLevel="0" max="257" min="7" style="16" width="11.42"/>
  </cols>
  <sheetData>
    <row r="1" customFormat="false" ht="12" hidden="false" customHeight="true" outlineLevel="0" collapsed="false">
      <c r="A1" s="91" t="s">
        <v>126</v>
      </c>
      <c r="B1" s="91"/>
      <c r="C1" s="91"/>
      <c r="D1" s="91"/>
      <c r="E1" s="91"/>
      <c r="F1" s="11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127</v>
      </c>
      <c r="D3" s="21" t="s">
        <v>128</v>
      </c>
      <c r="E3" s="22" t="s">
        <v>34</v>
      </c>
      <c r="F3" s="137"/>
    </row>
    <row r="4" customFormat="false" ht="12.75" hidden="false" customHeight="true" outlineLevel="0" collapsed="false">
      <c r="A4" s="23" t="s">
        <v>35</v>
      </c>
      <c r="B4" s="23" t="s">
        <v>36</v>
      </c>
      <c r="C4" s="94" t="n">
        <v>1</v>
      </c>
      <c r="D4" s="94" t="n">
        <v>0.88</v>
      </c>
      <c r="E4" s="138" t="n">
        <v>0.93</v>
      </c>
      <c r="F4" s="139"/>
    </row>
    <row r="5" customFormat="false" ht="12.75" hidden="false" customHeight="true" outlineLevel="0" collapsed="false">
      <c r="A5" s="26"/>
      <c r="B5" s="26" t="s">
        <v>37</v>
      </c>
      <c r="C5" s="96" t="n">
        <v>0.89</v>
      </c>
      <c r="D5" s="97" t="n">
        <v>0.8</v>
      </c>
      <c r="E5" s="138" t="n">
        <v>0.84</v>
      </c>
      <c r="F5" s="139"/>
    </row>
    <row r="6" customFormat="false" ht="12.75" hidden="false" customHeight="true" outlineLevel="0" collapsed="false">
      <c r="A6" s="26"/>
      <c r="B6" s="26" t="s">
        <v>38</v>
      </c>
      <c r="C6" s="96" t="n">
        <v>0.85</v>
      </c>
      <c r="D6" s="97" t="n">
        <v>1</v>
      </c>
      <c r="E6" s="138" t="n">
        <v>0.97</v>
      </c>
      <c r="F6" s="139"/>
    </row>
    <row r="7" customFormat="false" ht="12.75" hidden="false" customHeight="true" outlineLevel="0" collapsed="false">
      <c r="A7" s="26"/>
      <c r="B7" s="26" t="s">
        <v>39</v>
      </c>
      <c r="C7" s="96" t="n">
        <v>0.98</v>
      </c>
      <c r="D7" s="97" t="n">
        <v>0.97</v>
      </c>
      <c r="E7" s="138" t="n">
        <v>0.98</v>
      </c>
      <c r="F7" s="139"/>
    </row>
    <row r="8" customFormat="false" ht="12.75" hidden="false" customHeight="true" outlineLevel="0" collapsed="false">
      <c r="A8" s="26"/>
      <c r="B8" s="26" t="s">
        <v>40</v>
      </c>
      <c r="C8" s="99" t="n">
        <v>0.9</v>
      </c>
      <c r="D8" s="100" t="n">
        <v>0.75</v>
      </c>
      <c r="E8" s="140" t="n">
        <v>0.79</v>
      </c>
      <c r="F8" s="139"/>
    </row>
    <row r="9" customFormat="false" ht="12.75" hidden="false" customHeight="true" outlineLevel="0" collapsed="false">
      <c r="A9" s="26"/>
      <c r="B9" s="23" t="s">
        <v>41</v>
      </c>
      <c r="C9" s="94" t="n">
        <v>0.97</v>
      </c>
      <c r="D9" s="102" t="n">
        <v>0.81</v>
      </c>
      <c r="E9" s="141" t="n">
        <v>0.85</v>
      </c>
      <c r="F9" s="139"/>
    </row>
    <row r="10" customFormat="false" ht="12.75" hidden="false" customHeight="true" outlineLevel="0" collapsed="false">
      <c r="A10" s="26"/>
      <c r="B10" s="26" t="s">
        <v>42</v>
      </c>
      <c r="C10" s="96" t="n">
        <v>0.89</v>
      </c>
      <c r="D10" s="97" t="n">
        <v>0.81</v>
      </c>
      <c r="E10" s="138" t="n">
        <v>0.83</v>
      </c>
      <c r="F10" s="139"/>
    </row>
    <row r="11" customFormat="false" ht="12.75" hidden="false" customHeight="true" outlineLevel="0" collapsed="false">
      <c r="A11" s="26"/>
      <c r="B11" s="26" t="s">
        <v>43</v>
      </c>
      <c r="C11" s="96" t="n">
        <v>0.67</v>
      </c>
      <c r="D11" s="97" t="n">
        <v>0.54</v>
      </c>
      <c r="E11" s="138" t="n">
        <v>0.62</v>
      </c>
      <c r="F11" s="139"/>
    </row>
    <row r="12" customFormat="false" ht="12.75" hidden="false" customHeight="true" outlineLevel="0" collapsed="false">
      <c r="A12" s="26"/>
      <c r="B12" s="26" t="s">
        <v>44</v>
      </c>
      <c r="C12" s="96" t="n">
        <v>0.09</v>
      </c>
      <c r="D12" s="97" t="n">
        <v>0.02</v>
      </c>
      <c r="E12" s="138" t="n">
        <v>0.04</v>
      </c>
      <c r="F12" s="139"/>
    </row>
    <row r="13" customFormat="false" ht="12.75" hidden="false" customHeight="true" outlineLevel="0" collapsed="false">
      <c r="A13" s="26"/>
      <c r="B13" s="26" t="s">
        <v>45</v>
      </c>
      <c r="C13" s="99" t="n">
        <v>0.46</v>
      </c>
      <c r="D13" s="100" t="n">
        <v>0.53</v>
      </c>
      <c r="E13" s="140" t="n">
        <v>0.49</v>
      </c>
      <c r="F13" s="139"/>
    </row>
    <row r="14" customFormat="false" ht="12.75" hidden="false" customHeight="true" outlineLevel="0" collapsed="false">
      <c r="A14" s="26"/>
      <c r="B14" s="23" t="s">
        <v>46</v>
      </c>
      <c r="C14" s="94" t="n">
        <v>0</v>
      </c>
      <c r="D14" s="102" t="n">
        <v>0</v>
      </c>
      <c r="E14" s="141" t="n">
        <v>0</v>
      </c>
      <c r="F14" s="139"/>
    </row>
    <row r="15" customFormat="false" ht="12.75" hidden="false" customHeight="true" outlineLevel="0" collapsed="false">
      <c r="A15" s="26"/>
      <c r="B15" s="26" t="s">
        <v>47</v>
      </c>
      <c r="C15" s="96" t="n">
        <v>0</v>
      </c>
      <c r="D15" s="97" t="n">
        <v>0</v>
      </c>
      <c r="E15" s="138" t="n">
        <v>0</v>
      </c>
      <c r="F15" s="139"/>
    </row>
    <row r="16" customFormat="false" ht="12.75" hidden="false" customHeight="true" outlineLevel="0" collapsed="false">
      <c r="A16" s="26"/>
      <c r="B16" s="26" t="s">
        <v>48</v>
      </c>
      <c r="C16" s="96" t="n">
        <v>0.97</v>
      </c>
      <c r="D16" s="97" t="n">
        <v>0.98</v>
      </c>
      <c r="E16" s="138" t="n">
        <v>0.98</v>
      </c>
      <c r="F16" s="139"/>
    </row>
    <row r="17" customFormat="false" ht="12.75" hidden="false" customHeight="true" outlineLevel="0" collapsed="false">
      <c r="A17" s="26"/>
      <c r="B17" s="26" t="s">
        <v>49</v>
      </c>
      <c r="C17" s="96" t="n">
        <v>0</v>
      </c>
      <c r="D17" s="97" t="n">
        <v>0.25</v>
      </c>
      <c r="E17" s="138" t="n">
        <v>0.25</v>
      </c>
      <c r="F17" s="139"/>
    </row>
    <row r="18" customFormat="false" ht="12.75" hidden="false" customHeight="true" outlineLevel="0" collapsed="false">
      <c r="A18" s="26"/>
      <c r="B18" s="26" t="s">
        <v>50</v>
      </c>
      <c r="C18" s="99" t="n">
        <v>0.38</v>
      </c>
      <c r="D18" s="100" t="n">
        <v>0.36</v>
      </c>
      <c r="E18" s="140" t="n">
        <v>0.37</v>
      </c>
      <c r="F18" s="139"/>
    </row>
    <row r="19" customFormat="false" ht="12.75" hidden="false" customHeight="true" outlineLevel="0" collapsed="false">
      <c r="A19" s="26"/>
      <c r="B19" s="23" t="s">
        <v>51</v>
      </c>
      <c r="C19" s="94" t="n">
        <v>0.29</v>
      </c>
      <c r="D19" s="102" t="n">
        <v>0.34</v>
      </c>
      <c r="E19" s="141" t="n">
        <v>0.31</v>
      </c>
      <c r="F19" s="139"/>
    </row>
    <row r="20" customFormat="false" ht="12.75" hidden="false" customHeight="true" outlineLevel="0" collapsed="false">
      <c r="A20" s="26"/>
      <c r="B20" s="26" t="s">
        <v>52</v>
      </c>
      <c r="C20" s="96" t="n">
        <v>0.93</v>
      </c>
      <c r="D20" s="97" t="n">
        <v>0.74</v>
      </c>
      <c r="E20" s="138" t="n">
        <v>0.79</v>
      </c>
      <c r="F20" s="139"/>
    </row>
    <row r="21" customFormat="false" ht="12.75" hidden="false" customHeight="true" outlineLevel="0" collapsed="false">
      <c r="A21" s="26"/>
      <c r="B21" s="26" t="s">
        <v>53</v>
      </c>
      <c r="C21" s="96" t="n">
        <v>0.36</v>
      </c>
      <c r="D21" s="97" t="n">
        <v>0.34</v>
      </c>
      <c r="E21" s="138" t="n">
        <v>0.35</v>
      </c>
      <c r="F21" s="139"/>
    </row>
    <row r="22" customFormat="false" ht="12.75" hidden="false" customHeight="true" outlineLevel="0" collapsed="false">
      <c r="A22" s="26"/>
      <c r="B22" s="26" t="s">
        <v>54</v>
      </c>
      <c r="C22" s="96" t="n">
        <v>0.87</v>
      </c>
      <c r="D22" s="97" t="n">
        <v>0.85</v>
      </c>
      <c r="E22" s="138" t="n">
        <v>0.86</v>
      </c>
      <c r="F22" s="139"/>
    </row>
    <row r="23" customFormat="false" ht="12.75" hidden="false" customHeight="true" outlineLevel="0" collapsed="false">
      <c r="A23" s="26"/>
      <c r="B23" s="26" t="s">
        <v>55</v>
      </c>
      <c r="C23" s="99" t="n">
        <v>0</v>
      </c>
      <c r="D23" s="100" t="n">
        <v>0</v>
      </c>
      <c r="E23" s="140" t="n">
        <v>0</v>
      </c>
      <c r="F23" s="139"/>
    </row>
    <row r="24" customFormat="false" ht="12.75" hidden="false" customHeight="true" outlineLevel="0" collapsed="false">
      <c r="A24" s="26"/>
      <c r="B24" s="23" t="s">
        <v>56</v>
      </c>
      <c r="C24" s="94" t="n">
        <v>0.91</v>
      </c>
      <c r="D24" s="102" t="n">
        <v>0.89</v>
      </c>
      <c r="E24" s="141" t="n">
        <v>0.91</v>
      </c>
      <c r="F24" s="139"/>
    </row>
    <row r="25" customFormat="false" ht="12.75" hidden="false" customHeight="true" outlineLevel="0" collapsed="false">
      <c r="A25" s="26"/>
      <c r="B25" s="26" t="s">
        <v>57</v>
      </c>
      <c r="C25" s="96" t="n">
        <v>1</v>
      </c>
      <c r="D25" s="97" t="n">
        <v>1</v>
      </c>
      <c r="E25" s="138" t="n">
        <v>1</v>
      </c>
      <c r="F25" s="139"/>
    </row>
    <row r="26" customFormat="false" ht="12.75" hidden="false" customHeight="true" outlineLevel="0" collapsed="false">
      <c r="A26" s="26"/>
      <c r="B26" s="26" t="s">
        <v>58</v>
      </c>
      <c r="C26" s="96" t="n">
        <v>0.8</v>
      </c>
      <c r="D26" s="97" t="n">
        <v>0.83</v>
      </c>
      <c r="E26" s="138" t="n">
        <v>0.82</v>
      </c>
      <c r="F26" s="139"/>
    </row>
    <row r="27" customFormat="false" ht="12.75" hidden="false" customHeight="true" outlineLevel="0" collapsed="false">
      <c r="A27" s="26"/>
      <c r="B27" s="26" t="s">
        <v>59</v>
      </c>
      <c r="C27" s="96" t="n">
        <v>0</v>
      </c>
      <c r="D27" s="97" t="n">
        <v>0</v>
      </c>
      <c r="E27" s="138" t="n">
        <v>0</v>
      </c>
      <c r="F27" s="142"/>
    </row>
    <row r="28" customFormat="false" ht="13.5" hidden="false" customHeight="true" outlineLevel="0" collapsed="false">
      <c r="A28" s="34" t="s">
        <v>60</v>
      </c>
      <c r="B28" s="34"/>
      <c r="C28" s="104" t="n">
        <v>0.87</v>
      </c>
      <c r="D28" s="105" t="n">
        <v>0.79</v>
      </c>
      <c r="E28" s="106" t="n">
        <v>0.82</v>
      </c>
      <c r="F28" s="139"/>
    </row>
    <row r="29" customFormat="false" ht="12.75" hidden="false" customHeight="true" outlineLevel="0" collapsed="false">
      <c r="A29" s="23" t="s">
        <v>61</v>
      </c>
      <c r="B29" s="38" t="s">
        <v>62</v>
      </c>
      <c r="C29" s="96" t="n">
        <v>1</v>
      </c>
      <c r="D29" s="97" t="n">
        <v>0.25</v>
      </c>
      <c r="E29" s="143" t="n">
        <v>0.4</v>
      </c>
      <c r="F29" s="139"/>
    </row>
    <row r="30" s="40" customFormat="true" ht="12.75" hidden="false" customHeight="true" outlineLevel="0" collapsed="false">
      <c r="A30" s="26"/>
      <c r="B30" s="39" t="s">
        <v>63</v>
      </c>
      <c r="C30" s="96" t="n">
        <v>0</v>
      </c>
      <c r="D30" s="97" t="n">
        <v>0</v>
      </c>
      <c r="E30" s="143" t="n">
        <v>0</v>
      </c>
      <c r="F30" s="139"/>
    </row>
    <row r="31" customFormat="false" ht="12.75" hidden="false" customHeight="true" outlineLevel="0" collapsed="false">
      <c r="A31" s="26"/>
      <c r="B31" s="39" t="s">
        <v>64</v>
      </c>
      <c r="C31" s="96" t="n">
        <v>1</v>
      </c>
      <c r="D31" s="97" t="n">
        <v>1</v>
      </c>
      <c r="E31" s="143" t="n">
        <v>1</v>
      </c>
      <c r="F31" s="139"/>
    </row>
    <row r="32" customFormat="false" ht="12.75" hidden="false" customHeight="true" outlineLevel="0" collapsed="false">
      <c r="A32" s="26"/>
      <c r="B32" s="39" t="s">
        <v>65</v>
      </c>
      <c r="C32" s="96" t="n">
        <v>1</v>
      </c>
      <c r="D32" s="97" t="n">
        <v>1</v>
      </c>
      <c r="E32" s="143" t="n">
        <v>1</v>
      </c>
      <c r="F32" s="139"/>
    </row>
    <row r="33" customFormat="false" ht="12.75" hidden="false" customHeight="true" outlineLevel="0" collapsed="false">
      <c r="A33" s="26"/>
      <c r="B33" s="39" t="s">
        <v>66</v>
      </c>
      <c r="C33" s="99" t="n">
        <v>0.26</v>
      </c>
      <c r="D33" s="100" t="n">
        <v>0.53</v>
      </c>
      <c r="E33" s="144" t="n">
        <v>0.37</v>
      </c>
      <c r="F33" s="139"/>
    </row>
    <row r="34" s="50" customFormat="true" ht="12.75" hidden="false" customHeight="true" outlineLevel="0" collapsed="false">
      <c r="A34" s="26"/>
      <c r="B34" s="41" t="s">
        <v>67</v>
      </c>
      <c r="C34" s="96" t="n">
        <v>0.12</v>
      </c>
      <c r="D34" s="97" t="n">
        <v>0.07</v>
      </c>
      <c r="E34" s="143" t="n">
        <v>0.11</v>
      </c>
      <c r="F34" s="48"/>
    </row>
    <row r="35" s="50" customFormat="true" ht="12.75" hidden="false" customHeight="true" outlineLevel="0" collapsed="false">
      <c r="A35" s="26"/>
      <c r="B35" s="39" t="s">
        <v>68</v>
      </c>
      <c r="C35" s="96" t="n">
        <v>0.9</v>
      </c>
      <c r="D35" s="97" t="n">
        <v>0.76</v>
      </c>
      <c r="E35" s="145" t="n">
        <v>0.81</v>
      </c>
      <c r="F35" s="48"/>
    </row>
    <row r="36" s="50" customFormat="true" ht="13.5" hidden="false" customHeight="true" outlineLevel="0" collapsed="false">
      <c r="A36" s="26"/>
      <c r="B36" s="43" t="s">
        <v>69</v>
      </c>
      <c r="C36" s="96" t="n">
        <v>0.91</v>
      </c>
      <c r="D36" s="97" t="n">
        <v>0.81</v>
      </c>
      <c r="E36" s="145" t="n">
        <v>0.83</v>
      </c>
      <c r="F36" s="118"/>
    </row>
    <row r="37" s="50" customFormat="true" ht="13.5" hidden="false" customHeight="true" outlineLevel="0" collapsed="false">
      <c r="A37" s="26"/>
      <c r="B37" s="43" t="s">
        <v>70</v>
      </c>
      <c r="C37" s="96" t="n">
        <v>0.86</v>
      </c>
      <c r="D37" s="97" t="n">
        <v>0.85</v>
      </c>
      <c r="E37" s="145" t="n">
        <v>0.85</v>
      </c>
      <c r="F37" s="118"/>
    </row>
    <row r="38" customFormat="false" ht="12" hidden="false" customHeight="false" outlineLevel="0" collapsed="false">
      <c r="A38" s="26"/>
      <c r="B38" s="39" t="s">
        <v>71</v>
      </c>
      <c r="C38" s="99" t="n">
        <v>0</v>
      </c>
      <c r="D38" s="100" t="n">
        <v>0</v>
      </c>
      <c r="E38" s="144" t="n">
        <v>0</v>
      </c>
      <c r="F38" s="52"/>
    </row>
    <row r="39" customFormat="false" ht="12" hidden="false" customHeight="false" outlineLevel="0" collapsed="false">
      <c r="A39" s="26"/>
      <c r="B39" s="41" t="s">
        <v>72</v>
      </c>
      <c r="C39" s="96" t="n">
        <v>0.11</v>
      </c>
      <c r="D39" s="97" t="n">
        <v>0.19</v>
      </c>
      <c r="E39" s="145" t="n">
        <v>0.16</v>
      </c>
      <c r="F39" s="52"/>
    </row>
    <row r="40" customFormat="false" ht="12" hidden="false" customHeight="false" outlineLevel="0" collapsed="false">
      <c r="A40" s="26"/>
      <c r="B40" s="43" t="s">
        <v>73</v>
      </c>
      <c r="C40" s="96" t="n">
        <v>0</v>
      </c>
      <c r="D40" s="97" t="n">
        <v>0</v>
      </c>
      <c r="E40" s="145" t="n">
        <v>0</v>
      </c>
      <c r="F40" s="52"/>
    </row>
    <row r="41" customFormat="false" ht="12" hidden="false" customHeight="false" outlineLevel="0" collapsed="false">
      <c r="A41" s="34" t="s">
        <v>74</v>
      </c>
      <c r="B41" s="34"/>
      <c r="C41" s="104" t="n">
        <v>0.87</v>
      </c>
      <c r="D41" s="105" t="n">
        <v>0.76</v>
      </c>
      <c r="E41" s="106" t="n">
        <v>0.8</v>
      </c>
      <c r="F41" s="52"/>
    </row>
    <row r="42" customFormat="false" ht="12" hidden="false" customHeight="false" outlineLevel="0" collapsed="false">
      <c r="A42" s="34" t="s">
        <v>34</v>
      </c>
      <c r="B42" s="34"/>
      <c r="C42" s="107" t="n">
        <v>0.87</v>
      </c>
      <c r="D42" s="108" t="n">
        <v>0.79</v>
      </c>
      <c r="E42" s="109" t="n">
        <v>0.81</v>
      </c>
      <c r="F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</sheetData>
  <mergeCells count="1">
    <mergeCell ref="A1:E1"/>
  </mergeCells>
  <conditionalFormatting sqref="C4:E42">
    <cfRule type="cellIs" priority="2" operator="equal" aboveAverage="0" equalAverage="0" bottom="0" percent="0" rank="0" text="" dxfId="15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false" outlineLevel="0" collapsed="false"/>
    <row r="8" s="1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61.5" hidden="false" customHeight="false" outlineLevel="0" collapsed="false">
      <c r="A10" s="2"/>
      <c r="B10" s="3" t="s">
        <v>2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1" customFormat="tru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s="1" customFormat="tru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1" customFormat="true" ht="15" hidden="false" customHeight="false" outlineLevel="0" collapsed="false"/>
    <row r="16" s="1" customFormat="true" ht="15" hidden="false" customHeight="false" outlineLevel="0" collapsed="false"/>
    <row r="17" s="1" customFormat="true" ht="45.75" hidden="false" customHeight="false" outlineLevel="0" collapsed="false">
      <c r="B17" s="11" t="s">
        <v>5</v>
      </c>
    </row>
    <row r="18" s="1" customFormat="true" ht="12.7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s="1" customFormat="true" ht="15" hidden="false" customHeight="false" outlineLevel="0" collapsed="false"/>
    <row r="20" customFormat="false" ht="18.75" hidden="false" customHeight="fals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.75" hidden="false" customHeight="false" outlineLevel="0" collapsed="false">
      <c r="B21" s="14" t="s">
        <v>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8.75" hidden="false" customHeight="false" outlineLevel="0" collapsed="false">
      <c r="B22" s="14" t="s">
        <v>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.75" hidden="false" customHeight="false" outlineLevel="0" collapsed="false">
      <c r="B23" s="14" t="s">
        <v>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.75" hidden="false" customHeight="false" outlineLevel="0" collapsed="false">
      <c r="B24" s="14" t="s">
        <v>1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.75" hidden="false" customHeight="false" outlineLevel="0" collapsed="false">
      <c r="B25" s="14" t="s">
        <v>1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.75" hidden="false" customHeight="false" outlineLevel="0" collapsed="false"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.75" hidden="false" customHeight="false" outlineLevel="0" collapsed="false">
      <c r="B27" s="14" t="s">
        <v>1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.75" hidden="false" customHeight="false" outlineLevel="0" collapsed="false">
      <c r="B28" s="14" t="s">
        <v>14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.75" hidden="false" customHeight="false" outlineLevel="0" collapsed="false">
      <c r="B29" s="14" t="s">
        <v>1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.75" hidden="false" customHeight="false" outlineLevel="0" collapsed="false">
      <c r="B30" s="14" t="s">
        <v>16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.75" hidden="false" customHeight="false" outlineLevel="0" collapsed="false">
      <c r="B31" s="14" t="s">
        <v>1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.75" hidden="false" customHeight="false" outlineLevel="0" collapsed="false">
      <c r="B32" s="14" t="s">
        <v>1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.75" hidden="false" customHeight="false" outlineLevel="0" collapsed="false">
      <c r="B33" s="14" t="s">
        <v>1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8.75" hidden="false" customHeight="false" outlineLevel="0" collapsed="false">
      <c r="B34" s="14" t="s">
        <v>2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.75" hidden="false" customHeight="false" outlineLevel="0" collapsed="false">
      <c r="B35" s="14" t="s">
        <v>2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</row>
  </sheetData>
  <mergeCells count="16"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M33"/>
    <mergeCell ref="B34:L34"/>
    <mergeCell ref="B35:L35"/>
  </mergeCells>
  <hyperlinks>
    <hyperlink ref="B20" location="Marco!A1" display="1 - Marco de la encuesta. Número de centros por titularidad, tipo de centro y provincia"/>
    <hyperlink ref="B21" location="'Cobertura I'!A1" display="2 - Cobertura de la encuesta por titularidad, tipo de centro y provincia"/>
    <hyperlink ref="B22" location="'Cobertura II'!A1" display="3 - Cobertura porcentual de la encuesta por titularidad, tipo de centro y provincia"/>
    <hyperlink ref="B23" location="'Ordenadores I'!A1" display="4 - Número medio de ordenadores por titularidad, tipo de centro y provincia"/>
    <hyperlink ref="B24" location="'Ordenadores II'!A1" display="5 - Número medio de ordenadores por titularidad, tipo de centro y tipo de ordenador"/>
    <hyperlink ref="B25" location="'Ordenadores III'!A1" display="6 - Número medio de ordenadores por titularidad, tipo de centro y utilización preferente"/>
    <hyperlink ref="B26" location="Alumnos!A1" display="7 - Número medio de alumnos por ordenador, titularidad, tipo de centro y provincia"/>
    <hyperlink ref="B27" location="'Profesores I'!A1" display="8 - Número medio de profesores por ordenador, titularidad, tipo de centro y provincia"/>
    <hyperlink ref="B28" location="'Internet I'!A1" display="9 - Porcentaje de centros con conexión a Internet por titularidad, tipo de centro y tipo de conexión"/>
    <hyperlink ref="B29" location="'Internet II'!A1" display="10 - Porcentaje de centros con conexión a Internet por titularidad, tipo de centro y ancho de banda"/>
    <hyperlink ref="B30" location="Web!A1" display="11 - Porcentaje de centros con página web por titularidad, tipo de centro y de elaboración"/>
    <hyperlink ref="B31" location="Wifi!A1" display="12 - Porcentaje de centros con red de área local por titularidad, tipo de centro y posibilidad de conexión wifi"/>
    <hyperlink ref="B32" location="LAN!A1" display="13 - Porcentaje de centros con red de área local por titularidad, tipo de centro y servicios de intranet"/>
    <hyperlink ref="B33" location="Aulas!A1" display="14 - Número medio de aulas específicas de informática en los centros por titularidad, tipo de centro y provincia"/>
    <hyperlink ref="B34" location="Periféricos!A1" display="15 - Número medio de períféricos por titularidad, tipo de centro y periférico"/>
    <hyperlink ref="B35" location="'Profesores II'!A1" display="16 - Profesores que el ordenador como recurso con los alumnos por titularidad y tipo de cent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6" activeCellId="0" sqref="M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24" t="n">
        <v>0</v>
      </c>
      <c r="D4" s="24" t="n">
        <v>2</v>
      </c>
      <c r="E4" s="24" t="n">
        <v>0</v>
      </c>
      <c r="F4" s="24" t="n">
        <v>4</v>
      </c>
      <c r="G4" s="24" t="n">
        <v>1</v>
      </c>
      <c r="H4" s="24" t="n">
        <v>0</v>
      </c>
      <c r="I4" s="24" t="n">
        <v>0</v>
      </c>
      <c r="J4" s="24" t="n">
        <v>3</v>
      </c>
      <c r="K4" s="25" t="n">
        <v>10</v>
      </c>
    </row>
    <row r="5" customFormat="false" ht="12" hidden="false" customHeight="false" outlineLevel="0" collapsed="false">
      <c r="A5" s="26"/>
      <c r="B5" s="26" t="s">
        <v>37</v>
      </c>
      <c r="C5" s="27" t="n">
        <v>13</v>
      </c>
      <c r="D5" s="28" t="n">
        <v>24</v>
      </c>
      <c r="E5" s="28" t="n">
        <v>14</v>
      </c>
      <c r="F5" s="28" t="n">
        <v>23</v>
      </c>
      <c r="G5" s="28" t="n">
        <v>10</v>
      </c>
      <c r="H5" s="28" t="n">
        <v>14</v>
      </c>
      <c r="I5" s="28" t="n">
        <v>13</v>
      </c>
      <c r="J5" s="28" t="n">
        <v>32</v>
      </c>
      <c r="K5" s="25" t="n">
        <v>143</v>
      </c>
    </row>
    <row r="6" customFormat="false" ht="12" hidden="false" customHeight="false" outlineLevel="0" collapsed="false">
      <c r="A6" s="26"/>
      <c r="B6" s="26" t="s">
        <v>38</v>
      </c>
      <c r="C6" s="27" t="n">
        <v>2</v>
      </c>
      <c r="D6" s="28" t="n">
        <v>5</v>
      </c>
      <c r="E6" s="28" t="n">
        <v>1</v>
      </c>
      <c r="F6" s="28" t="n">
        <v>1</v>
      </c>
      <c r="G6" s="28" t="n">
        <v>1</v>
      </c>
      <c r="H6" s="28" t="n">
        <v>1</v>
      </c>
      <c r="I6" s="28" t="n">
        <v>1</v>
      </c>
      <c r="J6" s="28" t="n">
        <v>3</v>
      </c>
      <c r="K6" s="25" t="n">
        <v>15</v>
      </c>
    </row>
    <row r="7" customFormat="false" ht="12" hidden="false" customHeight="false" outlineLevel="0" collapsed="false">
      <c r="A7" s="26"/>
      <c r="B7" s="26" t="s">
        <v>39</v>
      </c>
      <c r="C7" s="27" t="n">
        <v>0</v>
      </c>
      <c r="D7" s="28" t="n">
        <v>1</v>
      </c>
      <c r="E7" s="28" t="n">
        <v>0</v>
      </c>
      <c r="F7" s="28" t="n">
        <v>1</v>
      </c>
      <c r="G7" s="28" t="n">
        <v>1</v>
      </c>
      <c r="H7" s="28" t="n">
        <v>0</v>
      </c>
      <c r="I7" s="28" t="n">
        <v>0</v>
      </c>
      <c r="J7" s="28" t="n">
        <v>0</v>
      </c>
      <c r="K7" s="25" t="n">
        <v>3</v>
      </c>
    </row>
    <row r="8" customFormat="false" ht="12" hidden="false" customHeight="false" outlineLevel="0" collapsed="false">
      <c r="A8" s="26"/>
      <c r="B8" s="26" t="s">
        <v>40</v>
      </c>
      <c r="C8" s="29" t="n">
        <v>174</v>
      </c>
      <c r="D8" s="30" t="n">
        <v>257</v>
      </c>
      <c r="E8" s="30" t="n">
        <v>199</v>
      </c>
      <c r="F8" s="30" t="n">
        <v>213</v>
      </c>
      <c r="G8" s="30" t="n">
        <v>129</v>
      </c>
      <c r="H8" s="30" t="n">
        <v>169</v>
      </c>
      <c r="I8" s="30" t="n">
        <v>311</v>
      </c>
      <c r="J8" s="30" t="n">
        <v>399</v>
      </c>
      <c r="K8" s="31" t="n">
        <v>1851</v>
      </c>
    </row>
    <row r="9" customFormat="false" ht="12" hidden="false" customHeight="false" outlineLevel="0" collapsed="false">
      <c r="A9" s="26"/>
      <c r="B9" s="23" t="s">
        <v>41</v>
      </c>
      <c r="C9" s="24" t="n">
        <v>7</v>
      </c>
      <c r="D9" s="32" t="n">
        <v>12</v>
      </c>
      <c r="E9" s="32" t="n">
        <v>3</v>
      </c>
      <c r="F9" s="32" t="n">
        <v>6</v>
      </c>
      <c r="G9" s="32" t="n">
        <v>2</v>
      </c>
      <c r="H9" s="32" t="n">
        <v>17</v>
      </c>
      <c r="I9" s="32" t="n">
        <v>10</v>
      </c>
      <c r="J9" s="32" t="n">
        <v>6</v>
      </c>
      <c r="K9" s="33" t="n">
        <v>63</v>
      </c>
    </row>
    <row r="10" customFormat="false" ht="12" hidden="false" customHeight="false" outlineLevel="0" collapsed="false">
      <c r="A10" s="26"/>
      <c r="B10" s="26" t="s">
        <v>42</v>
      </c>
      <c r="C10" s="27" t="n">
        <v>17</v>
      </c>
      <c r="D10" s="28" t="n">
        <v>9</v>
      </c>
      <c r="E10" s="28" t="n">
        <v>11</v>
      </c>
      <c r="F10" s="28" t="n">
        <v>40</v>
      </c>
      <c r="G10" s="28" t="n">
        <v>9</v>
      </c>
      <c r="H10" s="28" t="n">
        <v>13</v>
      </c>
      <c r="I10" s="28" t="n">
        <v>13</v>
      </c>
      <c r="J10" s="28" t="n">
        <v>1</v>
      </c>
      <c r="K10" s="25" t="n">
        <v>113</v>
      </c>
    </row>
    <row r="11" customFormat="false" ht="12" hidden="false" customHeight="false" outlineLevel="0" collapsed="false">
      <c r="A11" s="26"/>
      <c r="B11" s="26" t="s">
        <v>43</v>
      </c>
      <c r="C11" s="27" t="n">
        <v>4</v>
      </c>
      <c r="D11" s="28" t="n">
        <v>5</v>
      </c>
      <c r="E11" s="28" t="n">
        <v>5</v>
      </c>
      <c r="F11" s="28" t="n">
        <v>1</v>
      </c>
      <c r="G11" s="28" t="n">
        <v>5</v>
      </c>
      <c r="H11" s="28" t="n">
        <v>7</v>
      </c>
      <c r="I11" s="28" t="n">
        <v>7</v>
      </c>
      <c r="J11" s="28" t="n">
        <v>14</v>
      </c>
      <c r="K11" s="25" t="n">
        <v>48</v>
      </c>
    </row>
    <row r="12" customFormat="false" ht="12" hidden="false" customHeight="false" outlineLevel="0" collapsed="false">
      <c r="A12" s="26"/>
      <c r="B12" s="26" t="s">
        <v>44</v>
      </c>
      <c r="C12" s="27" t="n">
        <v>1</v>
      </c>
      <c r="D12" s="28" t="n">
        <v>1</v>
      </c>
      <c r="E12" s="28" t="n">
        <v>1</v>
      </c>
      <c r="F12" s="28" t="n">
        <v>1</v>
      </c>
      <c r="G12" s="28" t="n">
        <v>0</v>
      </c>
      <c r="H12" s="28" t="n">
        <v>0</v>
      </c>
      <c r="I12" s="28" t="n">
        <v>1</v>
      </c>
      <c r="J12" s="28" t="n">
        <v>1</v>
      </c>
      <c r="K12" s="25" t="n">
        <v>6</v>
      </c>
    </row>
    <row r="13" customFormat="false" ht="12" hidden="false" customHeight="false" outlineLevel="0" collapsed="false">
      <c r="A13" s="26"/>
      <c r="B13" s="26" t="s">
        <v>45</v>
      </c>
      <c r="C13" s="29" t="n">
        <v>2</v>
      </c>
      <c r="D13" s="30" t="n">
        <v>4</v>
      </c>
      <c r="E13" s="30" t="n">
        <v>3</v>
      </c>
      <c r="F13" s="30" t="n">
        <v>4</v>
      </c>
      <c r="G13" s="30" t="n">
        <v>1</v>
      </c>
      <c r="H13" s="30" t="n">
        <v>3</v>
      </c>
      <c r="I13" s="30" t="n">
        <v>3</v>
      </c>
      <c r="J13" s="30" t="n">
        <v>4</v>
      </c>
      <c r="K13" s="31" t="n">
        <v>24</v>
      </c>
    </row>
    <row r="14" customFormat="false" ht="12" hidden="false" customHeight="false" outlineLevel="0" collapsed="false">
      <c r="A14" s="26"/>
      <c r="B14" s="23" t="s">
        <v>46</v>
      </c>
      <c r="C14" s="24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1</v>
      </c>
      <c r="J14" s="32" t="n">
        <v>0</v>
      </c>
      <c r="K14" s="33" t="n">
        <v>1</v>
      </c>
    </row>
    <row r="15" customFormat="false" ht="12" hidden="false" customHeight="false" outlineLevel="0" collapsed="false">
      <c r="A15" s="26"/>
      <c r="B15" s="26" t="s">
        <v>47</v>
      </c>
      <c r="C15" s="27" t="n">
        <v>0</v>
      </c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1</v>
      </c>
      <c r="I15" s="28" t="n">
        <v>1</v>
      </c>
      <c r="J15" s="28" t="n">
        <v>1</v>
      </c>
      <c r="K15" s="25" t="n">
        <v>5</v>
      </c>
    </row>
    <row r="16" customFormat="false" ht="12" hidden="false" customHeight="false" outlineLevel="0" collapsed="false">
      <c r="A16" s="26"/>
      <c r="B16" s="26" t="s">
        <v>48</v>
      </c>
      <c r="C16" s="27" t="n">
        <v>1</v>
      </c>
      <c r="D16" s="28" t="n">
        <v>3</v>
      </c>
      <c r="E16" s="28" t="n">
        <v>2</v>
      </c>
      <c r="F16" s="28" t="n">
        <v>4</v>
      </c>
      <c r="G16" s="28" t="n">
        <v>1</v>
      </c>
      <c r="H16" s="28" t="n">
        <v>3</v>
      </c>
      <c r="I16" s="28" t="n">
        <v>1</v>
      </c>
      <c r="J16" s="28" t="n">
        <v>1</v>
      </c>
      <c r="K16" s="25" t="n">
        <v>16</v>
      </c>
    </row>
    <row r="17" customFormat="false" ht="12" hidden="false" customHeight="false" outlineLevel="0" collapsed="false">
      <c r="A17" s="26"/>
      <c r="B17" s="26" t="s">
        <v>49</v>
      </c>
      <c r="C17" s="27" t="n">
        <v>1</v>
      </c>
      <c r="D17" s="28" t="n">
        <v>1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0</v>
      </c>
      <c r="J17" s="28" t="n">
        <v>0</v>
      </c>
      <c r="K17" s="25" t="n">
        <v>3</v>
      </c>
    </row>
    <row r="18" customFormat="false" ht="12" hidden="false" customHeight="false" outlineLevel="0" collapsed="false">
      <c r="A18" s="26"/>
      <c r="B18" s="26" t="s">
        <v>50</v>
      </c>
      <c r="C18" s="29" t="n">
        <v>5</v>
      </c>
      <c r="D18" s="30" t="n">
        <v>5</v>
      </c>
      <c r="E18" s="30" t="n">
        <v>16</v>
      </c>
      <c r="F18" s="30" t="n">
        <v>5</v>
      </c>
      <c r="G18" s="30" t="n">
        <v>5</v>
      </c>
      <c r="H18" s="30" t="n">
        <v>15</v>
      </c>
      <c r="I18" s="30" t="n">
        <v>13</v>
      </c>
      <c r="J18" s="30" t="n">
        <v>20</v>
      </c>
      <c r="K18" s="31" t="n">
        <v>84</v>
      </c>
    </row>
    <row r="19" customFormat="false" ht="12" hidden="false" customHeight="false" outlineLevel="0" collapsed="false">
      <c r="A19" s="26"/>
      <c r="B19" s="23" t="s">
        <v>51</v>
      </c>
      <c r="C19" s="24" t="n">
        <v>0</v>
      </c>
      <c r="D19" s="32" t="n">
        <v>1</v>
      </c>
      <c r="E19" s="32" t="n">
        <v>4</v>
      </c>
      <c r="F19" s="32" t="n">
        <v>3</v>
      </c>
      <c r="G19" s="32" t="n">
        <v>0</v>
      </c>
      <c r="H19" s="32" t="n">
        <v>0</v>
      </c>
      <c r="I19" s="32" t="n">
        <v>5</v>
      </c>
      <c r="J19" s="32" t="n">
        <v>5</v>
      </c>
      <c r="K19" s="33" t="n">
        <v>18</v>
      </c>
    </row>
    <row r="20" customFormat="false" ht="12" hidden="false" customHeight="false" outlineLevel="0" collapsed="false">
      <c r="A20" s="26"/>
      <c r="B20" s="26" t="s">
        <v>52</v>
      </c>
      <c r="C20" s="27" t="n">
        <v>7</v>
      </c>
      <c r="D20" s="28" t="n">
        <v>7</v>
      </c>
      <c r="E20" s="28" t="n">
        <v>6</v>
      </c>
      <c r="F20" s="28" t="n">
        <v>6</v>
      </c>
      <c r="G20" s="28" t="n">
        <v>4</v>
      </c>
      <c r="H20" s="28" t="n">
        <v>5</v>
      </c>
      <c r="I20" s="28" t="n">
        <v>8</v>
      </c>
      <c r="J20" s="28" t="n">
        <v>8</v>
      </c>
      <c r="K20" s="25" t="n">
        <v>51</v>
      </c>
    </row>
    <row r="21" customFormat="false" ht="12" hidden="false" customHeight="false" outlineLevel="0" collapsed="false">
      <c r="A21" s="26"/>
      <c r="B21" s="26" t="s">
        <v>53</v>
      </c>
      <c r="C21" s="27" t="n">
        <v>0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0</v>
      </c>
      <c r="I21" s="28" t="n">
        <v>1</v>
      </c>
      <c r="J21" s="28" t="n">
        <v>1</v>
      </c>
      <c r="K21" s="25" t="n">
        <v>3</v>
      </c>
    </row>
    <row r="22" customFormat="false" ht="12" hidden="false" customHeight="false" outlineLevel="0" collapsed="false">
      <c r="A22" s="26"/>
      <c r="B22" s="26" t="s">
        <v>54</v>
      </c>
      <c r="C22" s="27" t="n">
        <v>76</v>
      </c>
      <c r="D22" s="28" t="n">
        <v>126</v>
      </c>
      <c r="E22" s="28" t="n">
        <v>89</v>
      </c>
      <c r="F22" s="28" t="n">
        <v>94</v>
      </c>
      <c r="G22" s="28" t="n">
        <v>60</v>
      </c>
      <c r="H22" s="28" t="n">
        <v>86</v>
      </c>
      <c r="I22" s="28" t="n">
        <v>142</v>
      </c>
      <c r="J22" s="28" t="n">
        <v>192</v>
      </c>
      <c r="K22" s="25" t="n">
        <v>865</v>
      </c>
    </row>
    <row r="23" customFormat="false" ht="12" hidden="false" customHeight="false" outlineLevel="0" collapsed="false">
      <c r="A23" s="26"/>
      <c r="B23" s="26" t="s">
        <v>5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</v>
      </c>
      <c r="K23" s="31" t="n">
        <v>1</v>
      </c>
    </row>
    <row r="24" customFormat="false" ht="12" hidden="false" customHeight="false" outlineLevel="0" collapsed="false">
      <c r="A24" s="26"/>
      <c r="B24" s="23" t="s">
        <v>56</v>
      </c>
      <c r="C24" s="24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1</v>
      </c>
      <c r="J24" s="32" t="n">
        <v>1</v>
      </c>
      <c r="K24" s="33" t="n">
        <v>8</v>
      </c>
    </row>
    <row r="25" customFormat="false" ht="12" hidden="false" customHeight="false" outlineLevel="0" collapsed="false">
      <c r="A25" s="26"/>
      <c r="B25" s="26" t="s">
        <v>57</v>
      </c>
      <c r="C25" s="27" t="n">
        <v>59</v>
      </c>
      <c r="D25" s="28" t="n">
        <v>37</v>
      </c>
      <c r="E25" s="28" t="n">
        <v>62</v>
      </c>
      <c r="F25" s="28" t="n">
        <v>72</v>
      </c>
      <c r="G25" s="28" t="n">
        <v>58</v>
      </c>
      <c r="H25" s="28" t="n">
        <v>63</v>
      </c>
      <c r="I25" s="28" t="n">
        <v>89</v>
      </c>
      <c r="J25" s="28" t="n">
        <v>87</v>
      </c>
      <c r="K25" s="25" t="n">
        <v>527</v>
      </c>
    </row>
    <row r="26" customFormat="false" ht="12" hidden="false" customHeight="false" outlineLevel="0" collapsed="false">
      <c r="A26" s="26"/>
      <c r="B26" s="26" t="s">
        <v>58</v>
      </c>
      <c r="C26" s="27" t="n">
        <v>1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1</v>
      </c>
      <c r="J26" s="28" t="n">
        <v>0</v>
      </c>
      <c r="K26" s="25" t="n">
        <v>3</v>
      </c>
    </row>
    <row r="27" customFormat="false" ht="12" hidden="false" customHeight="false" outlineLevel="0" collapsed="false">
      <c r="A27" s="26"/>
      <c r="B27" s="26" t="s">
        <v>59</v>
      </c>
      <c r="C27" s="27" t="n">
        <v>0</v>
      </c>
      <c r="D27" s="28" t="n">
        <v>1</v>
      </c>
      <c r="E27" s="28" t="n">
        <v>0</v>
      </c>
      <c r="F27" s="28" t="n">
        <v>0</v>
      </c>
      <c r="G27" s="28" t="n">
        <v>0</v>
      </c>
      <c r="H27" s="28" t="n">
        <v>1</v>
      </c>
      <c r="I27" s="28" t="n">
        <v>0</v>
      </c>
      <c r="J27" s="28" t="n">
        <v>0</v>
      </c>
      <c r="K27" s="25" t="n">
        <v>2</v>
      </c>
    </row>
    <row r="28" customFormat="false" ht="12" hidden="false" customHeight="false" outlineLevel="0" collapsed="false">
      <c r="A28" s="34" t="s">
        <v>60</v>
      </c>
      <c r="B28" s="34"/>
      <c r="C28" s="35" t="n">
        <v>371</v>
      </c>
      <c r="D28" s="36" t="n">
        <v>503</v>
      </c>
      <c r="E28" s="36" t="n">
        <v>419</v>
      </c>
      <c r="F28" s="36" t="n">
        <v>480</v>
      </c>
      <c r="G28" s="36" t="n">
        <v>288</v>
      </c>
      <c r="H28" s="36" t="n">
        <v>400</v>
      </c>
      <c r="I28" s="36" t="n">
        <v>622</v>
      </c>
      <c r="J28" s="36" t="n">
        <v>780</v>
      </c>
      <c r="K28" s="37" t="n">
        <v>3863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27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2</v>
      </c>
      <c r="J29" s="28" t="n">
        <v>1</v>
      </c>
      <c r="K29" s="25" t="n">
        <v>3</v>
      </c>
    </row>
    <row r="30" customFormat="false" ht="12" hidden="false" customHeight="false" outlineLevel="0" collapsed="false">
      <c r="A30" s="26"/>
      <c r="B30" s="39" t="s">
        <v>63</v>
      </c>
      <c r="C30" s="27" t="n">
        <v>1</v>
      </c>
      <c r="D30" s="28" t="n">
        <v>0</v>
      </c>
      <c r="E30" s="28" t="n">
        <v>0</v>
      </c>
      <c r="F30" s="28" t="n">
        <v>3</v>
      </c>
      <c r="G30" s="28" t="n">
        <v>0</v>
      </c>
      <c r="H30" s="28" t="n">
        <v>0</v>
      </c>
      <c r="I30" s="28" t="n">
        <v>0</v>
      </c>
      <c r="J30" s="28" t="n">
        <v>0</v>
      </c>
      <c r="K30" s="25" t="n">
        <v>4</v>
      </c>
    </row>
    <row r="31" s="40" customFormat="true" ht="12" hidden="false" customHeight="false" outlineLevel="0" collapsed="false">
      <c r="A31" s="26"/>
      <c r="B31" s="39" t="s">
        <v>64</v>
      </c>
      <c r="C31" s="27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2</v>
      </c>
      <c r="J31" s="28" t="n">
        <v>2</v>
      </c>
      <c r="K31" s="25" t="n">
        <v>4</v>
      </c>
    </row>
    <row r="32" customFormat="false" ht="12" hidden="false" customHeight="false" outlineLevel="0" collapsed="false">
      <c r="A32" s="26"/>
      <c r="B32" s="39" t="s">
        <v>65</v>
      </c>
      <c r="C32" s="27" t="n">
        <v>0</v>
      </c>
      <c r="D32" s="28" t="n">
        <v>0</v>
      </c>
      <c r="E32" s="28" t="n">
        <v>0</v>
      </c>
      <c r="F32" s="28" t="n">
        <v>1</v>
      </c>
      <c r="G32" s="28" t="n">
        <v>0</v>
      </c>
      <c r="H32" s="28" t="n">
        <v>1</v>
      </c>
      <c r="I32" s="28" t="n">
        <v>2</v>
      </c>
      <c r="J32" s="28" t="n">
        <v>0</v>
      </c>
      <c r="K32" s="25" t="n">
        <v>4</v>
      </c>
    </row>
    <row r="33" customFormat="false" ht="12" hidden="false" customHeight="false" outlineLevel="0" collapsed="false">
      <c r="A33" s="26"/>
      <c r="B33" s="39" t="s">
        <v>66</v>
      </c>
      <c r="C33" s="29" t="n">
        <v>0</v>
      </c>
      <c r="D33" s="30" t="n">
        <v>0</v>
      </c>
      <c r="E33" s="30" t="n">
        <v>0</v>
      </c>
      <c r="F33" s="30" t="n">
        <v>1</v>
      </c>
      <c r="G33" s="30" t="n">
        <v>0</v>
      </c>
      <c r="H33" s="30" t="n">
        <v>0</v>
      </c>
      <c r="I33" s="30" t="n">
        <v>0</v>
      </c>
      <c r="J33" s="30" t="n">
        <v>1</v>
      </c>
      <c r="K33" s="31" t="n">
        <v>2</v>
      </c>
    </row>
    <row r="34" customFormat="false" ht="12" hidden="false" customHeight="false" outlineLevel="0" collapsed="false">
      <c r="A34" s="26"/>
      <c r="B34" s="41" t="s">
        <v>67</v>
      </c>
      <c r="C34" s="27" t="n">
        <v>0</v>
      </c>
      <c r="D34" s="28" t="n">
        <v>0</v>
      </c>
      <c r="E34" s="28" t="n">
        <v>0</v>
      </c>
      <c r="F34" s="28" t="n">
        <v>3</v>
      </c>
      <c r="G34" s="28" t="n">
        <v>2</v>
      </c>
      <c r="H34" s="28" t="n">
        <v>0</v>
      </c>
      <c r="I34" s="28" t="n">
        <v>1</v>
      </c>
      <c r="J34" s="28" t="n">
        <v>2</v>
      </c>
      <c r="K34" s="25" t="n">
        <v>8</v>
      </c>
    </row>
    <row r="35" customFormat="false" ht="12" hidden="false" customHeight="false" outlineLevel="0" collapsed="false">
      <c r="A35" s="26"/>
      <c r="B35" s="39" t="s">
        <v>68</v>
      </c>
      <c r="C35" s="27" t="n">
        <v>40</v>
      </c>
      <c r="D35" s="28" t="n">
        <v>122</v>
      </c>
      <c r="E35" s="28" t="n">
        <v>89</v>
      </c>
      <c r="F35" s="28" t="n">
        <v>122</v>
      </c>
      <c r="G35" s="28" t="n">
        <v>34</v>
      </c>
      <c r="H35" s="28" t="n">
        <v>53</v>
      </c>
      <c r="I35" s="28" t="n">
        <v>157</v>
      </c>
      <c r="J35" s="28" t="n">
        <v>191</v>
      </c>
      <c r="K35" s="42" t="n">
        <v>808</v>
      </c>
    </row>
    <row r="36" customFormat="false" ht="12" hidden="false" customHeight="false" outlineLevel="0" collapsed="false">
      <c r="A36" s="26"/>
      <c r="B36" s="43" t="s">
        <v>69</v>
      </c>
      <c r="C36" s="27" t="n">
        <v>3</v>
      </c>
      <c r="D36" s="28" t="n">
        <v>8</v>
      </c>
      <c r="E36" s="28" t="n">
        <v>8</v>
      </c>
      <c r="F36" s="28" t="n">
        <v>6</v>
      </c>
      <c r="G36" s="28" t="n">
        <v>3</v>
      </c>
      <c r="H36" s="28" t="n">
        <v>2</v>
      </c>
      <c r="I36" s="28" t="n">
        <v>3</v>
      </c>
      <c r="J36" s="28" t="n">
        <v>11</v>
      </c>
      <c r="K36" s="42" t="n">
        <v>44</v>
      </c>
    </row>
    <row r="37" customFormat="false" ht="12" hidden="false" customHeight="false" outlineLevel="0" collapsed="false">
      <c r="A37" s="26"/>
      <c r="B37" s="43" t="s">
        <v>70</v>
      </c>
      <c r="C37" s="27" t="n">
        <v>1</v>
      </c>
      <c r="D37" s="28" t="n">
        <v>3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22</v>
      </c>
      <c r="J37" s="28" t="n">
        <v>3</v>
      </c>
      <c r="K37" s="42" t="n">
        <v>31</v>
      </c>
    </row>
    <row r="38" customFormat="false" ht="12" hidden="false" customHeight="false" outlineLevel="0" collapsed="false">
      <c r="A38" s="26"/>
      <c r="B38" s="39" t="s">
        <v>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1" t="n">
        <v>1</v>
      </c>
    </row>
    <row r="39" customFormat="false" ht="12" hidden="false" customHeight="false" outlineLevel="0" collapsed="false">
      <c r="A39" s="26"/>
      <c r="B39" s="41" t="s">
        <v>72</v>
      </c>
      <c r="C39" s="27" t="n">
        <v>0</v>
      </c>
      <c r="D39" s="28" t="n">
        <v>3</v>
      </c>
      <c r="E39" s="28" t="n">
        <v>3</v>
      </c>
      <c r="F39" s="28" t="n">
        <v>0</v>
      </c>
      <c r="G39" s="28" t="n">
        <v>1</v>
      </c>
      <c r="H39" s="28" t="n">
        <v>2</v>
      </c>
      <c r="I39" s="28" t="n">
        <v>1</v>
      </c>
      <c r="J39" s="28" t="n">
        <v>3</v>
      </c>
      <c r="K39" s="42" t="n">
        <v>13</v>
      </c>
    </row>
    <row r="40" customFormat="false" ht="12" hidden="false" customHeight="false" outlineLevel="0" collapsed="false">
      <c r="A40" s="26"/>
      <c r="B40" s="43" t="s">
        <v>73</v>
      </c>
      <c r="C40" s="27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1</v>
      </c>
      <c r="J40" s="28" t="n">
        <v>2</v>
      </c>
      <c r="K40" s="42" t="n">
        <v>3</v>
      </c>
    </row>
    <row r="41" customFormat="false" ht="12" hidden="false" customHeight="false" outlineLevel="0" collapsed="false">
      <c r="A41" s="34" t="s">
        <v>74</v>
      </c>
      <c r="B41" s="34"/>
      <c r="C41" s="35" t="n">
        <v>45</v>
      </c>
      <c r="D41" s="36" t="n">
        <v>136</v>
      </c>
      <c r="E41" s="36" t="n">
        <v>101</v>
      </c>
      <c r="F41" s="36" t="n">
        <v>137</v>
      </c>
      <c r="G41" s="36" t="n">
        <v>40</v>
      </c>
      <c r="H41" s="36" t="n">
        <v>59</v>
      </c>
      <c r="I41" s="36" t="n">
        <v>191</v>
      </c>
      <c r="J41" s="36" t="n">
        <v>216</v>
      </c>
      <c r="K41" s="37" t="n">
        <v>925</v>
      </c>
    </row>
    <row r="42" customFormat="false" ht="12" hidden="false" customHeight="false" outlineLevel="0" collapsed="false">
      <c r="A42" s="34" t="s">
        <v>34</v>
      </c>
      <c r="B42" s="34"/>
      <c r="C42" s="44" t="n">
        <v>416</v>
      </c>
      <c r="D42" s="45" t="n">
        <v>639</v>
      </c>
      <c r="E42" s="45" t="n">
        <v>520</v>
      </c>
      <c r="F42" s="45" t="n">
        <v>617</v>
      </c>
      <c r="G42" s="45" t="n">
        <v>328</v>
      </c>
      <c r="H42" s="45" t="n">
        <v>459</v>
      </c>
      <c r="I42" s="45" t="n">
        <v>813</v>
      </c>
      <c r="J42" s="45" t="n">
        <v>996</v>
      </c>
      <c r="K42" s="46" t="n">
        <v>4788</v>
      </c>
    </row>
    <row r="43" customFormat="false" ht="12.75" hidden="false" customHeight="false" outlineLevel="0" collapsed="false">
      <c r="A43" s="47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false" outlineLevel="0" collapsed="false">
      <c r="A44" s="47" t="s">
        <v>75</v>
      </c>
      <c r="B44" s="26"/>
      <c r="C44" s="48"/>
      <c r="D44" s="48"/>
      <c r="E44" s="48"/>
      <c r="F44" s="48"/>
      <c r="G44" s="48"/>
      <c r="H44" s="48"/>
      <c r="I44" s="48"/>
      <c r="J44" s="48"/>
      <c r="K44" s="49"/>
    </row>
    <row r="45" s="50" customFormat="true" ht="12.75" hidden="false" customHeight="false" outlineLevel="0" collapsed="false">
      <c r="B45" s="26"/>
      <c r="C45" s="51"/>
      <c r="D45" s="48"/>
      <c r="E45" s="48"/>
      <c r="F45" s="48"/>
      <c r="G45" s="48"/>
      <c r="H45" s="48"/>
      <c r="I45" s="48"/>
      <c r="J45" s="51"/>
      <c r="K45" s="49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0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0" activeCellId="0" sqref="N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7"/>
    <col collapsed="false" customWidth="true" hidden="false" outlineLevel="0" max="2" min="2" style="16" width="58.99"/>
    <col collapsed="false" customWidth="true" hidden="false" outlineLevel="0" max="3" min="3" style="16" width="6.99"/>
    <col collapsed="false" customWidth="true" hidden="false" outlineLevel="0" max="4" min="4" style="16" width="4.99"/>
    <col collapsed="false" customWidth="true" hidden="false" outlineLevel="0" max="5" min="5" style="16" width="7.13"/>
    <col collapsed="false" customWidth="true" hidden="false" outlineLevel="0" max="6" min="6" style="16" width="6.99"/>
    <col collapsed="false" customWidth="true" hidden="false" outlineLevel="0" max="7" min="7" style="16" width="6.13"/>
    <col collapsed="false" customWidth="true" hidden="false" outlineLevel="0" max="8" min="8" style="16" width="4.28"/>
    <col collapsed="false" customWidth="true" hidden="false" outlineLevel="0" max="9" min="9" style="16" width="6.28"/>
    <col collapsed="false" customWidth="true" hidden="false" outlineLevel="0" max="10" min="10" style="16" width="5.85"/>
    <col collapsed="false" customWidth="true" hidden="false" outlineLevel="0" max="11" min="11" style="16" width="10.99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7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24" t="n">
        <v>0</v>
      </c>
      <c r="D4" s="24" t="n">
        <v>1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2</v>
      </c>
      <c r="K4" s="53" t="n">
        <v>3</v>
      </c>
    </row>
    <row r="5" customFormat="false" ht="12" hidden="false" customHeight="false" outlineLevel="0" collapsed="false">
      <c r="A5" s="26"/>
      <c r="B5" s="26" t="s">
        <v>37</v>
      </c>
      <c r="C5" s="27" t="n">
        <v>5</v>
      </c>
      <c r="D5" s="28" t="n">
        <v>10</v>
      </c>
      <c r="E5" s="28" t="n">
        <v>3</v>
      </c>
      <c r="F5" s="28" t="n">
        <v>8</v>
      </c>
      <c r="G5" s="28" t="n">
        <v>6</v>
      </c>
      <c r="H5" s="28" t="n">
        <v>3</v>
      </c>
      <c r="I5" s="28" t="n">
        <v>4</v>
      </c>
      <c r="J5" s="28" t="n">
        <v>11</v>
      </c>
      <c r="K5" s="53" t="n">
        <v>50</v>
      </c>
    </row>
    <row r="6" customFormat="false" ht="12" hidden="false" customHeight="false" outlineLevel="0" collapsed="false">
      <c r="A6" s="26"/>
      <c r="B6" s="26" t="s">
        <v>38</v>
      </c>
      <c r="C6" s="27" t="n">
        <v>2</v>
      </c>
      <c r="D6" s="28" t="n">
        <v>3</v>
      </c>
      <c r="E6" s="28" t="n">
        <v>1</v>
      </c>
      <c r="F6" s="28" t="n">
        <v>0</v>
      </c>
      <c r="G6" s="28" t="n">
        <v>1</v>
      </c>
      <c r="H6" s="28" t="n">
        <v>1</v>
      </c>
      <c r="I6" s="28" t="n">
        <v>1</v>
      </c>
      <c r="J6" s="28" t="n">
        <v>2</v>
      </c>
      <c r="K6" s="53" t="n">
        <v>11</v>
      </c>
    </row>
    <row r="7" customFormat="false" ht="12" hidden="false" customHeight="false" outlineLevel="0" collapsed="false">
      <c r="A7" s="26"/>
      <c r="B7" s="26" t="s">
        <v>39</v>
      </c>
      <c r="C7" s="27" t="n">
        <v>0</v>
      </c>
      <c r="D7" s="28" t="n">
        <v>1</v>
      </c>
      <c r="E7" s="28" t="n">
        <v>0</v>
      </c>
      <c r="F7" s="28" t="n">
        <v>1</v>
      </c>
      <c r="G7" s="28" t="n">
        <v>0</v>
      </c>
      <c r="H7" s="28" t="n">
        <v>0</v>
      </c>
      <c r="I7" s="28" t="n">
        <v>0</v>
      </c>
      <c r="J7" s="28" t="n">
        <v>0</v>
      </c>
      <c r="K7" s="53" t="n">
        <v>2</v>
      </c>
    </row>
    <row r="8" customFormat="false" ht="12" hidden="false" customHeight="false" outlineLevel="0" collapsed="false">
      <c r="A8" s="26"/>
      <c r="B8" s="26" t="s">
        <v>40</v>
      </c>
      <c r="C8" s="29" t="n">
        <v>163</v>
      </c>
      <c r="D8" s="30" t="n">
        <v>201</v>
      </c>
      <c r="E8" s="30" t="n">
        <v>167</v>
      </c>
      <c r="F8" s="30" t="n">
        <v>184</v>
      </c>
      <c r="G8" s="30" t="n">
        <v>97</v>
      </c>
      <c r="H8" s="30" t="n">
        <v>142</v>
      </c>
      <c r="I8" s="30" t="n">
        <v>265</v>
      </c>
      <c r="J8" s="30" t="n">
        <v>331</v>
      </c>
      <c r="K8" s="54" t="n">
        <v>1550</v>
      </c>
    </row>
    <row r="9" customFormat="false" ht="12" hidden="false" customHeight="false" outlineLevel="0" collapsed="false">
      <c r="A9" s="26"/>
      <c r="B9" s="23" t="s">
        <v>41</v>
      </c>
      <c r="C9" s="24" t="n">
        <v>6</v>
      </c>
      <c r="D9" s="32" t="n">
        <v>9</v>
      </c>
      <c r="E9" s="32" t="n">
        <v>1</v>
      </c>
      <c r="F9" s="32" t="n">
        <v>6</v>
      </c>
      <c r="G9" s="32" t="n">
        <v>2</v>
      </c>
      <c r="H9" s="32" t="n">
        <v>14</v>
      </c>
      <c r="I9" s="32" t="n">
        <v>7</v>
      </c>
      <c r="J9" s="32" t="n">
        <v>6</v>
      </c>
      <c r="K9" s="55" t="n">
        <v>51</v>
      </c>
    </row>
    <row r="10" customFormat="false" ht="12" hidden="false" customHeight="false" outlineLevel="0" collapsed="false">
      <c r="A10" s="26"/>
      <c r="B10" s="26" t="s">
        <v>42</v>
      </c>
      <c r="C10" s="27" t="n">
        <v>14</v>
      </c>
      <c r="D10" s="28" t="n">
        <v>8</v>
      </c>
      <c r="E10" s="28" t="n">
        <v>10</v>
      </c>
      <c r="F10" s="28" t="n">
        <v>31</v>
      </c>
      <c r="G10" s="28" t="n">
        <v>8</v>
      </c>
      <c r="H10" s="28" t="n">
        <v>13</v>
      </c>
      <c r="I10" s="28" t="n">
        <v>9</v>
      </c>
      <c r="J10" s="28" t="n">
        <v>1</v>
      </c>
      <c r="K10" s="53" t="n">
        <v>94</v>
      </c>
    </row>
    <row r="11" customFormat="false" ht="12" hidden="false" customHeight="false" outlineLevel="0" collapsed="false">
      <c r="A11" s="26"/>
      <c r="B11" s="26" t="s">
        <v>43</v>
      </c>
      <c r="C11" s="27" t="n">
        <v>3</v>
      </c>
      <c r="D11" s="28" t="n">
        <v>2</v>
      </c>
      <c r="E11" s="28" t="n">
        <v>3</v>
      </c>
      <c r="F11" s="28" t="n">
        <v>1</v>
      </c>
      <c r="G11" s="28" t="n">
        <v>1</v>
      </c>
      <c r="H11" s="28" t="n">
        <v>4</v>
      </c>
      <c r="I11" s="28" t="n">
        <v>1</v>
      </c>
      <c r="J11" s="28" t="n">
        <v>7</v>
      </c>
      <c r="K11" s="53" t="n">
        <v>22</v>
      </c>
    </row>
    <row r="12" customFormat="false" ht="12" hidden="false" customHeight="false" outlineLevel="0" collapsed="false">
      <c r="A12" s="26"/>
      <c r="B12" s="26" t="s">
        <v>44</v>
      </c>
      <c r="C12" s="27" t="n">
        <v>1</v>
      </c>
      <c r="D12" s="28" t="n">
        <v>1</v>
      </c>
      <c r="E12" s="28" t="n">
        <v>0</v>
      </c>
      <c r="F12" s="28" t="n">
        <v>1</v>
      </c>
      <c r="G12" s="28" t="n">
        <v>0</v>
      </c>
      <c r="H12" s="28" t="n">
        <v>0</v>
      </c>
      <c r="I12" s="28" t="n">
        <v>1</v>
      </c>
      <c r="J12" s="28" t="n">
        <v>0</v>
      </c>
      <c r="K12" s="53" t="n">
        <v>4</v>
      </c>
    </row>
    <row r="13" customFormat="false" ht="12" hidden="false" customHeight="false" outlineLevel="0" collapsed="false">
      <c r="A13" s="26"/>
      <c r="B13" s="26" t="s">
        <v>45</v>
      </c>
      <c r="C13" s="29" t="n">
        <v>0</v>
      </c>
      <c r="D13" s="30" t="n">
        <v>1</v>
      </c>
      <c r="E13" s="30" t="n">
        <v>1</v>
      </c>
      <c r="F13" s="30" t="n">
        <v>1</v>
      </c>
      <c r="G13" s="30" t="n">
        <v>0</v>
      </c>
      <c r="H13" s="30" t="n">
        <v>0</v>
      </c>
      <c r="I13" s="30" t="n">
        <v>2</v>
      </c>
      <c r="J13" s="30" t="n">
        <v>1</v>
      </c>
      <c r="K13" s="54" t="n">
        <v>6</v>
      </c>
    </row>
    <row r="14" customFormat="false" ht="12" hidden="false" customHeight="false" outlineLevel="0" collapsed="false">
      <c r="A14" s="26"/>
      <c r="B14" s="23" t="s">
        <v>46</v>
      </c>
      <c r="C14" s="24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55" t="n">
        <v>0</v>
      </c>
    </row>
    <row r="15" customFormat="false" ht="12" hidden="false" customHeight="false" outlineLevel="0" collapsed="false">
      <c r="A15" s="26"/>
      <c r="B15" s="26" t="s">
        <v>47</v>
      </c>
      <c r="C15" s="27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53" t="n">
        <v>0</v>
      </c>
    </row>
    <row r="16" customFormat="false" ht="12" hidden="false" customHeight="false" outlineLevel="0" collapsed="false">
      <c r="A16" s="26"/>
      <c r="B16" s="26" t="s">
        <v>48</v>
      </c>
      <c r="C16" s="27" t="n">
        <v>1</v>
      </c>
      <c r="D16" s="28" t="n">
        <v>2</v>
      </c>
      <c r="E16" s="28" t="n">
        <v>1</v>
      </c>
      <c r="F16" s="28" t="n">
        <v>2</v>
      </c>
      <c r="G16" s="28" t="n">
        <v>0</v>
      </c>
      <c r="H16" s="28" t="n">
        <v>2</v>
      </c>
      <c r="I16" s="28" t="n">
        <v>1</v>
      </c>
      <c r="J16" s="28" t="n">
        <v>1</v>
      </c>
      <c r="K16" s="53" t="n">
        <v>10</v>
      </c>
    </row>
    <row r="17" customFormat="false" ht="12" hidden="false" customHeight="false" outlineLevel="0" collapsed="false">
      <c r="A17" s="26"/>
      <c r="B17" s="26" t="s">
        <v>49</v>
      </c>
      <c r="C17" s="27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0</v>
      </c>
      <c r="J17" s="28" t="n">
        <v>0</v>
      </c>
      <c r="K17" s="53" t="n">
        <v>1</v>
      </c>
    </row>
    <row r="18" customFormat="false" ht="12" hidden="false" customHeight="false" outlineLevel="0" collapsed="false">
      <c r="A18" s="26"/>
      <c r="B18" s="26" t="s">
        <v>50</v>
      </c>
      <c r="C18" s="29" t="n">
        <v>5</v>
      </c>
      <c r="D18" s="30" t="n">
        <v>3</v>
      </c>
      <c r="E18" s="30" t="n">
        <v>13</v>
      </c>
      <c r="F18" s="30" t="n">
        <v>5</v>
      </c>
      <c r="G18" s="30" t="n">
        <v>4</v>
      </c>
      <c r="H18" s="30" t="n">
        <v>15</v>
      </c>
      <c r="I18" s="30" t="n">
        <v>12</v>
      </c>
      <c r="J18" s="30" t="n">
        <v>9</v>
      </c>
      <c r="K18" s="54" t="n">
        <v>66</v>
      </c>
    </row>
    <row r="19" customFormat="false" ht="12" hidden="false" customHeight="false" outlineLevel="0" collapsed="false">
      <c r="A19" s="26"/>
      <c r="B19" s="23" t="s">
        <v>51</v>
      </c>
      <c r="C19" s="24" t="n">
        <v>0</v>
      </c>
      <c r="D19" s="32" t="n">
        <v>1</v>
      </c>
      <c r="E19" s="32" t="n">
        <v>2</v>
      </c>
      <c r="F19" s="32" t="n">
        <v>2</v>
      </c>
      <c r="G19" s="32" t="n">
        <v>0</v>
      </c>
      <c r="H19" s="32" t="n">
        <v>0</v>
      </c>
      <c r="I19" s="32" t="n">
        <v>4</v>
      </c>
      <c r="J19" s="32" t="n">
        <v>5</v>
      </c>
      <c r="K19" s="55" t="n">
        <v>14</v>
      </c>
    </row>
    <row r="20" customFormat="false" ht="12" hidden="false" customHeight="false" outlineLevel="0" collapsed="false">
      <c r="A20" s="26"/>
      <c r="B20" s="26" t="s">
        <v>52</v>
      </c>
      <c r="C20" s="27" t="n">
        <v>6</v>
      </c>
      <c r="D20" s="28" t="n">
        <v>3</v>
      </c>
      <c r="E20" s="28" t="n">
        <v>3</v>
      </c>
      <c r="F20" s="28" t="n">
        <v>3</v>
      </c>
      <c r="G20" s="28" t="n">
        <v>2</v>
      </c>
      <c r="H20" s="28" t="n">
        <v>3</v>
      </c>
      <c r="I20" s="28" t="n">
        <v>3</v>
      </c>
      <c r="J20" s="28" t="n">
        <v>3</v>
      </c>
      <c r="K20" s="53" t="n">
        <v>26</v>
      </c>
    </row>
    <row r="21" customFormat="false" ht="12" hidden="false" customHeight="false" outlineLevel="0" collapsed="false">
      <c r="A21" s="26"/>
      <c r="B21" s="26" t="s">
        <v>53</v>
      </c>
      <c r="C21" s="27" t="n">
        <v>0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0</v>
      </c>
      <c r="I21" s="28" t="n">
        <v>1</v>
      </c>
      <c r="J21" s="28" t="n">
        <v>1</v>
      </c>
      <c r="K21" s="53" t="n">
        <v>3</v>
      </c>
    </row>
    <row r="22" customFormat="false" ht="12" hidden="false" customHeight="false" outlineLevel="0" collapsed="false">
      <c r="A22" s="26"/>
      <c r="B22" s="26" t="s">
        <v>54</v>
      </c>
      <c r="C22" s="27" t="n">
        <v>67</v>
      </c>
      <c r="D22" s="28" t="n">
        <v>96</v>
      </c>
      <c r="E22" s="28" t="n">
        <v>75</v>
      </c>
      <c r="F22" s="28" t="n">
        <v>77</v>
      </c>
      <c r="G22" s="28" t="n">
        <v>41</v>
      </c>
      <c r="H22" s="28" t="n">
        <v>72</v>
      </c>
      <c r="I22" s="28" t="n">
        <v>113</v>
      </c>
      <c r="J22" s="28" t="n">
        <v>148</v>
      </c>
      <c r="K22" s="53" t="n">
        <v>689</v>
      </c>
    </row>
    <row r="23" customFormat="false" ht="12" hidden="false" customHeight="false" outlineLevel="0" collapsed="false">
      <c r="A23" s="26"/>
      <c r="B23" s="26" t="s">
        <v>5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54" t="n">
        <v>0</v>
      </c>
    </row>
    <row r="24" customFormat="false" ht="12" hidden="false" customHeight="false" outlineLevel="0" collapsed="false">
      <c r="A24" s="26"/>
      <c r="B24" s="23" t="s">
        <v>56</v>
      </c>
      <c r="C24" s="24" t="n">
        <v>0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0</v>
      </c>
      <c r="J24" s="32" t="n">
        <v>1</v>
      </c>
      <c r="K24" s="55" t="n">
        <v>6</v>
      </c>
    </row>
    <row r="25" customFormat="false" ht="12" hidden="false" customHeight="false" outlineLevel="0" collapsed="false">
      <c r="A25" s="26"/>
      <c r="B25" s="26" t="s">
        <v>57</v>
      </c>
      <c r="C25" s="27" t="n">
        <v>9</v>
      </c>
      <c r="D25" s="28" t="n">
        <v>6</v>
      </c>
      <c r="E25" s="28" t="n">
        <v>10</v>
      </c>
      <c r="F25" s="28" t="n">
        <v>8</v>
      </c>
      <c r="G25" s="28" t="n">
        <v>6</v>
      </c>
      <c r="H25" s="28" t="n">
        <v>6</v>
      </c>
      <c r="I25" s="28" t="n">
        <v>25</v>
      </c>
      <c r="J25" s="28" t="n">
        <v>5</v>
      </c>
      <c r="K25" s="53" t="n">
        <v>75</v>
      </c>
    </row>
    <row r="26" customFormat="false" ht="12" hidden="false" customHeight="false" outlineLevel="0" collapsed="false">
      <c r="A26" s="26"/>
      <c r="B26" s="26" t="s">
        <v>58</v>
      </c>
      <c r="C26" s="27" t="n">
        <v>1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1</v>
      </c>
      <c r="J26" s="28" t="n">
        <v>0</v>
      </c>
      <c r="K26" s="53" t="n">
        <v>3</v>
      </c>
    </row>
    <row r="27" customFormat="false" ht="12" hidden="false" customHeight="false" outlineLevel="0" collapsed="false">
      <c r="A27" s="26"/>
      <c r="B27" s="26" t="s">
        <v>59</v>
      </c>
      <c r="C27" s="27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53" t="n">
        <v>0</v>
      </c>
    </row>
    <row r="28" customFormat="false" ht="12" hidden="false" customHeight="false" outlineLevel="0" collapsed="false">
      <c r="A28" s="34" t="s">
        <v>60</v>
      </c>
      <c r="B28" s="34"/>
      <c r="C28" s="35" t="n">
        <v>283</v>
      </c>
      <c r="D28" s="35" t="n">
        <v>350</v>
      </c>
      <c r="E28" s="35" t="n">
        <v>292</v>
      </c>
      <c r="F28" s="35" t="n">
        <v>331</v>
      </c>
      <c r="G28" s="35" t="n">
        <v>169</v>
      </c>
      <c r="H28" s="35" t="n">
        <v>277</v>
      </c>
      <c r="I28" s="35" t="n">
        <v>450</v>
      </c>
      <c r="J28" s="35" t="n">
        <v>534</v>
      </c>
      <c r="K28" s="37" t="n">
        <v>2686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27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1</v>
      </c>
      <c r="K29" s="25" t="n">
        <v>1</v>
      </c>
    </row>
    <row r="30" customFormat="false" ht="12" hidden="false" customHeight="false" outlineLevel="0" collapsed="false">
      <c r="A30" s="26"/>
      <c r="B30" s="39" t="s">
        <v>63</v>
      </c>
      <c r="C30" s="27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5" t="n">
        <v>0</v>
      </c>
    </row>
    <row r="31" s="40" customFormat="true" ht="12" hidden="false" customHeight="false" outlineLevel="0" collapsed="false">
      <c r="A31" s="26"/>
      <c r="B31" s="39" t="s">
        <v>64</v>
      </c>
      <c r="C31" s="27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1</v>
      </c>
      <c r="K31" s="25" t="n">
        <v>1</v>
      </c>
    </row>
    <row r="32" customFormat="false" ht="12" hidden="false" customHeight="false" outlineLevel="0" collapsed="false">
      <c r="A32" s="26"/>
      <c r="B32" s="39" t="s">
        <v>65</v>
      </c>
      <c r="C32" s="27" t="n">
        <v>0</v>
      </c>
      <c r="D32" s="28" t="n">
        <v>0</v>
      </c>
      <c r="E32" s="28" t="n">
        <v>0</v>
      </c>
      <c r="F32" s="28" t="n">
        <v>1</v>
      </c>
      <c r="G32" s="28" t="n">
        <v>0</v>
      </c>
      <c r="H32" s="28" t="n">
        <v>0</v>
      </c>
      <c r="I32" s="28" t="n">
        <v>1</v>
      </c>
      <c r="J32" s="28" t="n">
        <v>0</v>
      </c>
      <c r="K32" s="25" t="n">
        <v>2</v>
      </c>
    </row>
    <row r="33" customFormat="false" ht="12" hidden="false" customHeight="false" outlineLevel="0" collapsed="false">
      <c r="A33" s="26"/>
      <c r="B33" s="39" t="s">
        <v>66</v>
      </c>
      <c r="C33" s="29" t="n">
        <v>0</v>
      </c>
      <c r="D33" s="30" t="n">
        <v>0</v>
      </c>
      <c r="E33" s="30" t="n">
        <v>0</v>
      </c>
      <c r="F33" s="30" t="n">
        <v>1</v>
      </c>
      <c r="G33" s="30" t="n">
        <v>0</v>
      </c>
      <c r="H33" s="30" t="n">
        <v>0</v>
      </c>
      <c r="I33" s="30" t="n">
        <v>0</v>
      </c>
      <c r="J33" s="30" t="n">
        <v>1</v>
      </c>
      <c r="K33" s="31" t="n">
        <v>2</v>
      </c>
    </row>
    <row r="34" customFormat="false" ht="12" hidden="false" customHeight="false" outlineLevel="0" collapsed="false">
      <c r="A34" s="26"/>
      <c r="B34" s="41" t="s">
        <v>67</v>
      </c>
      <c r="C34" s="27" t="n">
        <v>0</v>
      </c>
      <c r="D34" s="28" t="n">
        <v>0</v>
      </c>
      <c r="E34" s="28" t="n">
        <v>0</v>
      </c>
      <c r="F34" s="28" t="n">
        <v>1</v>
      </c>
      <c r="G34" s="28" t="n">
        <v>1</v>
      </c>
      <c r="H34" s="28" t="n">
        <v>0</v>
      </c>
      <c r="I34" s="28" t="n">
        <v>0</v>
      </c>
      <c r="J34" s="28" t="n">
        <v>1</v>
      </c>
      <c r="K34" s="25" t="n">
        <v>3</v>
      </c>
    </row>
    <row r="35" customFormat="false" ht="12" hidden="false" customHeight="false" outlineLevel="0" collapsed="false">
      <c r="A35" s="26"/>
      <c r="B35" s="39" t="s">
        <v>68</v>
      </c>
      <c r="C35" s="27" t="n">
        <v>30</v>
      </c>
      <c r="D35" s="28" t="n">
        <v>50</v>
      </c>
      <c r="E35" s="28" t="n">
        <v>57</v>
      </c>
      <c r="F35" s="28" t="n">
        <v>62</v>
      </c>
      <c r="G35" s="28" t="n">
        <v>14</v>
      </c>
      <c r="H35" s="28" t="n">
        <v>28</v>
      </c>
      <c r="I35" s="28" t="n">
        <v>73</v>
      </c>
      <c r="J35" s="28" t="n">
        <v>107</v>
      </c>
      <c r="K35" s="42" t="n">
        <v>421</v>
      </c>
    </row>
    <row r="36" customFormat="false" ht="12" hidden="false" customHeight="false" outlineLevel="0" collapsed="false">
      <c r="A36" s="26"/>
      <c r="B36" s="43" t="s">
        <v>69</v>
      </c>
      <c r="C36" s="27" t="n">
        <v>2</v>
      </c>
      <c r="D36" s="28" t="n">
        <v>1</v>
      </c>
      <c r="E36" s="28" t="n">
        <v>1</v>
      </c>
      <c r="F36" s="28" t="n">
        <v>0</v>
      </c>
      <c r="G36" s="28" t="n">
        <v>0</v>
      </c>
      <c r="H36" s="28" t="n">
        <v>1</v>
      </c>
      <c r="I36" s="28" t="n">
        <v>3</v>
      </c>
      <c r="J36" s="28" t="n">
        <v>4</v>
      </c>
      <c r="K36" s="42" t="n">
        <v>12</v>
      </c>
    </row>
    <row r="37" customFormat="false" ht="12" hidden="false" customHeight="false" outlineLevel="0" collapsed="false">
      <c r="A37" s="26"/>
      <c r="B37" s="43" t="s">
        <v>70</v>
      </c>
      <c r="C37" s="27" t="n">
        <v>1</v>
      </c>
      <c r="D37" s="28" t="n">
        <v>2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21</v>
      </c>
      <c r="J37" s="28" t="n">
        <v>3</v>
      </c>
      <c r="K37" s="42" t="n">
        <v>29</v>
      </c>
    </row>
    <row r="38" customFormat="false" ht="12" hidden="false" customHeight="false" outlineLevel="0" collapsed="false">
      <c r="A38" s="26"/>
      <c r="B38" s="39" t="s">
        <v>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1" t="n">
        <v>1</v>
      </c>
    </row>
    <row r="39" customFormat="false" ht="12" hidden="false" customHeight="false" outlineLevel="0" collapsed="false">
      <c r="A39" s="26"/>
      <c r="B39" s="41" t="s">
        <v>72</v>
      </c>
      <c r="C39" s="27" t="n">
        <v>0</v>
      </c>
      <c r="D39" s="28" t="n">
        <v>3</v>
      </c>
      <c r="E39" s="28" t="n">
        <v>2</v>
      </c>
      <c r="F39" s="28" t="n">
        <v>0</v>
      </c>
      <c r="G39" s="28" t="n">
        <v>0</v>
      </c>
      <c r="H39" s="28" t="n">
        <v>1</v>
      </c>
      <c r="I39" s="28" t="n">
        <v>0</v>
      </c>
      <c r="J39" s="28" t="n">
        <v>2</v>
      </c>
      <c r="K39" s="42" t="n">
        <v>8</v>
      </c>
    </row>
    <row r="40" customFormat="false" ht="12" hidden="false" customHeight="false" outlineLevel="0" collapsed="false">
      <c r="A40" s="26"/>
      <c r="B40" s="43" t="s">
        <v>73</v>
      </c>
      <c r="C40" s="27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42" t="n">
        <v>0</v>
      </c>
    </row>
    <row r="41" customFormat="false" ht="12" hidden="false" customHeight="false" outlineLevel="0" collapsed="false">
      <c r="A41" s="34" t="s">
        <v>74</v>
      </c>
      <c r="B41" s="34"/>
      <c r="C41" s="35" t="n">
        <v>33</v>
      </c>
      <c r="D41" s="35" t="n">
        <v>56</v>
      </c>
      <c r="E41" s="35" t="n">
        <v>61</v>
      </c>
      <c r="F41" s="35" t="n">
        <v>66</v>
      </c>
      <c r="G41" s="35" t="n">
        <v>15</v>
      </c>
      <c r="H41" s="35" t="n">
        <v>31</v>
      </c>
      <c r="I41" s="35" t="n">
        <v>98</v>
      </c>
      <c r="J41" s="35" t="n">
        <v>120</v>
      </c>
      <c r="K41" s="37" t="n">
        <v>480</v>
      </c>
    </row>
    <row r="42" customFormat="false" ht="12" hidden="false" customHeight="false" outlineLevel="0" collapsed="false">
      <c r="A42" s="34" t="s">
        <v>34</v>
      </c>
      <c r="B42" s="34"/>
      <c r="C42" s="44" t="n">
        <v>316</v>
      </c>
      <c r="D42" s="44" t="n">
        <v>406</v>
      </c>
      <c r="E42" s="44" t="n">
        <v>353</v>
      </c>
      <c r="F42" s="44" t="n">
        <v>397</v>
      </c>
      <c r="G42" s="44" t="n">
        <v>184</v>
      </c>
      <c r="H42" s="44" t="n">
        <v>308</v>
      </c>
      <c r="I42" s="44" t="n">
        <v>548</v>
      </c>
      <c r="J42" s="44" t="n">
        <v>654</v>
      </c>
      <c r="K42" s="46" t="n">
        <v>3166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fals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6.85"/>
    <col collapsed="false" customWidth="true" hidden="false" outlineLevel="0" max="5" min="5" style="16" width="7.28"/>
    <col collapsed="false" customWidth="true" hidden="false" outlineLevel="0" max="6" min="6" style="16" width="6.99"/>
    <col collapsed="false" customWidth="true" hidden="false" outlineLevel="0" max="10" min="7" style="16" width="6.85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57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58" t="n">
        <f aca="false">IF(Marco!C4=0,0,'Cobertura I'!C4/Marco!C4)</f>
        <v>0</v>
      </c>
      <c r="D4" s="59" t="n">
        <f aca="false">IF(Marco!D4=0,0,'Cobertura I'!D4/Marco!D4)</f>
        <v>0.5</v>
      </c>
      <c r="E4" s="59" t="n">
        <f aca="false">IF(Marco!E4=0,0,'Cobertura I'!E4/Marco!E4)</f>
        <v>0</v>
      </c>
      <c r="F4" s="59" t="n">
        <f aca="false">IF(Marco!F4=0,0,'Cobertura I'!F4/Marco!F4)</f>
        <v>0</v>
      </c>
      <c r="G4" s="59" t="n">
        <f aca="false">IF(Marco!G4=0,0,'Cobertura I'!G4/Marco!G4)</f>
        <v>0</v>
      </c>
      <c r="H4" s="59" t="n">
        <f aca="false">IF(Marco!H4=0,0,'Cobertura I'!H4/Marco!H4)</f>
        <v>0</v>
      </c>
      <c r="I4" s="59" t="n">
        <f aca="false">IF(Marco!I4=0,0,'Cobertura I'!I4/Marco!I4)</f>
        <v>0</v>
      </c>
      <c r="J4" s="59" t="n">
        <f aca="false">IF(Marco!J4=0,0,'Cobertura I'!J4/Marco!J4)</f>
        <v>0.666666666666667</v>
      </c>
      <c r="K4" s="60" t="n">
        <f aca="false">IF(Marco!K4=0,0,'Cobertura I'!K4/Marco!K4)</f>
        <v>0.3</v>
      </c>
    </row>
    <row r="5" customFormat="false" ht="12" hidden="false" customHeight="false" outlineLevel="0" collapsed="false">
      <c r="A5" s="26"/>
      <c r="B5" s="26" t="s">
        <v>37</v>
      </c>
      <c r="C5" s="61" t="n">
        <f aca="false">IF(Marco!C5=0,0,'Cobertura I'!C5/Marco!C5)</f>
        <v>0.384615384615385</v>
      </c>
      <c r="D5" s="62" t="n">
        <f aca="false">IF(Marco!D5=0,0,'Cobertura I'!D5/Marco!D5)</f>
        <v>0.416666666666667</v>
      </c>
      <c r="E5" s="62" t="n">
        <f aca="false">IF(Marco!E5=0,0,'Cobertura I'!E5/Marco!E5)</f>
        <v>0.214285714285714</v>
      </c>
      <c r="F5" s="62" t="n">
        <f aca="false">IF(Marco!F5=0,0,'Cobertura I'!F5/Marco!F5)</f>
        <v>0.347826086956522</v>
      </c>
      <c r="G5" s="62" t="n">
        <f aca="false">IF(Marco!G5=0,0,'Cobertura I'!G5/Marco!G5)</f>
        <v>0.6</v>
      </c>
      <c r="H5" s="62" t="n">
        <f aca="false">IF(Marco!H5=0,0,'Cobertura I'!H5/Marco!H5)</f>
        <v>0.214285714285714</v>
      </c>
      <c r="I5" s="62" t="n">
        <f aca="false">IF(Marco!I5=0,0,'Cobertura I'!I5/Marco!I5)</f>
        <v>0.307692307692308</v>
      </c>
      <c r="J5" s="62" t="n">
        <f aca="false">IF(Marco!J5=0,0,'Cobertura I'!J5/Marco!J5)</f>
        <v>0.34375</v>
      </c>
      <c r="K5" s="63" t="n">
        <f aca="false">IF(Marco!K5=0,0,'Cobertura I'!K5/Marco!K5)</f>
        <v>0.34965034965035</v>
      </c>
    </row>
    <row r="6" customFormat="false" ht="12" hidden="false" customHeight="false" outlineLevel="0" collapsed="false">
      <c r="A6" s="26"/>
      <c r="B6" s="26" t="s">
        <v>38</v>
      </c>
      <c r="C6" s="61" t="n">
        <f aca="false">IF(Marco!C6=0,0,'Cobertura I'!C6/Marco!C6)</f>
        <v>1</v>
      </c>
      <c r="D6" s="62" t="n">
        <f aca="false">IF(Marco!D6=0,0,'Cobertura I'!D6/Marco!D6)</f>
        <v>0.6</v>
      </c>
      <c r="E6" s="62" t="n">
        <f aca="false">IF(Marco!E6=0,0,'Cobertura I'!E6/Marco!E6)</f>
        <v>1</v>
      </c>
      <c r="F6" s="62" t="n">
        <f aca="false">IF(Marco!F6=0,0,'Cobertura I'!F6/Marco!F6)</f>
        <v>0</v>
      </c>
      <c r="G6" s="62" t="n">
        <f aca="false">IF(Marco!G6=0,0,'Cobertura I'!G6/Marco!G6)</f>
        <v>1</v>
      </c>
      <c r="H6" s="62" t="n">
        <f aca="false">IF(Marco!H6=0,0,'Cobertura I'!H6/Marco!H6)</f>
        <v>1</v>
      </c>
      <c r="I6" s="62" t="n">
        <f aca="false">IF(Marco!I6=0,0,'Cobertura I'!I6/Marco!I6)</f>
        <v>1</v>
      </c>
      <c r="J6" s="62" t="n">
        <f aca="false">IF(Marco!J6=0,0,'Cobertura I'!J6/Marco!J6)</f>
        <v>0.666666666666667</v>
      </c>
      <c r="K6" s="63" t="n">
        <f aca="false">IF(Marco!K6=0,0,'Cobertura I'!K6/Marco!K6)</f>
        <v>0.733333333333333</v>
      </c>
    </row>
    <row r="7" customFormat="false" ht="12" hidden="false" customHeight="false" outlineLevel="0" collapsed="false">
      <c r="A7" s="26"/>
      <c r="B7" s="26" t="s">
        <v>39</v>
      </c>
      <c r="C7" s="61" t="n">
        <f aca="false">IF(Marco!C7=0,0,'Cobertura I'!C7/Marco!C7)</f>
        <v>0</v>
      </c>
      <c r="D7" s="62" t="n">
        <f aca="false">IF(Marco!D7=0,0,'Cobertura I'!D7/Marco!D7)</f>
        <v>1</v>
      </c>
      <c r="E7" s="62" t="n">
        <f aca="false">IF(Marco!E7=0,0,'Cobertura I'!E7/Marco!E7)</f>
        <v>0</v>
      </c>
      <c r="F7" s="62" t="n">
        <f aca="false">IF(Marco!F7=0,0,'Cobertura I'!F7/Marco!F7)</f>
        <v>1</v>
      </c>
      <c r="G7" s="62" t="n">
        <f aca="false">IF(Marco!G7=0,0,'Cobertura I'!G7/Marco!G7)</f>
        <v>0</v>
      </c>
      <c r="H7" s="62" t="n">
        <f aca="false">IF(Marco!H7=0,0,'Cobertura I'!H7/Marco!H7)</f>
        <v>0</v>
      </c>
      <c r="I7" s="62" t="n">
        <f aca="false">IF(Marco!I7=0,0,'Cobertura I'!I7/Marco!I7)</f>
        <v>0</v>
      </c>
      <c r="J7" s="62" t="n">
        <f aca="false">IF(Marco!J7=0,0,'Cobertura I'!J7/Marco!J7)</f>
        <v>0</v>
      </c>
      <c r="K7" s="63" t="n">
        <f aca="false">IF(Marco!K7=0,0,'Cobertura I'!K7/Marco!K7)</f>
        <v>0.666666666666667</v>
      </c>
    </row>
    <row r="8" customFormat="false" ht="12" hidden="false" customHeight="false" outlineLevel="0" collapsed="false">
      <c r="A8" s="26"/>
      <c r="B8" s="26" t="s">
        <v>40</v>
      </c>
      <c r="C8" s="61" t="n">
        <f aca="false">IF(Marco!C8=0,0,'Cobertura I'!C8/Marco!C8)</f>
        <v>0.936781609195402</v>
      </c>
      <c r="D8" s="62" t="n">
        <f aca="false">IF(Marco!D8=0,0,'Cobertura I'!D8/Marco!D8)</f>
        <v>0.782101167315175</v>
      </c>
      <c r="E8" s="62" t="n">
        <f aca="false">IF(Marco!E8=0,0,'Cobertura I'!E8/Marco!E8)</f>
        <v>0.839195979899498</v>
      </c>
      <c r="F8" s="62" t="n">
        <f aca="false">IF(Marco!F8=0,0,'Cobertura I'!F8/Marco!F8)</f>
        <v>0.863849765258216</v>
      </c>
      <c r="G8" s="62" t="n">
        <f aca="false">IF(Marco!G8=0,0,'Cobertura I'!G8/Marco!G8)</f>
        <v>0.751937984496124</v>
      </c>
      <c r="H8" s="62" t="n">
        <f aca="false">IF(Marco!H8=0,0,'Cobertura I'!H8/Marco!H8)</f>
        <v>0.840236686390533</v>
      </c>
      <c r="I8" s="62" t="n">
        <f aca="false">IF(Marco!I8=0,0,'Cobertura I'!I8/Marco!I8)</f>
        <v>0.852090032154341</v>
      </c>
      <c r="J8" s="62" t="n">
        <f aca="false">IF(Marco!J8=0,0,'Cobertura I'!J8/Marco!J8)</f>
        <v>0.829573934837093</v>
      </c>
      <c r="K8" s="63" t="n">
        <f aca="false">IF(Marco!K8=0,0,'Cobertura I'!K8/Marco!K8)</f>
        <v>0.837385197190708</v>
      </c>
    </row>
    <row r="9" customFormat="false" ht="12" hidden="false" customHeight="false" outlineLevel="0" collapsed="false">
      <c r="A9" s="26"/>
      <c r="B9" s="23" t="s">
        <v>41</v>
      </c>
      <c r="C9" s="58" t="n">
        <f aca="false">IF(Marco!C9=0,0,'Cobertura I'!C9/Marco!C9)</f>
        <v>0.857142857142857</v>
      </c>
      <c r="D9" s="59" t="n">
        <f aca="false">IF(Marco!D9=0,0,'Cobertura I'!D9/Marco!D9)</f>
        <v>0.75</v>
      </c>
      <c r="E9" s="59" t="n">
        <f aca="false">IF(Marco!E9=0,0,'Cobertura I'!E9/Marco!E9)</f>
        <v>0.333333333333333</v>
      </c>
      <c r="F9" s="59" t="n">
        <f aca="false">IF(Marco!F9=0,0,'Cobertura I'!F9/Marco!F9)</f>
        <v>1</v>
      </c>
      <c r="G9" s="59" t="n">
        <f aca="false">IF(Marco!G9=0,0,'Cobertura I'!G9/Marco!G9)</f>
        <v>1</v>
      </c>
      <c r="H9" s="59" t="n">
        <f aca="false">IF(Marco!H9=0,0,'Cobertura I'!H9/Marco!H9)</f>
        <v>0.823529411764706</v>
      </c>
      <c r="I9" s="59" t="n">
        <f aca="false">IF(Marco!I9=0,0,'Cobertura I'!I9/Marco!I9)</f>
        <v>0.7</v>
      </c>
      <c r="J9" s="59" t="n">
        <f aca="false">IF(Marco!J9=0,0,'Cobertura I'!J9/Marco!J9)</f>
        <v>1</v>
      </c>
      <c r="K9" s="60" t="n">
        <f aca="false">IF(Marco!K9=0,0,'Cobertura I'!K9/Marco!K9)</f>
        <v>0.80952380952381</v>
      </c>
    </row>
    <row r="10" customFormat="false" ht="12" hidden="false" customHeight="false" outlineLevel="0" collapsed="false">
      <c r="A10" s="26"/>
      <c r="B10" s="26" t="s">
        <v>42</v>
      </c>
      <c r="C10" s="61" t="n">
        <f aca="false">IF(Marco!C10=0,0,'Cobertura I'!C10/Marco!C10)</f>
        <v>0.823529411764706</v>
      </c>
      <c r="D10" s="62" t="n">
        <f aca="false">IF(Marco!D10=0,0,'Cobertura I'!D10/Marco!D10)</f>
        <v>0.888888888888889</v>
      </c>
      <c r="E10" s="62" t="n">
        <f aca="false">IF(Marco!E10=0,0,'Cobertura I'!E10/Marco!E10)</f>
        <v>0.909090909090909</v>
      </c>
      <c r="F10" s="62" t="n">
        <f aca="false">IF(Marco!F10=0,0,'Cobertura I'!F10/Marco!F10)</f>
        <v>0.775</v>
      </c>
      <c r="G10" s="62" t="n">
        <f aca="false">IF(Marco!G10=0,0,'Cobertura I'!G10/Marco!G10)</f>
        <v>0.888888888888889</v>
      </c>
      <c r="H10" s="62" t="n">
        <f aca="false">IF(Marco!H10=0,0,'Cobertura I'!H10/Marco!H10)</f>
        <v>1</v>
      </c>
      <c r="I10" s="62" t="n">
        <f aca="false">IF(Marco!I10=0,0,'Cobertura I'!I10/Marco!I10)</f>
        <v>0.692307692307692</v>
      </c>
      <c r="J10" s="62" t="n">
        <f aca="false">IF(Marco!J10=0,0,'Cobertura I'!J10/Marco!J10)</f>
        <v>1</v>
      </c>
      <c r="K10" s="63" t="n">
        <f aca="false">IF(Marco!K10=0,0,'Cobertura I'!K10/Marco!K10)</f>
        <v>0.831858407079646</v>
      </c>
    </row>
    <row r="11" customFormat="false" ht="12" hidden="false" customHeight="false" outlineLevel="0" collapsed="false">
      <c r="A11" s="26"/>
      <c r="B11" s="26" t="s">
        <v>43</v>
      </c>
      <c r="C11" s="61" t="n">
        <f aca="false">IF(Marco!C11=0,0,'Cobertura I'!C11/Marco!C11)</f>
        <v>0.75</v>
      </c>
      <c r="D11" s="62" t="n">
        <f aca="false">IF(Marco!D11=0,0,'Cobertura I'!D11/Marco!D11)</f>
        <v>0.4</v>
      </c>
      <c r="E11" s="62" t="n">
        <f aca="false">IF(Marco!E11=0,0,'Cobertura I'!E11/Marco!E11)</f>
        <v>0.6</v>
      </c>
      <c r="F11" s="62" t="n">
        <f aca="false">IF(Marco!F11=0,0,'Cobertura I'!F11/Marco!F11)</f>
        <v>1</v>
      </c>
      <c r="G11" s="62" t="n">
        <f aca="false">IF(Marco!G11=0,0,'Cobertura I'!G11/Marco!G11)</f>
        <v>0.2</v>
      </c>
      <c r="H11" s="62" t="n">
        <f aca="false">IF(Marco!H11=0,0,'Cobertura I'!H11/Marco!H11)</f>
        <v>0.571428571428571</v>
      </c>
      <c r="I11" s="62" t="n">
        <f aca="false">IF(Marco!I11=0,0,'Cobertura I'!I11/Marco!I11)</f>
        <v>0.142857142857143</v>
      </c>
      <c r="J11" s="62" t="n">
        <f aca="false">IF(Marco!J11=0,0,'Cobertura I'!J11/Marco!J11)</f>
        <v>0.5</v>
      </c>
      <c r="K11" s="63" t="n">
        <f aca="false">IF(Marco!K11=0,0,'Cobertura I'!K11/Marco!K11)</f>
        <v>0.458333333333333</v>
      </c>
    </row>
    <row r="12" customFormat="false" ht="12" hidden="false" customHeight="false" outlineLevel="0" collapsed="false">
      <c r="A12" s="26"/>
      <c r="B12" s="26" t="s">
        <v>44</v>
      </c>
      <c r="C12" s="61" t="n">
        <f aca="false">IF(Marco!C12=0,0,'Cobertura I'!C12/Marco!C12)</f>
        <v>1</v>
      </c>
      <c r="D12" s="62" t="n">
        <f aca="false">IF(Marco!D12=0,0,'Cobertura I'!D12/Marco!D12)</f>
        <v>1</v>
      </c>
      <c r="E12" s="62" t="n">
        <f aca="false">IF(Marco!E12=0,0,'Cobertura I'!E12/Marco!E12)</f>
        <v>0</v>
      </c>
      <c r="F12" s="62" t="n">
        <f aca="false">IF(Marco!F12=0,0,'Cobertura I'!F12/Marco!F12)</f>
        <v>1</v>
      </c>
      <c r="G12" s="62" t="n">
        <f aca="false">IF(Marco!G12=0,0,'Cobertura I'!G12/Marco!G12)</f>
        <v>0</v>
      </c>
      <c r="H12" s="62" t="n">
        <f aca="false">IF(Marco!H12=0,0,'Cobertura I'!H12/Marco!H12)</f>
        <v>0</v>
      </c>
      <c r="I12" s="62" t="n">
        <f aca="false">IF(Marco!I12=0,0,'Cobertura I'!I12/Marco!I12)</f>
        <v>1</v>
      </c>
      <c r="J12" s="62" t="n">
        <f aca="false">IF(Marco!J12=0,0,'Cobertura I'!J12/Marco!J12)</f>
        <v>0</v>
      </c>
      <c r="K12" s="63" t="n">
        <f aca="false">IF(Marco!K12=0,0,'Cobertura I'!K12/Marco!K12)</f>
        <v>0.666666666666667</v>
      </c>
    </row>
    <row r="13" customFormat="false" ht="12" hidden="false" customHeight="false" outlineLevel="0" collapsed="false">
      <c r="A13" s="26"/>
      <c r="B13" s="26" t="s">
        <v>45</v>
      </c>
      <c r="C13" s="61" t="n">
        <f aca="false">IF(Marco!C13=0,0,'Cobertura I'!C13/Marco!C13)</f>
        <v>0</v>
      </c>
      <c r="D13" s="62" t="n">
        <f aca="false">IF(Marco!D13=0,0,'Cobertura I'!D13/Marco!D13)</f>
        <v>0.25</v>
      </c>
      <c r="E13" s="62" t="n">
        <f aca="false">IF(Marco!E13=0,0,'Cobertura I'!E13/Marco!E13)</f>
        <v>0.333333333333333</v>
      </c>
      <c r="F13" s="62" t="n">
        <f aca="false">IF(Marco!F13=0,0,'Cobertura I'!F13/Marco!F13)</f>
        <v>0.25</v>
      </c>
      <c r="G13" s="62" t="n">
        <f aca="false">IF(Marco!G13=0,0,'Cobertura I'!G13/Marco!G13)</f>
        <v>0</v>
      </c>
      <c r="H13" s="62" t="n">
        <f aca="false">IF(Marco!H13=0,0,'Cobertura I'!H13/Marco!H13)</f>
        <v>0</v>
      </c>
      <c r="I13" s="62" t="n">
        <f aca="false">IF(Marco!I13=0,0,'Cobertura I'!I13/Marco!I13)</f>
        <v>0.666666666666667</v>
      </c>
      <c r="J13" s="62" t="n">
        <f aca="false">IF(Marco!J13=0,0,'Cobertura I'!J13/Marco!J13)</f>
        <v>0.25</v>
      </c>
      <c r="K13" s="63" t="n">
        <f aca="false">IF(Marco!K13=0,0,'Cobertura I'!K13/Marco!K13)</f>
        <v>0.25</v>
      </c>
    </row>
    <row r="14" customFormat="false" ht="12" hidden="false" customHeight="false" outlineLevel="0" collapsed="false">
      <c r="A14" s="26"/>
      <c r="B14" s="23" t="s">
        <v>46</v>
      </c>
      <c r="C14" s="58" t="n">
        <f aca="false">IF(Marco!C14=0,0,'Cobertura I'!C14/Marco!C14)</f>
        <v>0</v>
      </c>
      <c r="D14" s="59" t="n">
        <f aca="false">IF(Marco!D14=0,0,'Cobertura I'!D14/Marco!D14)</f>
        <v>0</v>
      </c>
      <c r="E14" s="59" t="n">
        <f aca="false">IF(Marco!E14=0,0,'Cobertura I'!E14/Marco!E14)</f>
        <v>0</v>
      </c>
      <c r="F14" s="59" t="n">
        <f aca="false">IF(Marco!F14=0,0,'Cobertura I'!F14/Marco!F14)</f>
        <v>0</v>
      </c>
      <c r="G14" s="59" t="n">
        <f aca="false">IF(Marco!G14=0,0,'Cobertura I'!G14/Marco!G14)</f>
        <v>0</v>
      </c>
      <c r="H14" s="59" t="n">
        <f aca="false">IF(Marco!H14=0,0,'Cobertura I'!H14/Marco!H14)</f>
        <v>0</v>
      </c>
      <c r="I14" s="59" t="n">
        <f aca="false">IF(Marco!I14=0,0,'Cobertura I'!I14/Marco!I14)</f>
        <v>0</v>
      </c>
      <c r="J14" s="59" t="n">
        <f aca="false">IF(Marco!J14=0,0,'Cobertura I'!J14/Marco!J14)</f>
        <v>0</v>
      </c>
      <c r="K14" s="60" t="n">
        <f aca="false">IF(Marco!K14=0,0,'Cobertura I'!K14/Marco!K14)</f>
        <v>0</v>
      </c>
    </row>
    <row r="15" customFormat="false" ht="12" hidden="false" customHeight="false" outlineLevel="0" collapsed="false">
      <c r="A15" s="26"/>
      <c r="B15" s="26" t="s">
        <v>47</v>
      </c>
      <c r="C15" s="61" t="n">
        <f aca="false">IF(Marco!C15=0,0,'Cobertura I'!C15/Marco!C15)</f>
        <v>0</v>
      </c>
      <c r="D15" s="62" t="n">
        <f aca="false">IF(Marco!D15=0,0,'Cobertura I'!D15/Marco!D15)</f>
        <v>0</v>
      </c>
      <c r="E15" s="62" t="n">
        <f aca="false">IF(Marco!E15=0,0,'Cobertura I'!E15/Marco!E15)</f>
        <v>0</v>
      </c>
      <c r="F15" s="62" t="n">
        <f aca="false">IF(Marco!F15=0,0,'Cobertura I'!F15/Marco!F15)</f>
        <v>0</v>
      </c>
      <c r="G15" s="62" t="n">
        <f aca="false">IF(Marco!G15=0,0,'Cobertura I'!G15/Marco!G15)</f>
        <v>0</v>
      </c>
      <c r="H15" s="62" t="n">
        <f aca="false">IF(Marco!H15=0,0,'Cobertura I'!H15/Marco!H15)</f>
        <v>0</v>
      </c>
      <c r="I15" s="62" t="n">
        <f aca="false">IF(Marco!I15=0,0,'Cobertura I'!I15/Marco!I15)</f>
        <v>0</v>
      </c>
      <c r="J15" s="62" t="n">
        <f aca="false">IF(Marco!J15=0,0,'Cobertura I'!J15/Marco!J15)</f>
        <v>0</v>
      </c>
      <c r="K15" s="63" t="n">
        <f aca="false">IF(Marco!K15=0,0,'Cobertura I'!K15/Marco!K15)</f>
        <v>0</v>
      </c>
    </row>
    <row r="16" customFormat="false" ht="12" hidden="false" customHeight="false" outlineLevel="0" collapsed="false">
      <c r="A16" s="26"/>
      <c r="B16" s="26" t="s">
        <v>48</v>
      </c>
      <c r="C16" s="61" t="n">
        <f aca="false">IF(Marco!C16=0,0,'Cobertura I'!C16/Marco!C16)</f>
        <v>1</v>
      </c>
      <c r="D16" s="62" t="n">
        <f aca="false">IF(Marco!D16=0,0,'Cobertura I'!D16/Marco!D16)</f>
        <v>0.666666666666667</v>
      </c>
      <c r="E16" s="62" t="n">
        <f aca="false">IF(Marco!E16=0,0,'Cobertura I'!E16/Marco!E16)</f>
        <v>0.5</v>
      </c>
      <c r="F16" s="62" t="n">
        <f aca="false">IF(Marco!F16=0,0,'Cobertura I'!F16/Marco!F16)</f>
        <v>0.5</v>
      </c>
      <c r="G16" s="62" t="n">
        <f aca="false">IF(Marco!G16=0,0,'Cobertura I'!G16/Marco!G16)</f>
        <v>0</v>
      </c>
      <c r="H16" s="62" t="n">
        <f aca="false">IF(Marco!H16=0,0,'Cobertura I'!H16/Marco!H16)</f>
        <v>0.666666666666667</v>
      </c>
      <c r="I16" s="62" t="n">
        <f aca="false">IF(Marco!I16=0,0,'Cobertura I'!I16/Marco!I16)</f>
        <v>1</v>
      </c>
      <c r="J16" s="62" t="n">
        <f aca="false">IF(Marco!J16=0,0,'Cobertura I'!J16/Marco!J16)</f>
        <v>1</v>
      </c>
      <c r="K16" s="63" t="n">
        <f aca="false">IF(Marco!K16=0,0,'Cobertura I'!K16/Marco!K16)</f>
        <v>0.625</v>
      </c>
    </row>
    <row r="17" customFormat="false" ht="12" hidden="false" customHeight="false" outlineLevel="0" collapsed="false">
      <c r="A17" s="26"/>
      <c r="B17" s="26" t="s">
        <v>49</v>
      </c>
      <c r="C17" s="61" t="n">
        <f aca="false">IF(Marco!C17=0,0,'Cobertura I'!C17/Marco!C17)</f>
        <v>0</v>
      </c>
      <c r="D17" s="62" t="n">
        <f aca="false">IF(Marco!D17=0,0,'Cobertura I'!D17/Marco!D17)</f>
        <v>0</v>
      </c>
      <c r="E17" s="62" t="n">
        <f aca="false">IF(Marco!E17=0,0,'Cobertura I'!E17/Marco!E17)</f>
        <v>0</v>
      </c>
      <c r="F17" s="62" t="n">
        <f aca="false">IF(Marco!F17=0,0,'Cobertura I'!F17/Marco!F17)</f>
        <v>0</v>
      </c>
      <c r="G17" s="62" t="n">
        <f aca="false">IF(Marco!G17=0,0,'Cobertura I'!G17/Marco!G17)</f>
        <v>0</v>
      </c>
      <c r="H17" s="62" t="n">
        <f aca="false">IF(Marco!H17=0,0,'Cobertura I'!H17/Marco!H17)</f>
        <v>1</v>
      </c>
      <c r="I17" s="62" t="n">
        <f aca="false">IF(Marco!I17=0,0,'Cobertura I'!I17/Marco!I17)</f>
        <v>0</v>
      </c>
      <c r="J17" s="62" t="n">
        <f aca="false">IF(Marco!J17=0,0,'Cobertura I'!J17/Marco!J17)</f>
        <v>0</v>
      </c>
      <c r="K17" s="63" t="n">
        <f aca="false">IF(Marco!K17=0,0,'Cobertura I'!K17/Marco!K17)</f>
        <v>0.333333333333333</v>
      </c>
    </row>
    <row r="18" customFormat="false" ht="12" hidden="false" customHeight="false" outlineLevel="0" collapsed="false">
      <c r="A18" s="26"/>
      <c r="B18" s="26" t="s">
        <v>50</v>
      </c>
      <c r="C18" s="61" t="n">
        <f aca="false">IF(Marco!C18=0,0,'Cobertura I'!C18/Marco!C18)</f>
        <v>1</v>
      </c>
      <c r="D18" s="62" t="n">
        <f aca="false">IF(Marco!D18=0,0,'Cobertura I'!D18/Marco!D18)</f>
        <v>0.6</v>
      </c>
      <c r="E18" s="62" t="n">
        <f aca="false">IF(Marco!E18=0,0,'Cobertura I'!E18/Marco!E18)</f>
        <v>0.8125</v>
      </c>
      <c r="F18" s="62" t="n">
        <f aca="false">IF(Marco!F18=0,0,'Cobertura I'!F18/Marco!F18)</f>
        <v>1</v>
      </c>
      <c r="G18" s="62" t="n">
        <f aca="false">IF(Marco!G18=0,0,'Cobertura I'!G18/Marco!G18)</f>
        <v>0.8</v>
      </c>
      <c r="H18" s="62" t="n">
        <f aca="false">IF(Marco!H18=0,0,'Cobertura I'!H18/Marco!H18)</f>
        <v>1</v>
      </c>
      <c r="I18" s="62" t="n">
        <f aca="false">IF(Marco!I18=0,0,'Cobertura I'!I18/Marco!I18)</f>
        <v>0.923076923076923</v>
      </c>
      <c r="J18" s="62" t="n">
        <f aca="false">IF(Marco!J18=0,0,'Cobertura I'!J18/Marco!J18)</f>
        <v>0.45</v>
      </c>
      <c r="K18" s="63" t="n">
        <f aca="false">IF(Marco!K18=0,0,'Cobertura I'!K18/Marco!K18)</f>
        <v>0.785714285714286</v>
      </c>
    </row>
    <row r="19" customFormat="false" ht="12" hidden="false" customHeight="false" outlineLevel="0" collapsed="false">
      <c r="A19" s="26"/>
      <c r="B19" s="23" t="s">
        <v>51</v>
      </c>
      <c r="C19" s="58" t="n">
        <f aca="false">IF(Marco!C19=0,0,'Cobertura I'!C19/Marco!C19)</f>
        <v>0</v>
      </c>
      <c r="D19" s="59" t="n">
        <f aca="false">IF(Marco!D19=0,0,'Cobertura I'!D19/Marco!D19)</f>
        <v>1</v>
      </c>
      <c r="E19" s="59" t="n">
        <f aca="false">IF(Marco!E19=0,0,'Cobertura I'!E19/Marco!E19)</f>
        <v>0.5</v>
      </c>
      <c r="F19" s="59" t="n">
        <f aca="false">IF(Marco!F19=0,0,'Cobertura I'!F19/Marco!F19)</f>
        <v>0.666666666666667</v>
      </c>
      <c r="G19" s="59" t="n">
        <f aca="false">IF(Marco!G19=0,0,'Cobertura I'!G19/Marco!G19)</f>
        <v>0</v>
      </c>
      <c r="H19" s="59" t="n">
        <f aca="false">IF(Marco!H19=0,0,'Cobertura I'!H19/Marco!H19)</f>
        <v>0</v>
      </c>
      <c r="I19" s="59" t="n">
        <f aca="false">IF(Marco!I19=0,0,'Cobertura I'!I19/Marco!I19)</f>
        <v>0.8</v>
      </c>
      <c r="J19" s="59" t="n">
        <f aca="false">IF(Marco!J19=0,0,'Cobertura I'!J19/Marco!J19)</f>
        <v>1</v>
      </c>
      <c r="K19" s="60" t="n">
        <f aca="false">IF(Marco!K19=0,0,'Cobertura I'!K19/Marco!K19)</f>
        <v>0.777777777777778</v>
      </c>
    </row>
    <row r="20" customFormat="false" ht="12" hidden="false" customHeight="false" outlineLevel="0" collapsed="false">
      <c r="A20" s="26"/>
      <c r="B20" s="26" t="s">
        <v>52</v>
      </c>
      <c r="C20" s="61" t="n">
        <f aca="false">IF(Marco!C20=0,0,'Cobertura I'!C20/Marco!C20)</f>
        <v>0.857142857142857</v>
      </c>
      <c r="D20" s="62" t="n">
        <f aca="false">IF(Marco!D20=0,0,'Cobertura I'!D20/Marco!D20)</f>
        <v>0.428571428571429</v>
      </c>
      <c r="E20" s="62" t="n">
        <f aca="false">IF(Marco!E20=0,0,'Cobertura I'!E20/Marco!E20)</f>
        <v>0.5</v>
      </c>
      <c r="F20" s="62" t="n">
        <f aca="false">IF(Marco!F20=0,0,'Cobertura I'!F20/Marco!F20)</f>
        <v>0.5</v>
      </c>
      <c r="G20" s="62" t="n">
        <f aca="false">IF(Marco!G20=0,0,'Cobertura I'!G20/Marco!G20)</f>
        <v>0.5</v>
      </c>
      <c r="H20" s="62" t="n">
        <f aca="false">IF(Marco!H20=0,0,'Cobertura I'!H20/Marco!H20)</f>
        <v>0.6</v>
      </c>
      <c r="I20" s="62" t="n">
        <f aca="false">IF(Marco!I20=0,0,'Cobertura I'!I20/Marco!I20)</f>
        <v>0.375</v>
      </c>
      <c r="J20" s="62" t="n">
        <f aca="false">IF(Marco!J20=0,0,'Cobertura I'!J20/Marco!J20)</f>
        <v>0.375</v>
      </c>
      <c r="K20" s="63" t="n">
        <f aca="false">IF(Marco!K20=0,0,'Cobertura I'!K20/Marco!K20)</f>
        <v>0.509803921568627</v>
      </c>
    </row>
    <row r="21" customFormat="false" ht="12" hidden="false" customHeight="false" outlineLevel="0" collapsed="false">
      <c r="A21" s="26"/>
      <c r="B21" s="26" t="s">
        <v>53</v>
      </c>
      <c r="C21" s="61" t="n">
        <f aca="false">IF(Marco!C21=0,0,'Cobertura I'!C21/Marco!C21)</f>
        <v>0</v>
      </c>
      <c r="D21" s="62" t="n">
        <f aca="false">IF(Marco!D21=0,0,'Cobertura I'!D21/Marco!D21)</f>
        <v>0</v>
      </c>
      <c r="E21" s="62" t="n">
        <f aca="false">IF(Marco!E21=0,0,'Cobertura I'!E21/Marco!E21)</f>
        <v>1</v>
      </c>
      <c r="F21" s="62" t="n">
        <f aca="false">IF(Marco!F21=0,0,'Cobertura I'!F21/Marco!F21)</f>
        <v>0</v>
      </c>
      <c r="G21" s="62" t="n">
        <f aca="false">IF(Marco!G21=0,0,'Cobertura I'!G21/Marco!G21)</f>
        <v>0</v>
      </c>
      <c r="H21" s="62" t="n">
        <f aca="false">IF(Marco!H21=0,0,'Cobertura I'!H21/Marco!H21)</f>
        <v>0</v>
      </c>
      <c r="I21" s="62" t="n">
        <f aca="false">IF(Marco!I21=0,0,'Cobertura I'!I21/Marco!I21)</f>
        <v>1</v>
      </c>
      <c r="J21" s="62" t="n">
        <f aca="false">IF(Marco!J21=0,0,'Cobertura I'!J21/Marco!J21)</f>
        <v>1</v>
      </c>
      <c r="K21" s="63" t="n">
        <f aca="false">IF(Marco!K21=0,0,'Cobertura I'!K21/Marco!K21)</f>
        <v>1</v>
      </c>
    </row>
    <row r="22" customFormat="false" ht="12" hidden="false" customHeight="false" outlineLevel="0" collapsed="false">
      <c r="A22" s="26"/>
      <c r="B22" s="26" t="s">
        <v>54</v>
      </c>
      <c r="C22" s="61" t="n">
        <f aca="false">IF(Marco!C22=0,0,'Cobertura I'!C22/Marco!C22)</f>
        <v>0.881578947368421</v>
      </c>
      <c r="D22" s="62" t="n">
        <f aca="false">IF(Marco!D22=0,0,'Cobertura I'!D22/Marco!D22)</f>
        <v>0.761904761904762</v>
      </c>
      <c r="E22" s="62" t="n">
        <f aca="false">IF(Marco!E22=0,0,'Cobertura I'!E22/Marco!E22)</f>
        <v>0.842696629213483</v>
      </c>
      <c r="F22" s="62" t="n">
        <f aca="false">IF(Marco!F22=0,0,'Cobertura I'!F22/Marco!F22)</f>
        <v>0.819148936170213</v>
      </c>
      <c r="G22" s="62" t="n">
        <f aca="false">IF(Marco!G22=0,0,'Cobertura I'!G22/Marco!G22)</f>
        <v>0.683333333333333</v>
      </c>
      <c r="H22" s="62" t="n">
        <f aca="false">IF(Marco!H22=0,0,'Cobertura I'!H22/Marco!H22)</f>
        <v>0.837209302325581</v>
      </c>
      <c r="I22" s="62" t="n">
        <f aca="false">IF(Marco!I22=0,0,'Cobertura I'!I22/Marco!I22)</f>
        <v>0.795774647887324</v>
      </c>
      <c r="J22" s="62" t="n">
        <f aca="false">IF(Marco!J22=0,0,'Cobertura I'!J22/Marco!J22)</f>
        <v>0.770833333333333</v>
      </c>
      <c r="K22" s="63" t="n">
        <f aca="false">IF(Marco!K22=0,0,'Cobertura I'!K22/Marco!K22)</f>
        <v>0.796531791907514</v>
      </c>
    </row>
    <row r="23" customFormat="false" ht="12" hidden="false" customHeight="false" outlineLevel="0" collapsed="false">
      <c r="A23" s="26"/>
      <c r="B23" s="26" t="s">
        <v>55</v>
      </c>
      <c r="C23" s="61" t="n">
        <f aca="false">IF(Marco!C23=0,0,'Cobertura I'!C23/Marco!C23)</f>
        <v>0</v>
      </c>
      <c r="D23" s="62" t="n">
        <f aca="false">IF(Marco!D23=0,0,'Cobertura I'!D23/Marco!D23)</f>
        <v>0</v>
      </c>
      <c r="E23" s="62" t="n">
        <f aca="false">IF(Marco!E23=0,0,'Cobertura I'!E23/Marco!E23)</f>
        <v>0</v>
      </c>
      <c r="F23" s="62" t="n">
        <f aca="false">IF(Marco!F23=0,0,'Cobertura I'!F23/Marco!F23)</f>
        <v>0</v>
      </c>
      <c r="G23" s="62" t="n">
        <f aca="false">IF(Marco!G23=0,0,'Cobertura I'!G23/Marco!G23)</f>
        <v>0</v>
      </c>
      <c r="H23" s="62" t="n">
        <f aca="false">IF(Marco!H23=0,0,'Cobertura I'!H23/Marco!H23)</f>
        <v>0</v>
      </c>
      <c r="I23" s="62" t="n">
        <f aca="false">IF(Marco!I23=0,0,'Cobertura I'!I23/Marco!I23)</f>
        <v>0</v>
      </c>
      <c r="J23" s="62" t="n">
        <f aca="false">IF(Marco!J23=0,0,'Cobertura I'!J23/Marco!J23)</f>
        <v>0</v>
      </c>
      <c r="K23" s="63" t="n">
        <f aca="false">IF(Marco!K23=0,0,'Cobertura I'!K23/Marco!K23)</f>
        <v>0</v>
      </c>
    </row>
    <row r="24" customFormat="false" ht="12" hidden="false" customHeight="false" outlineLevel="0" collapsed="false">
      <c r="A24" s="26"/>
      <c r="B24" s="23" t="s">
        <v>56</v>
      </c>
      <c r="C24" s="58" t="n">
        <f aca="false">IF(Marco!C24=0,0,'Cobertura I'!C24/Marco!C24)</f>
        <v>0</v>
      </c>
      <c r="D24" s="59" t="n">
        <f aca="false">IF(Marco!D24=0,0,'Cobertura I'!D24/Marco!D24)</f>
        <v>1</v>
      </c>
      <c r="E24" s="59" t="n">
        <f aca="false">IF(Marco!E24=0,0,'Cobertura I'!E24/Marco!E24)</f>
        <v>1</v>
      </c>
      <c r="F24" s="59" t="n">
        <f aca="false">IF(Marco!F24=0,0,'Cobertura I'!F24/Marco!F24)</f>
        <v>1</v>
      </c>
      <c r="G24" s="59" t="n">
        <f aca="false">IF(Marco!G24=0,0,'Cobertura I'!G24/Marco!G24)</f>
        <v>1</v>
      </c>
      <c r="H24" s="59" t="n">
        <f aca="false">IF(Marco!H24=0,0,'Cobertura I'!H24/Marco!H24)</f>
        <v>1</v>
      </c>
      <c r="I24" s="59" t="n">
        <f aca="false">IF(Marco!I24=0,0,'Cobertura I'!I24/Marco!I24)</f>
        <v>0</v>
      </c>
      <c r="J24" s="59" t="n">
        <f aca="false">IF(Marco!J24=0,0,'Cobertura I'!J24/Marco!J24)</f>
        <v>1</v>
      </c>
      <c r="K24" s="60" t="n">
        <f aca="false">IF(Marco!K24=0,0,'Cobertura I'!K24/Marco!K24)</f>
        <v>0.75</v>
      </c>
    </row>
    <row r="25" customFormat="false" ht="12" hidden="false" customHeight="false" outlineLevel="0" collapsed="false">
      <c r="A25" s="26"/>
      <c r="B25" s="26" t="s">
        <v>57</v>
      </c>
      <c r="C25" s="61" t="n">
        <f aca="false">IF(Marco!C25=0,0,'Cobertura I'!C25/Marco!C25)</f>
        <v>0.152542372881356</v>
      </c>
      <c r="D25" s="62" t="n">
        <f aca="false">IF(Marco!D25=0,0,'Cobertura I'!D25/Marco!D25)</f>
        <v>0.162162162162162</v>
      </c>
      <c r="E25" s="62" t="n">
        <f aca="false">IF(Marco!E25=0,0,'Cobertura I'!E25/Marco!E25)</f>
        <v>0.161290322580645</v>
      </c>
      <c r="F25" s="62" t="n">
        <f aca="false">IF(Marco!F25=0,0,'Cobertura I'!F25/Marco!F25)</f>
        <v>0.111111111111111</v>
      </c>
      <c r="G25" s="62" t="n">
        <f aca="false">IF(Marco!G25=0,0,'Cobertura I'!G25/Marco!G25)</f>
        <v>0.103448275862069</v>
      </c>
      <c r="H25" s="62" t="n">
        <f aca="false">IF(Marco!H25=0,0,'Cobertura I'!H25/Marco!H25)</f>
        <v>0.0952380952380952</v>
      </c>
      <c r="I25" s="62" t="n">
        <f aca="false">IF(Marco!I25=0,0,'Cobertura I'!I25/Marco!I25)</f>
        <v>0.280898876404494</v>
      </c>
      <c r="J25" s="62" t="n">
        <f aca="false">IF(Marco!J25=0,0,'Cobertura I'!J25/Marco!J25)</f>
        <v>0.0574712643678161</v>
      </c>
      <c r="K25" s="63" t="n">
        <f aca="false">IF(Marco!K25=0,0,'Cobertura I'!K25/Marco!K25)</f>
        <v>0.142314990512334</v>
      </c>
    </row>
    <row r="26" customFormat="false" ht="12" hidden="false" customHeight="false" outlineLevel="0" collapsed="false">
      <c r="A26" s="26"/>
      <c r="B26" s="26" t="s">
        <v>58</v>
      </c>
      <c r="C26" s="61" t="n">
        <f aca="false">IF(Marco!C26=0,0,'Cobertura I'!C26/Marco!C26)</f>
        <v>1</v>
      </c>
      <c r="D26" s="62" t="n">
        <f aca="false">IF(Marco!D26=0,0,'Cobertura I'!D26/Marco!D26)</f>
        <v>1</v>
      </c>
      <c r="E26" s="62" t="n">
        <f aca="false">IF(Marco!E26=0,0,'Cobertura I'!E26/Marco!E26)</f>
        <v>0</v>
      </c>
      <c r="F26" s="62" t="n">
        <f aca="false">IF(Marco!F26=0,0,'Cobertura I'!F26/Marco!F26)</f>
        <v>0</v>
      </c>
      <c r="G26" s="62" t="n">
        <f aca="false">IF(Marco!G26=0,0,'Cobertura I'!G26/Marco!G26)</f>
        <v>0</v>
      </c>
      <c r="H26" s="62" t="n">
        <f aca="false">IF(Marco!H26=0,0,'Cobertura I'!H26/Marco!H26)</f>
        <v>0</v>
      </c>
      <c r="I26" s="62" t="n">
        <f aca="false">IF(Marco!I26=0,0,'Cobertura I'!I26/Marco!I26)</f>
        <v>1</v>
      </c>
      <c r="J26" s="62" t="n">
        <f aca="false">IF(Marco!J26=0,0,'Cobertura I'!J26/Marco!J26)</f>
        <v>0</v>
      </c>
      <c r="K26" s="63" t="n">
        <f aca="false">IF(Marco!K26=0,0,'Cobertura I'!K26/Marco!K26)</f>
        <v>1</v>
      </c>
    </row>
    <row r="27" customFormat="false" ht="12" hidden="false" customHeight="false" outlineLevel="0" collapsed="false">
      <c r="A27" s="26"/>
      <c r="B27" s="26" t="s">
        <v>59</v>
      </c>
      <c r="C27" s="61" t="n">
        <f aca="false">IF(Marco!C27=0,0,'Cobertura I'!C27/Marco!C27)</f>
        <v>0</v>
      </c>
      <c r="D27" s="62" t="n">
        <f aca="false">IF(Marco!D27=0,0,'Cobertura I'!D27/Marco!D27)</f>
        <v>0</v>
      </c>
      <c r="E27" s="62" t="n">
        <f aca="false">IF(Marco!E27=0,0,'Cobertura I'!E27/Marco!E27)</f>
        <v>0</v>
      </c>
      <c r="F27" s="62" t="n">
        <f aca="false">IF(Marco!F27=0,0,'Cobertura I'!F27/Marco!F27)</f>
        <v>0</v>
      </c>
      <c r="G27" s="62" t="n">
        <f aca="false">IF(Marco!G27=0,0,'Cobertura I'!G27/Marco!G27)</f>
        <v>0</v>
      </c>
      <c r="H27" s="62" t="n">
        <f aca="false">IF(Marco!H27=0,0,'Cobertura I'!H27/Marco!H27)</f>
        <v>0</v>
      </c>
      <c r="I27" s="62" t="n">
        <f aca="false">IF(Marco!I27=0,0,'Cobertura I'!I27/Marco!I27)</f>
        <v>0</v>
      </c>
      <c r="J27" s="62" t="n">
        <f aca="false">IF(Marco!J27=0,0,'Cobertura I'!J27/Marco!J27)</f>
        <v>0</v>
      </c>
      <c r="K27" s="63" t="n">
        <f aca="false">IF(Marco!K27=0,0,'Cobertura I'!K27/Marco!K27)</f>
        <v>0</v>
      </c>
    </row>
    <row r="28" customFormat="false" ht="12" hidden="false" customHeight="false" outlineLevel="0" collapsed="false">
      <c r="A28" s="34" t="s">
        <v>60</v>
      </c>
      <c r="B28" s="34"/>
      <c r="C28" s="64" t="n">
        <f aca="false">IF(Marco!C28=0,0,'Cobertura I'!C28/Marco!C28)</f>
        <v>0.762803234501348</v>
      </c>
      <c r="D28" s="65" t="n">
        <f aca="false">IF(Marco!D28=0,0,'Cobertura I'!D28/Marco!D28)</f>
        <v>0.695825049701789</v>
      </c>
      <c r="E28" s="65" t="n">
        <f aca="false">IF(Marco!E28=0,0,'Cobertura I'!E28/Marco!E28)</f>
        <v>0.696897374701671</v>
      </c>
      <c r="F28" s="65" t="n">
        <f aca="false">IF(Marco!F28=0,0,'Cobertura I'!F28/Marco!F28)</f>
        <v>0.689583333333333</v>
      </c>
      <c r="G28" s="65" t="n">
        <f aca="false">IF(Marco!G28=0,0,'Cobertura I'!G28/Marco!G28)</f>
        <v>0.586805555555556</v>
      </c>
      <c r="H28" s="65" t="n">
        <f aca="false">IF(Marco!H28=0,0,'Cobertura I'!H28/Marco!H28)</f>
        <v>0.6925</v>
      </c>
      <c r="I28" s="65" t="n">
        <f aca="false">IF(Marco!I28=0,0,'Cobertura I'!I28/Marco!I28)</f>
        <v>0.723472668810289</v>
      </c>
      <c r="J28" s="65" t="n">
        <f aca="false">IF(Marco!J28=0,0,'Cobertura I'!J28/Marco!J28)</f>
        <v>0.684615384615385</v>
      </c>
      <c r="K28" s="66" t="n">
        <f aca="false">IF(Marco!K28=0,0,'Cobertura I'!K28/Marco!K28)</f>
        <v>0.695314522391923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61" t="n">
        <f aca="false">IF(Marco!C29=0,0,'Cobertura I'!C29/Marco!C29)</f>
        <v>0</v>
      </c>
      <c r="D29" s="62" t="n">
        <f aca="false">IF(Marco!D29=0,0,'Cobertura I'!D29/Marco!D29)</f>
        <v>0</v>
      </c>
      <c r="E29" s="62" t="n">
        <f aca="false">IF(Marco!E29=0,0,'Cobertura I'!E29/Marco!E29)</f>
        <v>0</v>
      </c>
      <c r="F29" s="62" t="n">
        <f aca="false">IF(Marco!F29=0,0,'Cobertura I'!F29/Marco!F29)</f>
        <v>0</v>
      </c>
      <c r="G29" s="62" t="n">
        <f aca="false">IF(Marco!G29=0,0,'Cobertura I'!G29/Marco!G29)</f>
        <v>0</v>
      </c>
      <c r="H29" s="62" t="n">
        <f aca="false">IF(Marco!H29=0,0,'Cobertura I'!H29/Marco!H29)</f>
        <v>0</v>
      </c>
      <c r="I29" s="62" t="n">
        <f aca="false">IF(Marco!I29=0,0,'Cobertura I'!I29/Marco!I29)</f>
        <v>0</v>
      </c>
      <c r="J29" s="62" t="n">
        <f aca="false">IF(Marco!J29=0,0,'Cobertura I'!J29/Marco!J29)</f>
        <v>1</v>
      </c>
      <c r="K29" s="63" t="n">
        <f aca="false">IF(Marco!K29=0,0,'Cobertura I'!K29/Marco!K29)</f>
        <v>0.333333333333333</v>
      </c>
    </row>
    <row r="30" customFormat="false" ht="12" hidden="false" customHeight="false" outlineLevel="0" collapsed="false">
      <c r="A30" s="26"/>
      <c r="B30" s="39" t="s">
        <v>63</v>
      </c>
      <c r="C30" s="61" t="n">
        <f aca="false">IF(Marco!C30=0,0,'Cobertura I'!C30/Marco!C30)</f>
        <v>0</v>
      </c>
      <c r="D30" s="62" t="n">
        <f aca="false">IF(Marco!D30=0,0,'Cobertura I'!D30/Marco!D30)</f>
        <v>0</v>
      </c>
      <c r="E30" s="62" t="n">
        <f aca="false">IF(Marco!E30=0,0,'Cobertura I'!E30/Marco!E30)</f>
        <v>0</v>
      </c>
      <c r="F30" s="62" t="n">
        <f aca="false">IF(Marco!F30=0,0,'Cobertura I'!F30/Marco!F30)</f>
        <v>0</v>
      </c>
      <c r="G30" s="62" t="n">
        <f aca="false">IF(Marco!G30=0,0,'Cobertura I'!G30/Marco!G30)</f>
        <v>0</v>
      </c>
      <c r="H30" s="62" t="n">
        <f aca="false">IF(Marco!H30=0,0,'Cobertura I'!H30/Marco!H30)</f>
        <v>0</v>
      </c>
      <c r="I30" s="62" t="n">
        <f aca="false">IF(Marco!I30=0,0,'Cobertura I'!I30/Marco!I30)</f>
        <v>0</v>
      </c>
      <c r="J30" s="62" t="n">
        <f aca="false">IF(Marco!J30=0,0,'Cobertura I'!J30/Marco!J30)</f>
        <v>0</v>
      </c>
      <c r="K30" s="63" t="n">
        <f aca="false">IF(Marco!K30=0,0,'Cobertura I'!K30/Marco!K30)</f>
        <v>0</v>
      </c>
    </row>
    <row r="31" s="40" customFormat="true" ht="12" hidden="false" customHeight="false" outlineLevel="0" collapsed="false">
      <c r="A31" s="26"/>
      <c r="B31" s="39" t="s">
        <v>64</v>
      </c>
      <c r="C31" s="61" t="n">
        <f aca="false">IF(Marco!C31=0,0,'Cobertura I'!C31/Marco!C31)</f>
        <v>0</v>
      </c>
      <c r="D31" s="62" t="n">
        <f aca="false">IF(Marco!D31=0,0,'Cobertura I'!D31/Marco!D31)</f>
        <v>0</v>
      </c>
      <c r="E31" s="62" t="n">
        <f aca="false">IF(Marco!E31=0,0,'Cobertura I'!E31/Marco!E31)</f>
        <v>0</v>
      </c>
      <c r="F31" s="62" t="n">
        <f aca="false">IF(Marco!F31=0,0,'Cobertura I'!F31/Marco!F31)</f>
        <v>0</v>
      </c>
      <c r="G31" s="62" t="n">
        <f aca="false">IF(Marco!G31=0,0,'Cobertura I'!G31/Marco!G31)</f>
        <v>0</v>
      </c>
      <c r="H31" s="62" t="n">
        <f aca="false">IF(Marco!H31=0,0,'Cobertura I'!H31/Marco!H31)</f>
        <v>0</v>
      </c>
      <c r="I31" s="62" t="n">
        <f aca="false">IF(Marco!I31=0,0,'Cobertura I'!I31/Marco!I31)</f>
        <v>0</v>
      </c>
      <c r="J31" s="62" t="n">
        <f aca="false">IF(Marco!J31=0,0,'Cobertura I'!J31/Marco!J31)</f>
        <v>0.5</v>
      </c>
      <c r="K31" s="63" t="n">
        <f aca="false">IF(Marco!K31=0,0,'Cobertura I'!K31/Marco!K31)</f>
        <v>0.25</v>
      </c>
    </row>
    <row r="32" customFormat="false" ht="12" hidden="false" customHeight="false" outlineLevel="0" collapsed="false">
      <c r="A32" s="26"/>
      <c r="B32" s="39" t="s">
        <v>65</v>
      </c>
      <c r="C32" s="61" t="n">
        <f aca="false">IF(Marco!C32=0,0,'Cobertura I'!C32/Marco!C32)</f>
        <v>0</v>
      </c>
      <c r="D32" s="62" t="n">
        <f aca="false">IF(Marco!D32=0,0,'Cobertura I'!D32/Marco!D32)</f>
        <v>0</v>
      </c>
      <c r="E32" s="62" t="n">
        <f aca="false">IF(Marco!E32=0,0,'Cobertura I'!E32/Marco!E32)</f>
        <v>0</v>
      </c>
      <c r="F32" s="62" t="n">
        <f aca="false">IF(Marco!F32=0,0,'Cobertura I'!F32/Marco!F32)</f>
        <v>1</v>
      </c>
      <c r="G32" s="62" t="n">
        <f aca="false">IF(Marco!G32=0,0,'Cobertura I'!G32/Marco!G32)</f>
        <v>0</v>
      </c>
      <c r="H32" s="62" t="n">
        <f aca="false">IF(Marco!H32=0,0,'Cobertura I'!H32/Marco!H32)</f>
        <v>0</v>
      </c>
      <c r="I32" s="62" t="n">
        <f aca="false">IF(Marco!I32=0,0,'Cobertura I'!I32/Marco!I32)</f>
        <v>0.5</v>
      </c>
      <c r="J32" s="62" t="n">
        <f aca="false">IF(Marco!J32=0,0,'Cobertura I'!J32/Marco!J32)</f>
        <v>0</v>
      </c>
      <c r="K32" s="63" t="n">
        <f aca="false">IF(Marco!K32=0,0,'Cobertura I'!K32/Marco!K32)</f>
        <v>0.5</v>
      </c>
    </row>
    <row r="33" customFormat="false" ht="12" hidden="false" customHeight="false" outlineLevel="0" collapsed="false">
      <c r="A33" s="26"/>
      <c r="B33" s="39" t="s">
        <v>66</v>
      </c>
      <c r="C33" s="61" t="n">
        <f aca="false">IF(Marco!C33=0,0,'Cobertura I'!C33/Marco!C33)</f>
        <v>0</v>
      </c>
      <c r="D33" s="62" t="n">
        <f aca="false">IF(Marco!D33=0,0,'Cobertura I'!D33/Marco!D33)</f>
        <v>0</v>
      </c>
      <c r="E33" s="62" t="n">
        <f aca="false">IF(Marco!E33=0,0,'Cobertura I'!E33/Marco!E33)</f>
        <v>0</v>
      </c>
      <c r="F33" s="62" t="n">
        <f aca="false">IF(Marco!F33=0,0,'Cobertura I'!F33/Marco!F33)</f>
        <v>1</v>
      </c>
      <c r="G33" s="62" t="n">
        <f aca="false">IF(Marco!G33=0,0,'Cobertura I'!G33/Marco!G33)</f>
        <v>0</v>
      </c>
      <c r="H33" s="62" t="n">
        <f aca="false">IF(Marco!H33=0,0,'Cobertura I'!H33/Marco!H33)</f>
        <v>0</v>
      </c>
      <c r="I33" s="62" t="n">
        <f aca="false">IF(Marco!I33=0,0,'Cobertura I'!I33/Marco!I33)</f>
        <v>0</v>
      </c>
      <c r="J33" s="62" t="n">
        <f aca="false">IF(Marco!J33=0,0,'Cobertura I'!J33/Marco!J33)</f>
        <v>1</v>
      </c>
      <c r="K33" s="63" t="n">
        <f aca="false">IF(Marco!K33=0,0,'Cobertura I'!K33/Marco!K33)</f>
        <v>1</v>
      </c>
    </row>
    <row r="34" customFormat="false" ht="12" hidden="false" customHeight="false" outlineLevel="0" collapsed="false">
      <c r="A34" s="26"/>
      <c r="B34" s="41" t="s">
        <v>67</v>
      </c>
      <c r="C34" s="58" t="n">
        <f aca="false">IF(Marco!C34=0,0,'Cobertura I'!C34/Marco!C34)</f>
        <v>0</v>
      </c>
      <c r="D34" s="59" t="n">
        <f aca="false">IF(Marco!D34=0,0,'Cobertura I'!D34/Marco!D34)</f>
        <v>0</v>
      </c>
      <c r="E34" s="59" t="n">
        <f aca="false">IF(Marco!E34=0,0,'Cobertura I'!E34/Marco!E34)</f>
        <v>0</v>
      </c>
      <c r="F34" s="59" t="n">
        <f aca="false">IF(Marco!F34=0,0,'Cobertura I'!F34/Marco!F34)</f>
        <v>0.333333333333333</v>
      </c>
      <c r="G34" s="59" t="n">
        <f aca="false">IF(Marco!G34=0,0,'Cobertura I'!G34/Marco!G34)</f>
        <v>0.5</v>
      </c>
      <c r="H34" s="59" t="n">
        <f aca="false">IF(Marco!H34=0,0,'Cobertura I'!H34/Marco!H34)</f>
        <v>0</v>
      </c>
      <c r="I34" s="59" t="n">
        <f aca="false">IF(Marco!I34=0,0,'Cobertura I'!I34/Marco!I34)</f>
        <v>0</v>
      </c>
      <c r="J34" s="59" t="n">
        <f aca="false">IF(Marco!J34=0,0,'Cobertura I'!J34/Marco!J34)</f>
        <v>0.5</v>
      </c>
      <c r="K34" s="60" t="n">
        <f aca="false">IF(Marco!K34=0,0,'Cobertura I'!K34/Marco!K34)</f>
        <v>0.375</v>
      </c>
    </row>
    <row r="35" customFormat="false" ht="12" hidden="false" customHeight="false" outlineLevel="0" collapsed="false">
      <c r="A35" s="26"/>
      <c r="B35" s="39" t="s">
        <v>68</v>
      </c>
      <c r="C35" s="61" t="n">
        <f aca="false">IF(Marco!C35=0,0,'Cobertura I'!C35/Marco!C35)</f>
        <v>0.75</v>
      </c>
      <c r="D35" s="62" t="n">
        <f aca="false">IF(Marco!D35=0,0,'Cobertura I'!D35/Marco!D35)</f>
        <v>0.409836065573771</v>
      </c>
      <c r="E35" s="62" t="n">
        <f aca="false">IF(Marco!E35=0,0,'Cobertura I'!E35/Marco!E35)</f>
        <v>0.640449438202247</v>
      </c>
      <c r="F35" s="62" t="n">
        <f aca="false">IF(Marco!F35=0,0,'Cobertura I'!F35/Marco!F35)</f>
        <v>0.508196721311475</v>
      </c>
      <c r="G35" s="62" t="n">
        <f aca="false">IF(Marco!G35=0,0,'Cobertura I'!G35/Marco!G35)</f>
        <v>0.411764705882353</v>
      </c>
      <c r="H35" s="62" t="n">
        <f aca="false">IF(Marco!H35=0,0,'Cobertura I'!H35/Marco!H35)</f>
        <v>0.528301886792453</v>
      </c>
      <c r="I35" s="62" t="n">
        <f aca="false">IF(Marco!I35=0,0,'Cobertura I'!I35/Marco!I35)</f>
        <v>0.464968152866242</v>
      </c>
      <c r="J35" s="62" t="n">
        <f aca="false">IF(Marco!J35=0,0,'Cobertura I'!J35/Marco!J35)</f>
        <v>0.56020942408377</v>
      </c>
      <c r="K35" s="63" t="n">
        <f aca="false">IF(Marco!K35=0,0,'Cobertura I'!K35/Marco!K35)</f>
        <v>0.521039603960396</v>
      </c>
    </row>
    <row r="36" customFormat="false" ht="12" hidden="false" customHeight="false" outlineLevel="0" collapsed="false">
      <c r="A36" s="26"/>
      <c r="B36" s="43" t="s">
        <v>69</v>
      </c>
      <c r="C36" s="61" t="n">
        <f aca="false">IF(Marco!C36=0,0,'Cobertura I'!C36/Marco!C36)</f>
        <v>0.666666666666667</v>
      </c>
      <c r="D36" s="62" t="n">
        <f aca="false">IF(Marco!D36=0,0,'Cobertura I'!D36/Marco!D36)</f>
        <v>0.125</v>
      </c>
      <c r="E36" s="62" t="n">
        <f aca="false">IF(Marco!E36=0,0,'Cobertura I'!E36/Marco!E36)</f>
        <v>0.125</v>
      </c>
      <c r="F36" s="62" t="n">
        <f aca="false">IF(Marco!F36=0,0,'Cobertura I'!F36/Marco!F36)</f>
        <v>0</v>
      </c>
      <c r="G36" s="62" t="n">
        <f aca="false">IF(Marco!G36=0,0,'Cobertura I'!G36/Marco!G36)</f>
        <v>0</v>
      </c>
      <c r="H36" s="62" t="n">
        <f aca="false">IF(Marco!H36=0,0,'Cobertura I'!H36/Marco!H36)</f>
        <v>0.5</v>
      </c>
      <c r="I36" s="62" t="n">
        <f aca="false">IF(Marco!I36=0,0,'Cobertura I'!I36/Marco!I36)</f>
        <v>1</v>
      </c>
      <c r="J36" s="62" t="n">
        <f aca="false">IF(Marco!J36=0,0,'Cobertura I'!J36/Marco!J36)</f>
        <v>0.363636363636364</v>
      </c>
      <c r="K36" s="63" t="n">
        <f aca="false">IF(Marco!K36=0,0,'Cobertura I'!K36/Marco!K36)</f>
        <v>0.272727272727273</v>
      </c>
    </row>
    <row r="37" customFormat="false" ht="12" hidden="false" customHeight="false" outlineLevel="0" collapsed="false">
      <c r="A37" s="26"/>
      <c r="B37" s="43" t="s">
        <v>70</v>
      </c>
      <c r="C37" s="61" t="n">
        <f aca="false">IF(Marco!C37=0,0,'Cobertura I'!C37/Marco!C37)</f>
        <v>1</v>
      </c>
      <c r="D37" s="62" t="n">
        <f aca="false">IF(Marco!D37=0,0,'Cobertura I'!D37/Marco!D37)</f>
        <v>0.666666666666667</v>
      </c>
      <c r="E37" s="62" t="n">
        <f aca="false">IF(Marco!E37=0,0,'Cobertura I'!E37/Marco!E37)</f>
        <v>1</v>
      </c>
      <c r="F37" s="62" t="n">
        <f aca="false">IF(Marco!F37=0,0,'Cobertura I'!F37/Marco!F37)</f>
        <v>1</v>
      </c>
      <c r="G37" s="62" t="n">
        <f aca="false">IF(Marco!G37=0,0,'Cobertura I'!G37/Marco!G37)</f>
        <v>0</v>
      </c>
      <c r="H37" s="62" t="n">
        <f aca="false">IF(Marco!H37=0,0,'Cobertura I'!H37/Marco!H37)</f>
        <v>0</v>
      </c>
      <c r="I37" s="62" t="n">
        <f aca="false">IF(Marco!I37=0,0,'Cobertura I'!I37/Marco!I37)</f>
        <v>0.954545454545455</v>
      </c>
      <c r="J37" s="62" t="n">
        <f aca="false">IF(Marco!J37=0,0,'Cobertura I'!J37/Marco!J37)</f>
        <v>1</v>
      </c>
      <c r="K37" s="63" t="n">
        <f aca="false">IF(Marco!K37=0,0,'Cobertura I'!K37/Marco!K37)</f>
        <v>0.935483870967742</v>
      </c>
    </row>
    <row r="38" customFormat="false" ht="12" hidden="false" customHeight="false" outlineLevel="0" collapsed="false">
      <c r="A38" s="26"/>
      <c r="B38" s="39" t="s">
        <v>71</v>
      </c>
      <c r="C38" s="61" t="n">
        <f aca="false">IF(Marco!C38=0,0,'Cobertura I'!C38/Marco!C38)</f>
        <v>0</v>
      </c>
      <c r="D38" s="62" t="n">
        <f aca="false">IF(Marco!D38=0,0,'Cobertura I'!D38/Marco!D38)</f>
        <v>0</v>
      </c>
      <c r="E38" s="62" t="n">
        <f aca="false">IF(Marco!E38=0,0,'Cobertura I'!E38/Marco!E38)</f>
        <v>0</v>
      </c>
      <c r="F38" s="62" t="n">
        <f aca="false">IF(Marco!F38=0,0,'Cobertura I'!F38/Marco!F38)</f>
        <v>0</v>
      </c>
      <c r="G38" s="62" t="n">
        <f aca="false">IF(Marco!G38=0,0,'Cobertura I'!G38/Marco!G38)</f>
        <v>0</v>
      </c>
      <c r="H38" s="62" t="n">
        <f aca="false">IF(Marco!H38=0,0,'Cobertura I'!H38/Marco!H38)</f>
        <v>1</v>
      </c>
      <c r="I38" s="62" t="n">
        <f aca="false">IF(Marco!I38=0,0,'Cobertura I'!I38/Marco!I38)</f>
        <v>0</v>
      </c>
      <c r="J38" s="62" t="n">
        <f aca="false">IF(Marco!J38=0,0,'Cobertura I'!J38/Marco!J38)</f>
        <v>0</v>
      </c>
      <c r="K38" s="63" t="n">
        <f aca="false">IF(Marco!K38=0,0,'Cobertura I'!K38/Marco!K38)</f>
        <v>1</v>
      </c>
    </row>
    <row r="39" customFormat="false" ht="12" hidden="false" customHeight="false" outlineLevel="0" collapsed="false">
      <c r="A39" s="26"/>
      <c r="B39" s="41" t="s">
        <v>72</v>
      </c>
      <c r="C39" s="58" t="n">
        <f aca="false">IF(Marco!C39=0,0,'Cobertura I'!C39/Marco!C39)</f>
        <v>0</v>
      </c>
      <c r="D39" s="59" t="n">
        <f aca="false">IF(Marco!D39=0,0,'Cobertura I'!D39/Marco!D39)</f>
        <v>1</v>
      </c>
      <c r="E39" s="59" t="n">
        <f aca="false">IF(Marco!E39=0,0,'Cobertura I'!E39/Marco!E39)</f>
        <v>0.666666666666667</v>
      </c>
      <c r="F39" s="59" t="n">
        <f aca="false">IF(Marco!F39=0,0,'Cobertura I'!F39/Marco!F39)</f>
        <v>0</v>
      </c>
      <c r="G39" s="59" t="n">
        <f aca="false">IF(Marco!G39=0,0,'Cobertura I'!G39/Marco!G39)</f>
        <v>0</v>
      </c>
      <c r="H39" s="59" t="n">
        <f aca="false">IF(Marco!H39=0,0,'Cobertura I'!H39/Marco!H39)</f>
        <v>0.5</v>
      </c>
      <c r="I39" s="59" t="n">
        <f aca="false">IF(Marco!I39=0,0,'Cobertura I'!I39/Marco!I39)</f>
        <v>0</v>
      </c>
      <c r="J39" s="59" t="n">
        <f aca="false">IF(Marco!J39=0,0,'Cobertura I'!J39/Marco!J39)</f>
        <v>0.666666666666667</v>
      </c>
      <c r="K39" s="60" t="n">
        <f aca="false">IF(Marco!K39=0,0,'Cobertura I'!K39/Marco!K39)</f>
        <v>0.615384615384615</v>
      </c>
    </row>
    <row r="40" customFormat="false" ht="12" hidden="false" customHeight="false" outlineLevel="0" collapsed="false">
      <c r="A40" s="26"/>
      <c r="B40" s="43" t="s">
        <v>73</v>
      </c>
      <c r="C40" s="61" t="n">
        <f aca="false">IF(Marco!C40=0,0,'Cobertura I'!C40/Marco!C40)</f>
        <v>0</v>
      </c>
      <c r="D40" s="62" t="n">
        <f aca="false">IF(Marco!D40=0,0,'Cobertura I'!D40/Marco!D40)</f>
        <v>0</v>
      </c>
      <c r="E40" s="62" t="n">
        <f aca="false">IF(Marco!E40=0,0,'Cobertura I'!E40/Marco!E40)</f>
        <v>0</v>
      </c>
      <c r="F40" s="62" t="n">
        <f aca="false">IF(Marco!F40=0,0,'Cobertura I'!F40/Marco!F40)</f>
        <v>0</v>
      </c>
      <c r="G40" s="62" t="n">
        <f aca="false">IF(Marco!G40=0,0,'Cobertura I'!G40/Marco!G40)</f>
        <v>0</v>
      </c>
      <c r="H40" s="62" t="n">
        <f aca="false">IF(Marco!H40=0,0,'Cobertura I'!H40/Marco!H40)</f>
        <v>0</v>
      </c>
      <c r="I40" s="62" t="n">
        <f aca="false">IF(Marco!I40=0,0,'Cobertura I'!I40/Marco!I40)</f>
        <v>0</v>
      </c>
      <c r="J40" s="62" t="n">
        <f aca="false">IF(Marco!J40=0,0,'Cobertura I'!J40/Marco!J40)</f>
        <v>0</v>
      </c>
      <c r="K40" s="63" t="n">
        <f aca="false">IF(Marco!K40=0,0,'Cobertura I'!K40/Marco!K40)</f>
        <v>0</v>
      </c>
    </row>
    <row r="41" customFormat="false" ht="12" hidden="false" customHeight="false" outlineLevel="0" collapsed="false">
      <c r="A41" s="34" t="s">
        <v>74</v>
      </c>
      <c r="B41" s="34"/>
      <c r="C41" s="64" t="n">
        <f aca="false">IF(Marco!C41=0,0,'Cobertura I'!C41/Marco!C41)</f>
        <v>0.733333333333333</v>
      </c>
      <c r="D41" s="65" t="n">
        <f aca="false">IF(Marco!D41=0,0,'Cobertura I'!D41/Marco!D41)</f>
        <v>0.411764705882353</v>
      </c>
      <c r="E41" s="65" t="n">
        <f aca="false">IF(Marco!E41=0,0,'Cobertura I'!E41/Marco!E41)</f>
        <v>0.603960396039604</v>
      </c>
      <c r="F41" s="65" t="n">
        <f aca="false">IF(Marco!F41=0,0,'Cobertura I'!F41/Marco!F41)</f>
        <v>0.481751824817518</v>
      </c>
      <c r="G41" s="65" t="n">
        <f aca="false">IF(Marco!G41=0,0,'Cobertura I'!G41/Marco!G41)</f>
        <v>0.375</v>
      </c>
      <c r="H41" s="65" t="n">
        <f aca="false">IF(Marco!H41=0,0,'Cobertura I'!H41/Marco!H41)</f>
        <v>0.525423728813559</v>
      </c>
      <c r="I41" s="65" t="n">
        <f aca="false">IF(Marco!I41=0,0,'Cobertura I'!I41/Marco!I41)</f>
        <v>0.513089005235602</v>
      </c>
      <c r="J41" s="65" t="n">
        <f aca="false">IF(Marco!J41=0,0,'Cobertura I'!J41/Marco!J41)</f>
        <v>0.555555555555556</v>
      </c>
      <c r="K41" s="66" t="n">
        <f aca="false">IF(Marco!K41=0,0,'Cobertura I'!K41/Marco!K41)</f>
        <v>0.518918918918919</v>
      </c>
    </row>
    <row r="42" customFormat="false" ht="12" hidden="false" customHeight="false" outlineLevel="0" collapsed="false">
      <c r="A42" s="34" t="s">
        <v>34</v>
      </c>
      <c r="B42" s="34"/>
      <c r="C42" s="64" t="n">
        <f aca="false">IF(Marco!C42=0,0,'Cobertura I'!C42/Marco!C42)</f>
        <v>0.759615384615385</v>
      </c>
      <c r="D42" s="65" t="n">
        <f aca="false">IF(Marco!D42=0,0,'Cobertura I'!D42/Marco!D42)</f>
        <v>0.635367762128326</v>
      </c>
      <c r="E42" s="65" t="n">
        <f aca="false">IF(Marco!E42=0,0,'Cobertura I'!E42/Marco!E42)</f>
        <v>0.678846153846154</v>
      </c>
      <c r="F42" s="65" t="n">
        <f aca="false">IF(Marco!F42=0,0,'Cobertura I'!F42/Marco!F42)</f>
        <v>0.643435980551053</v>
      </c>
      <c r="G42" s="65" t="n">
        <f aca="false">IF(Marco!G42=0,0,'Cobertura I'!G42/Marco!G42)</f>
        <v>0.560975609756098</v>
      </c>
      <c r="H42" s="65" t="n">
        <f aca="false">IF(Marco!H42=0,0,'Cobertura I'!H42/Marco!H42)</f>
        <v>0.671023965141612</v>
      </c>
      <c r="I42" s="65" t="n">
        <f aca="false">IF(Marco!I42=0,0,'Cobertura I'!I42/Marco!I42)</f>
        <v>0.674046740467405</v>
      </c>
      <c r="J42" s="65" t="n">
        <f aca="false">IF(Marco!J42=0,0,'Cobertura I'!J42/Marco!J42)</f>
        <v>0.656626506024096</v>
      </c>
      <c r="K42" s="66" t="n">
        <f aca="false">IF(Marco!K42=0,0,'Cobertura I'!K42/Marco!K42)</f>
        <v>0.661236424394319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6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</sheetData>
  <mergeCells count="1">
    <mergeCell ref="A1:K1"/>
  </mergeCells>
  <conditionalFormatting sqref="C4:K27 C29:K40">
    <cfRule type="cellIs" priority="2" operator="equal" aboveAverage="0" equalAverage="0" bottom="0" percent="0" rank="0" text="" dxfId="2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6" activeCellId="0" sqref="E4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85"/>
    <col collapsed="false" customWidth="true" hidden="false" outlineLevel="0" max="4" min="4" style="16" width="6.42"/>
    <col collapsed="false" customWidth="true" hidden="false" outlineLevel="0" max="5" min="5" style="16" width="7.28"/>
    <col collapsed="false" customWidth="true" hidden="false" outlineLevel="0" max="6" min="6" style="16" width="6.99"/>
    <col collapsed="false" customWidth="true" hidden="false" outlineLevel="0" max="7" min="7" style="16" width="6.28"/>
    <col collapsed="false" customWidth="true" hidden="false" outlineLevel="0" max="10" min="8" style="16" width="6.42"/>
    <col collapsed="false" customWidth="true" hidden="false" outlineLevel="0" max="11" min="11" style="16" width="10.42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7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0</v>
      </c>
      <c r="D4" s="68" t="n">
        <v>37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160.5</v>
      </c>
      <c r="K4" s="69" t="n">
        <v>119.33</v>
      </c>
    </row>
    <row r="5" customFormat="false" ht="12" hidden="false" customHeight="false" outlineLevel="0" collapsed="false">
      <c r="A5" s="26"/>
      <c r="B5" s="26" t="s">
        <v>37</v>
      </c>
      <c r="C5" s="70" t="n">
        <v>24.2</v>
      </c>
      <c r="D5" s="71" t="n">
        <v>33.8</v>
      </c>
      <c r="E5" s="71" t="n">
        <v>20</v>
      </c>
      <c r="F5" s="71" t="n">
        <v>27.5</v>
      </c>
      <c r="G5" s="71" t="n">
        <v>24</v>
      </c>
      <c r="H5" s="71" t="n">
        <v>35</v>
      </c>
      <c r="I5" s="71" t="n">
        <v>30.5</v>
      </c>
      <c r="J5" s="71" t="n">
        <v>30.36</v>
      </c>
      <c r="K5" s="69" t="n">
        <v>28.88</v>
      </c>
    </row>
    <row r="6" customFormat="false" ht="12" hidden="false" customHeight="false" outlineLevel="0" collapsed="false">
      <c r="A6" s="26"/>
      <c r="B6" s="26" t="s">
        <v>38</v>
      </c>
      <c r="C6" s="70" t="n">
        <v>43</v>
      </c>
      <c r="D6" s="71" t="n">
        <v>28.67</v>
      </c>
      <c r="E6" s="71" t="n">
        <v>18</v>
      </c>
      <c r="F6" s="71" t="n">
        <v>0</v>
      </c>
      <c r="G6" s="71" t="n">
        <v>36</v>
      </c>
      <c r="H6" s="71" t="n">
        <v>13</v>
      </c>
      <c r="I6" s="71" t="n">
        <v>54</v>
      </c>
      <c r="J6" s="71" t="n">
        <v>28</v>
      </c>
      <c r="K6" s="69" t="n">
        <v>31.73</v>
      </c>
    </row>
    <row r="7" customFormat="false" ht="12" hidden="false" customHeight="false" outlineLevel="0" collapsed="false">
      <c r="A7" s="26"/>
      <c r="B7" s="26" t="s">
        <v>39</v>
      </c>
      <c r="C7" s="70" t="n">
        <v>0</v>
      </c>
      <c r="D7" s="71" t="n">
        <v>34</v>
      </c>
      <c r="E7" s="71" t="n">
        <v>0</v>
      </c>
      <c r="F7" s="71" t="n">
        <v>94</v>
      </c>
      <c r="G7" s="71" t="n">
        <v>0</v>
      </c>
      <c r="H7" s="71" t="n">
        <v>0</v>
      </c>
      <c r="I7" s="71" t="n">
        <v>0</v>
      </c>
      <c r="J7" s="71" t="n">
        <v>0</v>
      </c>
      <c r="K7" s="69" t="n">
        <v>64</v>
      </c>
    </row>
    <row r="8" customFormat="false" ht="12" hidden="false" customHeight="false" outlineLevel="0" collapsed="false">
      <c r="A8" s="26"/>
      <c r="B8" s="26" t="s">
        <v>40</v>
      </c>
      <c r="C8" s="72" t="n">
        <v>79.33</v>
      </c>
      <c r="D8" s="73" t="n">
        <v>85.07</v>
      </c>
      <c r="E8" s="73" t="n">
        <v>75.04</v>
      </c>
      <c r="F8" s="73" t="n">
        <v>77.8</v>
      </c>
      <c r="G8" s="73" t="n">
        <v>106.71</v>
      </c>
      <c r="H8" s="73" t="n">
        <v>90.13</v>
      </c>
      <c r="I8" s="73" t="n">
        <v>91.57</v>
      </c>
      <c r="J8" s="73" t="n">
        <v>80.95</v>
      </c>
      <c r="K8" s="74" t="n">
        <v>84.57</v>
      </c>
    </row>
    <row r="9" customFormat="false" ht="12" hidden="false" customHeight="false" outlineLevel="0" collapsed="false">
      <c r="A9" s="26"/>
      <c r="B9" s="23" t="s">
        <v>41</v>
      </c>
      <c r="C9" s="68" t="n">
        <v>145.5</v>
      </c>
      <c r="D9" s="75" t="n">
        <v>86.11</v>
      </c>
      <c r="E9" s="75" t="n">
        <v>110</v>
      </c>
      <c r="F9" s="75" t="n">
        <v>119.5</v>
      </c>
      <c r="G9" s="75" t="n">
        <v>165</v>
      </c>
      <c r="H9" s="75" t="n">
        <v>90.86</v>
      </c>
      <c r="I9" s="75" t="n">
        <v>51.43</v>
      </c>
      <c r="J9" s="75" t="n">
        <v>69.33</v>
      </c>
      <c r="K9" s="76" t="n">
        <v>95.16</v>
      </c>
    </row>
    <row r="10" customFormat="false" ht="12" hidden="false" customHeight="false" outlineLevel="0" collapsed="false">
      <c r="A10" s="26"/>
      <c r="B10" s="26" t="s">
        <v>42</v>
      </c>
      <c r="C10" s="70" t="n">
        <v>52.36</v>
      </c>
      <c r="D10" s="71" t="n">
        <v>28.12</v>
      </c>
      <c r="E10" s="71" t="n">
        <v>89.8</v>
      </c>
      <c r="F10" s="71" t="n">
        <v>65.42</v>
      </c>
      <c r="G10" s="71" t="n">
        <v>74.25</v>
      </c>
      <c r="H10" s="71" t="n">
        <v>63.54</v>
      </c>
      <c r="I10" s="71" t="n">
        <v>62.44</v>
      </c>
      <c r="J10" s="71" t="n">
        <v>29</v>
      </c>
      <c r="K10" s="69" t="n">
        <v>62.71</v>
      </c>
    </row>
    <row r="11" customFormat="false" ht="12" hidden="false" customHeight="false" outlineLevel="0" collapsed="false">
      <c r="A11" s="26"/>
      <c r="B11" s="26" t="s">
        <v>43</v>
      </c>
      <c r="C11" s="70" t="n">
        <v>10.67</v>
      </c>
      <c r="D11" s="71" t="n">
        <v>10.5</v>
      </c>
      <c r="E11" s="71" t="n">
        <v>11.33</v>
      </c>
      <c r="F11" s="71" t="n">
        <v>5</v>
      </c>
      <c r="G11" s="71" t="n">
        <v>12</v>
      </c>
      <c r="H11" s="71" t="n">
        <v>7.25</v>
      </c>
      <c r="I11" s="71" t="n">
        <v>7</v>
      </c>
      <c r="J11" s="71" t="n">
        <v>7.71</v>
      </c>
      <c r="K11" s="69" t="n">
        <v>8.82</v>
      </c>
    </row>
    <row r="12" customFormat="false" ht="12" hidden="false" customHeight="false" outlineLevel="0" collapsed="false">
      <c r="A12" s="26"/>
      <c r="B12" s="26" t="s">
        <v>44</v>
      </c>
      <c r="C12" s="70" t="n">
        <v>13</v>
      </c>
      <c r="D12" s="71" t="n">
        <v>11</v>
      </c>
      <c r="E12" s="71" t="n">
        <v>0</v>
      </c>
      <c r="F12" s="71" t="n">
        <v>19</v>
      </c>
      <c r="G12" s="71" t="n">
        <v>0</v>
      </c>
      <c r="H12" s="71" t="n">
        <v>0</v>
      </c>
      <c r="I12" s="71" t="n">
        <v>11</v>
      </c>
      <c r="J12" s="71" t="n">
        <v>0</v>
      </c>
      <c r="K12" s="69" t="n">
        <v>13.5</v>
      </c>
    </row>
    <row r="13" customFormat="false" ht="12" hidden="false" customHeight="false" outlineLevel="0" collapsed="false">
      <c r="A13" s="26"/>
      <c r="B13" s="26" t="s">
        <v>45</v>
      </c>
      <c r="C13" s="72" t="n">
        <v>0</v>
      </c>
      <c r="D13" s="73" t="n">
        <v>20</v>
      </c>
      <c r="E13" s="73" t="n">
        <v>21</v>
      </c>
      <c r="F13" s="73" t="n">
        <v>7</v>
      </c>
      <c r="G13" s="73" t="n">
        <v>0</v>
      </c>
      <c r="H13" s="73" t="n">
        <v>0</v>
      </c>
      <c r="I13" s="73" t="n">
        <v>25.5</v>
      </c>
      <c r="J13" s="73" t="n">
        <v>31</v>
      </c>
      <c r="K13" s="74" t="n">
        <v>21.67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6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69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100</v>
      </c>
      <c r="D16" s="71" t="n">
        <v>112.5</v>
      </c>
      <c r="E16" s="71" t="n">
        <v>42</v>
      </c>
      <c r="F16" s="71" t="n">
        <v>67.5</v>
      </c>
      <c r="G16" s="71" t="n">
        <v>0</v>
      </c>
      <c r="H16" s="71" t="n">
        <v>82.5</v>
      </c>
      <c r="I16" s="71" t="n">
        <v>126</v>
      </c>
      <c r="J16" s="71" t="n">
        <v>220</v>
      </c>
      <c r="K16" s="69" t="n">
        <v>101.3</v>
      </c>
    </row>
    <row r="17" customFormat="false" ht="12" hidden="false" customHeight="false" outlineLevel="0" collapsed="false">
      <c r="A17" s="26"/>
      <c r="B17" s="26" t="s">
        <v>49</v>
      </c>
      <c r="C17" s="70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16</v>
      </c>
      <c r="I17" s="71" t="n">
        <v>0</v>
      </c>
      <c r="J17" s="71" t="n">
        <v>0</v>
      </c>
      <c r="K17" s="69" t="n">
        <v>16</v>
      </c>
    </row>
    <row r="18" customFormat="false" ht="12" hidden="false" customHeight="false" outlineLevel="0" collapsed="false">
      <c r="A18" s="26"/>
      <c r="B18" s="26" t="s">
        <v>50</v>
      </c>
      <c r="C18" s="72" t="n">
        <v>1.4</v>
      </c>
      <c r="D18" s="73" t="n">
        <v>3.33</v>
      </c>
      <c r="E18" s="73" t="n">
        <v>1.46</v>
      </c>
      <c r="F18" s="73" t="n">
        <v>0.8</v>
      </c>
      <c r="G18" s="73" t="n">
        <v>6</v>
      </c>
      <c r="H18" s="73" t="n">
        <v>2.13</v>
      </c>
      <c r="I18" s="73" t="n">
        <v>3.75</v>
      </c>
      <c r="J18" s="73" t="n">
        <v>3.67</v>
      </c>
      <c r="K18" s="74" t="n">
        <v>2.64</v>
      </c>
    </row>
    <row r="19" customFormat="false" ht="12" hidden="false" customHeight="false" outlineLevel="0" collapsed="false">
      <c r="A19" s="26"/>
      <c r="B19" s="23" t="s">
        <v>51</v>
      </c>
      <c r="C19" s="68" t="n">
        <v>0</v>
      </c>
      <c r="D19" s="75" t="n">
        <v>0</v>
      </c>
      <c r="E19" s="75" t="n">
        <v>4.5</v>
      </c>
      <c r="F19" s="75" t="n">
        <v>3.5</v>
      </c>
      <c r="G19" s="75" t="n">
        <v>0</v>
      </c>
      <c r="H19" s="75" t="n">
        <v>0</v>
      </c>
      <c r="I19" s="75" t="n">
        <v>1.75</v>
      </c>
      <c r="J19" s="75" t="n">
        <v>3.6</v>
      </c>
      <c r="K19" s="76" t="n">
        <v>2.93</v>
      </c>
    </row>
    <row r="20" customFormat="false" ht="12" hidden="false" customHeight="false" outlineLevel="0" collapsed="false">
      <c r="A20" s="26"/>
      <c r="B20" s="26" t="s">
        <v>52</v>
      </c>
      <c r="C20" s="70" t="n">
        <v>17</v>
      </c>
      <c r="D20" s="71" t="n">
        <v>35.33</v>
      </c>
      <c r="E20" s="71" t="n">
        <v>12</v>
      </c>
      <c r="F20" s="71" t="n">
        <v>18.33</v>
      </c>
      <c r="G20" s="71" t="n">
        <v>11.5</v>
      </c>
      <c r="H20" s="71" t="n">
        <v>25.33</v>
      </c>
      <c r="I20" s="71" t="n">
        <v>29</v>
      </c>
      <c r="J20" s="71" t="n">
        <v>20.33</v>
      </c>
      <c r="K20" s="69" t="n">
        <v>21</v>
      </c>
    </row>
    <row r="21" customFormat="false" ht="12" hidden="false" customHeight="false" outlineLevel="0" collapsed="false">
      <c r="A21" s="26"/>
      <c r="B21" s="26" t="s">
        <v>53</v>
      </c>
      <c r="C21" s="70" t="n">
        <v>0</v>
      </c>
      <c r="D21" s="71" t="n">
        <v>0</v>
      </c>
      <c r="E21" s="71" t="n">
        <v>29</v>
      </c>
      <c r="F21" s="71" t="n">
        <v>0</v>
      </c>
      <c r="G21" s="71" t="n">
        <v>0</v>
      </c>
      <c r="H21" s="71" t="n">
        <v>0</v>
      </c>
      <c r="I21" s="71" t="n">
        <v>25</v>
      </c>
      <c r="J21" s="71" t="n">
        <v>22</v>
      </c>
      <c r="K21" s="69" t="n">
        <v>25.33</v>
      </c>
    </row>
    <row r="22" customFormat="false" ht="12" hidden="false" customHeight="false" outlineLevel="0" collapsed="false">
      <c r="A22" s="26"/>
      <c r="B22" s="26" t="s">
        <v>54</v>
      </c>
      <c r="C22" s="70" t="n">
        <v>379.25</v>
      </c>
      <c r="D22" s="71" t="n">
        <v>415.41</v>
      </c>
      <c r="E22" s="71" t="n">
        <v>370.43</v>
      </c>
      <c r="F22" s="71" t="n">
        <v>290.99</v>
      </c>
      <c r="G22" s="71" t="n">
        <v>356.66</v>
      </c>
      <c r="H22" s="71" t="n">
        <v>348.26</v>
      </c>
      <c r="I22" s="71" t="n">
        <v>406.96</v>
      </c>
      <c r="J22" s="71" t="n">
        <v>377.09</v>
      </c>
      <c r="K22" s="69" t="n">
        <v>372.96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4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0</v>
      </c>
      <c r="D24" s="75" t="n">
        <v>91</v>
      </c>
      <c r="E24" s="75" t="n">
        <v>88</v>
      </c>
      <c r="F24" s="75" t="n">
        <v>74</v>
      </c>
      <c r="G24" s="75" t="n">
        <v>67</v>
      </c>
      <c r="H24" s="75" t="n">
        <v>62</v>
      </c>
      <c r="I24" s="75" t="n">
        <v>0</v>
      </c>
      <c r="J24" s="75" t="n">
        <v>71</v>
      </c>
      <c r="K24" s="76" t="n">
        <v>75.5</v>
      </c>
    </row>
    <row r="25" customFormat="false" ht="12" hidden="false" customHeight="false" outlineLevel="0" collapsed="false">
      <c r="A25" s="26"/>
      <c r="B25" s="26" t="s">
        <v>57</v>
      </c>
      <c r="C25" s="70" t="n">
        <v>15.89</v>
      </c>
      <c r="D25" s="71" t="n">
        <v>17.5</v>
      </c>
      <c r="E25" s="71" t="n">
        <v>15.2</v>
      </c>
      <c r="F25" s="71" t="n">
        <v>14</v>
      </c>
      <c r="G25" s="71" t="n">
        <v>14.5</v>
      </c>
      <c r="H25" s="71" t="n">
        <v>13.33</v>
      </c>
      <c r="I25" s="71" t="n">
        <v>12.28</v>
      </c>
      <c r="J25" s="71" t="n">
        <v>8.2</v>
      </c>
      <c r="K25" s="69" t="n">
        <v>13.69</v>
      </c>
    </row>
    <row r="26" customFormat="false" ht="12" hidden="false" customHeight="false" outlineLevel="0" collapsed="false">
      <c r="A26" s="26"/>
      <c r="B26" s="26" t="s">
        <v>58</v>
      </c>
      <c r="C26" s="70" t="n">
        <v>3</v>
      </c>
      <c r="D26" s="71" t="n">
        <v>107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23</v>
      </c>
      <c r="J26" s="71" t="n">
        <v>0</v>
      </c>
      <c r="K26" s="69" t="n">
        <v>44.33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69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143.3</v>
      </c>
      <c r="D28" s="77" t="n">
        <v>169.06</v>
      </c>
      <c r="E28" s="77" t="n">
        <v>143.25</v>
      </c>
      <c r="F28" s="77" t="n">
        <v>121.44</v>
      </c>
      <c r="G28" s="77" t="n">
        <v>155.57</v>
      </c>
      <c r="H28" s="77" t="n">
        <v>146.39</v>
      </c>
      <c r="I28" s="77" t="n">
        <v>160.09</v>
      </c>
      <c r="J28" s="77" t="n">
        <v>157.89</v>
      </c>
      <c r="K28" s="78" t="n">
        <v>150.76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</v>
      </c>
      <c r="K29" s="79" t="n">
        <v>1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9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5</v>
      </c>
      <c r="K31" s="79" t="n">
        <v>15</v>
      </c>
    </row>
    <row r="32" customFormat="false" ht="12" hidden="false" customHeight="false" outlineLevel="0" collapsed="false">
      <c r="A32" s="26"/>
      <c r="B32" s="39" t="s">
        <v>65</v>
      </c>
      <c r="C32" s="70" t="n">
        <v>0</v>
      </c>
      <c r="D32" s="71" t="n">
        <v>0</v>
      </c>
      <c r="E32" s="71" t="n">
        <v>0</v>
      </c>
      <c r="F32" s="71" t="n">
        <v>6</v>
      </c>
      <c r="G32" s="71" t="n">
        <v>0</v>
      </c>
      <c r="H32" s="71" t="n">
        <v>0</v>
      </c>
      <c r="I32" s="71" t="n">
        <v>5</v>
      </c>
      <c r="J32" s="71" t="n">
        <v>0</v>
      </c>
      <c r="K32" s="79" t="n">
        <v>5.5</v>
      </c>
    </row>
    <row r="33" customFormat="false" ht="12" hidden="false" customHeight="false" outlineLevel="0" collapsed="false">
      <c r="A33" s="26"/>
      <c r="B33" s="39" t="s">
        <v>66</v>
      </c>
      <c r="C33" s="72" t="n">
        <v>0</v>
      </c>
      <c r="D33" s="73" t="n">
        <v>0</v>
      </c>
      <c r="E33" s="73" t="n">
        <v>0</v>
      </c>
      <c r="F33" s="73" t="n">
        <v>56</v>
      </c>
      <c r="G33" s="73" t="n">
        <v>0</v>
      </c>
      <c r="H33" s="73" t="n">
        <v>0</v>
      </c>
      <c r="I33" s="73" t="n">
        <v>0</v>
      </c>
      <c r="J33" s="73" t="n">
        <v>321</v>
      </c>
      <c r="K33" s="80" t="n">
        <v>188.5</v>
      </c>
    </row>
    <row r="34" customFormat="false" ht="12" hidden="false" customHeight="false" outlineLevel="0" collapsed="false">
      <c r="A34" s="26"/>
      <c r="B34" s="41" t="s">
        <v>67</v>
      </c>
      <c r="C34" s="70" t="n">
        <v>0</v>
      </c>
      <c r="D34" s="71" t="n">
        <v>0</v>
      </c>
      <c r="E34" s="71" t="n">
        <v>0</v>
      </c>
      <c r="F34" s="71" t="n">
        <v>17</v>
      </c>
      <c r="G34" s="71" t="n">
        <v>1</v>
      </c>
      <c r="H34" s="71" t="n">
        <v>0</v>
      </c>
      <c r="I34" s="71" t="n">
        <v>0</v>
      </c>
      <c r="J34" s="71" t="n">
        <v>17</v>
      </c>
      <c r="K34" s="79" t="n">
        <v>11.67</v>
      </c>
    </row>
    <row r="35" customFormat="false" ht="12" hidden="false" customHeight="false" outlineLevel="0" collapsed="false">
      <c r="A35" s="26"/>
      <c r="B35" s="39" t="s">
        <v>68</v>
      </c>
      <c r="C35" s="70" t="n">
        <v>152.87</v>
      </c>
      <c r="D35" s="71" t="n">
        <v>145.02</v>
      </c>
      <c r="E35" s="71" t="n">
        <v>150.75</v>
      </c>
      <c r="F35" s="71" t="n">
        <v>128.42</v>
      </c>
      <c r="G35" s="71" t="n">
        <v>130</v>
      </c>
      <c r="H35" s="71" t="n">
        <v>215.93</v>
      </c>
      <c r="I35" s="71" t="n">
        <v>140.29</v>
      </c>
      <c r="J35" s="71" t="n">
        <v>144.58</v>
      </c>
      <c r="K35" s="81" t="n">
        <v>147.19</v>
      </c>
    </row>
    <row r="36" customFormat="false" ht="12" hidden="false" customHeight="false" outlineLevel="0" collapsed="false">
      <c r="A36" s="26"/>
      <c r="B36" s="43" t="s">
        <v>69</v>
      </c>
      <c r="C36" s="70" t="n">
        <v>13.5</v>
      </c>
      <c r="D36" s="71" t="n">
        <v>27</v>
      </c>
      <c r="E36" s="71" t="n">
        <v>9</v>
      </c>
      <c r="F36" s="71" t="n">
        <v>0</v>
      </c>
      <c r="G36" s="71" t="n">
        <v>0</v>
      </c>
      <c r="H36" s="71" t="n">
        <v>20</v>
      </c>
      <c r="I36" s="71" t="n">
        <v>17.33</v>
      </c>
      <c r="J36" s="71" t="n">
        <v>19.75</v>
      </c>
      <c r="K36" s="81" t="n">
        <v>17.83</v>
      </c>
    </row>
    <row r="37" customFormat="false" ht="12" hidden="false" customHeight="false" outlineLevel="0" collapsed="false">
      <c r="A37" s="26"/>
      <c r="B37" s="43" t="s">
        <v>70</v>
      </c>
      <c r="C37" s="70" t="n">
        <v>94</v>
      </c>
      <c r="D37" s="71" t="n">
        <v>110</v>
      </c>
      <c r="E37" s="71" t="n">
        <v>106</v>
      </c>
      <c r="F37" s="71" t="n">
        <v>120</v>
      </c>
      <c r="G37" s="71" t="n">
        <v>0</v>
      </c>
      <c r="H37" s="71" t="n">
        <v>0</v>
      </c>
      <c r="I37" s="71" t="n">
        <v>88.81</v>
      </c>
      <c r="J37" s="71" t="n">
        <v>40.33</v>
      </c>
      <c r="K37" s="81" t="n">
        <v>87.1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80" t="n">
        <v>2</v>
      </c>
    </row>
    <row r="39" customFormat="false" ht="12" hidden="false" customHeight="false" outlineLevel="0" collapsed="false">
      <c r="A39" s="26"/>
      <c r="B39" s="41" t="s">
        <v>72</v>
      </c>
      <c r="C39" s="70" t="n">
        <v>0</v>
      </c>
      <c r="D39" s="71" t="n">
        <v>2</v>
      </c>
      <c r="E39" s="71" t="n">
        <v>1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1.5</v>
      </c>
      <c r="K39" s="81" t="n">
        <v>1.38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81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142.64</v>
      </c>
      <c r="D41" s="77" t="n">
        <v>134</v>
      </c>
      <c r="E41" s="77" t="n">
        <v>142.79</v>
      </c>
      <c r="F41" s="77" t="n">
        <v>123.65</v>
      </c>
      <c r="G41" s="77" t="n">
        <v>121.4</v>
      </c>
      <c r="H41" s="77" t="n">
        <v>195.74</v>
      </c>
      <c r="I41" s="77" t="n">
        <v>124.11</v>
      </c>
      <c r="J41" s="77" t="n">
        <v>133.56</v>
      </c>
      <c r="K41" s="78" t="n">
        <v>135.75</v>
      </c>
    </row>
    <row r="42" customFormat="false" ht="12" hidden="false" customHeight="false" outlineLevel="0" collapsed="false">
      <c r="A42" s="34" t="s">
        <v>34</v>
      </c>
      <c r="B42" s="34"/>
      <c r="C42" s="82" t="n">
        <v>143.23</v>
      </c>
      <c r="D42" s="83" t="n">
        <v>164.22</v>
      </c>
      <c r="E42" s="83" t="n">
        <v>143.17</v>
      </c>
      <c r="F42" s="83" t="n">
        <v>121.81</v>
      </c>
      <c r="G42" s="83" t="n">
        <v>152.78</v>
      </c>
      <c r="H42" s="83" t="n">
        <v>151.35</v>
      </c>
      <c r="I42" s="83" t="n">
        <v>153.65</v>
      </c>
      <c r="J42" s="83" t="n">
        <v>153.42</v>
      </c>
      <c r="K42" s="84" t="n">
        <v>148.48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fals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3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4" activeCellId="0" sqref="C5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8.56"/>
    <col collapsed="false" customWidth="true" hidden="false" outlineLevel="0" max="4" min="4" style="16" width="17.28"/>
    <col collapsed="false" customWidth="true" hidden="false" outlineLevel="0" max="5" min="5" style="16" width="12.7"/>
    <col collapsed="false" customWidth="true" hidden="false" outlineLevel="0" max="6" min="6" style="16" width="12.13"/>
    <col collapsed="false" customWidth="true" hidden="false" outlineLevel="0" max="7" min="7" style="16" width="3.85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79</v>
      </c>
      <c r="B1" s="17"/>
      <c r="C1" s="17"/>
      <c r="D1" s="17"/>
      <c r="E1" s="17"/>
      <c r="F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80</v>
      </c>
      <c r="D3" s="21" t="s">
        <v>81</v>
      </c>
      <c r="E3" s="17" t="s">
        <v>82</v>
      </c>
      <c r="F3" s="85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58.67</v>
      </c>
      <c r="D4" s="68" t="n">
        <v>60.67</v>
      </c>
      <c r="E4" s="68" t="n">
        <v>0</v>
      </c>
      <c r="F4" s="86" t="n">
        <v>119.33</v>
      </c>
    </row>
    <row r="5" customFormat="false" ht="12" hidden="false" customHeight="false" outlineLevel="0" collapsed="false">
      <c r="A5" s="26"/>
      <c r="B5" s="26" t="s">
        <v>37</v>
      </c>
      <c r="C5" s="70" t="n">
        <v>26.94</v>
      </c>
      <c r="D5" s="71" t="n">
        <v>1.94</v>
      </c>
      <c r="E5" s="71" t="n">
        <v>0</v>
      </c>
      <c r="F5" s="87" t="n">
        <v>28.88</v>
      </c>
    </row>
    <row r="6" customFormat="false" ht="12" hidden="false" customHeight="false" outlineLevel="0" collapsed="false">
      <c r="A6" s="26"/>
      <c r="B6" s="26" t="s">
        <v>38</v>
      </c>
      <c r="C6" s="70" t="n">
        <v>28.18</v>
      </c>
      <c r="D6" s="71" t="n">
        <v>2.45</v>
      </c>
      <c r="E6" s="71" t="n">
        <v>1.09</v>
      </c>
      <c r="F6" s="87" t="n">
        <v>31.73</v>
      </c>
    </row>
    <row r="7" customFormat="false" ht="12" hidden="false" customHeight="false" outlineLevel="0" collapsed="false">
      <c r="A7" s="26"/>
      <c r="B7" s="26" t="s">
        <v>39</v>
      </c>
      <c r="C7" s="70" t="n">
        <v>58</v>
      </c>
      <c r="D7" s="71" t="n">
        <v>6</v>
      </c>
      <c r="E7" s="71" t="n">
        <v>0</v>
      </c>
      <c r="F7" s="87" t="n">
        <v>64</v>
      </c>
    </row>
    <row r="8" customFormat="false" ht="12" hidden="false" customHeight="false" outlineLevel="0" collapsed="false">
      <c r="A8" s="26"/>
      <c r="B8" s="26" t="s">
        <v>40</v>
      </c>
      <c r="C8" s="72" t="n">
        <v>36.05</v>
      </c>
      <c r="D8" s="73" t="n">
        <v>48.39</v>
      </c>
      <c r="E8" s="73" t="n">
        <v>0.13</v>
      </c>
      <c r="F8" s="88" t="n">
        <v>84.57</v>
      </c>
    </row>
    <row r="9" customFormat="false" ht="12" hidden="false" customHeight="false" outlineLevel="0" collapsed="false">
      <c r="A9" s="26"/>
      <c r="B9" s="23" t="s">
        <v>41</v>
      </c>
      <c r="C9" s="68" t="n">
        <v>36.65</v>
      </c>
      <c r="D9" s="75" t="n">
        <v>58.27</v>
      </c>
      <c r="E9" s="75" t="n">
        <v>0.24</v>
      </c>
      <c r="F9" s="89" t="n">
        <v>95.16</v>
      </c>
    </row>
    <row r="10" customFormat="false" ht="12" hidden="false" customHeight="false" outlineLevel="0" collapsed="false">
      <c r="A10" s="26"/>
      <c r="B10" s="26" t="s">
        <v>42</v>
      </c>
      <c r="C10" s="70" t="n">
        <v>26.52</v>
      </c>
      <c r="D10" s="71" t="n">
        <v>36.12</v>
      </c>
      <c r="E10" s="71" t="n">
        <v>0.07</v>
      </c>
      <c r="F10" s="87" t="n">
        <v>62.71</v>
      </c>
    </row>
    <row r="11" customFormat="false" ht="12" hidden="false" customHeight="false" outlineLevel="0" collapsed="false">
      <c r="A11" s="26"/>
      <c r="B11" s="26" t="s">
        <v>43</v>
      </c>
      <c r="C11" s="70" t="n">
        <v>6.91</v>
      </c>
      <c r="D11" s="71" t="n">
        <v>1.82</v>
      </c>
      <c r="E11" s="71" t="n">
        <v>0.09</v>
      </c>
      <c r="F11" s="87" t="n">
        <v>8.82</v>
      </c>
    </row>
    <row r="12" customFormat="false" ht="12" hidden="false" customHeight="false" outlineLevel="0" collapsed="false">
      <c r="A12" s="26"/>
      <c r="B12" s="26" t="s">
        <v>44</v>
      </c>
      <c r="C12" s="70" t="n">
        <v>12.25</v>
      </c>
      <c r="D12" s="71" t="n">
        <v>1.25</v>
      </c>
      <c r="E12" s="71" t="n">
        <v>0</v>
      </c>
      <c r="F12" s="87" t="n">
        <v>13.5</v>
      </c>
    </row>
    <row r="13" customFormat="false" ht="12" hidden="false" customHeight="false" outlineLevel="0" collapsed="false">
      <c r="A13" s="26"/>
      <c r="B13" s="26" t="s">
        <v>45</v>
      </c>
      <c r="C13" s="72" t="n">
        <v>16.33</v>
      </c>
      <c r="D13" s="73" t="n">
        <v>5.17</v>
      </c>
      <c r="E13" s="73" t="n">
        <v>0.17</v>
      </c>
      <c r="F13" s="88" t="n">
        <v>21.67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89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87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92.2</v>
      </c>
      <c r="D16" s="71" t="n">
        <v>9.1</v>
      </c>
      <c r="E16" s="71" t="n">
        <v>0</v>
      </c>
      <c r="F16" s="87" t="n">
        <v>101.3</v>
      </c>
    </row>
    <row r="17" customFormat="false" ht="12" hidden="false" customHeight="false" outlineLevel="0" collapsed="false">
      <c r="A17" s="26"/>
      <c r="B17" s="26" t="s">
        <v>49</v>
      </c>
      <c r="C17" s="70" t="n">
        <v>16</v>
      </c>
      <c r="D17" s="71" t="n">
        <v>0</v>
      </c>
      <c r="E17" s="71" t="n">
        <v>0</v>
      </c>
      <c r="F17" s="87" t="n">
        <v>16</v>
      </c>
    </row>
    <row r="18" customFormat="false" ht="12" hidden="false" customHeight="false" outlineLevel="0" collapsed="false">
      <c r="A18" s="26"/>
      <c r="B18" s="26" t="s">
        <v>50</v>
      </c>
      <c r="C18" s="72" t="n">
        <v>2.23</v>
      </c>
      <c r="D18" s="73" t="n">
        <v>0.38</v>
      </c>
      <c r="E18" s="73" t="n">
        <v>0.03</v>
      </c>
      <c r="F18" s="88" t="n">
        <v>2.64</v>
      </c>
    </row>
    <row r="19" customFormat="false" ht="12" hidden="false" customHeight="false" outlineLevel="0" collapsed="false">
      <c r="A19" s="26"/>
      <c r="B19" s="23" t="s">
        <v>51</v>
      </c>
      <c r="C19" s="68" t="n">
        <v>2.36</v>
      </c>
      <c r="D19" s="75" t="n">
        <v>0.57</v>
      </c>
      <c r="E19" s="75" t="n">
        <v>0</v>
      </c>
      <c r="F19" s="89" t="n">
        <v>2.93</v>
      </c>
    </row>
    <row r="20" customFormat="false" ht="12" hidden="false" customHeight="false" outlineLevel="0" collapsed="false">
      <c r="A20" s="26"/>
      <c r="B20" s="26" t="s">
        <v>52</v>
      </c>
      <c r="C20" s="70" t="n">
        <v>13.69</v>
      </c>
      <c r="D20" s="71" t="n">
        <v>7.27</v>
      </c>
      <c r="E20" s="71" t="n">
        <v>0.04</v>
      </c>
      <c r="F20" s="87" t="n">
        <v>21</v>
      </c>
    </row>
    <row r="21" customFormat="false" ht="12" hidden="false" customHeight="false" outlineLevel="0" collapsed="false">
      <c r="A21" s="26"/>
      <c r="B21" s="26" t="s">
        <v>53</v>
      </c>
      <c r="C21" s="70" t="n">
        <v>23.67</v>
      </c>
      <c r="D21" s="71" t="n">
        <v>1.67</v>
      </c>
      <c r="E21" s="71" t="n">
        <v>0</v>
      </c>
      <c r="F21" s="87" t="n">
        <v>25.33</v>
      </c>
    </row>
    <row r="22" customFormat="false" ht="12" hidden="false" customHeight="false" outlineLevel="0" collapsed="false">
      <c r="A22" s="26"/>
      <c r="B22" s="26" t="s">
        <v>54</v>
      </c>
      <c r="C22" s="70" t="n">
        <v>113.06</v>
      </c>
      <c r="D22" s="71" t="n">
        <v>258.35</v>
      </c>
      <c r="E22" s="71" t="n">
        <v>1.55</v>
      </c>
      <c r="F22" s="87" t="n">
        <v>372.96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88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53.83</v>
      </c>
      <c r="D24" s="75" t="n">
        <v>21.67</v>
      </c>
      <c r="E24" s="75" t="n">
        <v>0</v>
      </c>
      <c r="F24" s="89" t="n">
        <v>75.5</v>
      </c>
    </row>
    <row r="25" customFormat="false" ht="12" hidden="false" customHeight="false" outlineLevel="0" collapsed="false">
      <c r="A25" s="26"/>
      <c r="B25" s="26" t="s">
        <v>57</v>
      </c>
      <c r="C25" s="70" t="n">
        <v>13.19</v>
      </c>
      <c r="D25" s="71" t="n">
        <v>0.51</v>
      </c>
      <c r="E25" s="71" t="n">
        <v>0</v>
      </c>
      <c r="F25" s="87" t="n">
        <v>13.69</v>
      </c>
    </row>
    <row r="26" customFormat="false" ht="12" hidden="false" customHeight="false" outlineLevel="0" collapsed="false">
      <c r="A26" s="26"/>
      <c r="B26" s="26" t="s">
        <v>58</v>
      </c>
      <c r="C26" s="70" t="n">
        <v>9.67</v>
      </c>
      <c r="D26" s="71" t="n">
        <v>34.67</v>
      </c>
      <c r="E26" s="71" t="n">
        <v>0</v>
      </c>
      <c r="F26" s="87" t="n">
        <v>44.33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87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53.34</v>
      </c>
      <c r="D28" s="90" t="n">
        <v>96.93</v>
      </c>
      <c r="E28" s="90" t="n">
        <v>0.48</v>
      </c>
      <c r="F28" s="78" t="n">
        <v>150.76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1</v>
      </c>
      <c r="D29" s="71" t="n">
        <v>0</v>
      </c>
      <c r="E29" s="71" t="n">
        <v>0</v>
      </c>
      <c r="F29" s="87" t="n">
        <v>1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87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10</v>
      </c>
      <c r="D31" s="71" t="n">
        <v>4</v>
      </c>
      <c r="E31" s="71" t="n">
        <v>1</v>
      </c>
      <c r="F31" s="87" t="n">
        <v>15</v>
      </c>
    </row>
    <row r="32" customFormat="false" ht="12" hidden="false" customHeight="false" outlineLevel="0" collapsed="false">
      <c r="A32" s="26"/>
      <c r="B32" s="39" t="s">
        <v>65</v>
      </c>
      <c r="C32" s="70" t="n">
        <v>2.5</v>
      </c>
      <c r="D32" s="71" t="n">
        <v>2</v>
      </c>
      <c r="E32" s="71" t="n">
        <v>1</v>
      </c>
      <c r="F32" s="87" t="n">
        <v>5.5</v>
      </c>
    </row>
    <row r="33" customFormat="false" ht="12" hidden="false" customHeight="false" outlineLevel="0" collapsed="false">
      <c r="A33" s="26"/>
      <c r="B33" s="39" t="s">
        <v>66</v>
      </c>
      <c r="C33" s="72" t="n">
        <v>186.5</v>
      </c>
      <c r="D33" s="73" t="n">
        <v>2</v>
      </c>
      <c r="E33" s="73" t="n">
        <v>0</v>
      </c>
      <c r="F33" s="88" t="n">
        <v>188.5</v>
      </c>
    </row>
    <row r="34" customFormat="false" ht="12" hidden="false" customHeight="false" outlineLevel="0" collapsed="false">
      <c r="A34" s="26"/>
      <c r="B34" s="41" t="s">
        <v>67</v>
      </c>
      <c r="C34" s="70" t="n">
        <v>5.33</v>
      </c>
      <c r="D34" s="71" t="n">
        <v>6.33</v>
      </c>
      <c r="E34" s="71" t="n">
        <v>0</v>
      </c>
      <c r="F34" s="87" t="n">
        <v>11.67</v>
      </c>
    </row>
    <row r="35" customFormat="false" ht="12" hidden="false" customHeight="false" outlineLevel="0" collapsed="false">
      <c r="A35" s="26"/>
      <c r="B35" s="39" t="s">
        <v>68</v>
      </c>
      <c r="C35" s="70" t="n">
        <v>43.72</v>
      </c>
      <c r="D35" s="71" t="n">
        <v>101.72</v>
      </c>
      <c r="E35" s="71" t="n">
        <v>1.75</v>
      </c>
      <c r="F35" s="87" t="n">
        <v>147.19</v>
      </c>
    </row>
    <row r="36" customFormat="false" ht="12" hidden="false" customHeight="false" outlineLevel="0" collapsed="false">
      <c r="A36" s="26"/>
      <c r="B36" s="43" t="s">
        <v>69</v>
      </c>
      <c r="C36" s="70" t="n">
        <v>14.5</v>
      </c>
      <c r="D36" s="71" t="n">
        <v>1.58</v>
      </c>
      <c r="E36" s="71" t="n">
        <v>1.75</v>
      </c>
      <c r="F36" s="87" t="n">
        <v>17.83</v>
      </c>
    </row>
    <row r="37" customFormat="false" ht="12" hidden="false" customHeight="false" outlineLevel="0" collapsed="false">
      <c r="A37" s="26"/>
      <c r="B37" s="43" t="s">
        <v>70</v>
      </c>
      <c r="C37" s="70" t="n">
        <v>62.66</v>
      </c>
      <c r="D37" s="71" t="n">
        <v>21.52</v>
      </c>
      <c r="E37" s="71" t="n">
        <v>2.93</v>
      </c>
      <c r="F37" s="87" t="n">
        <v>87.1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2</v>
      </c>
      <c r="E38" s="73" t="n">
        <v>0</v>
      </c>
      <c r="F38" s="88" t="n">
        <v>2</v>
      </c>
    </row>
    <row r="39" customFormat="false" ht="12" hidden="false" customHeight="false" outlineLevel="0" collapsed="false">
      <c r="A39" s="26"/>
      <c r="B39" s="41" t="s">
        <v>72</v>
      </c>
      <c r="C39" s="70" t="n">
        <v>0.62</v>
      </c>
      <c r="D39" s="71" t="n">
        <v>0.62</v>
      </c>
      <c r="E39" s="71" t="n">
        <v>0.12</v>
      </c>
      <c r="F39" s="87" t="n">
        <v>1.38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43.35</v>
      </c>
      <c r="D41" s="90" t="n">
        <v>90.64</v>
      </c>
      <c r="E41" s="90" t="n">
        <v>1.76</v>
      </c>
      <c r="F41" s="78" t="n">
        <v>135.75</v>
      </c>
    </row>
    <row r="42" customFormat="false" ht="12" hidden="false" customHeight="false" outlineLevel="0" collapsed="false">
      <c r="A42" s="34" t="s">
        <v>34</v>
      </c>
      <c r="B42" s="34"/>
      <c r="C42" s="82" t="n">
        <v>51.83</v>
      </c>
      <c r="D42" s="83" t="n">
        <v>95.98</v>
      </c>
      <c r="E42" s="83" t="n">
        <v>0.68</v>
      </c>
      <c r="F42" s="84" t="n">
        <v>148.48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</row>
    <row r="44" s="50" customFormat="true" ht="12.75" hidden="false" customHeight="false" outlineLevel="0" collapsed="false">
      <c r="A44" s="47" t="s">
        <v>75</v>
      </c>
      <c r="B44" s="26"/>
      <c r="C44" s="51"/>
      <c r="D44" s="48"/>
      <c r="E44" s="48"/>
      <c r="F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4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3.28"/>
    <col collapsed="false" customWidth="true" hidden="false" outlineLevel="0" max="5" min="4" style="16" width="12.28"/>
    <col collapsed="false" customWidth="true" hidden="false" outlineLevel="0" max="6" min="6" style="16" width="11.7"/>
    <col collapsed="false" customWidth="true" hidden="false" outlineLevel="0" max="7" min="7" style="16" width="11.99"/>
    <col collapsed="false" customWidth="true" hidden="false" outlineLevel="0" max="8" min="8" style="16" width="3.85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83</v>
      </c>
      <c r="B1" s="17"/>
      <c r="C1" s="17"/>
      <c r="D1" s="17"/>
      <c r="E1" s="17"/>
      <c r="F1" s="17"/>
      <c r="G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41.25" hidden="false" customHeight="true" outlineLevel="0" collapsed="false">
      <c r="A3" s="20" t="s">
        <v>24</v>
      </c>
      <c r="B3" s="20" t="s">
        <v>25</v>
      </c>
      <c r="C3" s="91" t="s">
        <v>84</v>
      </c>
      <c r="D3" s="92" t="s">
        <v>85</v>
      </c>
      <c r="E3" s="91" t="s">
        <v>86</v>
      </c>
      <c r="F3" s="92" t="s">
        <v>87</v>
      </c>
      <c r="G3" s="93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10</v>
      </c>
      <c r="D4" s="68" t="n">
        <v>23.33</v>
      </c>
      <c r="E4" s="68" t="n">
        <v>81</v>
      </c>
      <c r="F4" s="68" t="n">
        <v>5</v>
      </c>
      <c r="G4" s="86" t="n">
        <v>119.33</v>
      </c>
    </row>
    <row r="5" customFormat="false" ht="12" hidden="false" customHeight="false" outlineLevel="0" collapsed="false">
      <c r="A5" s="26"/>
      <c r="B5" s="26" t="s">
        <v>37</v>
      </c>
      <c r="C5" s="70" t="n">
        <v>1.9</v>
      </c>
      <c r="D5" s="71" t="n">
        <v>3.58</v>
      </c>
      <c r="E5" s="71" t="n">
        <v>22.88</v>
      </c>
      <c r="F5" s="71" t="n">
        <v>0.52</v>
      </c>
      <c r="G5" s="87" t="n">
        <v>28.88</v>
      </c>
    </row>
    <row r="6" customFormat="false" ht="12" hidden="false" customHeight="false" outlineLevel="0" collapsed="false">
      <c r="A6" s="26"/>
      <c r="B6" s="26" t="s">
        <v>38</v>
      </c>
      <c r="C6" s="70" t="n">
        <v>3.82</v>
      </c>
      <c r="D6" s="71" t="n">
        <v>4.73</v>
      </c>
      <c r="E6" s="71" t="n">
        <v>21.91</v>
      </c>
      <c r="F6" s="71" t="n">
        <v>1.27</v>
      </c>
      <c r="G6" s="87" t="n">
        <v>31.73</v>
      </c>
    </row>
    <row r="7" customFormat="false" ht="12" hidden="false" customHeight="false" outlineLevel="0" collapsed="false">
      <c r="A7" s="26"/>
      <c r="B7" s="26" t="s">
        <v>39</v>
      </c>
      <c r="C7" s="70" t="n">
        <v>9</v>
      </c>
      <c r="D7" s="71" t="n">
        <v>14</v>
      </c>
      <c r="E7" s="71" t="n">
        <v>39.5</v>
      </c>
      <c r="F7" s="71" t="n">
        <v>1.5</v>
      </c>
      <c r="G7" s="87" t="n">
        <v>64</v>
      </c>
    </row>
    <row r="8" customFormat="false" ht="12" hidden="false" customHeight="false" outlineLevel="0" collapsed="false">
      <c r="A8" s="26"/>
      <c r="B8" s="26" t="s">
        <v>40</v>
      </c>
      <c r="C8" s="72" t="n">
        <v>4.2</v>
      </c>
      <c r="D8" s="73" t="n">
        <v>10</v>
      </c>
      <c r="E8" s="73" t="n">
        <v>68.85</v>
      </c>
      <c r="F8" s="73" t="n">
        <v>1.53</v>
      </c>
      <c r="G8" s="88" t="n">
        <v>84.57</v>
      </c>
    </row>
    <row r="9" customFormat="false" ht="12" hidden="false" customHeight="false" outlineLevel="0" collapsed="false">
      <c r="A9" s="26"/>
      <c r="B9" s="23" t="s">
        <v>41</v>
      </c>
      <c r="C9" s="68" t="n">
        <v>4.12</v>
      </c>
      <c r="D9" s="75" t="n">
        <v>10.86</v>
      </c>
      <c r="E9" s="75" t="n">
        <v>77.57</v>
      </c>
      <c r="F9" s="75" t="n">
        <v>2.61</v>
      </c>
      <c r="G9" s="89" t="n">
        <v>95.16</v>
      </c>
    </row>
    <row r="10" customFormat="false" ht="12" hidden="false" customHeight="false" outlineLevel="0" collapsed="false">
      <c r="A10" s="26"/>
      <c r="B10" s="26" t="s">
        <v>42</v>
      </c>
      <c r="C10" s="70" t="n">
        <v>3.84</v>
      </c>
      <c r="D10" s="71" t="n">
        <v>8.87</v>
      </c>
      <c r="E10" s="71" t="n">
        <v>48.84</v>
      </c>
      <c r="F10" s="71" t="n">
        <v>1.16</v>
      </c>
      <c r="G10" s="87" t="n">
        <v>62.71</v>
      </c>
    </row>
    <row r="11" customFormat="false" ht="12" hidden="false" customHeight="false" outlineLevel="0" collapsed="false">
      <c r="A11" s="26"/>
      <c r="B11" s="26" t="s">
        <v>43</v>
      </c>
      <c r="C11" s="70" t="n">
        <v>3.23</v>
      </c>
      <c r="D11" s="71" t="n">
        <v>2.55</v>
      </c>
      <c r="E11" s="71" t="n">
        <v>2.73</v>
      </c>
      <c r="F11" s="71" t="n">
        <v>0.32</v>
      </c>
      <c r="G11" s="87" t="n">
        <v>8.82</v>
      </c>
    </row>
    <row r="12" customFormat="false" ht="12" hidden="false" customHeight="false" outlineLevel="0" collapsed="false">
      <c r="A12" s="26"/>
      <c r="B12" s="26" t="s">
        <v>44</v>
      </c>
      <c r="C12" s="70" t="n">
        <v>7.25</v>
      </c>
      <c r="D12" s="71" t="n">
        <v>3.75</v>
      </c>
      <c r="E12" s="71" t="n">
        <v>1</v>
      </c>
      <c r="F12" s="71" t="n">
        <v>1.5</v>
      </c>
      <c r="G12" s="87" t="n">
        <v>13.5</v>
      </c>
    </row>
    <row r="13" customFormat="false" ht="12" hidden="false" customHeight="false" outlineLevel="0" collapsed="false">
      <c r="A13" s="26"/>
      <c r="B13" s="26" t="s">
        <v>45</v>
      </c>
      <c r="C13" s="72" t="n">
        <v>6.83</v>
      </c>
      <c r="D13" s="73" t="n">
        <v>4.17</v>
      </c>
      <c r="E13" s="73" t="n">
        <v>10.17</v>
      </c>
      <c r="F13" s="73" t="n">
        <v>0.5</v>
      </c>
      <c r="G13" s="88" t="n">
        <v>21.67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89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87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6.6</v>
      </c>
      <c r="D16" s="71" t="n">
        <v>13.7</v>
      </c>
      <c r="E16" s="71" t="n">
        <v>80.7</v>
      </c>
      <c r="F16" s="71" t="n">
        <v>0.3</v>
      </c>
      <c r="G16" s="87" t="n">
        <v>101.3</v>
      </c>
    </row>
    <row r="17" customFormat="false" ht="12" hidden="false" customHeight="false" outlineLevel="0" collapsed="false">
      <c r="A17" s="26"/>
      <c r="B17" s="26" t="s">
        <v>49</v>
      </c>
      <c r="C17" s="70" t="n">
        <v>2</v>
      </c>
      <c r="D17" s="71" t="n">
        <v>2</v>
      </c>
      <c r="E17" s="71" t="n">
        <v>12</v>
      </c>
      <c r="F17" s="71" t="n">
        <v>0</v>
      </c>
      <c r="G17" s="87" t="n">
        <v>16</v>
      </c>
    </row>
    <row r="18" customFormat="false" ht="12" hidden="false" customHeight="false" outlineLevel="0" collapsed="false">
      <c r="A18" s="26"/>
      <c r="B18" s="26" t="s">
        <v>50</v>
      </c>
      <c r="C18" s="72" t="n">
        <v>0.76</v>
      </c>
      <c r="D18" s="73" t="n">
        <v>0.61</v>
      </c>
      <c r="E18" s="73" t="n">
        <v>1.17</v>
      </c>
      <c r="F18" s="73" t="n">
        <v>0.12</v>
      </c>
      <c r="G18" s="88" t="n">
        <v>2.65</v>
      </c>
    </row>
    <row r="19" customFormat="false" ht="12" hidden="false" customHeight="false" outlineLevel="0" collapsed="false">
      <c r="A19" s="26"/>
      <c r="B19" s="23" t="s">
        <v>51</v>
      </c>
      <c r="C19" s="68" t="n">
        <v>0.79</v>
      </c>
      <c r="D19" s="75" t="n">
        <v>1.57</v>
      </c>
      <c r="E19" s="75" t="n">
        <v>0.21</v>
      </c>
      <c r="F19" s="75" t="n">
        <v>0.29</v>
      </c>
      <c r="G19" s="89" t="n">
        <v>2.86</v>
      </c>
    </row>
    <row r="20" customFormat="false" ht="12" hidden="false" customHeight="false" outlineLevel="0" collapsed="false">
      <c r="A20" s="26"/>
      <c r="B20" s="26" t="s">
        <v>52</v>
      </c>
      <c r="C20" s="70" t="n">
        <v>4.85</v>
      </c>
      <c r="D20" s="71" t="n">
        <v>5.08</v>
      </c>
      <c r="E20" s="71" t="n">
        <v>10.15</v>
      </c>
      <c r="F20" s="71" t="n">
        <v>0.92</v>
      </c>
      <c r="G20" s="87" t="n">
        <v>21</v>
      </c>
    </row>
    <row r="21" customFormat="false" ht="12" hidden="false" customHeight="false" outlineLevel="0" collapsed="false">
      <c r="A21" s="26"/>
      <c r="B21" s="26" t="s">
        <v>53</v>
      </c>
      <c r="C21" s="70" t="n">
        <v>5</v>
      </c>
      <c r="D21" s="71" t="n">
        <v>7.33</v>
      </c>
      <c r="E21" s="71" t="n">
        <v>10.33</v>
      </c>
      <c r="F21" s="71" t="n">
        <v>2.67</v>
      </c>
      <c r="G21" s="87" t="n">
        <v>25.33</v>
      </c>
    </row>
    <row r="22" customFormat="false" ht="12" hidden="false" customHeight="false" outlineLevel="0" collapsed="false">
      <c r="A22" s="26"/>
      <c r="B22" s="26" t="s">
        <v>54</v>
      </c>
      <c r="C22" s="70" t="n">
        <v>8.07</v>
      </c>
      <c r="D22" s="71" t="n">
        <v>32.59</v>
      </c>
      <c r="E22" s="71" t="n">
        <v>326.15</v>
      </c>
      <c r="F22" s="71" t="n">
        <v>6.15</v>
      </c>
      <c r="G22" s="87" t="n">
        <v>372.96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88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7.5</v>
      </c>
      <c r="D24" s="75" t="n">
        <v>26.17</v>
      </c>
      <c r="E24" s="75" t="n">
        <v>38.17</v>
      </c>
      <c r="F24" s="75" t="n">
        <v>3.67</v>
      </c>
      <c r="G24" s="89" t="n">
        <v>75.5</v>
      </c>
    </row>
    <row r="25" customFormat="false" ht="12" hidden="false" customHeight="false" outlineLevel="0" collapsed="false">
      <c r="A25" s="26"/>
      <c r="B25" s="26" t="s">
        <v>57</v>
      </c>
      <c r="C25" s="70" t="n">
        <v>1</v>
      </c>
      <c r="D25" s="71" t="n">
        <v>0.81</v>
      </c>
      <c r="E25" s="71" t="n">
        <v>11.67</v>
      </c>
      <c r="F25" s="71" t="n">
        <v>0.21</v>
      </c>
      <c r="G25" s="87" t="n">
        <v>13.69</v>
      </c>
    </row>
    <row r="26" customFormat="false" ht="12" hidden="false" customHeight="false" outlineLevel="0" collapsed="false">
      <c r="A26" s="26"/>
      <c r="B26" s="26" t="s">
        <v>58</v>
      </c>
      <c r="C26" s="70" t="n">
        <v>2</v>
      </c>
      <c r="D26" s="71" t="n">
        <v>6.33</v>
      </c>
      <c r="E26" s="71" t="n">
        <v>34.33</v>
      </c>
      <c r="F26" s="71" t="n">
        <v>1.67</v>
      </c>
      <c r="G26" s="87" t="n">
        <v>44.33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87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4.97</v>
      </c>
      <c r="D28" s="90" t="n">
        <v>15.02</v>
      </c>
      <c r="E28" s="90" t="n">
        <v>128.15</v>
      </c>
      <c r="F28" s="90" t="n">
        <v>2.61</v>
      </c>
      <c r="G28" s="78" t="n">
        <v>150.76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1</v>
      </c>
      <c r="D29" s="71" t="n">
        <v>0</v>
      </c>
      <c r="E29" s="71" t="n">
        <v>0</v>
      </c>
      <c r="F29" s="71" t="n">
        <v>0</v>
      </c>
      <c r="G29" s="87" t="n">
        <v>1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87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4</v>
      </c>
      <c r="D31" s="71" t="n">
        <v>4</v>
      </c>
      <c r="E31" s="71" t="n">
        <v>4</v>
      </c>
      <c r="F31" s="71" t="n">
        <v>3</v>
      </c>
      <c r="G31" s="87" t="n">
        <v>15</v>
      </c>
    </row>
    <row r="32" customFormat="false" ht="12" hidden="false" customHeight="false" outlineLevel="0" collapsed="false">
      <c r="A32" s="26"/>
      <c r="B32" s="39" t="s">
        <v>65</v>
      </c>
      <c r="C32" s="70" t="n">
        <v>2.5</v>
      </c>
      <c r="D32" s="71" t="n">
        <v>1.5</v>
      </c>
      <c r="E32" s="71" t="n">
        <v>1.5</v>
      </c>
      <c r="F32" s="71" t="n">
        <v>0</v>
      </c>
      <c r="G32" s="87" t="n">
        <v>5.5</v>
      </c>
    </row>
    <row r="33" customFormat="false" ht="12" hidden="false" customHeight="false" outlineLevel="0" collapsed="false">
      <c r="A33" s="26"/>
      <c r="B33" s="39" t="s">
        <v>66</v>
      </c>
      <c r="C33" s="72" t="n">
        <v>12</v>
      </c>
      <c r="D33" s="73" t="n">
        <v>15.5</v>
      </c>
      <c r="E33" s="73" t="n">
        <v>161</v>
      </c>
      <c r="F33" s="73" t="n">
        <v>0</v>
      </c>
      <c r="G33" s="88" t="n">
        <v>188.5</v>
      </c>
    </row>
    <row r="34" customFormat="false" ht="12" hidden="false" customHeight="false" outlineLevel="0" collapsed="false">
      <c r="A34" s="26"/>
      <c r="B34" s="41" t="s">
        <v>67</v>
      </c>
      <c r="C34" s="70" t="n">
        <v>4</v>
      </c>
      <c r="D34" s="71" t="n">
        <v>3.67</v>
      </c>
      <c r="E34" s="71" t="n">
        <v>4</v>
      </c>
      <c r="F34" s="71" t="n">
        <v>0</v>
      </c>
      <c r="G34" s="87" t="n">
        <v>11.67</v>
      </c>
    </row>
    <row r="35" customFormat="false" ht="12" hidden="false" customHeight="false" outlineLevel="0" collapsed="false">
      <c r="A35" s="26"/>
      <c r="B35" s="39" t="s">
        <v>68</v>
      </c>
      <c r="C35" s="70" t="n">
        <v>5.06</v>
      </c>
      <c r="D35" s="71" t="n">
        <v>12.13</v>
      </c>
      <c r="E35" s="71" t="n">
        <v>128.04</v>
      </c>
      <c r="F35" s="71" t="n">
        <v>1.97</v>
      </c>
      <c r="G35" s="87" t="n">
        <v>147.19</v>
      </c>
    </row>
    <row r="36" customFormat="false" ht="12" hidden="false" customHeight="false" outlineLevel="0" collapsed="false">
      <c r="A36" s="26"/>
      <c r="B36" s="43" t="s">
        <v>69</v>
      </c>
      <c r="C36" s="70" t="n">
        <v>3.17</v>
      </c>
      <c r="D36" s="71" t="n">
        <v>2.58</v>
      </c>
      <c r="E36" s="71" t="n">
        <v>11.83</v>
      </c>
      <c r="F36" s="71" t="n">
        <v>0.25</v>
      </c>
      <c r="G36" s="87" t="n">
        <v>17.83</v>
      </c>
    </row>
    <row r="37" customFormat="false" ht="12" hidden="false" customHeight="false" outlineLevel="0" collapsed="false">
      <c r="A37" s="26"/>
      <c r="B37" s="43" t="s">
        <v>70</v>
      </c>
      <c r="C37" s="70" t="n">
        <v>6.62</v>
      </c>
      <c r="D37" s="71" t="n">
        <v>24</v>
      </c>
      <c r="E37" s="71" t="n">
        <v>51.62</v>
      </c>
      <c r="F37" s="71" t="n">
        <v>4.86</v>
      </c>
      <c r="G37" s="87" t="n">
        <v>87.1</v>
      </c>
    </row>
    <row r="38" customFormat="false" ht="12" hidden="false" customHeight="false" outlineLevel="0" collapsed="false">
      <c r="A38" s="26"/>
      <c r="B38" s="39" t="s">
        <v>71</v>
      </c>
      <c r="C38" s="72" t="n">
        <v>1</v>
      </c>
      <c r="D38" s="73" t="n">
        <v>1</v>
      </c>
      <c r="E38" s="73" t="n">
        <v>0</v>
      </c>
      <c r="F38" s="73" t="n">
        <v>0</v>
      </c>
      <c r="G38" s="88" t="n">
        <v>2</v>
      </c>
    </row>
    <row r="39" customFormat="false" ht="12" hidden="false" customHeight="false" outlineLevel="0" collapsed="false">
      <c r="A39" s="26"/>
      <c r="B39" s="41" t="s">
        <v>72</v>
      </c>
      <c r="C39" s="70" t="n">
        <v>0.88</v>
      </c>
      <c r="D39" s="71" t="n">
        <v>0.25</v>
      </c>
      <c r="E39" s="71" t="n">
        <v>0.25</v>
      </c>
      <c r="F39" s="71" t="n">
        <v>0</v>
      </c>
      <c r="G39" s="87" t="n">
        <v>1.38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5.03</v>
      </c>
      <c r="D41" s="90" t="n">
        <v>12.26</v>
      </c>
      <c r="E41" s="90" t="n">
        <v>116.43</v>
      </c>
      <c r="F41" s="90" t="n">
        <v>2.04</v>
      </c>
      <c r="G41" s="78" t="n">
        <v>135.75</v>
      </c>
    </row>
    <row r="42" customFormat="false" ht="12" hidden="false" customHeight="false" outlineLevel="0" collapsed="false">
      <c r="A42" s="34" t="s">
        <v>34</v>
      </c>
      <c r="B42" s="34"/>
      <c r="C42" s="77" t="n">
        <v>4.98</v>
      </c>
      <c r="D42" s="90" t="n">
        <v>14.6</v>
      </c>
      <c r="E42" s="90" t="n">
        <v>126.37</v>
      </c>
      <c r="F42" s="90" t="n">
        <v>2.53</v>
      </c>
      <c r="G42" s="78" t="n">
        <v>148.48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5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3" activeCellId="0" sqref="G5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7"/>
    <col collapsed="false" customWidth="true" hidden="false" outlineLevel="0" max="5" min="5" style="16" width="7.42"/>
    <col collapsed="false" customWidth="true" hidden="false" outlineLevel="0" max="6" min="6" style="16" width="6.99"/>
    <col collapsed="false" customWidth="true" hidden="false" outlineLevel="0" max="7" min="7" style="16" width="5.99"/>
    <col collapsed="false" customWidth="true" hidden="false" outlineLevel="0" max="8" min="8" style="16" width="5.7"/>
    <col collapsed="false" customWidth="true" hidden="false" outlineLevel="0" max="10" min="9" style="16" width="6.42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8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68" t="n">
        <v>0</v>
      </c>
      <c r="D4" s="68" t="n">
        <v>4.73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1.67</v>
      </c>
      <c r="K4" s="69" t="n">
        <v>1.99</v>
      </c>
    </row>
    <row r="5" customFormat="false" ht="12" hidden="false" customHeight="false" outlineLevel="0" collapsed="false">
      <c r="A5" s="26"/>
      <c r="B5" s="26" t="s">
        <v>37</v>
      </c>
      <c r="C5" s="70" t="n">
        <v>20.55</v>
      </c>
      <c r="D5" s="71" t="n">
        <v>20.8</v>
      </c>
      <c r="E5" s="71" t="n">
        <v>19.73</v>
      </c>
      <c r="F5" s="71" t="n">
        <v>18.73</v>
      </c>
      <c r="G5" s="71" t="n">
        <v>15.29</v>
      </c>
      <c r="H5" s="71" t="n">
        <v>17.1</v>
      </c>
      <c r="I5" s="71" t="n">
        <v>20.22</v>
      </c>
      <c r="J5" s="71" t="n">
        <v>18.25</v>
      </c>
      <c r="K5" s="69" t="n">
        <v>18.96</v>
      </c>
    </row>
    <row r="6" customFormat="false" ht="12" hidden="false" customHeight="false" outlineLevel="0" collapsed="false">
      <c r="A6" s="26"/>
      <c r="B6" s="26" t="s">
        <v>38</v>
      </c>
      <c r="C6" s="70" t="n">
        <v>2.02</v>
      </c>
      <c r="D6" s="71" t="n">
        <v>2.29</v>
      </c>
      <c r="E6" s="71" t="n">
        <v>1.89</v>
      </c>
      <c r="F6" s="71" t="n">
        <v>0</v>
      </c>
      <c r="G6" s="71" t="n">
        <v>2.39</v>
      </c>
      <c r="H6" s="71" t="n">
        <v>1.46</v>
      </c>
      <c r="I6" s="71" t="n">
        <v>2.5</v>
      </c>
      <c r="J6" s="71" t="n">
        <v>2.21</v>
      </c>
      <c r="K6" s="69" t="n">
        <v>2.2</v>
      </c>
    </row>
    <row r="7" customFormat="false" ht="12" hidden="false" customHeight="false" outlineLevel="0" collapsed="false">
      <c r="A7" s="26"/>
      <c r="B7" s="26" t="s">
        <v>39</v>
      </c>
      <c r="C7" s="70" t="n">
        <v>0</v>
      </c>
      <c r="D7" s="71" t="n">
        <v>10.15</v>
      </c>
      <c r="E7" s="71" t="n">
        <v>0</v>
      </c>
      <c r="F7" s="71" t="n">
        <v>6.81</v>
      </c>
      <c r="G7" s="71" t="n">
        <v>0</v>
      </c>
      <c r="H7" s="71" t="n">
        <v>0</v>
      </c>
      <c r="I7" s="71" t="n">
        <v>0</v>
      </c>
      <c r="J7" s="71" t="n">
        <v>0</v>
      </c>
      <c r="K7" s="69" t="n">
        <v>7.7</v>
      </c>
    </row>
    <row r="8" customFormat="false" ht="12" hidden="false" customHeight="false" outlineLevel="0" collapsed="false">
      <c r="A8" s="26"/>
      <c r="B8" s="26" t="s">
        <v>40</v>
      </c>
      <c r="C8" s="72" t="n">
        <v>4.2</v>
      </c>
      <c r="D8" s="73" t="n">
        <v>4.23</v>
      </c>
      <c r="E8" s="73" t="n">
        <v>3.46</v>
      </c>
      <c r="F8" s="73" t="n">
        <v>3.54</v>
      </c>
      <c r="G8" s="73" t="n">
        <v>3.05</v>
      </c>
      <c r="H8" s="73" t="n">
        <v>2.75</v>
      </c>
      <c r="I8" s="73" t="n">
        <v>4.03</v>
      </c>
      <c r="J8" s="73" t="n">
        <v>4.88</v>
      </c>
      <c r="K8" s="74" t="n">
        <v>3.94</v>
      </c>
    </row>
    <row r="9" customFormat="false" ht="12" hidden="false" customHeight="false" outlineLevel="0" collapsed="false">
      <c r="A9" s="26"/>
      <c r="B9" s="23" t="s">
        <v>41</v>
      </c>
      <c r="C9" s="68" t="n">
        <v>2.37</v>
      </c>
      <c r="D9" s="75" t="n">
        <v>3.25</v>
      </c>
      <c r="E9" s="75" t="n">
        <v>4.15</v>
      </c>
      <c r="F9" s="75" t="n">
        <v>4.07</v>
      </c>
      <c r="G9" s="75" t="n">
        <v>2.47</v>
      </c>
      <c r="H9" s="75" t="n">
        <v>2.43</v>
      </c>
      <c r="I9" s="75" t="n">
        <v>5.87</v>
      </c>
      <c r="J9" s="75" t="n">
        <v>4.78</v>
      </c>
      <c r="K9" s="76" t="n">
        <v>3.29</v>
      </c>
    </row>
    <row r="10" customFormat="false" ht="12" hidden="false" customHeight="false" outlineLevel="0" collapsed="false">
      <c r="A10" s="26"/>
      <c r="B10" s="26" t="s">
        <v>42</v>
      </c>
      <c r="C10" s="70" t="n">
        <v>2.46</v>
      </c>
      <c r="D10" s="71" t="n">
        <v>3.04</v>
      </c>
      <c r="E10" s="71" t="n">
        <v>1.41</v>
      </c>
      <c r="F10" s="71" t="n">
        <v>1.75</v>
      </c>
      <c r="G10" s="71" t="n">
        <v>1.13</v>
      </c>
      <c r="H10" s="71" t="n">
        <v>1.53</v>
      </c>
      <c r="I10" s="71" t="n">
        <v>1.97</v>
      </c>
      <c r="J10" s="71" t="n">
        <v>3.31</v>
      </c>
      <c r="K10" s="69" t="n">
        <v>1.77</v>
      </c>
    </row>
    <row r="11" customFormat="false" ht="12" hidden="false" customHeight="false" outlineLevel="0" collapsed="false">
      <c r="A11" s="26"/>
      <c r="B11" s="26" t="s">
        <v>43</v>
      </c>
      <c r="C11" s="70" t="n">
        <v>11.22</v>
      </c>
      <c r="D11" s="71" t="n">
        <v>15.14</v>
      </c>
      <c r="E11" s="71" t="n">
        <v>11.91</v>
      </c>
      <c r="F11" s="71" t="n">
        <v>18.8</v>
      </c>
      <c r="G11" s="71" t="n">
        <v>15.75</v>
      </c>
      <c r="H11" s="71" t="n">
        <v>15.17</v>
      </c>
      <c r="I11" s="71" t="n">
        <v>35.71</v>
      </c>
      <c r="J11" s="71" t="n">
        <v>18.48</v>
      </c>
      <c r="K11" s="69" t="n">
        <v>15.74</v>
      </c>
    </row>
    <row r="12" customFormat="false" ht="12" hidden="false" customHeight="false" outlineLevel="0" collapsed="false">
      <c r="A12" s="26"/>
      <c r="B12" s="26" t="s">
        <v>44</v>
      </c>
      <c r="C12" s="70" t="n">
        <v>26.23</v>
      </c>
      <c r="D12" s="71" t="n">
        <v>34.64</v>
      </c>
      <c r="E12" s="71" t="n">
        <v>0</v>
      </c>
      <c r="F12" s="71" t="n">
        <v>29.26</v>
      </c>
      <c r="G12" s="71" t="n">
        <v>0</v>
      </c>
      <c r="H12" s="71" t="n">
        <v>0</v>
      </c>
      <c r="I12" s="71" t="n">
        <v>52.36</v>
      </c>
      <c r="J12" s="71" t="n">
        <v>0</v>
      </c>
      <c r="K12" s="69" t="n">
        <v>34.33</v>
      </c>
    </row>
    <row r="13" customFormat="false" ht="12" hidden="false" customHeight="false" outlineLevel="0" collapsed="false">
      <c r="A13" s="26"/>
      <c r="B13" s="26" t="s">
        <v>45</v>
      </c>
      <c r="C13" s="72" t="n">
        <v>0</v>
      </c>
      <c r="D13" s="73" t="n">
        <v>32.8</v>
      </c>
      <c r="E13" s="73" t="n">
        <v>18.1</v>
      </c>
      <c r="F13" s="73" t="n">
        <v>66.57</v>
      </c>
      <c r="G13" s="73" t="n">
        <v>0</v>
      </c>
      <c r="H13" s="73" t="n">
        <v>0</v>
      </c>
      <c r="I13" s="73" t="n">
        <v>40.57</v>
      </c>
      <c r="J13" s="73" t="n">
        <v>38.29</v>
      </c>
      <c r="K13" s="74" t="n">
        <v>36.6</v>
      </c>
    </row>
    <row r="14" customFormat="false" ht="12" hidden="false" customHeight="false" outlineLevel="0" collapsed="false">
      <c r="A14" s="26"/>
      <c r="B14" s="23" t="s">
        <v>46</v>
      </c>
      <c r="C14" s="68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6" t="n">
        <v>0</v>
      </c>
    </row>
    <row r="15" customFormat="false" ht="12" hidden="false" customHeight="false" outlineLevel="0" collapsed="false">
      <c r="A15" s="26"/>
      <c r="B15" s="26" t="s">
        <v>47</v>
      </c>
      <c r="C15" s="70" t="n">
        <v>0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69" t="n">
        <v>0</v>
      </c>
    </row>
    <row r="16" customFormat="false" ht="12" hidden="false" customHeight="false" outlineLevel="0" collapsed="false">
      <c r="A16" s="26"/>
      <c r="B16" s="26" t="s">
        <v>48</v>
      </c>
      <c r="C16" s="70" t="n">
        <v>4.57</v>
      </c>
      <c r="D16" s="71" t="n">
        <v>4.02</v>
      </c>
      <c r="E16" s="71" t="n">
        <v>2.95</v>
      </c>
      <c r="F16" s="71" t="n">
        <v>6.08</v>
      </c>
      <c r="G16" s="71" t="n">
        <v>0</v>
      </c>
      <c r="H16" s="71" t="n">
        <v>3.79</v>
      </c>
      <c r="I16" s="71" t="n">
        <v>5.1</v>
      </c>
      <c r="J16" s="71" t="n">
        <v>4.61</v>
      </c>
      <c r="K16" s="69" t="n">
        <v>4.53</v>
      </c>
    </row>
    <row r="17" customFormat="false" ht="12" hidden="false" customHeight="false" outlineLevel="0" collapsed="false">
      <c r="A17" s="26"/>
      <c r="B17" s="26" t="s">
        <v>49</v>
      </c>
      <c r="C17" s="70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15.5</v>
      </c>
      <c r="I17" s="71" t="n">
        <v>0</v>
      </c>
      <c r="J17" s="71" t="n">
        <v>0</v>
      </c>
      <c r="K17" s="69" t="n">
        <v>15.5</v>
      </c>
    </row>
    <row r="18" customFormat="false" ht="12" hidden="false" customHeight="false" outlineLevel="0" collapsed="false">
      <c r="A18" s="26"/>
      <c r="B18" s="26" t="s">
        <v>50</v>
      </c>
      <c r="C18" s="72" t="n">
        <v>197.29</v>
      </c>
      <c r="D18" s="73" t="n">
        <v>46.3</v>
      </c>
      <c r="E18" s="73" t="n">
        <v>77.53</v>
      </c>
      <c r="F18" s="73" t="n">
        <v>178.25</v>
      </c>
      <c r="G18" s="73" t="n">
        <v>39.58</v>
      </c>
      <c r="H18" s="73" t="n">
        <v>58.59</v>
      </c>
      <c r="I18" s="73" t="n">
        <v>63.36</v>
      </c>
      <c r="J18" s="73" t="n">
        <v>41.48</v>
      </c>
      <c r="K18" s="74" t="n">
        <v>63.65</v>
      </c>
    </row>
    <row r="19" customFormat="false" ht="12" hidden="false" customHeight="false" outlineLevel="0" collapsed="false">
      <c r="A19" s="26"/>
      <c r="B19" s="23" t="s">
        <v>51</v>
      </c>
      <c r="C19" s="68" t="n">
        <v>0</v>
      </c>
      <c r="D19" s="75" t="n">
        <v>0</v>
      </c>
      <c r="E19" s="75" t="n">
        <v>52.11</v>
      </c>
      <c r="F19" s="75" t="n">
        <v>141.86</v>
      </c>
      <c r="G19" s="75" t="n">
        <v>0</v>
      </c>
      <c r="H19" s="75" t="n">
        <v>0</v>
      </c>
      <c r="I19" s="75" t="n">
        <v>327.29</v>
      </c>
      <c r="J19" s="75" t="n">
        <v>140.06</v>
      </c>
      <c r="K19" s="76" t="n">
        <v>162.41</v>
      </c>
    </row>
    <row r="20" customFormat="false" ht="12" hidden="false" customHeight="false" outlineLevel="0" collapsed="false">
      <c r="A20" s="26"/>
      <c r="B20" s="26" t="s">
        <v>52</v>
      </c>
      <c r="C20" s="70" t="n">
        <v>56.42</v>
      </c>
      <c r="D20" s="71" t="n">
        <v>32.37</v>
      </c>
      <c r="E20" s="71" t="n">
        <v>32.47</v>
      </c>
      <c r="F20" s="71" t="n">
        <v>27.47</v>
      </c>
      <c r="G20" s="71" t="n">
        <v>50</v>
      </c>
      <c r="H20" s="71" t="n">
        <v>27.43</v>
      </c>
      <c r="I20" s="71" t="n">
        <v>43.39</v>
      </c>
      <c r="J20" s="71" t="n">
        <v>91.3</v>
      </c>
      <c r="K20" s="69" t="n">
        <v>44.77</v>
      </c>
    </row>
    <row r="21" customFormat="false" ht="12" hidden="false" customHeight="false" outlineLevel="0" collapsed="false">
      <c r="A21" s="26"/>
      <c r="B21" s="26" t="s">
        <v>53</v>
      </c>
      <c r="C21" s="70" t="n">
        <v>0</v>
      </c>
      <c r="D21" s="71" t="n">
        <v>0</v>
      </c>
      <c r="E21" s="71" t="n">
        <v>4.66</v>
      </c>
      <c r="F21" s="71" t="n">
        <v>0</v>
      </c>
      <c r="G21" s="71" t="n">
        <v>0</v>
      </c>
      <c r="H21" s="71" t="n">
        <v>0</v>
      </c>
      <c r="I21" s="71" t="n">
        <v>10.4</v>
      </c>
      <c r="J21" s="71" t="n">
        <v>9.32</v>
      </c>
      <c r="K21" s="69" t="n">
        <v>7.89</v>
      </c>
    </row>
    <row r="22" customFormat="false" ht="12" hidden="false" customHeight="false" outlineLevel="0" collapsed="false">
      <c r="A22" s="26"/>
      <c r="B22" s="26" t="s">
        <v>54</v>
      </c>
      <c r="C22" s="70" t="n">
        <v>1.56</v>
      </c>
      <c r="D22" s="71" t="n">
        <v>1.49</v>
      </c>
      <c r="E22" s="71" t="n">
        <v>1.48</v>
      </c>
      <c r="F22" s="71" t="n">
        <v>1.83</v>
      </c>
      <c r="G22" s="71" t="n">
        <v>1.46</v>
      </c>
      <c r="H22" s="71" t="n">
        <v>1.39</v>
      </c>
      <c r="I22" s="71" t="n">
        <v>1.53</v>
      </c>
      <c r="J22" s="71" t="n">
        <v>1.61</v>
      </c>
      <c r="K22" s="69" t="n">
        <v>1.55</v>
      </c>
    </row>
    <row r="23" customFormat="false" ht="12" hidden="false" customHeight="false" outlineLevel="0" collapsed="false">
      <c r="A23" s="26"/>
      <c r="B23" s="26" t="s">
        <v>55</v>
      </c>
      <c r="C23" s="72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4" t="n">
        <v>0</v>
      </c>
    </row>
    <row r="24" customFormat="false" ht="12" hidden="false" customHeight="false" outlineLevel="0" collapsed="false">
      <c r="A24" s="26"/>
      <c r="B24" s="23" t="s">
        <v>56</v>
      </c>
      <c r="C24" s="68" t="n">
        <v>0</v>
      </c>
      <c r="D24" s="75" t="n">
        <v>15.45</v>
      </c>
      <c r="E24" s="75" t="n">
        <v>15.34</v>
      </c>
      <c r="F24" s="75" t="n">
        <v>18.86</v>
      </c>
      <c r="G24" s="75" t="n">
        <v>20.48</v>
      </c>
      <c r="H24" s="75" t="n">
        <v>20.08</v>
      </c>
      <c r="I24" s="75" t="n">
        <v>0</v>
      </c>
      <c r="J24" s="75" t="n">
        <v>26.01</v>
      </c>
      <c r="K24" s="76" t="n">
        <v>19.02</v>
      </c>
    </row>
    <row r="25" customFormat="false" ht="12" hidden="false" customHeight="false" outlineLevel="0" collapsed="false">
      <c r="A25" s="26"/>
      <c r="B25" s="26" t="s">
        <v>57</v>
      </c>
      <c r="C25" s="70" t="n">
        <v>10.7</v>
      </c>
      <c r="D25" s="71" t="n">
        <v>5.27</v>
      </c>
      <c r="E25" s="71" t="n">
        <v>10.79</v>
      </c>
      <c r="F25" s="71" t="n">
        <v>9.49</v>
      </c>
      <c r="G25" s="71" t="n">
        <v>11.51</v>
      </c>
      <c r="H25" s="71" t="n">
        <v>7.2</v>
      </c>
      <c r="I25" s="71" t="n">
        <v>9.8</v>
      </c>
      <c r="J25" s="71" t="n">
        <v>7.73</v>
      </c>
      <c r="K25" s="69" t="n">
        <v>9.43</v>
      </c>
    </row>
    <row r="26" customFormat="false" ht="12" hidden="false" customHeight="false" outlineLevel="0" collapsed="false">
      <c r="A26" s="26"/>
      <c r="B26" s="26" t="s">
        <v>58</v>
      </c>
      <c r="C26" s="70" t="n">
        <v>48.67</v>
      </c>
      <c r="D26" s="71" t="n">
        <v>0.79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1.83</v>
      </c>
      <c r="J26" s="71" t="n">
        <v>0</v>
      </c>
      <c r="K26" s="69" t="n">
        <v>2.05</v>
      </c>
    </row>
    <row r="27" customFormat="false" ht="12" hidden="false" customHeight="false" outlineLevel="0" collapsed="false">
      <c r="A27" s="26"/>
      <c r="B27" s="26" t="s">
        <v>59</v>
      </c>
      <c r="C27" s="70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69" t="n">
        <v>0</v>
      </c>
    </row>
    <row r="28" customFormat="false" ht="12" hidden="false" customHeight="false" outlineLevel="0" collapsed="false">
      <c r="A28" s="34" t="s">
        <v>60</v>
      </c>
      <c r="B28" s="34"/>
      <c r="C28" s="77" t="n">
        <v>2.72</v>
      </c>
      <c r="D28" s="90" t="n">
        <v>2.56</v>
      </c>
      <c r="E28" s="90" t="n">
        <v>2.26</v>
      </c>
      <c r="F28" s="90" t="n">
        <v>2.75</v>
      </c>
      <c r="G28" s="90" t="n">
        <v>2.33</v>
      </c>
      <c r="H28" s="90" t="n">
        <v>2.05</v>
      </c>
      <c r="I28" s="90" t="n">
        <v>2.63</v>
      </c>
      <c r="J28" s="90" t="n">
        <v>2.9</v>
      </c>
      <c r="K28" s="78" t="n">
        <v>2.58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0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21</v>
      </c>
      <c r="K29" s="79" t="n">
        <v>21</v>
      </c>
    </row>
    <row r="30" customFormat="false" ht="12" hidden="false" customHeight="false" outlineLevel="0" collapsed="false">
      <c r="A30" s="26"/>
      <c r="B30" s="39" t="s">
        <v>63</v>
      </c>
      <c r="C30" s="70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9" t="n">
        <v>0</v>
      </c>
    </row>
    <row r="31" s="40" customFormat="true" ht="12" hidden="false" customHeight="false" outlineLevel="0" collapsed="false">
      <c r="A31" s="26"/>
      <c r="B31" s="39" t="s">
        <v>64</v>
      </c>
      <c r="C31" s="70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.33</v>
      </c>
      <c r="K31" s="79" t="n">
        <v>0.33</v>
      </c>
    </row>
    <row r="32" customFormat="false" ht="12" hidden="false" customHeight="false" outlineLevel="0" collapsed="false">
      <c r="A32" s="26"/>
      <c r="B32" s="39" t="s">
        <v>65</v>
      </c>
      <c r="C32" s="70" t="n">
        <v>0</v>
      </c>
      <c r="D32" s="71" t="n">
        <v>0</v>
      </c>
      <c r="E32" s="71" t="n">
        <v>0</v>
      </c>
      <c r="F32" s="71" t="n">
        <v>19</v>
      </c>
      <c r="G32" s="71" t="n">
        <v>0</v>
      </c>
      <c r="H32" s="71" t="n">
        <v>0</v>
      </c>
      <c r="I32" s="71" t="n">
        <v>6.2</v>
      </c>
      <c r="J32" s="71" t="n">
        <v>0</v>
      </c>
      <c r="K32" s="79" t="n">
        <v>13.18</v>
      </c>
    </row>
    <row r="33" customFormat="false" ht="12" hidden="false" customHeight="false" outlineLevel="0" collapsed="false">
      <c r="A33" s="26"/>
      <c r="B33" s="39" t="s">
        <v>66</v>
      </c>
      <c r="C33" s="72" t="n">
        <v>0</v>
      </c>
      <c r="D33" s="73" t="n">
        <v>0</v>
      </c>
      <c r="E33" s="73" t="n">
        <v>0</v>
      </c>
      <c r="F33" s="73" t="n">
        <v>0.36</v>
      </c>
      <c r="G33" s="73" t="n">
        <v>0</v>
      </c>
      <c r="H33" s="73" t="n">
        <v>0</v>
      </c>
      <c r="I33" s="73" t="n">
        <v>0</v>
      </c>
      <c r="J33" s="73" t="n">
        <v>0.27</v>
      </c>
      <c r="K33" s="80" t="n">
        <v>0.29</v>
      </c>
    </row>
    <row r="34" customFormat="false" ht="12" hidden="false" customHeight="false" outlineLevel="0" collapsed="false">
      <c r="A34" s="26"/>
      <c r="B34" s="41" t="s">
        <v>67</v>
      </c>
      <c r="C34" s="70" t="n">
        <v>0</v>
      </c>
      <c r="D34" s="71" t="n">
        <v>0</v>
      </c>
      <c r="E34" s="71" t="n">
        <v>0</v>
      </c>
      <c r="F34" s="71" t="n">
        <v>11.06</v>
      </c>
      <c r="G34" s="71" t="n">
        <v>88</v>
      </c>
      <c r="H34" s="71" t="n">
        <v>0</v>
      </c>
      <c r="I34" s="71" t="n">
        <v>0</v>
      </c>
      <c r="J34" s="71" t="n">
        <v>26.76</v>
      </c>
      <c r="K34" s="79" t="n">
        <v>20.89</v>
      </c>
    </row>
    <row r="35" customFormat="false" ht="12" hidden="false" customHeight="false" outlineLevel="0" collapsed="false">
      <c r="A35" s="26"/>
      <c r="B35" s="39" t="s">
        <v>68</v>
      </c>
      <c r="C35" s="70" t="n">
        <v>3.07</v>
      </c>
      <c r="D35" s="71" t="n">
        <v>3.02</v>
      </c>
      <c r="E35" s="71" t="n">
        <v>2.9</v>
      </c>
      <c r="F35" s="71" t="n">
        <v>3.04</v>
      </c>
      <c r="G35" s="71" t="n">
        <v>3.84</v>
      </c>
      <c r="H35" s="71" t="n">
        <v>2.75</v>
      </c>
      <c r="I35" s="71" t="n">
        <v>3.61</v>
      </c>
      <c r="J35" s="71" t="n">
        <v>3.3</v>
      </c>
      <c r="K35" s="81" t="n">
        <v>3.18</v>
      </c>
    </row>
    <row r="36" customFormat="false" ht="12" hidden="false" customHeight="false" outlineLevel="0" collapsed="false">
      <c r="A36" s="26"/>
      <c r="B36" s="43" t="s">
        <v>69</v>
      </c>
      <c r="C36" s="70" t="n">
        <v>0.74</v>
      </c>
      <c r="D36" s="71" t="n">
        <v>3.33</v>
      </c>
      <c r="E36" s="71" t="n">
        <v>1.44</v>
      </c>
      <c r="F36" s="71" t="n">
        <v>0</v>
      </c>
      <c r="G36" s="71" t="n">
        <v>0</v>
      </c>
      <c r="H36" s="71" t="n">
        <v>2.6</v>
      </c>
      <c r="I36" s="71" t="n">
        <v>2.58</v>
      </c>
      <c r="J36" s="71" t="n">
        <v>4.04</v>
      </c>
      <c r="K36" s="81" t="n">
        <v>2.93</v>
      </c>
    </row>
    <row r="37" customFormat="false" ht="12" hidden="false" customHeight="false" outlineLevel="0" collapsed="false">
      <c r="A37" s="26"/>
      <c r="B37" s="43" t="s">
        <v>70</v>
      </c>
      <c r="C37" s="70" t="n">
        <v>3.82</v>
      </c>
      <c r="D37" s="71" t="n">
        <v>4.23</v>
      </c>
      <c r="E37" s="71" t="n">
        <v>5.1</v>
      </c>
      <c r="F37" s="71" t="n">
        <v>1.99</v>
      </c>
      <c r="G37" s="71" t="n">
        <v>0</v>
      </c>
      <c r="H37" s="71" t="n">
        <v>0</v>
      </c>
      <c r="I37" s="71" t="n">
        <v>4.19</v>
      </c>
      <c r="J37" s="71" t="n">
        <v>4.62</v>
      </c>
      <c r="K37" s="81" t="n">
        <v>4.13</v>
      </c>
    </row>
    <row r="38" customFormat="false" ht="12" hidden="false" customHeight="false" outlineLevel="0" collapsed="false">
      <c r="A38" s="26"/>
      <c r="B38" s="39" t="s">
        <v>71</v>
      </c>
      <c r="C38" s="72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77</v>
      </c>
      <c r="I38" s="73" t="n">
        <v>0</v>
      </c>
      <c r="J38" s="73" t="n">
        <v>0</v>
      </c>
      <c r="K38" s="80" t="n">
        <v>77</v>
      </c>
    </row>
    <row r="39" customFormat="false" ht="12" hidden="false" customHeight="false" outlineLevel="0" collapsed="false">
      <c r="A39" s="26"/>
      <c r="B39" s="41" t="s">
        <v>72</v>
      </c>
      <c r="C39" s="70" t="n">
        <v>0</v>
      </c>
      <c r="D39" s="71" t="n">
        <v>54.83</v>
      </c>
      <c r="E39" s="71" t="n">
        <v>122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105.33</v>
      </c>
      <c r="K39" s="81" t="n">
        <v>94.45</v>
      </c>
    </row>
    <row r="40" customFormat="false" ht="12" hidden="false" customHeight="false" outlineLevel="0" collapsed="false">
      <c r="A40" s="26"/>
      <c r="B40" s="43" t="s">
        <v>73</v>
      </c>
      <c r="C40" s="70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81" t="n">
        <v>0</v>
      </c>
    </row>
    <row r="41" customFormat="false" ht="12" hidden="false" customHeight="false" outlineLevel="0" collapsed="false">
      <c r="A41" s="34" t="s">
        <v>74</v>
      </c>
      <c r="B41" s="34"/>
      <c r="C41" s="77" t="n">
        <v>3.07</v>
      </c>
      <c r="D41" s="90" t="n">
        <v>3.1</v>
      </c>
      <c r="E41" s="90" t="n">
        <v>2.95</v>
      </c>
      <c r="F41" s="90" t="n">
        <v>3.04</v>
      </c>
      <c r="G41" s="90" t="n">
        <v>3.89</v>
      </c>
      <c r="H41" s="90" t="n">
        <v>2.8</v>
      </c>
      <c r="I41" s="90" t="n">
        <v>3.7</v>
      </c>
      <c r="J41" s="90" t="n">
        <v>3.3</v>
      </c>
      <c r="K41" s="78" t="n">
        <v>3.22</v>
      </c>
    </row>
    <row r="42" customFormat="false" ht="12" hidden="false" customHeight="false" outlineLevel="0" collapsed="false">
      <c r="A42" s="34" t="s">
        <v>34</v>
      </c>
      <c r="B42" s="34"/>
      <c r="C42" s="82" t="n">
        <v>2.76</v>
      </c>
      <c r="D42" s="83" t="n">
        <v>2.62</v>
      </c>
      <c r="E42" s="83" t="n">
        <v>2.38</v>
      </c>
      <c r="F42" s="83" t="n">
        <v>2.8</v>
      </c>
      <c r="G42" s="83" t="n">
        <v>2.43</v>
      </c>
      <c r="H42" s="83" t="n">
        <v>2.15</v>
      </c>
      <c r="I42" s="83" t="n">
        <v>2.79</v>
      </c>
      <c r="J42" s="83" t="n">
        <v>2.96</v>
      </c>
      <c r="K42" s="84" t="n">
        <v>2.67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6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30:01Z</dcterms:created>
  <dc:creator/>
  <dc:description/>
  <dc:language>en-US</dc:language>
  <cp:lastModifiedBy>jadomene</cp:lastModifiedBy>
  <cp:lastPrinted>2014-10-29T10:22:33Z</cp:lastPrinted>
  <dcterms:modified xsi:type="dcterms:W3CDTF">2014-12-22T11:03:23Z</dcterms:modified>
  <cp:revision>0</cp:revision>
  <dc:subject/>
  <dc:title/>
</cp:coreProperties>
</file>