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ítulo 2" sheetId="1" state="visible" r:id="rId2"/>
    <sheet name="Indice" sheetId="2" state="visible" r:id="rId3"/>
    <sheet name="Tabla  2.1" sheetId="3" state="visible" r:id="rId4"/>
    <sheet name="Gráfico 2.1" sheetId="4" state="visible" r:id="rId5"/>
    <sheet name="Tabla  2.2" sheetId="5" state="visible" r:id="rId6"/>
    <sheet name="Gráfico 2.2" sheetId="6" state="visible" r:id="rId7"/>
    <sheet name="Tabla 2.3" sheetId="7" state="visible" r:id="rId8"/>
    <sheet name="Gráfico 2.3" sheetId="8" state="visible" r:id="rId9"/>
    <sheet name="Tabla 2.4" sheetId="9" state="visible" r:id="rId10"/>
    <sheet name="Gráfico 2.4" sheetId="10" state="visible" r:id="rId11"/>
    <sheet name="Tabla 2.5" sheetId="11" state="visible" r:id="rId12"/>
    <sheet name="Gráfico 2.5" sheetId="12" state="visible" r:id="rId13"/>
    <sheet name="Grados" sheetId="13" state="hidden" r:id="rId14"/>
    <sheet name="Tabla 2.6" sheetId="14" state="visible" r:id="rId15"/>
    <sheet name="Gráfico 2.6" sheetId="15" state="visible" r:id="rId16"/>
    <sheet name="Tabla 2.7" sheetId="16" state="visible" r:id="rId17"/>
    <sheet name="Gráfico 2.7" sheetId="17" state="visible" r:id="rId18"/>
    <sheet name="Tabla 2.8" sheetId="18" state="visible" r:id="rId19"/>
    <sheet name="Tabla 2.9" sheetId="19" state="visible" r:id="rId20"/>
    <sheet name="Gráfico 2.8" sheetId="20" state="visible" r:id="rId21"/>
    <sheet name="Tabla 2.10" sheetId="21" state="visible" r:id="rId22"/>
    <sheet name="Gráfico 2.9" sheetId="22" state="visible" r:id="rId23"/>
    <sheet name="Tabla 2.11" sheetId="23" state="visible" r:id="rId24"/>
    <sheet name="Tabla 2.12" sheetId="24" state="visible" r:id="rId25"/>
    <sheet name="Gráfico 2.10" sheetId="25" state="visible" r:id="rId26"/>
    <sheet name="Gráfico 2.12.b" sheetId="26" state="hidden" r:id="rId27"/>
    <sheet name="Tabla 2.13" sheetId="27" state="visible" r:id="rId28"/>
    <sheet name="Gráfico 2.11" sheetId="28" state="visible" r:id="rId29"/>
  </sheets>
  <externalReferences>
    <externalReference r:id="rId30"/>
  </externalReferences>
  <definedNames>
    <definedName function="false" hidden="false" localSheetId="0" name="_xlnm.Print_Area" vbProcedure="false">'Capítulo 2'!$A$1:$L$24</definedName>
    <definedName function="false" hidden="false" localSheetId="3" name="_xlnm.Print_Area" vbProcedure="false">'Gráfico 2.1'!$A$1:$L$41</definedName>
    <definedName function="false" hidden="false" localSheetId="24" name="_xlnm.Print_Area" vbProcedure="false">'Gráfico 2.10'!$A$1:$Q$36</definedName>
    <definedName function="false" hidden="false" localSheetId="27" name="_xlnm.Print_Area" vbProcedure="false">'Gráfico 2.11'!$A$1:$M$46</definedName>
    <definedName function="false" hidden="false" localSheetId="25" name="_xlnm.Print_Area" vbProcedure="false">'Gráfico 2.12.b'!$A$1:$J$37</definedName>
    <definedName function="false" hidden="false" localSheetId="5" name="_xlnm.Print_Area" vbProcedure="false">'Gráfico 2.2'!$A$1:$L$37</definedName>
    <definedName function="false" hidden="false" localSheetId="7" name="_xlnm.Print_Area" vbProcedure="false">'Gráfico 2.3'!$A$1:$L$37</definedName>
    <definedName function="false" hidden="false" localSheetId="9" name="_xlnm.Print_Area" vbProcedure="false">'Gráfico 2.4'!$A$1:$L$39</definedName>
    <definedName function="false" hidden="false" localSheetId="11" name="_xlnm.Print_Area" vbProcedure="false">'Gráfico 2.5'!$A$1:$I$36</definedName>
    <definedName function="false" hidden="false" localSheetId="14" name="_xlnm.Print_Area" vbProcedure="false">'Gráfico 2.6'!$A$1:$J$65</definedName>
    <definedName function="false" hidden="false" localSheetId="16" name="_xlnm.Print_Area" vbProcedure="false">'Gráfico 2.7'!$A$1:$J$39</definedName>
    <definedName function="false" hidden="false" localSheetId="19" name="_xlnm.Print_Area" vbProcedure="false">'Gráfico 2.8'!$A$1:$H$61</definedName>
    <definedName function="false" hidden="false" localSheetId="21" name="_xlnm.Print_Area" vbProcedure="false">'Gráfico 2.9'!$A$1:$H$47</definedName>
    <definedName function="false" hidden="false" localSheetId="2" name="_xlnm.Print_Area" vbProcedure="false">'Tabla  2.1'!$A$1:$L$32</definedName>
    <definedName function="false" hidden="false" localSheetId="4" name="_xlnm.Print_Area" vbProcedure="false">'Tabla  2.2'!$A$1:$L$26</definedName>
    <definedName function="false" hidden="false" localSheetId="20" name="_xlnm.Print_Area" vbProcedure="false">'Tabla 2.10'!$A$1:$I$34</definedName>
    <definedName function="false" hidden="false" localSheetId="22" name="_xlnm.Print_Area" vbProcedure="false">'Tabla 2.11'!$A$1:$M$24</definedName>
    <definedName function="false" hidden="false" localSheetId="23" name="_xlnm.Print_Area" vbProcedure="false">'Tabla 2.12'!$A$1:$Q$29</definedName>
    <definedName function="false" hidden="false" localSheetId="26" name="_xlnm.Print_Area" vbProcedure="false">'Tabla 2.13'!$A$1:$M$22</definedName>
    <definedName function="false" hidden="false" localSheetId="6" name="_xlnm.Print_Area" vbProcedure="false">'Tabla 2.3'!$A$1:$L$26</definedName>
    <definedName function="false" hidden="false" localSheetId="8" name="_xlnm.Print_Area" vbProcedure="false">'Tabla 2.4'!$A$1:$H$29</definedName>
    <definedName function="false" hidden="false" localSheetId="10" name="_xlnm.Print_Area" vbProcedure="false">'Tabla 2.5'!$A$1:$G$63</definedName>
    <definedName function="false" hidden="false" localSheetId="13" name="_xlnm.Print_Area" vbProcedure="false">'Tabla 2.6'!$A$1:$G$67</definedName>
    <definedName function="false" hidden="false" localSheetId="15" name="_xlnm.Print_Area" vbProcedure="false">'Tabla 2.7'!$A$1:$J$33</definedName>
    <definedName function="false" hidden="false" localSheetId="17" name="_xlnm.Print_Area" vbProcedure="false">'Tabla 2.8'!$A$1:$K$29</definedName>
    <definedName function="false" hidden="false" localSheetId="18" name="_xlnm.Print_Area" vbProcedure="false">'Tabla 2.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93">
  <si>
    <t xml:space="preserve">CAPÍTULO II. OFERTA Y DEMANDA  DE PLAZAS DE NUEVO INGRESO EN PRIMERA PREFERENCIA EN GRADOS (CURSO 2014-2015)</t>
  </si>
  <si>
    <t xml:space="preserve">CAPÍTULO II. OFERTA Y DEMANDA  DE PLAZAS DE NUEVO INGRESO EN PRIMERA PREFERENCIA EN GRADOS Y PRIMEROS CICLOS. (CURSO 2013-2014 </t>
  </si>
  <si>
    <t xml:space="preserve">RELACIÓN DE TABLAS</t>
  </si>
  <si>
    <t xml:space="preserve">Tabla 2.1. </t>
  </si>
  <si>
    <t xml:space="preserve">Oferta de plazas de nuevo ingreso en grados por universidad</t>
  </si>
  <si>
    <t xml:space="preserve">Tabla 2.2. </t>
  </si>
  <si>
    <t xml:space="preserve">Oferta de plazas de nuevo ingreso en grados  por rama de conocimiento y universidad</t>
  </si>
  <si>
    <t xml:space="preserve">Tabla 2.3. </t>
  </si>
  <si>
    <t xml:space="preserve">Demanda de plazas en primera preferencia de nuevo ingreso en grados  por universidad y sexo</t>
  </si>
  <si>
    <t xml:space="preserve">Tabla 2.4. </t>
  </si>
  <si>
    <t xml:space="preserve">Demanda de plazas en primera preferencia de nuevo ingreso en grados por zona geográfica de residencia y sexo</t>
  </si>
  <si>
    <t xml:space="preserve">Tabla 2.5. </t>
  </si>
  <si>
    <t xml:space="preserve">Demanda de plazas en primera preferencia de nuevo ingreso en grados por universidad, rama de conocimiento y sexo</t>
  </si>
  <si>
    <t xml:space="preserve">Tabla 2.6. </t>
  </si>
  <si>
    <t xml:space="preserve">Estudios más solicitados en primera preferencia en grados del sistema universitario andaluz según ramas de conocimiento, titulaciones y sexo</t>
  </si>
  <si>
    <t xml:space="preserve">Tabla 2.7. </t>
  </si>
  <si>
    <t xml:space="preserve">Oferta y demanda de plazas en primera preferencia de nuevo ingreso en grados por universidad y rama de conocimiento</t>
  </si>
  <si>
    <t xml:space="preserve">Tabla 2.8. </t>
  </si>
  <si>
    <t xml:space="preserve">Resultado del proceso de matriculación en grados por zona geográfica de residencia y sexo</t>
  </si>
  <si>
    <t xml:space="preserve">Tabla 2.9. </t>
  </si>
  <si>
    <t xml:space="preserve">Alumnado de nuevo ingreso  matriculado en grados del sistema universitario andaluz según universidad, rama de conocimento y preferencia </t>
  </si>
  <si>
    <t xml:space="preserve">Tabla 2.10.</t>
  </si>
  <si>
    <t xml:space="preserve">Alumnado de nuevo ingreso matriculado en grados  por cupo de admisión, tipo de centro y sexo</t>
  </si>
  <si>
    <t xml:space="preserve">Tabla 2.11.</t>
  </si>
  <si>
    <t xml:space="preserve">Alumnado de nuevo ingreso matriculado en grados por cupo de admisión y rama de conocimiento</t>
  </si>
  <si>
    <t xml:space="preserve">Tabla 2.12.</t>
  </si>
  <si>
    <t xml:space="preserve">Alumnado de nuevo ingreso matriculado en grados por universidad, cupo de admisión y sexo</t>
  </si>
  <si>
    <t xml:space="preserve">Tabla 2.13.</t>
  </si>
  <si>
    <t xml:space="preserve">Alumnado de nuevo ingreso matriculado en grados por cupo de admisión y vía de acceso</t>
  </si>
  <si>
    <t xml:space="preserve">RELACIÓN DE GRÁFICOS</t>
  </si>
  <si>
    <t xml:space="preserve">Gráfico 2.1. </t>
  </si>
  <si>
    <t xml:space="preserve">Porcentaje de plazas de nuevo ingreso ofertadas en grados  por universidad </t>
  </si>
  <si>
    <t xml:space="preserve">Gráfico 2.2. </t>
  </si>
  <si>
    <t xml:space="preserve">Gráfico 2.3. </t>
  </si>
  <si>
    <t xml:space="preserve">Porcentaje de plazas solicitadas en primera preferencia de nuevo ingreso en grados por  universidad y sexo</t>
  </si>
  <si>
    <t xml:space="preserve">Gráfico 2.4. </t>
  </si>
  <si>
    <t xml:space="preserve">Porcentaje de plazas solicitadas en primera preferencia de nuevo ingreso en grados por zona geográfica de residencia y sexo</t>
  </si>
  <si>
    <t xml:space="preserve">Gráfico 2.5. </t>
  </si>
  <si>
    <t xml:space="preserve">Porcentaje de plazas solicitadas en primera preferencia de nuevo ingreso por sexo y rama de conocimiento</t>
  </si>
  <si>
    <t xml:space="preserve">Gráfico 2.6. </t>
  </si>
  <si>
    <t xml:space="preserve">Estudios en los primeros ciclos más solicitados en primera preferencia por rama de conocimiento, titulaciones y sexo</t>
  </si>
  <si>
    <t xml:space="preserve">Gráfico 2.7. </t>
  </si>
  <si>
    <t xml:space="preserve">Oferta y demanda de plazas en primera preferencia de nuevo ingreso en grados por universidad y rama de conocimiento </t>
  </si>
  <si>
    <t xml:space="preserve">Gráfico 2.8. </t>
  </si>
  <si>
    <t xml:space="preserve">Alumnado matriculado de nuevo ingreso en grados por rama de conocimiento y preferencia de solicitud</t>
  </si>
  <si>
    <t xml:space="preserve">Gráfico 2.9. </t>
  </si>
  <si>
    <t xml:space="preserve">Porcentaje  de alumnado de nuevo ingreso matriculado en grados por tipología de centro y cupo de admisión</t>
  </si>
  <si>
    <t xml:space="preserve">Gráfico 2.10. </t>
  </si>
  <si>
    <t xml:space="preserve">Porcentaje de alumnado de nuevo ingreso matriculado en grados por universidad y cupo de admisión</t>
  </si>
  <si>
    <t xml:space="preserve">Gráfico 2.11. </t>
  </si>
  <si>
    <t xml:space="preserve">Porcentaje de alumnado de nuevo ingreso matriculado en grados por via de acceso y cupo de admisión </t>
  </si>
  <si>
    <t xml:space="preserve">TABLA 2.1 OFERTA DE PLAZAS DE NUEVO INGRESO EN GRADOS POR UNIVERSIDAD</t>
  </si>
  <si>
    <t xml:space="preserve">Universidad</t>
  </si>
  <si>
    <t xml:space="preserve">Plazas ofertadas </t>
  </si>
  <si>
    <t xml:space="preserve">UAL</t>
  </si>
  <si>
    <t xml:space="preserve">UCA</t>
  </si>
  <si>
    <t xml:space="preserve">UCO</t>
  </si>
  <si>
    <t xml:space="preserve">UGR</t>
  </si>
  <si>
    <t xml:space="preserve">UHU</t>
  </si>
  <si>
    <t xml:space="preserve">UJA</t>
  </si>
  <si>
    <t xml:space="preserve">UMA</t>
  </si>
  <si>
    <t xml:space="preserve">UPO</t>
  </si>
  <si>
    <t xml:space="preserve">USE</t>
  </si>
  <si>
    <t xml:space="preserve">   Andalucía</t>
  </si>
  <si>
    <t xml:space="preserve">Gráfico 2.1 Porcentaje de plazas de nuevo ingreso ofertadas en grados por universidad </t>
  </si>
  <si>
    <t xml:space="preserve">TABLA 2.2 OFERTA DE PLAZAS DE NUEVO INGRESO EN GRADOS POR RAMA DE CONOCIMIENTO Y UNIVERSIDAD </t>
  </si>
  <si>
    <t xml:space="preserve">RAMA DE CONOCIMIENTO</t>
  </si>
  <si>
    <t xml:space="preserve">UNIVERSIDADES ANDALUZAS</t>
  </si>
  <si>
    <t xml:space="preserve">Total</t>
  </si>
  <si>
    <t xml:space="preserve">Artes y Humanidades</t>
  </si>
  <si>
    <t xml:space="preserve">Ciencias</t>
  </si>
  <si>
    <t xml:space="preserve">Ciencias de la Salud</t>
  </si>
  <si>
    <t xml:space="preserve"> </t>
  </si>
  <si>
    <t xml:space="preserve">Ciencias Sociales y Jurídicas</t>
  </si>
  <si>
    <t xml:space="preserve">Ingeniería y Arquitectura</t>
  </si>
  <si>
    <t xml:space="preserve">Total Ramas</t>
  </si>
  <si>
    <t xml:space="preserve">Gráfico 2.2 Oferta de plazas de nuevo ingreso en grados por rama de conocimiento y universidad</t>
  </si>
  <si>
    <t xml:space="preserve">TABLA 2.3 DEMANDA DE PLAZAS EN PRIMERA PREFERENCIA DE NUEVO INGRESO EN GRADOS POR UNIVERSIDAD Y SEXO</t>
  </si>
  <si>
    <t xml:space="preserve">Hombres</t>
  </si>
  <si>
    <t xml:space="preserve">Mujeres</t>
  </si>
  <si>
    <t xml:space="preserve">Gráfico 2.3  Porcentaje de plazas solicitadas en primera preferencia de nuevo ingreso en grados  por universidad y sexo</t>
  </si>
  <si>
    <t xml:space="preserve">TABLA 2.4 DEMANDA DE PLAZAS EN PRIMERA PREFERENCIA DE NUEVO INGRESO EN GRADOS  POR ZONA GEOGRÁFICA DE RESIDENCIA Y SEXO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acionales fuera de Andalucía</t>
  </si>
  <si>
    <t xml:space="preserve">Extranjero</t>
  </si>
  <si>
    <t xml:space="preserve">NS/NC</t>
  </si>
  <si>
    <t xml:space="preserve">-</t>
  </si>
  <si>
    <t xml:space="preserve">Gráfico 2.4 Porcentaje de plazas solicitadas en primera preferencia de nuevo ingreso en grados  por zona geográfica de residencia y sexo </t>
  </si>
  <si>
    <t xml:space="preserve">TABLA 2.5 DEMANDA DE PLAZAS EN PRIMERA PREFERENCIA DE NUEVO INGRESO  EN GRADOS POR UNIVERSIDAD, RAMA DE CONOCIMIENTO Y SEXO</t>
  </si>
  <si>
    <t xml:space="preserve">Rama</t>
  </si>
  <si>
    <t xml:space="preserve">Gráfico 2.5 Porcentaje de plazas solicitadas en primera preferencia  de nuevo ingreso por sexo y rama de conocimiento</t>
  </si>
  <si>
    <t xml:space="preserve">%</t>
  </si>
  <si>
    <t xml:space="preserve">ARTES Y HUMANIDADES</t>
  </si>
  <si>
    <t xml:space="preserve">GRADO EN HISTORIA</t>
  </si>
  <si>
    <t xml:space="preserve">GRADO EN ESTUDIOS INGLESES</t>
  </si>
  <si>
    <t xml:space="preserve">GRADO EN BELLAS ARTES</t>
  </si>
  <si>
    <t xml:space="preserve">GRADO EN TRADUCCIÓN E INTERPRETACIÓN INGLÉS</t>
  </si>
  <si>
    <t xml:space="preserve">GRADO EN HISTORIA DEL ARTE</t>
  </si>
  <si>
    <t xml:space="preserve">GRADO EN FILOLOGÍA HISPÁNICA</t>
  </si>
  <si>
    <t xml:space="preserve">GRADO EN FILOSOFÍA</t>
  </si>
  <si>
    <t xml:space="preserve">GRADO EN TRADUCCIÓN E INTERPRETACIÓN FRANCÉS</t>
  </si>
  <si>
    <t xml:space="preserve">GRADO EN CONSERVACIÓN Y RESTAURACIÓN DE BIENES CULTURALES</t>
  </si>
  <si>
    <t xml:space="preserve">GRADO EN ESTUDIOS FRANCESES</t>
  </si>
  <si>
    <t xml:space="preserve">GRADO EN HISTORIA Y CIENCIAS DE LA MÚSICA</t>
  </si>
  <si>
    <t xml:space="preserve">GRADO EN FILOLOGÍA CLÁSICA</t>
  </si>
  <si>
    <t xml:space="preserve">GRADO EN HUMANIDADES</t>
  </si>
  <si>
    <t xml:space="preserve">GRADO EN GEOGRAFÍA E HISTORIA</t>
  </si>
  <si>
    <t xml:space="preserve">GRADO EN LENGUAS MODERNAS Y SUS LITERATURAS</t>
  </si>
  <si>
    <t xml:space="preserve">GRADO EN ESTUDIOS ÁRABES E ISLÁMICOS</t>
  </si>
  <si>
    <t xml:space="preserve">GRADO EN TRADUCCIÓN E INTERPRETACIÓN ALEMÁN</t>
  </si>
  <si>
    <t xml:space="preserve">GRADO EN ANTROPOLOGIA SOCIAL Y CULTURAL</t>
  </si>
  <si>
    <t xml:space="preserve">GRADO EN HUMANIDADES + TRADUCCIÓN E INTERPRETACIÓN (INGLÉS)</t>
  </si>
  <si>
    <t xml:space="preserve">GRADO EN TRADUCCIÓN E INTERPRETACIÓN ÁRABE</t>
  </si>
  <si>
    <t xml:space="preserve">GRADO EN LITERATURAS COMPARADAS</t>
  </si>
  <si>
    <t xml:space="preserve">GRADO EN LENGUA Y LITERATURA ALEMANA</t>
  </si>
  <si>
    <t xml:space="preserve">GRADO EN LINGÜÍSTICA Y LENGUAS APLICADAS</t>
  </si>
  <si>
    <t xml:space="preserve">GRADO EN GEOGRAFÍA Y GESTIÓN DEL TERRITORIO + HISTORIA</t>
  </si>
  <si>
    <t xml:space="preserve">CIENCIAS</t>
  </si>
  <si>
    <t xml:space="preserve">GRADO EN BIOLOGÍA</t>
  </si>
  <si>
    <t xml:space="preserve">GRADO EN CIENCIAS AMBIENTALES</t>
  </si>
  <si>
    <t xml:space="preserve">GRADO EN MATEMÁTICAS</t>
  </si>
  <si>
    <t xml:space="preserve">GRADO EN QUÍMICA</t>
  </si>
  <si>
    <t xml:space="preserve">GRADO EN FÍSICA</t>
  </si>
  <si>
    <t xml:space="preserve">GRADO EN BIOQUÍMICA</t>
  </si>
  <si>
    <t xml:space="preserve">GRADO EN BIOTECNOLOGÍA</t>
  </si>
  <si>
    <t xml:space="preserve">GRADO EN ÓPTICA Y OPTOMETRÍA</t>
  </si>
  <si>
    <t xml:space="preserve">GRADO EN GEOLOGÍA</t>
  </si>
  <si>
    <t xml:space="preserve">GRADO EN CIENCIAS DEL MAR</t>
  </si>
  <si>
    <t xml:space="preserve">GRADO EN ESTADÍSTICA</t>
  </si>
  <si>
    <t xml:space="preserve">GRADO EN ESTADÍSTICA Y EMPRESA</t>
  </si>
  <si>
    <t xml:space="preserve">GRADO EN CC DEL MAR + GRADO CC AMBIENTALES</t>
  </si>
  <si>
    <t xml:space="preserve">GRADO EN CC AMBIENTALES + GRADO CC DEL MAR</t>
  </si>
  <si>
    <t xml:space="preserve">GRADO EN GEOLOGÍA + CIENCIAS AMBIENTALES</t>
  </si>
  <si>
    <t xml:space="preserve">GRADO EN QUÍMICA + GRADO CC AMBIENTALES</t>
  </si>
  <si>
    <t xml:space="preserve">GRADO EN CC AMBIENTALES + GRADO EN QUÍMICA</t>
  </si>
  <si>
    <t xml:space="preserve">CIENCIAS DE LA SALUD</t>
  </si>
  <si>
    <t xml:space="preserve">GRADO EN MEDICINA</t>
  </si>
  <si>
    <t xml:space="preserve">GRADO EN ENFERMERÍA</t>
  </si>
  <si>
    <t xml:space="preserve">GRADO EN PSICOLOGÍA</t>
  </si>
  <si>
    <t xml:space="preserve">GRADO EN FISIOTERAPIA</t>
  </si>
  <si>
    <t xml:space="preserve">GRADO EN FARMACIA</t>
  </si>
  <si>
    <t xml:space="preserve">GRADO EN ODONTOLOGÍA</t>
  </si>
  <si>
    <t xml:space="preserve">GRADO EN VETERINARIA</t>
  </si>
  <si>
    <t xml:space="preserve">GRADO EN NUTRICIÓN HUMANA Y DIETÉTICA</t>
  </si>
  <si>
    <t xml:space="preserve">GRADO EN PODOLOGÍA</t>
  </si>
  <si>
    <t xml:space="preserve">GRADO EN TERAPIA OCUPACIONAL</t>
  </si>
  <si>
    <t xml:space="preserve">GRADO EN LOGOPEDIA</t>
  </si>
  <si>
    <t xml:space="preserve">CIENCIAS SOCIALES Y JURIDICAS</t>
  </si>
  <si>
    <t xml:space="preserve">GRADO EN EDUCACIÓN PRIMARIA</t>
  </si>
  <si>
    <t xml:space="preserve">GRADO EN ADMINISTRACION Y DIRECCIÓN DE EMPRESAS</t>
  </si>
  <si>
    <t xml:space="preserve">GRADO EN EDUCACIÓN INFANTIL</t>
  </si>
  <si>
    <t xml:space="preserve">GRADO EN DERECHO</t>
  </si>
  <si>
    <t xml:space="preserve">GRADO EN RELACIONES LABORALES Y RECURSOS HUMANOS</t>
  </si>
  <si>
    <t xml:space="preserve">GRADO EN FINANZAS Y CONTABILIDAD</t>
  </si>
  <si>
    <t xml:space="preserve">GRADO EN TRABAJO SOCIAL</t>
  </si>
  <si>
    <t xml:space="preserve">GRADO EN TURISMO</t>
  </si>
  <si>
    <t xml:space="preserve">GRADO EN CIENCIAS DE LA ACTIVIDAD FÍSICA Y DEL DEPORTE</t>
  </si>
  <si>
    <t xml:space="preserve">GRADO EN ADMÓN. Y DIRECC. EMP. + GRADO DERECHO</t>
  </si>
  <si>
    <t xml:space="preserve">GRADO EN MARKETING E INVESTIGACIÓN DE MERCADOS</t>
  </si>
  <si>
    <t xml:space="preserve">GRADO EN COMUNICACIÓN AUDIOVISUAL</t>
  </si>
  <si>
    <t xml:space="preserve">GRADO EN PUBLICIDAD Y RELACIONES PÚBLICAS</t>
  </si>
  <si>
    <t xml:space="preserve">GRADO EN ECONOMÍA</t>
  </si>
  <si>
    <t xml:space="preserve">GRADO EN PERIODISMO</t>
  </si>
  <si>
    <t xml:space="preserve">GRADO EN GESTIÓN Y ADMINISTRACIÓN PÚBLICA</t>
  </si>
  <si>
    <t xml:space="preserve">GRADO EN EDUCACIÓN SOCIAL</t>
  </si>
  <si>
    <t xml:space="preserve">GRADO EN CRIMINOLOGÍA</t>
  </si>
  <si>
    <t xml:space="preserve">GRADO EN PEDAGOGÍA</t>
  </si>
  <si>
    <t xml:space="preserve">GRADO EN CRIMINOLOGÍA Y SEGURIDAD</t>
  </si>
  <si>
    <t xml:space="preserve">GRADO EN CIENCIAS POLIT. Y DE LA ADMON. + DERECHO</t>
  </si>
  <si>
    <t xml:space="preserve">GRADO EN GEOGRAFÍA Y GESTIÓN DEL TERRITORIO</t>
  </si>
  <si>
    <t xml:space="preserve">GRADO EN CIENCIAS POLÍTICAS Y DE LA ADMINISTRACIÓN</t>
  </si>
  <si>
    <t xml:space="preserve">GRADO EN SOCIOLOGÍA</t>
  </si>
  <si>
    <t xml:space="preserve">GRADO EN TRABAJO SOCIAL + EDUCACIÓN SOCIAL</t>
  </si>
  <si>
    <t xml:space="preserve">GRADO EN DERECHO + CIENCIAS POLÍTICAS Y DE LA ADMINISTRACIÓN</t>
  </si>
  <si>
    <t xml:space="preserve">GRADO EN DERECHO + GRADO EN GESTIÓN Y ADM. PUB.</t>
  </si>
  <si>
    <t xml:space="preserve">GRADO EN ADMÓN. Y DIRECC. EMP. + GRADO EN FINANZAS Y CONTABI</t>
  </si>
  <si>
    <t xml:space="preserve">GRADO EN DERECHO + FINANZAS Y CONTABILIDAD</t>
  </si>
  <si>
    <t xml:space="preserve">GRADO EN ADMÓN. Y DIRECC. EMP. + GRADO EN TURISMO</t>
  </si>
  <si>
    <t xml:space="preserve">GRADO EN INFORMACIÓN Y DOCUMENTACIÓN</t>
  </si>
  <si>
    <t xml:space="preserve">GRADO EN SOCIOLOGÍA + CIENCIAS POLÍTICAS Y DE LA ADMINISTRAC</t>
  </si>
  <si>
    <t xml:space="preserve">GRADO EN FINANZAS. Y CONTAB. + REL. LABORALES Y REC. HUMANOS</t>
  </si>
  <si>
    <t xml:space="preserve">INGENIERIA Y ARQUITECTURA</t>
  </si>
  <si>
    <t xml:space="preserve">GRADO EN ARQUITECTURA</t>
  </si>
  <si>
    <t xml:space="preserve">GRADO EN INGENIERÍA INFORMÁTICA</t>
  </si>
  <si>
    <t xml:space="preserve">GRADO EN INGENIERÍA EN TECNOLOGÍAS INDUSTRIALES</t>
  </si>
  <si>
    <t xml:space="preserve">GRADO EN INGENIERÍA MECÁNICA</t>
  </si>
  <si>
    <t xml:space="preserve">GRADO EN INGENIERÍA CIVIL</t>
  </si>
  <si>
    <t xml:space="preserve">GRADO EN INGENIERÍA DE LA EDIFICACIÓN</t>
  </si>
  <si>
    <t xml:space="preserve">GRADO EN INGENIERÍA DE TECNOLOGÍAS DE TELECOMUNICACIÓN</t>
  </si>
  <si>
    <t xml:space="preserve">GRADO EN INGENIERÍA ELÉCTRICA</t>
  </si>
  <si>
    <t xml:space="preserve">GRADO EN INGENIERÍA ELECTRÓNICA INDUSTRIAL</t>
  </si>
  <si>
    <t xml:space="preserve">GRADO EN INGENIERÍA QUÍMICA</t>
  </si>
  <si>
    <t xml:space="preserve">GRADO EN INGENIERÍA AEROESPACIAL</t>
  </si>
  <si>
    <t xml:space="preserve">GRADO EN INGENIERÍA INFORMÁTICA - INGENIERÍA DEL SOFTWARE</t>
  </si>
  <si>
    <t xml:space="preserve">GRADO EN ING. EN DISEÑO INDUSTRIAL Y DESAR. DEL PRODUCTO</t>
  </si>
  <si>
    <t xml:space="preserve">GRADO EN INGENIERÍA INFORMÁTICA - TECNOLOGÍA INFORMÁTICA</t>
  </si>
  <si>
    <t xml:space="preserve">GRADO EN INGENIERÍA AGRÍCOLA</t>
  </si>
  <si>
    <t xml:space="preserve">GRADO EN INGENIERÍA QUÍMICA INDUSTRIAL</t>
  </si>
  <si>
    <t xml:space="preserve">GRADO EN INGENIERÍA FORESTAL Y DEL MEDIO NATURAL</t>
  </si>
  <si>
    <t xml:space="preserve">GRADO EN INGENIERÍA INFORMÁTICA - INGENIERÍA DE COMPUTADORES</t>
  </si>
  <si>
    <t xml:space="preserve">GRADO EN ARQUITECTURA NAVAL E INGENIERÍA MARÍTIMA</t>
  </si>
  <si>
    <t xml:space="preserve">GRADO EN INGENIERÍA DE SOFTWARE</t>
  </si>
  <si>
    <t xml:space="preserve">GRADO EN INGENIERÍA AGROALIMENTARIA Y DEL MEDIO RURAL</t>
  </si>
  <si>
    <t xml:space="preserve">GRADO EN INGENIERÍA DE SONIDO E IMAGEN</t>
  </si>
  <si>
    <t xml:space="preserve">GRADO EN INGENIERÍA GEOMÁTICA Y TOPOGRÁFICA</t>
  </si>
  <si>
    <t xml:space="preserve">GRADO EN INGENIERÍA INFORMÁTICA EN SISTEMAS DE INFORMACIÓN</t>
  </si>
  <si>
    <t xml:space="preserve">GRADO EN MARINA CIVIL. INGENIERÍA NÁUTICA Y TRANSPORTE MARÍT</t>
  </si>
  <si>
    <t xml:space="preserve">GRADO EN INGENIERÍA TELEMÁTICA</t>
  </si>
  <si>
    <t xml:space="preserve">GRADO EN INGENIERÍA FORESTAL</t>
  </si>
  <si>
    <t xml:space="preserve">GRADO EN INGENIERÍA AGRONÓMICA</t>
  </si>
  <si>
    <t xml:space="preserve">GRADO EN INGENIERÍA DE RECURSOS ENERGÉTICOS</t>
  </si>
  <si>
    <t xml:space="preserve">GRADO EN INGENIERÍA DE TELECOMUNICACIÓN</t>
  </si>
  <si>
    <t xml:space="preserve">GRADO EN EXPLOTACIÓN DE MINAS Y RECURSOS ENERGÉTICOS</t>
  </si>
  <si>
    <t xml:space="preserve">GRADO EN INGENIERÍA DE SISTEMAS ELECTRÓNICOS</t>
  </si>
  <si>
    <t xml:space="preserve">GRADO EN INGENIERÍA DE SISTEMAS DE TELECOMUNICACIÓN</t>
  </si>
  <si>
    <t xml:space="preserve">GRADO EN INGENIERÍA DE MINAS</t>
  </si>
  <si>
    <t xml:space="preserve">GRADO EN MARINA CIVIL. INGENIERÍA MARINA</t>
  </si>
  <si>
    <t xml:space="preserve">GRADO EN ING. MECÁNICA + ING. EN DISEÑO INDUSTRIAL Y DES. PR</t>
  </si>
  <si>
    <t xml:space="preserve">GRADO EN INGENIERÍA DE RECURSOS ENERGETICOS Y MINEROS</t>
  </si>
  <si>
    <t xml:space="preserve">GRADO EN INGENIERÍA DE COMPUTADORES</t>
  </si>
  <si>
    <t xml:space="preserve">GRADO EN INGENIERÍA MECÁNICA + INGENIERÍA ELECTRICA</t>
  </si>
  <si>
    <t xml:space="preserve">GRADO EN INGENIERÍA ELÉCTRICA + ING. ELECTRÓNICA INDUSTRIAL</t>
  </si>
  <si>
    <t xml:space="preserve">GRADO EN MARINA CIVIL. INGENIERÍA RADIOELECTRÓNICA</t>
  </si>
  <si>
    <t xml:space="preserve">TABLA 2.6 ESTUDIOS MÁS SOLICITADOS EN  PRIMERA PREFERENCIA EN GRADOS DEL SISTEMA UNIVERSITARIO ANDALUZ SEGÚN RAMAS DE CONOCIMIENTO, TITULACIONES Y SEXO</t>
  </si>
  <si>
    <t xml:space="preserve">Ramas</t>
  </si>
  <si>
    <t xml:space="preserve">      Titulaciones</t>
  </si>
  <si>
    <t xml:space="preserve">GRADO EN TRADUCCIÓN E INTERPRETACIÓN</t>
  </si>
  <si>
    <t xml:space="preserve">GRADO EN ESTUDIOS DE ASIA ORIENTAL</t>
  </si>
  <si>
    <t xml:space="preserve">GRADO DE MEDICINA</t>
  </si>
  <si>
    <t xml:space="preserve">GRADO DE VETERINARIA</t>
  </si>
  <si>
    <t xml:space="preserve">GRADO EN BIOMEDICINA BÁSICA Y EXPERIMENTAL</t>
  </si>
  <si>
    <t xml:space="preserve">GRADO DE EDUCACIÓN PRIMARIA</t>
  </si>
  <si>
    <t xml:space="preserve">GRADO DE ADMINISTRACIÓN Y DIRECCIÓN DE EMPRESAS</t>
  </si>
  <si>
    <t xml:space="preserve">GRADO DE EDUCACIÓN INFANTIL</t>
  </si>
  <si>
    <t xml:space="preserve">GRADO DE DERECHO</t>
  </si>
  <si>
    <t xml:space="preserve">GRADO DE RELACIONES LABORALES Y RECURSOS HUMANOS</t>
  </si>
  <si>
    <t xml:space="preserve">GRADO DE TURISMO</t>
  </si>
  <si>
    <t xml:space="preserve">GRADO DE TRABAJO SOCIAL</t>
  </si>
  <si>
    <t xml:space="preserve">GRADO EN INGENIERÍA DE TECNOLOGÍAS INDUSTRIALES</t>
  </si>
  <si>
    <t xml:space="preserve">GRADO EN I. EN DISEÑO INDUSTRIAL Y DESARROLLO DEL PRODUCTO</t>
  </si>
  <si>
    <t xml:space="preserve">Gráfico 2.6 Estudios más solicitados en primera preferencia por ramas de conocimiento, titulaciones y sexo</t>
  </si>
  <si>
    <t xml:space="preserve">TABLA 2.7 OFERTA Y DEMANDA EN PRIMERA PREFERENCIA DE NUEVO INGRESO EN GRADOS POR UNIVERSIDAD Y RAMA DE CONOCIMIENTO </t>
  </si>
  <si>
    <t xml:space="preserve">Demanda</t>
  </si>
  <si>
    <t xml:space="preserve">Oferta</t>
  </si>
  <si>
    <t xml:space="preserve">Gráfico 2.7 Oferta y demanda de plazas en primera preferencia  de nuevo ingreso en grados por universidad y rama de conocimiento </t>
  </si>
  <si>
    <t xml:space="preserve">TABLA 2.8 RESULTADO DEL PROCESO DE MATRICULACION EN GRADOS POR ZONA GEOGRÁFICA DE RESIDENCIA Y SEXO </t>
  </si>
  <si>
    <t xml:space="preserve">FASE ORDINARIA</t>
  </si>
  <si>
    <t xml:space="preserve">FASE EXTRAORDINARIA</t>
  </si>
  <si>
    <t xml:space="preserve">TOTAL</t>
  </si>
  <si>
    <t xml:space="preserve">TABLA 2.9 ALUMNADO DE NUEVO INGRESO MATRICULADO EN GRADOS DEL SISTEMA UNIVERSITARIO ANDALUZ SEGÚN UNIVERSIDAD, RAMA DE CONOCIMIENTO Y PREFERENCIA DE SOLICITUD ADJUDICADA</t>
  </si>
  <si>
    <t xml:space="preserve">UNIVERSIDAD</t>
  </si>
  <si>
    <t xml:space="preserve">P</t>
  </si>
  <si>
    <t xml:space="preserve">NP</t>
  </si>
  <si>
    <t xml:space="preserve">P:       Prinera preferencia </t>
  </si>
  <si>
    <t xml:space="preserve">NP:   Preferencia distinta a la primera solicitada </t>
  </si>
  <si>
    <t xml:space="preserve">Gráfico 2.8 Alumnado matriculado de nuevo ingreso en grados por rama de conocimiento y preferencia de solicitud</t>
  </si>
  <si>
    <t xml:space="preserve">TABLA 2.10 ALUMNADO DE NUEVO INGRESO MATRICULADO EN GRADOS POR CUPO DE ADMISIÓN, TIPO DE CENTRO Y SEXO</t>
  </si>
  <si>
    <t xml:space="preserve">Propios</t>
  </si>
  <si>
    <t xml:space="preserve">Adscritos</t>
  </si>
  <si>
    <t xml:space="preserve">General</t>
  </si>
  <si>
    <t xml:space="preserve">Titulados universitariosl</t>
  </si>
  <si>
    <t xml:space="preserve">Titulados universitarios</t>
  </si>
  <si>
    <t xml:space="preserve">Mayores  25 años</t>
  </si>
  <si>
    <t xml:space="preserve">Personas con discapacitad</t>
  </si>
  <si>
    <t xml:space="preserve">Deportistas de alto nivel</t>
  </si>
  <si>
    <t xml:space="preserve">Mayores  40 años </t>
  </si>
  <si>
    <t xml:space="preserve">Mayores  45 años</t>
  </si>
  <si>
    <t xml:space="preserve">Mayores  40 años c/exp. Lab.</t>
  </si>
  <si>
    <t xml:space="preserve">Mayores  45 años s/exp. Lab.</t>
  </si>
  <si>
    <t xml:space="preserve">Gráfico 2.9 Porcentaje de alumnado de nuevo ingreso matriculado por tipología de centro y cupo de admisión</t>
  </si>
  <si>
    <t xml:space="preserve">TABLA 2.11 ALUMNADO DE NUEVO INGRESO MATRICULADO EN GRADOS POR CUPO DE ADMISIÓN Y RAMA DE CONOCIMIENTO</t>
  </si>
  <si>
    <t xml:space="preserve">CUPOS DE ADMISIÓN</t>
  </si>
  <si>
    <t xml:space="preserve">Personas con discapacidad</t>
  </si>
  <si>
    <t xml:space="preserve">Deportistas de alto nivel o alto rendimiento</t>
  </si>
  <si>
    <t xml:space="preserve">TABLA 2.12 ALUMNADO DE NUEVO INGRESO MATRICULADO EN GRADOS POR UNIVERSIDAD, CUPO DE ADMISION Y SEXO</t>
  </si>
  <si>
    <t xml:space="preserve">H</t>
  </si>
  <si>
    <t xml:space="preserve">M</t>
  </si>
  <si>
    <t xml:space="preserve">Gráfico 2.10 Porcentaje de alumnado de nuevo ingreso matriculado en grados por universidad y cupo de admisión </t>
  </si>
  <si>
    <t xml:space="preserve">Gráfico 2.12.b Porcentaje de alumnado de nuevo ingreso matriculado en grados por universidad, cupo de admisión y sexo </t>
  </si>
  <si>
    <t xml:space="preserve">TABLA 2.13 ALUMNADO DE NUEVO INGRESO MATRICULADO EN GRADOS POR CUPO DE ADMISIÓN, VÍA DE ACCESO Y SEXO</t>
  </si>
  <si>
    <t xml:space="preserve">Títulos universitarios </t>
  </si>
  <si>
    <t xml:space="preserve">Mayores 25</t>
  </si>
  <si>
    <t xml:space="preserve">Mayores 40</t>
  </si>
  <si>
    <t xml:space="preserve">Mayores 45</t>
  </si>
  <si>
    <t xml:space="preserve">Gráfico 2.11 Porcentaje de alumnado de nuevo ingreso matriculado en grados por vía de acceso y cupo de admisió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%"/>
    <numFmt numFmtId="168" formatCode="0"/>
    <numFmt numFmtId="169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5"/>
      <color rgb="FFFFFFFF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3366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3366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808080"/>
      <name val="Arial"/>
      <family val="2"/>
    </font>
    <font>
      <sz val="10"/>
      <color rgb="FFD7D7D7"/>
      <name val="Arial"/>
      <family val="2"/>
    </font>
    <font>
      <b val="true"/>
      <sz val="10.25"/>
      <color rgb="FF3366FF"/>
      <name val="Arial"/>
      <family val="2"/>
    </font>
    <font>
      <b val="true"/>
      <sz val="9"/>
      <color rgb="FF3366FF"/>
      <name val="Arial"/>
      <family val="2"/>
    </font>
    <font>
      <sz val="9.25"/>
      <color rgb="FF000000"/>
      <name val="Arial"/>
      <family val="2"/>
    </font>
    <font>
      <b val="true"/>
      <sz val="12"/>
      <name val="Arial"/>
      <family val="2"/>
    </font>
    <font>
      <sz val="10"/>
      <color rgb="FFEC202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3.75"/>
      <color rgb="FF000000"/>
      <name val="Arial"/>
      <family val="2"/>
    </font>
    <font>
      <sz val="4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FAEC34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>
        <color rgb="FFFAEC34"/>
      </right>
      <top style="medium">
        <color rgb="FFFAEC34"/>
      </top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 style="medium">
        <color rgb="FFFAEC34"/>
      </bottom>
      <diagonal/>
    </border>
    <border diagonalUp="false" diagonalDown="false">
      <left/>
      <right/>
      <top/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true">
      <left/>
      <right/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CC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FFFFFF"/>
      </left>
      <right/>
      <top/>
      <bottom style="thin">
        <color rgb="FF00CC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9CCFF"/>
      </bottom>
      <diagonal/>
    </border>
    <border diagonalUp="false" diagonalDown="false">
      <left/>
      <right style="medium">
        <color rgb="FFFFFFFF"/>
      </right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99CC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/>
      <right style="thin">
        <color rgb="FF00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true">
      <left/>
      <right style="thin">
        <color rgb="FFFFFFFF"/>
      </right>
      <top style="thin">
        <color rgb="FF3366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FFFFFF"/>
      </bottom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9CCFF"/>
      </bottom>
      <diagonal/>
    </border>
    <border diagonalUp="false" diagonalDown="false">
      <left/>
      <right style="thin">
        <color rgb="FFFFFFFF"/>
      </right>
      <top/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CCFF"/>
      </right>
      <top style="thin">
        <color rgb="FFFFFF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FFFFFF"/>
      </bottom>
      <diagonal/>
    </border>
    <border diagonalUp="false" diagonalDown="false">
      <left style="thin">
        <color rgb="FF00CCFF"/>
      </left>
      <right/>
      <top/>
      <bottom style="thin">
        <color rgb="FF99CCFF"/>
      </bottom>
      <diagonal/>
    </border>
    <border diagonalUp="false" diagonalDown="false">
      <left/>
      <right style="thin">
        <color rgb="FF00CC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CCFF"/>
      </left>
      <right/>
      <top style="thin">
        <color rgb="FF99CCFF"/>
      </top>
      <bottom/>
      <diagonal/>
    </border>
    <border diagonalUp="false" diagonalDown="false">
      <left/>
      <right style="thin">
        <color rgb="FF00CCFF"/>
      </right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EC202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13B1B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7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9467022922233"/>
          <c:y val="0.185722343082749"/>
          <c:w val="0.751371115173675"/>
          <c:h val="0.741841914430747"/>
        </c:manualLayout>
      </c:layout>
      <c:pie3DChart>
        <c:varyColors val="1"/>
        <c:ser>
          <c:idx val="0"/>
          <c:order val="0"/>
          <c:tx>
            <c:strRef>
              <c:f>'Tabla  2.1'!$E$14:$E$15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13b1b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 2.1'!$E$16:$E$24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1'!$F$16:$F$24</c:f>
              <c:numCache>
                <c:formatCode>General</c:formatCode>
                <c:ptCount val="9"/>
                <c:pt idx="0">
                  <c:v>3270</c:v>
                </c:pt>
                <c:pt idx="1">
                  <c:v>5003</c:v>
                </c:pt>
                <c:pt idx="2">
                  <c:v>3711</c:v>
                </c:pt>
                <c:pt idx="3">
                  <c:v>11298</c:v>
                </c:pt>
                <c:pt idx="4">
                  <c:v>2930</c:v>
                </c:pt>
                <c:pt idx="5">
                  <c:v>4005</c:v>
                </c:pt>
                <c:pt idx="6">
                  <c:v>7920</c:v>
                </c:pt>
                <c:pt idx="7">
                  <c:v>2250</c:v>
                </c:pt>
                <c:pt idx="8">
                  <c:v>12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3888342005344"/>
          <c:y val="0.340907259688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</a:t>
            </a:r>
          </a:p>
        </c:rich>
      </c:tx>
      <c:layout>
        <c:manualLayout>
          <c:xMode val="edge"/>
          <c:yMode val="edge"/>
          <c:x val="0.394734969761651"/>
          <c:y val="0.080777537796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08929206688"/>
          <c:y val="0.26414686825054"/>
          <c:w val="0.780860903593027"/>
          <c:h val="0.68228941684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3,'Tabla 2.9'!$E$15,'Tabla 2.9'!$E$17,'Tabla 2.9'!$E$19,'Tabla 2.9'!$E$21,'Tabla 2.9'!$E$23,'Tabla 2.9'!$E$25,'Tabla 2.9'!$E$27,'Tabla 2.9'!$E$29</c:f>
              <c:numCache>
                <c:formatCode>General</c:formatCode>
                <c:ptCount val="9"/>
                <c:pt idx="0">
                  <c:v>144</c:v>
                </c:pt>
                <c:pt idx="1">
                  <c:v>235</c:v>
                </c:pt>
                <c:pt idx="2">
                  <c:v>248</c:v>
                </c:pt>
                <c:pt idx="3">
                  <c:v>770</c:v>
                </c:pt>
                <c:pt idx="4">
                  <c:v>71</c:v>
                </c:pt>
                <c:pt idx="5">
                  <c:v>111</c:v>
                </c:pt>
                <c:pt idx="6">
                  <c:v>357</c:v>
                </c:pt>
                <c:pt idx="7">
                  <c:v>113</c:v>
                </c:pt>
                <c:pt idx="8">
                  <c:v>508</c:v>
                </c:pt>
              </c:numCache>
            </c:numRef>
          </c:val>
        </c:ser>
        <c:ser>
          <c:idx val="1"/>
          <c:order val="1"/>
          <c:tx>
            <c:strRef>
              <c:f>"No pimera Preferencia"</c:f>
              <c:strCache>
                <c:ptCount val="1"/>
                <c:pt idx="0">
                  <c:v>No p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4,'Tabla 2.9'!$E$16,'Tabla 2.9'!$E$18,'Tabla 2.9'!$E$20,'Tabla 2.9'!$E$22,'Tabla 2.9'!$E$24,'Tabla 2.9'!$E$26,'Tabla 2.9'!$E$28,'Tabla 2.9'!$E$30</c:f>
              <c:numCache>
                <c:formatCode>General</c:formatCode>
                <c:ptCount val="9"/>
                <c:pt idx="0">
                  <c:v>9</c:v>
                </c:pt>
                <c:pt idx="1">
                  <c:v>59</c:v>
                </c:pt>
                <c:pt idx="2">
                  <c:v>95</c:v>
                </c:pt>
                <c:pt idx="3">
                  <c:v>157</c:v>
                </c:pt>
                <c:pt idx="4">
                  <c:v>12</c:v>
                </c:pt>
                <c:pt idx="5">
                  <c:v>38</c:v>
                </c:pt>
                <c:pt idx="6">
                  <c:v>71</c:v>
                </c:pt>
                <c:pt idx="7">
                  <c:v>31</c:v>
                </c:pt>
                <c:pt idx="8">
                  <c:v>123</c:v>
                </c:pt>
              </c:numCache>
            </c:numRef>
          </c:val>
        </c:ser>
        <c:gapWidth val="150"/>
        <c:overlap val="0"/>
        <c:axId val="3280809"/>
        <c:axId val="43462160"/>
      </c:barChart>
      <c:catAx>
        <c:axId val="32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160"/>
        <c:crossesAt val="0"/>
        <c:auto val="1"/>
        <c:lblAlgn val="ctr"/>
        <c:lblOffset val="100"/>
        <c:noMultiLvlLbl val="0"/>
      </c:catAx>
      <c:valAx>
        <c:axId val="434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1305585200996"/>
          <c:y val="0.495680345572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de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3,'Tabla 2.9'!$F$15,'Tabla 2.9'!$F$17,'Tabla 2.9'!$F$19,'Tabla 2.9'!$F$21,'Tabla 2.9'!$F$23,'Tabla 2.9'!$F$25,'Tabla 2.9'!$F$27,'Tabla 2.9'!$F$29</c:f>
              <c:numCache>
                <c:formatCode>General</c:formatCode>
                <c:ptCount val="9"/>
                <c:pt idx="0">
                  <c:v>196</c:v>
                </c:pt>
                <c:pt idx="1">
                  <c:v>332</c:v>
                </c:pt>
                <c:pt idx="2">
                  <c:v>291</c:v>
                </c:pt>
                <c:pt idx="3">
                  <c:v>1079</c:v>
                </c:pt>
                <c:pt idx="4">
                  <c:v>139</c:v>
                </c:pt>
                <c:pt idx="5">
                  <c:v>224</c:v>
                </c:pt>
                <c:pt idx="6">
                  <c:v>599</c:v>
                </c:pt>
                <c:pt idx="7">
                  <c:v>36</c:v>
                </c:pt>
                <c:pt idx="8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4,'Tabla 2.9'!$F$16,'Tabla 2.9'!$F$18,'Tabla 2.9'!$F$20,'Tabla 2.9'!$F$22,'Tabla 2.9'!$F$24,'Tabla 2.9'!$F$26,'Tabla 2.9'!$F$28,'Tabla 2.9'!$F$30</c:f>
              <c:numCache>
                <c:formatCode>General</c:formatCode>
                <c:ptCount val="9"/>
                <c:pt idx="0">
                  <c:v>49</c:v>
                </c:pt>
                <c:pt idx="1">
                  <c:v>86</c:v>
                </c:pt>
                <c:pt idx="2">
                  <c:v>43</c:v>
                </c:pt>
                <c:pt idx="3">
                  <c:v>168</c:v>
                </c:pt>
                <c:pt idx="4">
                  <c:v>42</c:v>
                </c:pt>
                <c:pt idx="5">
                  <c:v>62</c:v>
                </c:pt>
                <c:pt idx="6">
                  <c:v>141</c:v>
                </c:pt>
                <c:pt idx="7">
                  <c:v>7</c:v>
                </c:pt>
                <c:pt idx="8">
                  <c:v>198</c:v>
                </c:pt>
              </c:numCache>
            </c:numRef>
          </c:val>
        </c:ser>
        <c:gapWidth val="150"/>
        <c:overlap val="0"/>
        <c:axId val="71040508"/>
        <c:axId val="39236761"/>
      </c:barChart>
      <c:catAx>
        <c:axId val="710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61"/>
        <c:crossesAt val="0"/>
        <c:auto val="1"/>
        <c:lblAlgn val="ctr"/>
        <c:lblOffset val="100"/>
        <c:noMultiLvlLbl val="0"/>
      </c:catAx>
      <c:valAx>
        <c:axId val="392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Sociales y Juríd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3,'Tabla 2.9'!$G$15,'Tabla 2.9'!$G$17,'Tabla 2.9'!$G$19,'Tabla 2.9'!$G$21,'Tabla 2.9'!$G$23,'Tabla 2.9'!$G$25,'Tabla 2.9'!$G$27,'Tabla 2.9'!$G$29</c:f>
              <c:numCache>
                <c:formatCode>General</c:formatCode>
                <c:ptCount val="9"/>
                <c:pt idx="0">
                  <c:v>1228</c:v>
                </c:pt>
                <c:pt idx="1">
                  <c:v>1860</c:v>
                </c:pt>
                <c:pt idx="2">
                  <c:v>1211</c:v>
                </c:pt>
                <c:pt idx="3">
                  <c:v>3879</c:v>
                </c:pt>
                <c:pt idx="4">
                  <c:v>869</c:v>
                </c:pt>
                <c:pt idx="5">
                  <c:v>1324</c:v>
                </c:pt>
                <c:pt idx="6">
                  <c:v>2685</c:v>
                </c:pt>
                <c:pt idx="7">
                  <c:v>945</c:v>
                </c:pt>
                <c:pt idx="8">
                  <c:v>3618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4,'Tabla 2.9'!$G$16,'Tabla 2.9'!$G$18,'Tabla 2.9'!$G$20,'Tabla 2.9'!$G$22,'Tabla 2.9'!$G$24,'Tabla 2.9'!$G$26,'Tabla 2.9'!$G$28,'Tabla 2.9'!$G$30</c:f>
              <c:numCache>
                <c:formatCode>General</c:formatCode>
                <c:ptCount val="9"/>
                <c:pt idx="0">
                  <c:v>216</c:v>
                </c:pt>
                <c:pt idx="1">
                  <c:v>282</c:v>
                </c:pt>
                <c:pt idx="2">
                  <c:v>172</c:v>
                </c:pt>
                <c:pt idx="3">
                  <c:v>615</c:v>
                </c:pt>
                <c:pt idx="4">
                  <c:v>182</c:v>
                </c:pt>
                <c:pt idx="5">
                  <c:v>182</c:v>
                </c:pt>
                <c:pt idx="6">
                  <c:v>488</c:v>
                </c:pt>
                <c:pt idx="7">
                  <c:v>305</c:v>
                </c:pt>
                <c:pt idx="8">
                  <c:v>634</c:v>
                </c:pt>
              </c:numCache>
            </c:numRef>
          </c:val>
        </c:ser>
        <c:gapWidth val="150"/>
        <c:overlap val="0"/>
        <c:axId val="33361884"/>
        <c:axId val="14560441"/>
      </c:barChart>
      <c:catAx>
        <c:axId val="3336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41"/>
        <c:crossesAt val="0"/>
        <c:auto val="1"/>
        <c:lblAlgn val="ctr"/>
        <c:lblOffset val="100"/>
        <c:noMultiLvlLbl val="0"/>
      </c:catAx>
      <c:valAx>
        <c:axId val="145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Ingeniería y Arquitec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3,'Tabla 2.9'!$H$15,'Tabla 2.9'!$H$17,'Tabla 2.9'!$H$19,'Tabla 2.9'!$H$21,'Tabla 2.9'!$H$23,'Tabla 2.9'!$H$25,'Tabla 2.9'!$H$27,'Tabla 2.9'!$H$29</c:f>
              <c:numCache>
                <c:formatCode>General</c:formatCode>
                <c:ptCount val="9"/>
                <c:pt idx="0">
                  <c:v>328</c:v>
                </c:pt>
                <c:pt idx="1">
                  <c:v>668</c:v>
                </c:pt>
                <c:pt idx="2">
                  <c:v>478</c:v>
                </c:pt>
                <c:pt idx="3">
                  <c:v>939</c:v>
                </c:pt>
                <c:pt idx="4">
                  <c:v>336</c:v>
                </c:pt>
                <c:pt idx="5">
                  <c:v>664</c:v>
                </c:pt>
                <c:pt idx="6">
                  <c:v>1359</c:v>
                </c:pt>
                <c:pt idx="7">
                  <c:v>47</c:v>
                </c:pt>
                <c:pt idx="8">
                  <c:v>201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4,'Tabla 2.9'!$H$16,'Tabla 2.9'!$H$18,'Tabla 2.9'!$H$20,'Tabla 2.9'!$H$22,'Tabla 2.9'!$H$24,'Tabla 2.9'!$H$26,'Tabla 2.9'!$H$28,'Tabla 2.9'!$H$30</c:f>
              <c:numCache>
                <c:formatCode>General</c:formatCode>
                <c:ptCount val="9"/>
                <c:pt idx="0">
                  <c:v>41</c:v>
                </c:pt>
                <c:pt idx="1">
                  <c:v>119</c:v>
                </c:pt>
                <c:pt idx="2">
                  <c:v>50</c:v>
                </c:pt>
                <c:pt idx="3">
                  <c:v>94</c:v>
                </c:pt>
                <c:pt idx="4">
                  <c:v>23</c:v>
                </c:pt>
                <c:pt idx="5">
                  <c:v>23</c:v>
                </c:pt>
                <c:pt idx="6">
                  <c:v>271</c:v>
                </c:pt>
                <c:pt idx="7">
                  <c:v>5</c:v>
                </c:pt>
                <c:pt idx="8">
                  <c:v>434</c:v>
                </c:pt>
              </c:numCache>
            </c:numRef>
          </c:val>
        </c:ser>
        <c:gapWidth val="150"/>
        <c:overlap val="0"/>
        <c:axId val="70642371"/>
        <c:axId val="50303572"/>
      </c:barChart>
      <c:catAx>
        <c:axId val="706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572"/>
        <c:crossesAt val="0"/>
        <c:auto val="1"/>
        <c:lblAlgn val="ctr"/>
        <c:lblOffset val="100"/>
        <c:noMultiLvlLbl val="0"/>
      </c:catAx>
      <c:valAx>
        <c:axId val="503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3644212609048"/>
          <c:y val="0.18797636379207"/>
          <c:w val="0.427916179512546"/>
          <c:h val="0.741200650852102"/>
        </c:manualLayout>
      </c:layout>
      <c:doughnutChart>
        <c:varyColors val="1"/>
        <c:ser>
          <c:idx val="0"/>
          <c:order val="0"/>
          <c:tx>
            <c:strRef>
              <c:f>'Tabla 2.10'!$C$11:$D$11</c:f>
              <c:strCache>
                <c:ptCount val="1"/>
                <c:pt idx="0">
                  <c:v>Prop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2.10'!$K$15:$K$21</c:f>
              <c:strCache>
                <c:ptCount val="7"/>
                <c:pt idx="0">
                  <c:v>General</c:v>
                </c:pt>
                <c:pt idx="1">
                  <c:v>Titulados universitariosl</c:v>
                </c:pt>
                <c:pt idx="2">
                  <c:v>Mayores  25 años</c:v>
                </c:pt>
                <c:pt idx="3">
                  <c:v>Personas con discapacitad</c:v>
                </c:pt>
                <c:pt idx="4">
                  <c:v>Deportistas de alto nivel</c:v>
                </c:pt>
                <c:pt idx="5">
                  <c:v>Mayores  40 años </c:v>
                </c:pt>
                <c:pt idx="6">
                  <c:v>Mayores  45 años</c:v>
                </c:pt>
              </c:strCache>
            </c:strRef>
          </c:cat>
          <c:val>
            <c:numRef>
              <c:f>'Tabla 2.10'!$L$15:$L$21</c:f>
              <c:numCache>
                <c:formatCode>General</c:formatCode>
                <c:ptCount val="7"/>
                <c:pt idx="0">
                  <c:v>37959</c:v>
                </c:pt>
                <c:pt idx="1">
                  <c:v>593</c:v>
                </c:pt>
                <c:pt idx="2">
                  <c:v>726</c:v>
                </c:pt>
                <c:pt idx="3">
                  <c:v>266</c:v>
                </c:pt>
                <c:pt idx="4">
                  <c:v>154</c:v>
                </c:pt>
                <c:pt idx="5">
                  <c:v>163</c:v>
                </c:pt>
                <c:pt idx="6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la 2.10'!$E$11:$F$11</c:f>
              <c:strCache>
                <c:ptCount val="1"/>
                <c:pt idx="0">
                  <c:v>Adscr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2.10'!$K$15:$K$21</c:f>
              <c:strCache>
                <c:ptCount val="7"/>
                <c:pt idx="0">
                  <c:v>General</c:v>
                </c:pt>
                <c:pt idx="1">
                  <c:v>Titulados universitariosl</c:v>
                </c:pt>
                <c:pt idx="2">
                  <c:v>Mayores  25 años</c:v>
                </c:pt>
                <c:pt idx="3">
                  <c:v>Personas con discapacitad</c:v>
                </c:pt>
                <c:pt idx="4">
                  <c:v>Deportistas de alto nivel</c:v>
                </c:pt>
                <c:pt idx="5">
                  <c:v>Mayores  40 años </c:v>
                </c:pt>
                <c:pt idx="6">
                  <c:v>Mayores  45 años</c:v>
                </c:pt>
              </c:strCache>
            </c:strRef>
          </c:cat>
          <c:val>
            <c:numRef>
              <c:f>'Tabla 2.10'!$M$15:$M$21</c:f>
              <c:numCache>
                <c:formatCode>General</c:formatCode>
                <c:ptCount val="7"/>
                <c:pt idx="0">
                  <c:v>1486</c:v>
                </c:pt>
                <c:pt idx="1">
                  <c:v>25</c:v>
                </c:pt>
                <c:pt idx="2">
                  <c:v>27</c:v>
                </c:pt>
                <c:pt idx="3">
                  <c:v>2</c:v>
                </c:pt>
                <c:pt idx="4">
                  <c:v>2</c:v>
                </c:pt>
                <c:pt idx="5">
                  <c:v>9</c:v>
                </c:pt>
                <c:pt idx="6">
                  <c:v>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910873279971"/>
          <c:y val="0.342981930290314"/>
          <c:w val="0.276014030038673"/>
          <c:h val="0.247751991093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76543209877"/>
          <c:y val="0.15278276481149"/>
          <c:w val="0.720509757068897"/>
          <c:h val="0.8240574506283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12'!$U$13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U$15:$U$23</c:f>
              <c:numCache>
                <c:formatCode>General</c:formatCode>
                <c:ptCount val="9"/>
                <c:pt idx="0">
                  <c:v>2290</c:v>
                </c:pt>
                <c:pt idx="1">
                  <c:v>3737</c:v>
                </c:pt>
                <c:pt idx="2">
                  <c:v>2840</c:v>
                </c:pt>
                <c:pt idx="3">
                  <c:v>8739</c:v>
                </c:pt>
                <c:pt idx="4">
                  <c:v>1739</c:v>
                </c:pt>
                <c:pt idx="5">
                  <c:v>2674</c:v>
                </c:pt>
                <c:pt idx="6">
                  <c:v>6547</c:v>
                </c:pt>
                <c:pt idx="7">
                  <c:v>1647</c:v>
                </c:pt>
                <c:pt idx="8">
                  <c:v>9232</c:v>
                </c:pt>
              </c:numCache>
            </c:numRef>
          </c:val>
        </c:ser>
        <c:ser>
          <c:idx val="1"/>
          <c:order val="1"/>
          <c:tx>
            <c:strRef>
              <c:f>'Tabla 2.12'!$V$13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V$15:$V$23</c:f>
              <c:numCache>
                <c:formatCode>General</c:formatCode>
                <c:ptCount val="9"/>
                <c:pt idx="0">
                  <c:v>32</c:v>
                </c:pt>
                <c:pt idx="1">
                  <c:v>72</c:v>
                </c:pt>
                <c:pt idx="2">
                  <c:v>33</c:v>
                </c:pt>
                <c:pt idx="3">
                  <c:v>129</c:v>
                </c:pt>
                <c:pt idx="4">
                  <c:v>43</c:v>
                </c:pt>
                <c:pt idx="5">
                  <c:v>75</c:v>
                </c:pt>
                <c:pt idx="6">
                  <c:v>78</c:v>
                </c:pt>
                <c:pt idx="7">
                  <c:v>19</c:v>
                </c:pt>
                <c:pt idx="8">
                  <c:v>137</c:v>
                </c:pt>
              </c:numCache>
            </c:numRef>
          </c:val>
        </c:ser>
        <c:ser>
          <c:idx val="2"/>
          <c:order val="2"/>
          <c:tx>
            <c:strRef>
              <c:f>'Tabla 2.12'!$W$13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W$15:$W$23</c:f>
              <c:numCache>
                <c:formatCode>General</c:formatCode>
                <c:ptCount val="9"/>
                <c:pt idx="0">
                  <c:v>48</c:v>
                </c:pt>
                <c:pt idx="1">
                  <c:v>74</c:v>
                </c:pt>
                <c:pt idx="2">
                  <c:v>40</c:v>
                </c:pt>
                <c:pt idx="3">
                  <c:v>164</c:v>
                </c:pt>
                <c:pt idx="4">
                  <c:v>59</c:v>
                </c:pt>
                <c:pt idx="5">
                  <c:v>60</c:v>
                </c:pt>
                <c:pt idx="6">
                  <c:v>111</c:v>
                </c:pt>
                <c:pt idx="7">
                  <c:v>37</c:v>
                </c:pt>
                <c:pt idx="8">
                  <c:v>160</c:v>
                </c:pt>
              </c:numCache>
            </c:numRef>
          </c:val>
        </c:ser>
        <c:ser>
          <c:idx val="3"/>
          <c:order val="3"/>
          <c:tx>
            <c:strRef>
              <c:f>'Tabla 2.12'!$Z$13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13b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Z$15:$Z$23</c:f>
              <c:numCache>
                <c:formatCode>General</c:formatCode>
                <c:ptCount val="9"/>
                <c:pt idx="0">
                  <c:v>13</c:v>
                </c:pt>
                <c:pt idx="1">
                  <c:v>23</c:v>
                </c:pt>
                <c:pt idx="2">
                  <c:v>5</c:v>
                </c:pt>
                <c:pt idx="3">
                  <c:v>21</c:v>
                </c:pt>
                <c:pt idx="4">
                  <c:v>14</c:v>
                </c:pt>
                <c:pt idx="5">
                  <c:v>12</c:v>
                </c:pt>
                <c:pt idx="6">
                  <c:v>24</c:v>
                </c:pt>
                <c:pt idx="7">
                  <c:v>10</c:v>
                </c:pt>
                <c:pt idx="8">
                  <c:v>50</c:v>
                </c:pt>
              </c:numCache>
            </c:numRef>
          </c:val>
        </c:ser>
        <c:ser>
          <c:idx val="4"/>
          <c:order val="4"/>
          <c:tx>
            <c:strRef>
              <c:f>'Tabla 2.12'!$AA$13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AA$15:$AA$23</c:f>
              <c:numCache>
                <c:formatCode>General</c:formatCode>
                <c:ptCount val="9"/>
                <c:pt idx="0">
                  <c:v>11</c:v>
                </c:pt>
                <c:pt idx="1">
                  <c:v>15</c:v>
                </c:pt>
                <c:pt idx="2">
                  <c:v>10</c:v>
                </c:pt>
                <c:pt idx="3">
                  <c:v>18</c:v>
                </c:pt>
                <c:pt idx="4">
                  <c:v>7</c:v>
                </c:pt>
                <c:pt idx="5">
                  <c:v>6</c:v>
                </c:pt>
                <c:pt idx="6">
                  <c:v>27</c:v>
                </c:pt>
                <c:pt idx="7">
                  <c:v>5</c:v>
                </c:pt>
                <c:pt idx="8">
                  <c:v>31</c:v>
                </c:pt>
              </c:numCache>
            </c:numRef>
          </c:val>
        </c:ser>
        <c:ser>
          <c:idx val="5"/>
          <c:order val="5"/>
          <c:tx>
            <c:strRef>
              <c:f>'Tabla 2.12'!$X$13</c:f>
              <c:strCache>
                <c:ptCount val="1"/>
                <c:pt idx="0">
                  <c:v>Personas con discapacita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X$15:$X$23</c:f>
              <c:numCache>
                <c:formatCode>General</c:formatCode>
                <c:ptCount val="9"/>
                <c:pt idx="0">
                  <c:v>10</c:v>
                </c:pt>
                <c:pt idx="1">
                  <c:v>29</c:v>
                </c:pt>
                <c:pt idx="2">
                  <c:v>14</c:v>
                </c:pt>
                <c:pt idx="3">
                  <c:v>48</c:v>
                </c:pt>
                <c:pt idx="4">
                  <c:v>10</c:v>
                </c:pt>
                <c:pt idx="5">
                  <c:v>8</c:v>
                </c:pt>
                <c:pt idx="6">
                  <c:v>62</c:v>
                </c:pt>
                <c:pt idx="7">
                  <c:v>12</c:v>
                </c:pt>
                <c:pt idx="8">
                  <c:v>75</c:v>
                </c:pt>
              </c:numCache>
            </c:numRef>
          </c:val>
        </c:ser>
        <c:ser>
          <c:idx val="6"/>
          <c:order val="6"/>
          <c:tx>
            <c:strRef>
              <c:f>'Tabla 2.12'!$Y$13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Y$15:$Y$23</c:f>
              <c:numCache>
                <c:formatCode>General</c:formatCode>
                <c:ptCount val="9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32</c:v>
                </c:pt>
                <c:pt idx="4">
                  <c:v>1</c:v>
                </c:pt>
                <c:pt idx="5">
                  <c:v>5</c:v>
                </c:pt>
                <c:pt idx="6">
                  <c:v>15</c:v>
                </c:pt>
                <c:pt idx="7">
                  <c:v>17</c:v>
                </c:pt>
                <c:pt idx="8">
                  <c:v>56</c:v>
                </c:pt>
              </c:numCache>
            </c:numRef>
          </c:val>
        </c:ser>
        <c:gapWidth val="150"/>
        <c:overlap val="100"/>
        <c:axId val="52166703"/>
        <c:axId val="64078862"/>
      </c:barChart>
      <c:catAx>
        <c:axId val="521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62"/>
        <c:crossesAt val="0"/>
        <c:auto val="1"/>
        <c:lblAlgn val="ctr"/>
        <c:lblOffset val="100"/>
        <c:noMultiLvlLbl val="0"/>
      </c:catAx>
      <c:valAx>
        <c:axId val="640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63042612505"/>
          <c:y val="0.403770197486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[1]D1_11!$A$28</c:f>
              <c:strCache>
                <c:ptCount val="1"/>
                <c:pt idx="0">
                  <c:v>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8:$O$28</c:f>
              <c:numCache>
                <c:formatCode>General</c:formatCode>
                <c:ptCount val="14"/>
                <c:pt idx="0">
                  <c:v>1487</c:v>
                </c:pt>
                <c:pt idx="1">
                  <c:v>1067</c:v>
                </c:pt>
                <c:pt idx="2">
                  <c:v>21</c:v>
                </c:pt>
                <c:pt idx="3">
                  <c:v>15</c:v>
                </c:pt>
                <c:pt idx="4">
                  <c:v>37</c:v>
                </c:pt>
                <c:pt idx="5">
                  <c:v>36</c:v>
                </c:pt>
                <c:pt idx="6">
                  <c:v>14</c:v>
                </c:pt>
                <c:pt idx="7">
                  <c:v>14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8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[1]D1_11!$A$29</c:f>
              <c:strCache>
                <c:ptCount val="1"/>
                <c:pt idx="0">
                  <c:v>U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9:$O$29</c:f>
              <c:numCache>
                <c:formatCode>General</c:formatCode>
                <c:ptCount val="14"/>
                <c:pt idx="0">
                  <c:v>2298</c:v>
                </c:pt>
                <c:pt idx="1">
                  <c:v>1898</c:v>
                </c:pt>
                <c:pt idx="2">
                  <c:v>21</c:v>
                </c:pt>
                <c:pt idx="3">
                  <c:v>23</c:v>
                </c:pt>
                <c:pt idx="4">
                  <c:v>44</c:v>
                </c:pt>
                <c:pt idx="5">
                  <c:v>59</c:v>
                </c:pt>
                <c:pt idx="6">
                  <c:v>18</c:v>
                </c:pt>
                <c:pt idx="7">
                  <c:v>34</c:v>
                </c:pt>
                <c:pt idx="8">
                  <c:v>12</c:v>
                </c:pt>
                <c:pt idx="9">
                  <c:v>5</c:v>
                </c:pt>
                <c:pt idx="10">
                  <c:v>26</c:v>
                </c:pt>
                <c:pt idx="11">
                  <c:v>19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D1_11!$A$30</c:f>
              <c:strCache>
                <c:ptCount val="1"/>
                <c:pt idx="0">
                  <c:v>U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0:$O$30</c:f>
              <c:numCache>
                <c:formatCode>General</c:formatCode>
                <c:ptCount val="14"/>
                <c:pt idx="0">
                  <c:v>1869</c:v>
                </c:pt>
                <c:pt idx="1">
                  <c:v>1530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6</c:v>
                </c:pt>
                <c:pt idx="6">
                  <c:v>6</c:v>
                </c:pt>
                <c:pt idx="7">
                  <c:v>1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3"/>
          <c:order val="3"/>
          <c:tx>
            <c:strRef>
              <c:f>[1]D1_11!$A$31</c:f>
              <c:strCache>
                <c:ptCount val="1"/>
                <c:pt idx="0">
                  <c:v>UG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1:$O$31</c:f>
              <c:numCache>
                <c:formatCode>General</c:formatCode>
                <c:ptCount val="14"/>
                <c:pt idx="0">
                  <c:v>5590</c:v>
                </c:pt>
                <c:pt idx="1">
                  <c:v>4134</c:v>
                </c:pt>
                <c:pt idx="2">
                  <c:v>71</c:v>
                </c:pt>
                <c:pt idx="3">
                  <c:v>44</c:v>
                </c:pt>
                <c:pt idx="4">
                  <c:v>95</c:v>
                </c:pt>
                <c:pt idx="5">
                  <c:v>102</c:v>
                </c:pt>
                <c:pt idx="6">
                  <c:v>31</c:v>
                </c:pt>
                <c:pt idx="7">
                  <c:v>55</c:v>
                </c:pt>
                <c:pt idx="8">
                  <c:v>25</c:v>
                </c:pt>
                <c:pt idx="9">
                  <c:v>10</c:v>
                </c:pt>
                <c:pt idx="10">
                  <c:v>30</c:v>
                </c:pt>
                <c:pt idx="11">
                  <c:v>31</c:v>
                </c:pt>
                <c:pt idx="12">
                  <c:v>7</c:v>
                </c:pt>
                <c:pt idx="13">
                  <c:v>16</c:v>
                </c:pt>
              </c:numCache>
            </c:numRef>
          </c:val>
        </c:ser>
        <c:ser>
          <c:idx val="4"/>
          <c:order val="4"/>
          <c:tx>
            <c:strRef>
              <c:f>[1]D1_11!$A$32</c:f>
              <c:strCache>
                <c:ptCount val="1"/>
                <c:pt idx="0">
                  <c:v>UH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2:$O$32</c:f>
              <c:numCache>
                <c:formatCode>General</c:formatCode>
                <c:ptCount val="14"/>
                <c:pt idx="0">
                  <c:v>1262</c:v>
                </c:pt>
                <c:pt idx="1">
                  <c:v>945</c:v>
                </c:pt>
                <c:pt idx="2">
                  <c:v>31</c:v>
                </c:pt>
                <c:pt idx="3">
                  <c:v>23</c:v>
                </c:pt>
                <c:pt idx="4">
                  <c:v>32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3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D1_11!$A$33</c:f>
              <c:strCache>
                <c:ptCount val="1"/>
                <c:pt idx="0">
                  <c:v>UJ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3:$O$33</c:f>
              <c:numCache>
                <c:formatCode>General</c:formatCode>
                <c:ptCount val="14"/>
                <c:pt idx="0">
                  <c:v>1740</c:v>
                </c:pt>
                <c:pt idx="1">
                  <c:v>1511</c:v>
                </c:pt>
                <c:pt idx="2">
                  <c:v>19</c:v>
                </c:pt>
                <c:pt idx="3">
                  <c:v>20</c:v>
                </c:pt>
                <c:pt idx="4">
                  <c:v>26</c:v>
                </c:pt>
                <c:pt idx="5">
                  <c:v>38</c:v>
                </c:pt>
                <c:pt idx="6">
                  <c:v>12</c:v>
                </c:pt>
                <c:pt idx="7">
                  <c:v>27</c:v>
                </c:pt>
                <c:pt idx="8">
                  <c:v>6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6"/>
          <c:order val="6"/>
          <c:tx>
            <c:strRef>
              <c:f>[1]D1_11!$A$34</c:f>
              <c:strCache>
                <c:ptCount val="1"/>
                <c:pt idx="0">
                  <c:v>UM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4:$O$34</c:f>
              <c:numCache>
                <c:formatCode>General</c:formatCode>
                <c:ptCount val="14"/>
                <c:pt idx="0">
                  <c:v>3898</c:v>
                </c:pt>
                <c:pt idx="1">
                  <c:v>3134</c:v>
                </c:pt>
                <c:pt idx="2">
                  <c:v>40</c:v>
                </c:pt>
                <c:pt idx="3">
                  <c:v>31</c:v>
                </c:pt>
                <c:pt idx="4">
                  <c:v>73</c:v>
                </c:pt>
                <c:pt idx="5">
                  <c:v>77</c:v>
                </c:pt>
                <c:pt idx="6">
                  <c:v>42</c:v>
                </c:pt>
                <c:pt idx="7">
                  <c:v>71</c:v>
                </c:pt>
                <c:pt idx="8">
                  <c:v>22</c:v>
                </c:pt>
                <c:pt idx="9">
                  <c:v>8</c:v>
                </c:pt>
                <c:pt idx="10">
                  <c:v>36</c:v>
                </c:pt>
                <c:pt idx="11">
                  <c:v>32</c:v>
                </c:pt>
                <c:pt idx="12">
                  <c:v>5</c:v>
                </c:pt>
                <c:pt idx="13">
                  <c:v>10</c:v>
                </c:pt>
              </c:numCache>
            </c:numRef>
          </c:val>
        </c:ser>
        <c:ser>
          <c:idx val="7"/>
          <c:order val="7"/>
          <c:tx>
            <c:strRef>
              <c:f>[1]D1_11!$A$35</c:f>
              <c:strCache>
                <c:ptCount val="1"/>
                <c:pt idx="0">
                  <c:v>UPO</c:v>
                </c:pt>
              </c:strCache>
            </c:strRef>
          </c:tx>
          <c:spPr>
            <a:solidFill>
              <a:srgbClr val="13b1b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5:$O$35</c:f>
              <c:numCache>
                <c:formatCode>General</c:formatCode>
                <c:ptCount val="14"/>
                <c:pt idx="0">
                  <c:v>961</c:v>
                </c:pt>
                <c:pt idx="1">
                  <c:v>775</c:v>
                </c:pt>
                <c:pt idx="2">
                  <c:v>8</c:v>
                </c:pt>
                <c:pt idx="3">
                  <c:v>11</c:v>
                </c:pt>
                <c:pt idx="4">
                  <c:v>21</c:v>
                </c:pt>
                <c:pt idx="5">
                  <c:v>26</c:v>
                </c:pt>
                <c:pt idx="6">
                  <c:v>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0</c:v>
                </c:pt>
              </c:numCache>
            </c:numRef>
          </c:val>
        </c:ser>
        <c:ser>
          <c:idx val="8"/>
          <c:order val="8"/>
          <c:tx>
            <c:strRef>
              <c:f>[1]D1_11!$A$36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6:$O$36</c:f>
              <c:numCache>
                <c:formatCode>General</c:formatCode>
                <c:ptCount val="14"/>
                <c:pt idx="0">
                  <c:v>5909</c:v>
                </c:pt>
                <c:pt idx="1">
                  <c:v>5194</c:v>
                </c:pt>
                <c:pt idx="2">
                  <c:v>70</c:v>
                </c:pt>
                <c:pt idx="3">
                  <c:v>58</c:v>
                </c:pt>
                <c:pt idx="4">
                  <c:v>97</c:v>
                </c:pt>
                <c:pt idx="5">
                  <c:v>127</c:v>
                </c:pt>
                <c:pt idx="6">
                  <c:v>40</c:v>
                </c:pt>
                <c:pt idx="7">
                  <c:v>43</c:v>
                </c:pt>
                <c:pt idx="8">
                  <c:v>12</c:v>
                </c:pt>
                <c:pt idx="9">
                  <c:v>9</c:v>
                </c:pt>
                <c:pt idx="10">
                  <c:v>37</c:v>
                </c:pt>
                <c:pt idx="11">
                  <c:v>27</c:v>
                </c:pt>
                <c:pt idx="12">
                  <c:v>12</c:v>
                </c:pt>
                <c:pt idx="13">
                  <c:v>16</c:v>
                </c:pt>
              </c:numCache>
            </c:numRef>
          </c:val>
        </c:ser>
        <c:gapWidth val="150"/>
        <c:overlap val="100"/>
        <c:axId val="58251485"/>
        <c:axId val="48058386"/>
      </c:barChart>
      <c:catAx>
        <c:axId val="582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86"/>
        <c:crossesAt val="0"/>
        <c:auto val="1"/>
        <c:lblAlgn val="ctr"/>
        <c:lblOffset val="100"/>
        <c:noMultiLvlLbl val="0"/>
      </c:catAx>
      <c:valAx>
        <c:axId val="480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bla 2.13'!$B$14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4:$L$14</c:f>
              <c:numCache>
                <c:formatCode>General</c:formatCode>
                <c:ptCount val="10"/>
                <c:pt idx="0">
                  <c:v>18395</c:v>
                </c:pt>
                <c:pt idx="1">
                  <c:v>2104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la 2.13'!$B$15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5:$L$15</c:f>
              <c:numCache>
                <c:formatCode>General</c:formatCode>
                <c:ptCount val="10"/>
                <c:pt idx="0">
                  <c:v>23</c:v>
                </c:pt>
                <c:pt idx="1">
                  <c:v>27</c:v>
                </c:pt>
                <c:pt idx="2">
                  <c:v>289</c:v>
                </c:pt>
                <c:pt idx="3">
                  <c:v>279</c:v>
                </c:pt>
              </c:numCache>
            </c:numRef>
          </c:val>
        </c:ser>
        <c:ser>
          <c:idx val="2"/>
          <c:order val="2"/>
          <c:tx>
            <c:strRef>
              <c:f>'Tabla 2.13'!$B$16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6:$L$16</c:f>
              <c:numCache>
                <c:formatCode>General</c:formatCode>
                <c:ptCount val="10"/>
                <c:pt idx="1">
                  <c:v>1</c:v>
                </c:pt>
                <c:pt idx="4">
                  <c:v>438</c:v>
                </c:pt>
                <c:pt idx="5">
                  <c:v>314</c:v>
                </c:pt>
              </c:numCache>
            </c:numRef>
          </c:val>
        </c:ser>
        <c:ser>
          <c:idx val="3"/>
          <c:order val="3"/>
          <c:tx>
            <c:strRef>
              <c:f>'Tabla 2.13'!$B$17</c:f>
              <c:strCache>
                <c:ptCount val="1"/>
                <c:pt idx="0">
                  <c:v>Personas con discapacida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7:$L$17</c:f>
              <c:numCache>
                <c:formatCode>General</c:formatCode>
                <c:ptCount val="10"/>
                <c:pt idx="0">
                  <c:v>109</c:v>
                </c:pt>
                <c:pt idx="1">
                  <c:v>100</c:v>
                </c:pt>
                <c:pt idx="2">
                  <c:v>9</c:v>
                </c:pt>
                <c:pt idx="3">
                  <c:v>17</c:v>
                </c:pt>
                <c:pt idx="4">
                  <c:v>12</c:v>
                </c:pt>
                <c:pt idx="5">
                  <c:v>15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bla 2.13'!$B$18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8:$L$18</c:f>
              <c:numCache>
                <c:formatCode>General</c:formatCode>
                <c:ptCount val="10"/>
                <c:pt idx="0">
                  <c:v>98</c:v>
                </c:pt>
                <c:pt idx="1">
                  <c:v>5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Tabla 2.13'!$B$19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9:$L$19</c:f>
              <c:numCache>
                <c:formatCode>General</c:formatCode>
                <c:ptCount val="10"/>
                <c:pt idx="6">
                  <c:v>101</c:v>
                </c:pt>
                <c:pt idx="7">
                  <c:v>71</c:v>
                </c:pt>
              </c:numCache>
            </c:numRef>
          </c:val>
        </c:ser>
        <c:ser>
          <c:idx val="6"/>
          <c:order val="6"/>
          <c:tx>
            <c:strRef>
              <c:f>'Tabla 2.13'!$B$20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20:$L$20</c:f>
              <c:numCache>
                <c:formatCode>General</c:formatCode>
                <c:ptCount val="10"/>
                <c:pt idx="8">
                  <c:v>39</c:v>
                </c:pt>
                <c:pt idx="9">
                  <c:v>91</c:v>
                </c:pt>
              </c:numCache>
            </c:numRef>
          </c:val>
        </c:ser>
        <c:gapWidth val="150"/>
        <c:overlap val="100"/>
        <c:axId val="55523621"/>
        <c:axId val="32759997"/>
      </c:barChart>
      <c:catAx>
        <c:axId val="555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997"/>
        <c:crossesAt val="0"/>
        <c:auto val="1"/>
        <c:lblAlgn val="ctr"/>
        <c:lblOffset val="100"/>
        <c:noMultiLvlLbl val="0"/>
      </c:catAx>
      <c:valAx>
        <c:axId val="327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520431401195"/>
          <c:y val="0.13066490241482"/>
          <c:w val="0.944485025566107"/>
          <c:h val="0.668458484948726"/>
        </c:manualLayout>
      </c:layout>
      <c:lineChart>
        <c:grouping val="standard"/>
        <c:varyColors val="0"/>
        <c:ser>
          <c:idx val="0"/>
          <c:order val="0"/>
          <c:tx>
            <c:strRef>
              <c:f>'Tabla  2.2'!$B$14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4:$K$14</c:f>
              <c:numCache>
                <c:formatCode>General</c:formatCode>
                <c:ptCount val="9"/>
                <c:pt idx="0">
                  <c:v>300</c:v>
                </c:pt>
                <c:pt idx="1">
                  <c:v>475</c:v>
                </c:pt>
                <c:pt idx="2">
                  <c:v>470</c:v>
                </c:pt>
                <c:pt idx="3">
                  <c:v>1592</c:v>
                </c:pt>
                <c:pt idx="4">
                  <c:v>325</c:v>
                </c:pt>
                <c:pt idx="5">
                  <c:v>340</c:v>
                </c:pt>
                <c:pt idx="6">
                  <c:v>1025</c:v>
                </c:pt>
                <c:pt idx="7">
                  <c:v>300</c:v>
                </c:pt>
                <c:pt idx="8">
                  <c:v>1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 2.2'!$B$1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5:$K$15</c:f>
              <c:numCache>
                <c:formatCode>General</c:formatCode>
                <c:ptCount val="9"/>
                <c:pt idx="0">
                  <c:v>225</c:v>
                </c:pt>
                <c:pt idx="1">
                  <c:v>365</c:v>
                </c:pt>
                <c:pt idx="2">
                  <c:v>490</c:v>
                </c:pt>
                <c:pt idx="3">
                  <c:v>1185</c:v>
                </c:pt>
                <c:pt idx="4">
                  <c:v>165</c:v>
                </c:pt>
                <c:pt idx="5">
                  <c:v>225</c:v>
                </c:pt>
                <c:pt idx="6">
                  <c:v>530</c:v>
                </c:pt>
                <c:pt idx="7">
                  <c:v>180</c:v>
                </c:pt>
                <c:pt idx="8">
                  <c:v>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 2.2'!$B$1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6:$K$16</c:f>
              <c:numCache>
                <c:formatCode>General</c:formatCode>
                <c:ptCount val="9"/>
                <c:pt idx="0">
                  <c:v>345</c:v>
                </c:pt>
                <c:pt idx="1">
                  <c:v>625</c:v>
                </c:pt>
                <c:pt idx="2">
                  <c:v>396</c:v>
                </c:pt>
                <c:pt idx="3">
                  <c:v>1690</c:v>
                </c:pt>
                <c:pt idx="4">
                  <c:v>289</c:v>
                </c:pt>
                <c:pt idx="5">
                  <c:v>425</c:v>
                </c:pt>
                <c:pt idx="6">
                  <c:v>950</c:v>
                </c:pt>
                <c:pt idx="7">
                  <c:v>60</c:v>
                </c:pt>
                <c:pt idx="8">
                  <c:v>1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 2.2'!$B$17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13b1b9"/>
            </a:solidFill>
            <a:ln w="378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7:$K$17</c:f>
              <c:numCache>
                <c:formatCode>General</c:formatCode>
                <c:ptCount val="9"/>
                <c:pt idx="0">
                  <c:v>1800</c:v>
                </c:pt>
                <c:pt idx="1">
                  <c:v>2523</c:v>
                </c:pt>
                <c:pt idx="2">
                  <c:v>1570</c:v>
                </c:pt>
                <c:pt idx="3">
                  <c:v>5538</c:v>
                </c:pt>
                <c:pt idx="4">
                  <c:v>1416</c:v>
                </c:pt>
                <c:pt idx="5">
                  <c:v>1790</c:v>
                </c:pt>
                <c:pt idx="6">
                  <c:v>3580</c:v>
                </c:pt>
                <c:pt idx="7">
                  <c:v>1650</c:v>
                </c:pt>
                <c:pt idx="8">
                  <c:v>58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 2.2'!$B$18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8:$K$18</c:f>
              <c:numCache>
                <c:formatCode>General</c:formatCode>
                <c:ptCount val="9"/>
                <c:pt idx="0">
                  <c:v>600</c:v>
                </c:pt>
                <c:pt idx="1">
                  <c:v>1015</c:v>
                </c:pt>
                <c:pt idx="2">
                  <c:v>785</c:v>
                </c:pt>
                <c:pt idx="3">
                  <c:v>1293</c:v>
                </c:pt>
                <c:pt idx="4">
                  <c:v>735</c:v>
                </c:pt>
                <c:pt idx="5">
                  <c:v>1225</c:v>
                </c:pt>
                <c:pt idx="6">
                  <c:v>1835</c:v>
                </c:pt>
                <c:pt idx="7">
                  <c:v>60</c:v>
                </c:pt>
                <c:pt idx="8">
                  <c:v>3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9799"/>
        <c:axId val="1622881"/>
      </c:lineChart>
      <c:catAx>
        <c:axId val="144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1"/>
        <c:crossesAt val="0"/>
        <c:auto val="1"/>
        <c:lblAlgn val="ctr"/>
        <c:lblOffset val="100"/>
        <c:noMultiLvlLbl val="0"/>
      </c:catAx>
      <c:valAx>
        <c:axId val="162288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3892493447"/>
          <c:y val="0.810618590803837"/>
          <c:w val="0.656339964766038"/>
          <c:h val="0.166308303010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511943952055"/>
          <c:y val="0.138355937810122"/>
          <c:w val="0.877859373681101"/>
          <c:h val="0.86139596427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3'!$E$12:$E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4:$D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E$14:$E$22</c:f>
              <c:numCache>
                <c:formatCode>General</c:formatCode>
                <c:ptCount val="9"/>
                <c:pt idx="0">
                  <c:v>1712</c:v>
                </c:pt>
                <c:pt idx="1">
                  <c:v>3299</c:v>
                </c:pt>
                <c:pt idx="2">
                  <c:v>2252</c:v>
                </c:pt>
                <c:pt idx="3">
                  <c:v>7554</c:v>
                </c:pt>
                <c:pt idx="4">
                  <c:v>1134</c:v>
                </c:pt>
                <c:pt idx="5">
                  <c:v>1961</c:v>
                </c:pt>
                <c:pt idx="6">
                  <c:v>5340</c:v>
                </c:pt>
                <c:pt idx="7">
                  <c:v>1310</c:v>
                </c:pt>
                <c:pt idx="8">
                  <c:v>8975</c:v>
                </c:pt>
              </c:numCache>
            </c:numRef>
          </c:val>
        </c:ser>
        <c:ser>
          <c:idx val="1"/>
          <c:order val="1"/>
          <c:tx>
            <c:strRef>
              <c:f>'Tabla 2.3'!$F$12:$F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4:$D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F$14:$F$22</c:f>
              <c:numCache>
                <c:formatCode>General</c:formatCode>
                <c:ptCount val="9"/>
                <c:pt idx="0">
                  <c:v>2170</c:v>
                </c:pt>
                <c:pt idx="1">
                  <c:v>3943</c:v>
                </c:pt>
                <c:pt idx="2">
                  <c:v>3198</c:v>
                </c:pt>
                <c:pt idx="3">
                  <c:v>10449</c:v>
                </c:pt>
                <c:pt idx="4">
                  <c:v>1408</c:v>
                </c:pt>
                <c:pt idx="5">
                  <c:v>2220</c:v>
                </c:pt>
                <c:pt idx="6">
                  <c:v>6323</c:v>
                </c:pt>
                <c:pt idx="7">
                  <c:v>1876</c:v>
                </c:pt>
                <c:pt idx="8">
                  <c:v>10729</c:v>
                </c:pt>
              </c:numCache>
            </c:numRef>
          </c:val>
        </c:ser>
        <c:gapWidth val="150"/>
        <c:overlap val="100"/>
        <c:axId val="81612548"/>
        <c:axId val="77130136"/>
      </c:barChart>
      <c:catAx>
        <c:axId val="8161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36"/>
        <c:crossesAt val="0"/>
        <c:auto val="1"/>
        <c:lblAlgn val="ctr"/>
        <c:lblOffset val="100"/>
        <c:noMultiLvlLbl val="0"/>
      </c:catAx>
      <c:valAx>
        <c:axId val="771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7906643031991"/>
          <c:y val="0.490654978498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20194250701"/>
          <c:y val="0.0490697001831678"/>
          <c:w val="0.811746300762662"/>
          <c:h val="0.9261544394100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4'!$C$12:$C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C$23:$C$25</c:f>
              <c:numCache>
                <c:formatCode>General</c:formatCode>
                <c:ptCount val="3"/>
                <c:pt idx="0">
                  <c:v>27591</c:v>
                </c:pt>
                <c:pt idx="1">
                  <c:v>4898</c:v>
                </c:pt>
                <c:pt idx="2">
                  <c:v>1048</c:v>
                </c:pt>
              </c:numCache>
            </c:numRef>
          </c:val>
        </c:ser>
        <c:ser>
          <c:idx val="1"/>
          <c:order val="1"/>
          <c:tx>
            <c:strRef>
              <c:f>'Tabla 2.4'!$D$12:$D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D$23:$D$25</c:f>
              <c:numCache>
                <c:formatCode>General</c:formatCode>
                <c:ptCount val="3"/>
                <c:pt idx="0">
                  <c:v>32092</c:v>
                </c:pt>
                <c:pt idx="1">
                  <c:v>8650</c:v>
                </c:pt>
                <c:pt idx="2">
                  <c:v>1574</c:v>
                </c:pt>
              </c:numCache>
            </c:numRef>
          </c:val>
        </c:ser>
        <c:gapWidth val="150"/>
        <c:overlap val="100"/>
        <c:axId val="39956300"/>
        <c:axId val="43870974"/>
      </c:barChart>
      <c:catAx>
        <c:axId val="399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974"/>
        <c:crossesAt val="0"/>
        <c:auto val="1"/>
        <c:lblAlgn val="ctr"/>
        <c:lblOffset val="100"/>
        <c:noMultiLvlLbl val="0"/>
      </c:catAx>
      <c:valAx>
        <c:axId val="438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88299328597"/>
          <c:y val="0.414344933963174"/>
          <c:w val="0.12880516263607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66ff"/>
                </a:solidFill>
                <a:latin typeface="Arial"/>
              </a:defRPr>
            </a:pPr>
            <a:r>
              <a:rPr b="1" sz="102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2746328605498"/>
          <c:y val="0.056652208550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03715325719"/>
          <c:y val="0.198194210852439"/>
          <c:w val="0.402158905485126"/>
          <c:h val="0.56784987164734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17:$K$18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2:$U$32</c:f>
              <c:numCache>
                <c:formatCode>General</c:formatCode>
                <c:ptCount val="9"/>
                <c:pt idx="0">
                  <c:v>45.4901960784314</c:v>
                </c:pt>
                <c:pt idx="1">
                  <c:v>43.9506172839506</c:v>
                </c:pt>
                <c:pt idx="2">
                  <c:v>36.9047619047619</c:v>
                </c:pt>
                <c:pt idx="3">
                  <c:v>35.8166189111748</c:v>
                </c:pt>
                <c:pt idx="4">
                  <c:v>37.2093023255814</c:v>
                </c:pt>
                <c:pt idx="5">
                  <c:v>47.3880597014925</c:v>
                </c:pt>
                <c:pt idx="6">
                  <c:v>38.7126019945603</c:v>
                </c:pt>
                <c:pt idx="7">
                  <c:v>28.8683602771363</c:v>
                </c:pt>
                <c:pt idx="8">
                  <c:v>43.1063590320765</c:v>
                </c:pt>
              </c:numCache>
            </c:numRef>
          </c:val>
        </c:ser>
        <c:ser>
          <c:idx val="1"/>
          <c:order val="1"/>
          <c:tx>
            <c:strRef>
              <c:f>'Gráfico 2.5'!$K$19:$K$2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4:$U$34</c:f>
              <c:numCache>
                <c:formatCode>General</c:formatCode>
                <c:ptCount val="9"/>
                <c:pt idx="0">
                  <c:v>49.7237569060774</c:v>
                </c:pt>
                <c:pt idx="1">
                  <c:v>46.9835466179159</c:v>
                </c:pt>
                <c:pt idx="2">
                  <c:v>45.9915611814346</c:v>
                </c:pt>
                <c:pt idx="3">
                  <c:v>51.2318382817435</c:v>
                </c:pt>
                <c:pt idx="4">
                  <c:v>58.5858585858586</c:v>
                </c:pt>
                <c:pt idx="5">
                  <c:v>42.5531914893617</c:v>
                </c:pt>
                <c:pt idx="6">
                  <c:v>50.327868852459</c:v>
                </c:pt>
                <c:pt idx="7">
                  <c:v>44</c:v>
                </c:pt>
                <c:pt idx="8">
                  <c:v>55.0200803212851</c:v>
                </c:pt>
              </c:numCache>
            </c:numRef>
          </c:val>
        </c:ser>
        <c:ser>
          <c:idx val="2"/>
          <c:order val="2"/>
          <c:tx>
            <c:strRef>
              <c:f>'Gráfico 2.5'!$K$21:$K$2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6:$U$36</c:f>
              <c:numCache>
                <c:formatCode>General</c:formatCode>
                <c:ptCount val="9"/>
                <c:pt idx="0">
                  <c:v>25.952380952381</c:v>
                </c:pt>
                <c:pt idx="1">
                  <c:v>29.3513513513514</c:v>
                </c:pt>
                <c:pt idx="2">
                  <c:v>29.6994396332145</c:v>
                </c:pt>
                <c:pt idx="3">
                  <c:v>30.4116865869854</c:v>
                </c:pt>
                <c:pt idx="4">
                  <c:v>23.4866828087167</c:v>
                </c:pt>
                <c:pt idx="5">
                  <c:v>29.0726817042607</c:v>
                </c:pt>
                <c:pt idx="6">
                  <c:v>31.9884726224784</c:v>
                </c:pt>
                <c:pt idx="7">
                  <c:v>22.1621621621622</c:v>
                </c:pt>
                <c:pt idx="8">
                  <c:v>29.780096906448</c:v>
                </c:pt>
              </c:numCache>
            </c:numRef>
          </c:val>
        </c:ser>
        <c:ser>
          <c:idx val="3"/>
          <c:order val="3"/>
          <c:tx>
            <c:strRef>
              <c:f>'Gráfico 2.5'!$K$23:$K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8:$U$38</c:f>
              <c:numCache>
                <c:formatCode>General</c:formatCode>
                <c:ptCount val="9"/>
                <c:pt idx="0">
                  <c:v>42.3578751164958</c:v>
                </c:pt>
                <c:pt idx="1">
                  <c:v>42.7453341360626</c:v>
                </c:pt>
                <c:pt idx="2">
                  <c:v>38.9389920424403</c:v>
                </c:pt>
                <c:pt idx="3">
                  <c:v>43.841077811383</c:v>
                </c:pt>
                <c:pt idx="4">
                  <c:v>39.3113342898135</c:v>
                </c:pt>
                <c:pt idx="5">
                  <c:v>38.7988560533842</c:v>
                </c:pt>
                <c:pt idx="6">
                  <c:v>38.4335503638453</c:v>
                </c:pt>
                <c:pt idx="7">
                  <c:v>43.6827956989247</c:v>
                </c:pt>
                <c:pt idx="8">
                  <c:v>41.4490090563066</c:v>
                </c:pt>
              </c:numCache>
            </c:numRef>
          </c:val>
        </c:ser>
        <c:ser>
          <c:idx val="4"/>
          <c:order val="4"/>
          <c:tx>
            <c:strRef>
              <c:f>'Gráfico 2.5'!$K$25:$K$26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0:$U$40</c:f>
              <c:numCache>
                <c:formatCode>General</c:formatCode>
                <c:ptCount val="9"/>
                <c:pt idx="0">
                  <c:v>82.3913043478261</c:v>
                </c:pt>
                <c:pt idx="1">
                  <c:v>80.5903398926655</c:v>
                </c:pt>
                <c:pt idx="2">
                  <c:v>85.0961538461538</c:v>
                </c:pt>
                <c:pt idx="3">
                  <c:v>75.1396648044693</c:v>
                </c:pt>
                <c:pt idx="4">
                  <c:v>83.3729216152019</c:v>
                </c:pt>
                <c:pt idx="5">
                  <c:v>85.4041013268999</c:v>
                </c:pt>
                <c:pt idx="6">
                  <c:v>79.2518486298391</c:v>
                </c:pt>
                <c:pt idx="7">
                  <c:v>78.6885245901639</c:v>
                </c:pt>
                <c:pt idx="8">
                  <c:v>73.6188545362392</c:v>
                </c:pt>
              </c:numCache>
            </c:numRef>
          </c:val>
        </c:ser>
        <c:axId val="46025566"/>
        <c:axId val="41465801"/>
      </c:radarChart>
      <c:catAx>
        <c:axId val="46025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801"/>
        <c:crossesAt val="0"/>
        <c:auto val="1"/>
        <c:lblAlgn val="ctr"/>
        <c:lblOffset val="100"/>
        <c:noMultiLvlLbl val="0"/>
      </c:catAx>
      <c:valAx>
        <c:axId val="41465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66ff"/>
                </a:solidFill>
                <a:latin typeface="Arial"/>
              </a:defRPr>
            </a:pPr>
            <a:r>
              <a:rPr b="1" sz="9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42075922484736"/>
          <c:y val="0.0606994978415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98261215821609"/>
          <c:y val="0.188793938860012"/>
          <c:w val="0.419033713830635"/>
          <c:h val="0.565500836930667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17:$K$18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3:$U$33</c:f>
              <c:numCache>
                <c:formatCode>General</c:formatCode>
                <c:ptCount val="9"/>
                <c:pt idx="0">
                  <c:v>54.5098039215686</c:v>
                </c:pt>
                <c:pt idx="1">
                  <c:v>56.0493827160494</c:v>
                </c:pt>
                <c:pt idx="2">
                  <c:v>63.0952380952381</c:v>
                </c:pt>
                <c:pt idx="3">
                  <c:v>64.1833810888252</c:v>
                </c:pt>
                <c:pt idx="4">
                  <c:v>62.7906976744186</c:v>
                </c:pt>
                <c:pt idx="5">
                  <c:v>52.6119402985075</c:v>
                </c:pt>
                <c:pt idx="6">
                  <c:v>61.2873980054397</c:v>
                </c:pt>
                <c:pt idx="7">
                  <c:v>71.1316397228637</c:v>
                </c:pt>
                <c:pt idx="8">
                  <c:v>56.8936409679235</c:v>
                </c:pt>
              </c:numCache>
            </c:numRef>
          </c:val>
        </c:ser>
        <c:ser>
          <c:idx val="1"/>
          <c:order val="1"/>
          <c:tx>
            <c:strRef>
              <c:f>'Gráfico 2.5'!$K$19:$K$2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5:$U$35</c:f>
              <c:numCache>
                <c:formatCode>General</c:formatCode>
                <c:ptCount val="9"/>
                <c:pt idx="0">
                  <c:v>50.2762430939227</c:v>
                </c:pt>
                <c:pt idx="1">
                  <c:v>53.0164533820841</c:v>
                </c:pt>
                <c:pt idx="2">
                  <c:v>54.0084388185654</c:v>
                </c:pt>
                <c:pt idx="3">
                  <c:v>48.7681617182565</c:v>
                </c:pt>
                <c:pt idx="4">
                  <c:v>41.4141414141414</c:v>
                </c:pt>
                <c:pt idx="5">
                  <c:v>57.4468085106383</c:v>
                </c:pt>
                <c:pt idx="6">
                  <c:v>49.672131147541</c:v>
                </c:pt>
                <c:pt idx="7">
                  <c:v>56</c:v>
                </c:pt>
                <c:pt idx="8">
                  <c:v>44.9799196787149</c:v>
                </c:pt>
              </c:numCache>
            </c:numRef>
          </c:val>
        </c:ser>
        <c:ser>
          <c:idx val="2"/>
          <c:order val="2"/>
          <c:tx>
            <c:strRef>
              <c:f>'Gráfico 2.5'!$K$21:$K$2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7:$U$37</c:f>
              <c:numCache>
                <c:formatCode>General</c:formatCode>
                <c:ptCount val="9"/>
                <c:pt idx="0">
                  <c:v>74.0476190476191</c:v>
                </c:pt>
                <c:pt idx="1">
                  <c:v>70.6486486486487</c:v>
                </c:pt>
                <c:pt idx="2">
                  <c:v>70.3005603667855</c:v>
                </c:pt>
                <c:pt idx="3">
                  <c:v>69.5883134130146</c:v>
                </c:pt>
                <c:pt idx="4">
                  <c:v>76.5133171912833</c:v>
                </c:pt>
                <c:pt idx="5">
                  <c:v>70.9273182957394</c:v>
                </c:pt>
                <c:pt idx="6">
                  <c:v>68.0115273775216</c:v>
                </c:pt>
                <c:pt idx="7">
                  <c:v>77.8378378378378</c:v>
                </c:pt>
                <c:pt idx="8">
                  <c:v>70.219903093552</c:v>
                </c:pt>
              </c:numCache>
            </c:numRef>
          </c:val>
        </c:ser>
        <c:ser>
          <c:idx val="3"/>
          <c:order val="3"/>
          <c:tx>
            <c:strRef>
              <c:f>'Gráfico 2.5'!$K$23:$K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9:$U$39</c:f>
              <c:numCache>
                <c:formatCode>General</c:formatCode>
                <c:ptCount val="9"/>
                <c:pt idx="0">
                  <c:v>57.6421248835042</c:v>
                </c:pt>
                <c:pt idx="1">
                  <c:v>57.2546658639374</c:v>
                </c:pt>
                <c:pt idx="2">
                  <c:v>61.0610079575597</c:v>
                </c:pt>
                <c:pt idx="3">
                  <c:v>56.158922188617</c:v>
                </c:pt>
                <c:pt idx="4">
                  <c:v>60.6886657101865</c:v>
                </c:pt>
                <c:pt idx="5">
                  <c:v>61.2011439466158</c:v>
                </c:pt>
                <c:pt idx="6">
                  <c:v>61.5664496361547</c:v>
                </c:pt>
                <c:pt idx="7">
                  <c:v>56.3172043010753</c:v>
                </c:pt>
                <c:pt idx="8">
                  <c:v>58.5509909436934</c:v>
                </c:pt>
              </c:numCache>
            </c:numRef>
          </c:val>
        </c:ser>
        <c:ser>
          <c:idx val="4"/>
          <c:order val="4"/>
          <c:tx>
            <c:strRef>
              <c:f>'Gráfico 2.5'!$K$25:$K$26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1:$U$41</c:f>
              <c:numCache>
                <c:formatCode>General</c:formatCode>
                <c:ptCount val="9"/>
                <c:pt idx="0">
                  <c:v>17.6086956521739</c:v>
                </c:pt>
                <c:pt idx="1">
                  <c:v>19.4096601073345</c:v>
                </c:pt>
                <c:pt idx="2">
                  <c:v>14.9038461538462</c:v>
                </c:pt>
                <c:pt idx="3">
                  <c:v>24.8603351955307</c:v>
                </c:pt>
                <c:pt idx="4">
                  <c:v>16.6270783847981</c:v>
                </c:pt>
                <c:pt idx="5">
                  <c:v>14.5958986731001</c:v>
                </c:pt>
                <c:pt idx="6">
                  <c:v>20.7481513701609</c:v>
                </c:pt>
                <c:pt idx="7">
                  <c:v>21.3114754098361</c:v>
                </c:pt>
                <c:pt idx="8">
                  <c:v>26.3811454637608</c:v>
                </c:pt>
              </c:numCache>
            </c:numRef>
          </c:val>
        </c:ser>
        <c:axId val="32810293"/>
        <c:axId val="10109"/>
      </c:radarChart>
      <c:catAx>
        <c:axId val="32810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"/>
        <c:crossesAt val="0"/>
        <c:auto val="1"/>
        <c:lblAlgn val="ctr"/>
        <c:lblOffset val="100"/>
        <c:noMultiLvlLbl val="0"/>
      </c:catAx>
      <c:valAx>
        <c:axId val="10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3214759755774"/>
          <c:y val="0.56691040436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516531998215"/>
          <c:y val="0.012021067020464"/>
          <c:w val="0.891042482526149"/>
          <c:h val="0.9605596429863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.6'!$D$12:$D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B$14:$C$63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CONSERVACIÓN Y RESTAURACIÓN DE BIENES CULTURALES</c:v>
                  </c:pt>
                  <c:pt idx="7">
                    <c:v>GRADO EN FILOSOFÍA</c:v>
                  </c:pt>
                  <c:pt idx="8">
                    <c:v>GRADO EN ESTUDIOS DE ASIA ORIENTAL</c:v>
                  </c:pt>
                  <c:pt idx="9">
                    <c:v>GRADO EN ESTUDIOS FRANCES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QUÍMICA</c:v>
                  </c:pt>
                  <c:pt idx="13">
                    <c:v>GRADO EN MATEMÁTICAS</c:v>
                  </c:pt>
                  <c:pt idx="14">
                    <c:v>GRADO EN BIO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S DEL MAR</c:v>
                  </c:pt>
                  <c:pt idx="18">
                    <c:v>GRADO EN ÓPTICA Y OPTOMETRÍA</c:v>
                  </c:pt>
                  <c:pt idx="19">
                    <c:v>GRADO EN ESTADÍSTIC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DE TURISMO</c:v>
                  </c:pt>
                  <c:pt idx="37">
                    <c:v>GRADO EN CRIMINOLOGÍA</c:v>
                  </c:pt>
                  <c:pt idx="38">
                    <c:v>GRADO DE TRABAJO SOCIAL</c:v>
                  </c:pt>
                  <c:pt idx="39">
                    <c:v>GRADO EN FINANZAS Y CONTABILIDAD</c:v>
                  </c:pt>
                  <c:pt idx="40">
                    <c:v>GRADO EN INGENIERÍA INFORMÁTICA</c:v>
                  </c:pt>
                  <c:pt idx="41">
                    <c:v>GRADO EN INGENIERÍA MECÁNICA</c:v>
                  </c:pt>
                  <c:pt idx="42">
                    <c:v>GRADO EN INGENIERÍA DE TECNOLOGÍAS INDUSTRIALES</c:v>
                  </c:pt>
                  <c:pt idx="43">
                    <c:v>GRADO EN ARQUITECTUR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ELECTRÓNICA INDUSTRIAL</c:v>
                  </c:pt>
                  <c:pt idx="47">
                    <c:v>GRADO EN INGENIERÍA AGRÍCOLA</c:v>
                  </c:pt>
                  <c:pt idx="48">
                    <c:v>GRADO EN INGENIERÍA DE TECNOLOGÍAS DE TELECOMUNICACIÓN</c:v>
                  </c:pt>
                  <c:pt idx="49">
                    <c:v>GRADO EN I. EN DISEÑO INDUSTRIAL Y DESARROLLO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D$14:$D$63</c:f>
              <c:numCache>
                <c:formatCode>General</c:formatCode>
                <c:ptCount val="50"/>
                <c:pt idx="0">
                  <c:v>309</c:v>
                </c:pt>
                <c:pt idx="1">
                  <c:v>343</c:v>
                </c:pt>
                <c:pt idx="2">
                  <c:v>322</c:v>
                </c:pt>
                <c:pt idx="3">
                  <c:v>610</c:v>
                </c:pt>
                <c:pt idx="4">
                  <c:v>223</c:v>
                </c:pt>
                <c:pt idx="5">
                  <c:v>156</c:v>
                </c:pt>
                <c:pt idx="6">
                  <c:v>187</c:v>
                </c:pt>
                <c:pt idx="7">
                  <c:v>63</c:v>
                </c:pt>
                <c:pt idx="8">
                  <c:v>42</c:v>
                </c:pt>
                <c:pt idx="9">
                  <c:v>84</c:v>
                </c:pt>
                <c:pt idx="10">
                  <c:v>386</c:v>
                </c:pt>
                <c:pt idx="11">
                  <c:v>368</c:v>
                </c:pt>
                <c:pt idx="12">
                  <c:v>300</c:v>
                </c:pt>
                <c:pt idx="13">
                  <c:v>227</c:v>
                </c:pt>
                <c:pt idx="14">
                  <c:v>272</c:v>
                </c:pt>
                <c:pt idx="15">
                  <c:v>177</c:v>
                </c:pt>
                <c:pt idx="16">
                  <c:v>276</c:v>
                </c:pt>
                <c:pt idx="17">
                  <c:v>40</c:v>
                </c:pt>
                <c:pt idx="18">
                  <c:v>57</c:v>
                </c:pt>
                <c:pt idx="19">
                  <c:v>34</c:v>
                </c:pt>
                <c:pt idx="20">
                  <c:v>2013</c:v>
                </c:pt>
                <c:pt idx="21">
                  <c:v>810</c:v>
                </c:pt>
                <c:pt idx="22">
                  <c:v>817</c:v>
                </c:pt>
                <c:pt idx="23">
                  <c:v>968</c:v>
                </c:pt>
                <c:pt idx="24">
                  <c:v>300</c:v>
                </c:pt>
                <c:pt idx="25">
                  <c:v>224</c:v>
                </c:pt>
                <c:pt idx="26">
                  <c:v>183</c:v>
                </c:pt>
                <c:pt idx="27">
                  <c:v>114</c:v>
                </c:pt>
                <c:pt idx="28">
                  <c:v>84</c:v>
                </c:pt>
                <c:pt idx="29">
                  <c:v>42</c:v>
                </c:pt>
                <c:pt idx="30">
                  <c:v>1782</c:v>
                </c:pt>
                <c:pt idx="31">
                  <c:v>1974</c:v>
                </c:pt>
                <c:pt idx="32">
                  <c:v>239</c:v>
                </c:pt>
                <c:pt idx="33">
                  <c:v>1370</c:v>
                </c:pt>
                <c:pt idx="34">
                  <c:v>1678</c:v>
                </c:pt>
                <c:pt idx="35">
                  <c:v>703</c:v>
                </c:pt>
                <c:pt idx="36">
                  <c:v>509</c:v>
                </c:pt>
                <c:pt idx="37">
                  <c:v>754</c:v>
                </c:pt>
                <c:pt idx="38">
                  <c:v>567</c:v>
                </c:pt>
                <c:pt idx="39">
                  <c:v>206</c:v>
                </c:pt>
                <c:pt idx="40">
                  <c:v>1005</c:v>
                </c:pt>
                <c:pt idx="41">
                  <c:v>675</c:v>
                </c:pt>
                <c:pt idx="42">
                  <c:v>530</c:v>
                </c:pt>
                <c:pt idx="43">
                  <c:v>491</c:v>
                </c:pt>
                <c:pt idx="44">
                  <c:v>410</c:v>
                </c:pt>
                <c:pt idx="45">
                  <c:v>338</c:v>
                </c:pt>
                <c:pt idx="46">
                  <c:v>364</c:v>
                </c:pt>
                <c:pt idx="47">
                  <c:v>230</c:v>
                </c:pt>
                <c:pt idx="48">
                  <c:v>214</c:v>
                </c:pt>
                <c:pt idx="49">
                  <c:v>179</c:v>
                </c:pt>
              </c:numCache>
            </c:numRef>
          </c:val>
        </c:ser>
        <c:ser>
          <c:idx val="1"/>
          <c:order val="1"/>
          <c:tx>
            <c:strRef>
              <c:f>'Tabla 2.6'!$E$12:$E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B$14:$C$63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CONSERVACIÓN Y RESTAURACIÓN DE BIENES CULTURALES</c:v>
                  </c:pt>
                  <c:pt idx="7">
                    <c:v>GRADO EN FILOSOFÍA</c:v>
                  </c:pt>
                  <c:pt idx="8">
                    <c:v>GRADO EN ESTUDIOS DE ASIA ORIENTAL</c:v>
                  </c:pt>
                  <c:pt idx="9">
                    <c:v>GRADO EN ESTUDIOS FRANCES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QUÍMICA</c:v>
                  </c:pt>
                  <c:pt idx="13">
                    <c:v>GRADO EN MATEMÁTICAS</c:v>
                  </c:pt>
                  <c:pt idx="14">
                    <c:v>GRADO EN BIO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S DEL MAR</c:v>
                  </c:pt>
                  <c:pt idx="18">
                    <c:v>GRADO EN ÓPTICA Y OPTOMETRÍA</c:v>
                  </c:pt>
                  <c:pt idx="19">
                    <c:v>GRADO EN ESTADÍSTIC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DE TURISMO</c:v>
                  </c:pt>
                  <c:pt idx="37">
                    <c:v>GRADO EN CRIMINOLOGÍA</c:v>
                  </c:pt>
                  <c:pt idx="38">
                    <c:v>GRADO DE TRABAJO SOCIAL</c:v>
                  </c:pt>
                  <c:pt idx="39">
                    <c:v>GRADO EN FINANZAS Y CONTABILIDAD</c:v>
                  </c:pt>
                  <c:pt idx="40">
                    <c:v>GRADO EN INGENIERÍA INFORMÁTICA</c:v>
                  </c:pt>
                  <c:pt idx="41">
                    <c:v>GRADO EN INGENIERÍA MECÁNICA</c:v>
                  </c:pt>
                  <c:pt idx="42">
                    <c:v>GRADO EN INGENIERÍA DE TECNOLOGÍAS INDUSTRIALES</c:v>
                  </c:pt>
                  <c:pt idx="43">
                    <c:v>GRADO EN ARQUITECTUR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ELECTRÓNICA INDUSTRIAL</c:v>
                  </c:pt>
                  <c:pt idx="47">
                    <c:v>GRADO EN INGENIERÍA AGRÍCOLA</c:v>
                  </c:pt>
                  <c:pt idx="48">
                    <c:v>GRADO EN INGENIERÍA DE TECNOLOGÍAS DE TELECOMUNICACIÓN</c:v>
                  </c:pt>
                  <c:pt idx="49">
                    <c:v>GRADO EN I. EN DISEÑO INDUSTRIAL Y DESARROLLO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E$14:$E$63</c:f>
              <c:numCache>
                <c:formatCode>General</c:formatCode>
                <c:ptCount val="50"/>
                <c:pt idx="0">
                  <c:v>1115</c:v>
                </c:pt>
                <c:pt idx="1">
                  <c:v>654</c:v>
                </c:pt>
                <c:pt idx="2">
                  <c:v>546</c:v>
                </c:pt>
                <c:pt idx="3">
                  <c:v>242</c:v>
                </c:pt>
                <c:pt idx="4">
                  <c:v>338</c:v>
                </c:pt>
                <c:pt idx="5">
                  <c:v>360</c:v>
                </c:pt>
                <c:pt idx="6">
                  <c:v>83</c:v>
                </c:pt>
                <c:pt idx="7">
                  <c:v>151</c:v>
                </c:pt>
                <c:pt idx="8">
                  <c:v>148</c:v>
                </c:pt>
                <c:pt idx="9">
                  <c:v>90</c:v>
                </c:pt>
                <c:pt idx="10">
                  <c:v>500</c:v>
                </c:pt>
                <c:pt idx="11">
                  <c:v>298</c:v>
                </c:pt>
                <c:pt idx="12">
                  <c:v>302</c:v>
                </c:pt>
                <c:pt idx="13">
                  <c:v>342</c:v>
                </c:pt>
                <c:pt idx="14">
                  <c:v>210</c:v>
                </c:pt>
                <c:pt idx="15">
                  <c:v>237</c:v>
                </c:pt>
                <c:pt idx="16">
                  <c:v>79</c:v>
                </c:pt>
                <c:pt idx="17">
                  <c:v>99</c:v>
                </c:pt>
                <c:pt idx="18">
                  <c:v>69</c:v>
                </c:pt>
                <c:pt idx="19">
                  <c:v>68</c:v>
                </c:pt>
                <c:pt idx="20">
                  <c:v>3952</c:v>
                </c:pt>
                <c:pt idx="21">
                  <c:v>3072</c:v>
                </c:pt>
                <c:pt idx="22">
                  <c:v>2378</c:v>
                </c:pt>
                <c:pt idx="23">
                  <c:v>986</c:v>
                </c:pt>
                <c:pt idx="24">
                  <c:v>807</c:v>
                </c:pt>
                <c:pt idx="25">
                  <c:v>518</c:v>
                </c:pt>
                <c:pt idx="26">
                  <c:v>394</c:v>
                </c:pt>
                <c:pt idx="27">
                  <c:v>288</c:v>
                </c:pt>
                <c:pt idx="28">
                  <c:v>265</c:v>
                </c:pt>
                <c:pt idx="29">
                  <c:v>182</c:v>
                </c:pt>
                <c:pt idx="30">
                  <c:v>2978</c:v>
                </c:pt>
                <c:pt idx="31">
                  <c:v>1566</c:v>
                </c:pt>
                <c:pt idx="32">
                  <c:v>3066</c:v>
                </c:pt>
                <c:pt idx="33">
                  <c:v>1758</c:v>
                </c:pt>
                <c:pt idx="34">
                  <c:v>400</c:v>
                </c:pt>
                <c:pt idx="35">
                  <c:v>847</c:v>
                </c:pt>
                <c:pt idx="36">
                  <c:v>936</c:v>
                </c:pt>
                <c:pt idx="37">
                  <c:v>611</c:v>
                </c:pt>
                <c:pt idx="38">
                  <c:v>590</c:v>
                </c:pt>
                <c:pt idx="39">
                  <c:v>896</c:v>
                </c:pt>
                <c:pt idx="40">
                  <c:v>101</c:v>
                </c:pt>
                <c:pt idx="41">
                  <c:v>164</c:v>
                </c:pt>
                <c:pt idx="42">
                  <c:v>167</c:v>
                </c:pt>
                <c:pt idx="43">
                  <c:v>69</c:v>
                </c:pt>
                <c:pt idx="44">
                  <c:v>141</c:v>
                </c:pt>
                <c:pt idx="45">
                  <c:v>165</c:v>
                </c:pt>
                <c:pt idx="46">
                  <c:v>70</c:v>
                </c:pt>
                <c:pt idx="47">
                  <c:v>185</c:v>
                </c:pt>
                <c:pt idx="48">
                  <c:v>186</c:v>
                </c:pt>
                <c:pt idx="49">
                  <c:v>154</c:v>
                </c:pt>
              </c:numCache>
            </c:numRef>
          </c:val>
        </c:ser>
        <c:gapWidth val="150"/>
        <c:overlap val="0"/>
        <c:axId val="2971584"/>
        <c:axId val="89225504"/>
      </c:barChart>
      <c:catAx>
        <c:axId val="29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504"/>
        <c:crossesAt val="0"/>
        <c:auto val="1"/>
        <c:lblAlgn val="ctr"/>
        <c:lblOffset val="100"/>
        <c:noMultiLvlLbl val="0"/>
      </c:catAx>
      <c:valAx>
        <c:axId val="892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767511029594"/>
          <c:y val="0.976239295621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012029491657"/>
          <c:y val="0.0456369501927768"/>
          <c:w val="0.795149398525417"/>
          <c:h val="0.8520733338578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la 2.7'!$D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D$13:$D$30</c:f>
              <c:numCache>
                <c:formatCode>General</c:formatCode>
                <c:ptCount val="18"/>
                <c:pt idx="0">
                  <c:v>255</c:v>
                </c:pt>
                <c:pt idx="1">
                  <c:v>300</c:v>
                </c:pt>
                <c:pt idx="2">
                  <c:v>405</c:v>
                </c:pt>
                <c:pt idx="3">
                  <c:v>475</c:v>
                </c:pt>
                <c:pt idx="4">
                  <c:v>504</c:v>
                </c:pt>
                <c:pt idx="5">
                  <c:v>470</c:v>
                </c:pt>
                <c:pt idx="6">
                  <c:v>2443</c:v>
                </c:pt>
                <c:pt idx="7">
                  <c:v>1592</c:v>
                </c:pt>
                <c:pt idx="8">
                  <c:v>215</c:v>
                </c:pt>
                <c:pt idx="9">
                  <c:v>325</c:v>
                </c:pt>
                <c:pt idx="10">
                  <c:v>268</c:v>
                </c:pt>
                <c:pt idx="11">
                  <c:v>340</c:v>
                </c:pt>
                <c:pt idx="12">
                  <c:v>1103</c:v>
                </c:pt>
                <c:pt idx="13">
                  <c:v>1025</c:v>
                </c:pt>
                <c:pt idx="14">
                  <c:v>433</c:v>
                </c:pt>
                <c:pt idx="15">
                  <c:v>300</c:v>
                </c:pt>
                <c:pt idx="16">
                  <c:v>1777</c:v>
                </c:pt>
                <c:pt idx="17">
                  <c:v>1340</c:v>
                </c:pt>
              </c:numCache>
            </c:numRef>
          </c:val>
        </c:ser>
        <c:ser>
          <c:idx val="1"/>
          <c:order val="1"/>
          <c:tx>
            <c:strRef>
              <c:f>'Tabla 2.7'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E$13:$E$30</c:f>
              <c:numCache>
                <c:formatCode>General</c:formatCode>
                <c:ptCount val="18"/>
                <c:pt idx="0">
                  <c:v>181</c:v>
                </c:pt>
                <c:pt idx="1">
                  <c:v>225</c:v>
                </c:pt>
                <c:pt idx="2">
                  <c:v>547</c:v>
                </c:pt>
                <c:pt idx="3">
                  <c:v>365</c:v>
                </c:pt>
                <c:pt idx="4">
                  <c:v>474</c:v>
                </c:pt>
                <c:pt idx="5">
                  <c:v>490</c:v>
                </c:pt>
                <c:pt idx="6">
                  <c:v>1583</c:v>
                </c:pt>
                <c:pt idx="7">
                  <c:v>1185</c:v>
                </c:pt>
                <c:pt idx="8">
                  <c:v>99</c:v>
                </c:pt>
                <c:pt idx="9">
                  <c:v>165</c:v>
                </c:pt>
                <c:pt idx="10">
                  <c:v>188</c:v>
                </c:pt>
                <c:pt idx="11">
                  <c:v>225</c:v>
                </c:pt>
                <c:pt idx="12">
                  <c:v>610</c:v>
                </c:pt>
                <c:pt idx="13">
                  <c:v>530</c:v>
                </c:pt>
                <c:pt idx="14">
                  <c:v>275</c:v>
                </c:pt>
                <c:pt idx="15">
                  <c:v>180</c:v>
                </c:pt>
                <c:pt idx="16">
                  <c:v>996</c:v>
                </c:pt>
                <c:pt idx="17">
                  <c:v>757</c:v>
                </c:pt>
              </c:numCache>
            </c:numRef>
          </c:val>
        </c:ser>
        <c:ser>
          <c:idx val="2"/>
          <c:order val="2"/>
          <c:tx>
            <c:strRef>
              <c:f>'Tabla 2.7'!$F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F$13:$F$30</c:f>
              <c:numCache>
                <c:formatCode>General</c:formatCode>
                <c:ptCount val="18"/>
                <c:pt idx="0">
                  <c:v>840</c:v>
                </c:pt>
                <c:pt idx="1">
                  <c:v>345</c:v>
                </c:pt>
                <c:pt idx="2">
                  <c:v>1850</c:v>
                </c:pt>
                <c:pt idx="3">
                  <c:v>625</c:v>
                </c:pt>
                <c:pt idx="4">
                  <c:v>1963</c:v>
                </c:pt>
                <c:pt idx="5">
                  <c:v>396</c:v>
                </c:pt>
                <c:pt idx="6">
                  <c:v>5271</c:v>
                </c:pt>
                <c:pt idx="7">
                  <c:v>1690</c:v>
                </c:pt>
                <c:pt idx="8">
                  <c:v>413</c:v>
                </c:pt>
                <c:pt idx="9">
                  <c:v>289</c:v>
                </c:pt>
                <c:pt idx="10">
                  <c:v>798</c:v>
                </c:pt>
                <c:pt idx="11">
                  <c:v>425</c:v>
                </c:pt>
                <c:pt idx="12">
                  <c:v>2429</c:v>
                </c:pt>
                <c:pt idx="13">
                  <c:v>950</c:v>
                </c:pt>
                <c:pt idx="14">
                  <c:v>185</c:v>
                </c:pt>
                <c:pt idx="15">
                  <c:v>60</c:v>
                </c:pt>
                <c:pt idx="16">
                  <c:v>5366</c:v>
                </c:pt>
                <c:pt idx="17">
                  <c:v>1785</c:v>
                </c:pt>
              </c:numCache>
            </c:numRef>
          </c:val>
        </c:ser>
        <c:ser>
          <c:idx val="3"/>
          <c:order val="3"/>
          <c:tx>
            <c:strRef>
              <c:f>'Tabla 2.7'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G$13:$G$30</c:f>
              <c:numCache>
                <c:formatCode>General</c:formatCode>
                <c:ptCount val="18"/>
                <c:pt idx="0">
                  <c:v>2146</c:v>
                </c:pt>
                <c:pt idx="1">
                  <c:v>1800</c:v>
                </c:pt>
                <c:pt idx="2">
                  <c:v>3322</c:v>
                </c:pt>
                <c:pt idx="3">
                  <c:v>2523</c:v>
                </c:pt>
                <c:pt idx="4">
                  <c:v>1885</c:v>
                </c:pt>
                <c:pt idx="5">
                  <c:v>1570</c:v>
                </c:pt>
                <c:pt idx="6">
                  <c:v>7274</c:v>
                </c:pt>
                <c:pt idx="7">
                  <c:v>5538</c:v>
                </c:pt>
                <c:pt idx="8">
                  <c:v>1394</c:v>
                </c:pt>
                <c:pt idx="9">
                  <c:v>1416</c:v>
                </c:pt>
                <c:pt idx="10">
                  <c:v>2098</c:v>
                </c:pt>
                <c:pt idx="11">
                  <c:v>1790</c:v>
                </c:pt>
                <c:pt idx="12">
                  <c:v>5222</c:v>
                </c:pt>
                <c:pt idx="13">
                  <c:v>3580</c:v>
                </c:pt>
                <c:pt idx="14">
                  <c:v>2232</c:v>
                </c:pt>
                <c:pt idx="15">
                  <c:v>1650</c:v>
                </c:pt>
                <c:pt idx="16">
                  <c:v>7619</c:v>
                </c:pt>
                <c:pt idx="17">
                  <c:v>5864</c:v>
                </c:pt>
              </c:numCache>
            </c:numRef>
          </c:val>
        </c:ser>
        <c:ser>
          <c:idx val="4"/>
          <c:order val="4"/>
          <c:tx>
            <c:strRef>
              <c:f>'Tabla 2.7'!$H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H$13:$H$30</c:f>
              <c:numCache>
                <c:formatCode>General</c:formatCode>
                <c:ptCount val="18"/>
                <c:pt idx="0">
                  <c:v>460</c:v>
                </c:pt>
                <c:pt idx="1">
                  <c:v>600</c:v>
                </c:pt>
                <c:pt idx="2">
                  <c:v>1118</c:v>
                </c:pt>
                <c:pt idx="3">
                  <c:v>1015</c:v>
                </c:pt>
                <c:pt idx="4">
                  <c:v>624</c:v>
                </c:pt>
                <c:pt idx="5">
                  <c:v>785</c:v>
                </c:pt>
                <c:pt idx="6">
                  <c:v>1432</c:v>
                </c:pt>
                <c:pt idx="7">
                  <c:v>1293</c:v>
                </c:pt>
                <c:pt idx="8">
                  <c:v>421</c:v>
                </c:pt>
                <c:pt idx="9">
                  <c:v>735</c:v>
                </c:pt>
                <c:pt idx="10">
                  <c:v>829</c:v>
                </c:pt>
                <c:pt idx="11">
                  <c:v>1225</c:v>
                </c:pt>
                <c:pt idx="12">
                  <c:v>2299</c:v>
                </c:pt>
                <c:pt idx="13">
                  <c:v>1835</c:v>
                </c:pt>
                <c:pt idx="14">
                  <c:v>61</c:v>
                </c:pt>
                <c:pt idx="15">
                  <c:v>60</c:v>
                </c:pt>
                <c:pt idx="16">
                  <c:v>3946</c:v>
                </c:pt>
                <c:pt idx="17">
                  <c:v>3006</c:v>
                </c:pt>
              </c:numCache>
            </c:numRef>
          </c:val>
        </c:ser>
        <c:gapWidth val="150"/>
        <c:overlap val="100"/>
        <c:axId val="77342940"/>
        <c:axId val="23891478"/>
      </c:barChart>
      <c:catAx>
        <c:axId val="773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78"/>
        <c:crossesAt val="0"/>
        <c:auto val="1"/>
        <c:lblAlgn val="ctr"/>
        <c:lblOffset val="100"/>
        <c:noMultiLvlLbl val="0"/>
      </c:catAx>
      <c:valAx>
        <c:axId val="238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34187039193"/>
          <c:y val="0.278542764969707"/>
          <c:w val="0.176600698486612"/>
          <c:h val="0.344165551971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Artes y Huma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3,'Tabla 2.9'!$D$15,'Tabla 2.9'!$D$17,'Tabla 2.9'!$D$19,'Tabla 2.9'!$D$21,'Tabla 2.9'!$D$23,'Tabla 2.9'!$D$25,'Tabla 2.9'!$D$27,'Tabla 2.9'!$D$29</c:f>
              <c:numCache>
                <c:formatCode>General</c:formatCode>
                <c:ptCount val="9"/>
                <c:pt idx="0">
                  <c:v>172</c:v>
                </c:pt>
                <c:pt idx="1">
                  <c:v>266</c:v>
                </c:pt>
                <c:pt idx="2">
                  <c:v>299</c:v>
                </c:pt>
                <c:pt idx="3">
                  <c:v>1260</c:v>
                </c:pt>
                <c:pt idx="4">
                  <c:v>171</c:v>
                </c:pt>
                <c:pt idx="5">
                  <c:v>199</c:v>
                </c:pt>
                <c:pt idx="6">
                  <c:v>753</c:v>
                </c:pt>
                <c:pt idx="7">
                  <c:v>201</c:v>
                </c:pt>
                <c:pt idx="8">
                  <c:v>1037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4,'Tabla 2.9'!$D$16,'Tabla 2.9'!$D$18,'Tabla 2.9'!$D$20,'Tabla 2.9'!$D$22,'Tabla 2.9'!$D$24,'Tabla 2.9'!$D$26,'Tabla 2.9'!$D$28,'Tabla 2.9'!$D$30</c:f>
              <c:numCache>
                <c:formatCode>General</c:formatCode>
                <c:ptCount val="9"/>
                <c:pt idx="0">
                  <c:v>31</c:v>
                </c:pt>
                <c:pt idx="1">
                  <c:v>51</c:v>
                </c:pt>
                <c:pt idx="2">
                  <c:v>63</c:v>
                </c:pt>
                <c:pt idx="3">
                  <c:v>190</c:v>
                </c:pt>
                <c:pt idx="4">
                  <c:v>31</c:v>
                </c:pt>
                <c:pt idx="5">
                  <c:v>14</c:v>
                </c:pt>
                <c:pt idx="6">
                  <c:v>140</c:v>
                </c:pt>
                <c:pt idx="7">
                  <c:v>57</c:v>
                </c:pt>
                <c:pt idx="8">
                  <c:v>147</c:v>
                </c:pt>
              </c:numCache>
            </c:numRef>
          </c:val>
        </c:ser>
        <c:gapWidth val="150"/>
        <c:overlap val="0"/>
        <c:axId val="22037646"/>
        <c:axId val="92634563"/>
      </c:barChart>
      <c:catAx>
        <c:axId val="220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63"/>
        <c:crossesAt val="0"/>
        <c:auto val="1"/>
        <c:lblAlgn val="ctr"/>
        <c:lblOffset val="100"/>
        <c:noMultiLvlLbl val="0"/>
      </c:catAx>
      <c:valAx>
        <c:axId val="926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6</xdr:row>
      <xdr:rowOff>47520</xdr:rowOff>
    </xdr:from>
    <xdr:to>
      <xdr:col>2</xdr:col>
      <xdr:colOff>604080</xdr:colOff>
      <xdr:row>9</xdr:row>
      <xdr:rowOff>226080</xdr:rowOff>
    </xdr:to>
    <xdr:sp>
      <xdr:nvSpPr>
        <xdr:cNvPr id="0" name="Text 10"/>
        <xdr:cNvSpPr/>
      </xdr:nvSpPr>
      <xdr:spPr>
        <a:xfrm>
          <a:off x="734400" y="1019160"/>
          <a:ext cx="1287720" cy="88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ffffff"/>
              </a:solidFill>
              <a:latin typeface="Arial"/>
            </a:rPr>
            <a:t>CONSEJERÍA DE ECONOMÍA, INNOVACIÓN, CIENCIA Y EMPLE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8</xdr:row>
      <xdr:rowOff>30528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0" y="0"/>
          <a:ext cx="94539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640</xdr:colOff>
      <xdr:row>10</xdr:row>
      <xdr:rowOff>333360</xdr:rowOff>
    </xdr:from>
    <xdr:to>
      <xdr:col>9</xdr:col>
      <xdr:colOff>574200</xdr:colOff>
      <xdr:row>33</xdr:row>
      <xdr:rowOff>123840</xdr:rowOff>
    </xdr:to>
    <xdr:graphicFrame>
      <xdr:nvGraphicFramePr>
        <xdr:cNvPr id="13" name="Chart 1038"/>
        <xdr:cNvGraphicFramePr/>
      </xdr:nvGraphicFramePr>
      <xdr:xfrm>
        <a:off x="2101680" y="2390760"/>
        <a:ext cx="55224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1</xdr:col>
      <xdr:colOff>795240</xdr:colOff>
      <xdr:row>8</xdr:row>
      <xdr:rowOff>314280</xdr:rowOff>
    </xdr:to>
    <xdr:pic>
      <xdr:nvPicPr>
        <xdr:cNvPr id="14" name="Picture 1047" descr=""/>
        <xdr:cNvPicPr/>
      </xdr:nvPicPr>
      <xdr:blipFill>
        <a:blip r:embed="rId2"/>
        <a:stretch/>
      </xdr:blipFill>
      <xdr:spPr>
        <a:xfrm>
          <a:off x="10080" y="9360"/>
          <a:ext cx="94438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7</xdr:col>
      <xdr:colOff>20880</xdr:colOff>
      <xdr:row>8</xdr:row>
      <xdr:rowOff>314280</xdr:rowOff>
    </xdr:to>
    <xdr:pic>
      <xdr:nvPicPr>
        <xdr:cNvPr id="15" name="Picture 22" descr=""/>
        <xdr:cNvPicPr/>
      </xdr:nvPicPr>
      <xdr:blipFill>
        <a:blip r:embed="rId1"/>
        <a:stretch/>
      </xdr:blipFill>
      <xdr:spPr>
        <a:xfrm>
          <a:off x="10080" y="9360"/>
          <a:ext cx="62280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0</xdr:row>
      <xdr:rowOff>86400</xdr:rowOff>
    </xdr:from>
    <xdr:to>
      <xdr:col>5</xdr:col>
      <xdr:colOff>916920</xdr:colOff>
      <xdr:row>33</xdr:row>
      <xdr:rowOff>142920</xdr:rowOff>
    </xdr:to>
    <xdr:graphicFrame>
      <xdr:nvGraphicFramePr>
        <xdr:cNvPr id="16" name="Chart 26"/>
        <xdr:cNvGraphicFramePr/>
      </xdr:nvGraphicFramePr>
      <xdr:xfrm>
        <a:off x="20520" y="2143800"/>
        <a:ext cx="573588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</xdr:row>
      <xdr:rowOff>95400</xdr:rowOff>
    </xdr:from>
    <xdr:to>
      <xdr:col>9</xdr:col>
      <xdr:colOff>1080</xdr:colOff>
      <xdr:row>34</xdr:row>
      <xdr:rowOff>9360</xdr:rowOff>
    </xdr:to>
    <xdr:graphicFrame>
      <xdr:nvGraphicFramePr>
        <xdr:cNvPr id="17" name="Chart 27"/>
        <xdr:cNvGraphicFramePr/>
      </xdr:nvGraphicFramePr>
      <xdr:xfrm>
        <a:off x="4246200" y="2152800"/>
        <a:ext cx="5424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9</xdr:col>
      <xdr:colOff>1080</xdr:colOff>
      <xdr:row>8</xdr:row>
      <xdr:rowOff>314280</xdr:rowOff>
    </xdr:to>
    <xdr:pic>
      <xdr:nvPicPr>
        <xdr:cNvPr id="18" name="Picture 36" descr=""/>
        <xdr:cNvPicPr/>
      </xdr:nvPicPr>
      <xdr:blipFill>
        <a:blip r:embed="rId3"/>
        <a:stretch/>
      </xdr:blipFill>
      <xdr:spPr>
        <a:xfrm>
          <a:off x="10080" y="9360"/>
          <a:ext cx="96602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6</xdr:col>
      <xdr:colOff>775440</xdr:colOff>
      <xdr:row>8</xdr:row>
      <xdr:rowOff>314280</xdr:rowOff>
    </xdr:to>
    <xdr:pic>
      <xdr:nvPicPr>
        <xdr:cNvPr id="19" name="Picture 12" descr=""/>
        <xdr:cNvPicPr/>
      </xdr:nvPicPr>
      <xdr:blipFill>
        <a:blip r:embed="rId1"/>
        <a:stretch/>
      </xdr:blipFill>
      <xdr:spPr>
        <a:xfrm>
          <a:off x="10080" y="9360"/>
          <a:ext cx="87854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000</xdr:rowOff>
    </xdr:from>
    <xdr:to>
      <xdr:col>9</xdr:col>
      <xdr:colOff>212040</xdr:colOff>
      <xdr:row>64</xdr:row>
      <xdr:rowOff>47520</xdr:rowOff>
    </xdr:to>
    <xdr:graphicFrame>
      <xdr:nvGraphicFramePr>
        <xdr:cNvPr id="20" name="Chart 81"/>
        <xdr:cNvGraphicFramePr/>
      </xdr:nvGraphicFramePr>
      <xdr:xfrm>
        <a:off x="0" y="2552040"/>
        <a:ext cx="7261920" cy="89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94880</xdr:colOff>
      <xdr:row>8</xdr:row>
      <xdr:rowOff>305280</xdr:rowOff>
    </xdr:to>
    <xdr:pic>
      <xdr:nvPicPr>
        <xdr:cNvPr id="21" name="Picture 95" descr=""/>
        <xdr:cNvPicPr/>
      </xdr:nvPicPr>
      <xdr:blipFill>
        <a:blip r:embed="rId2"/>
        <a:stretch/>
      </xdr:blipFill>
      <xdr:spPr>
        <a:xfrm>
          <a:off x="0" y="0"/>
          <a:ext cx="7844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1</xdr:row>
      <xdr:rowOff>313560</xdr:rowOff>
    </xdr:from>
    <xdr:to>
      <xdr:col>1</xdr:col>
      <xdr:colOff>937080</xdr:colOff>
      <xdr:row>11</xdr:row>
      <xdr:rowOff>437400</xdr:rowOff>
    </xdr:to>
    <xdr:sp>
      <xdr:nvSpPr>
        <xdr:cNvPr id="22" name="AutoShape 5"/>
        <xdr:cNvSpPr/>
      </xdr:nvSpPr>
      <xdr:spPr>
        <a:xfrm>
          <a:off x="654120" y="2751840"/>
          <a:ext cx="896400" cy="12384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1</xdr:row>
      <xdr:rowOff>65880</xdr:rowOff>
    </xdr:from>
    <xdr:to>
      <xdr:col>2</xdr:col>
      <xdr:colOff>554400</xdr:colOff>
      <xdr:row>11</xdr:row>
      <xdr:rowOff>247680</xdr:rowOff>
    </xdr:to>
    <xdr:sp>
      <xdr:nvSpPr>
        <xdr:cNvPr id="23" name="AutoShape 6"/>
        <xdr:cNvSpPr/>
      </xdr:nvSpPr>
      <xdr:spPr>
        <a:xfrm>
          <a:off x="1831320" y="2504160"/>
          <a:ext cx="523800" cy="18180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RAM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9</xdr:col>
      <xdr:colOff>462960</xdr:colOff>
      <xdr:row>8</xdr:row>
      <xdr:rowOff>151920</xdr:rowOff>
    </xdr:to>
    <xdr:pic>
      <xdr:nvPicPr>
        <xdr:cNvPr id="24" name="Picture 18" descr=""/>
        <xdr:cNvPicPr/>
      </xdr:nvPicPr>
      <xdr:blipFill>
        <a:blip r:embed="rId1"/>
        <a:stretch/>
      </xdr:blipFill>
      <xdr:spPr>
        <a:xfrm>
          <a:off x="10080" y="9360"/>
          <a:ext cx="95180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275760</xdr:rowOff>
    </xdr:from>
    <xdr:to>
      <xdr:col>9</xdr:col>
      <xdr:colOff>1229400</xdr:colOff>
      <xdr:row>36</xdr:row>
      <xdr:rowOff>66240</xdr:rowOff>
    </xdr:to>
    <xdr:graphicFrame>
      <xdr:nvGraphicFramePr>
        <xdr:cNvPr id="25" name="Chart 25"/>
        <xdr:cNvGraphicFramePr/>
      </xdr:nvGraphicFramePr>
      <xdr:xfrm>
        <a:off x="201240" y="2113920"/>
        <a:ext cx="9276840" cy="45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0</xdr:col>
      <xdr:colOff>720</xdr:colOff>
      <xdr:row>7</xdr:row>
      <xdr:rowOff>313560</xdr:rowOff>
    </xdr:to>
    <xdr:pic>
      <xdr:nvPicPr>
        <xdr:cNvPr id="26" name="Picture 34" descr=""/>
        <xdr:cNvPicPr/>
      </xdr:nvPicPr>
      <xdr:blipFill>
        <a:blip r:embed="rId2"/>
        <a:stretch/>
      </xdr:blipFill>
      <xdr:spPr>
        <a:xfrm>
          <a:off x="10080" y="9360"/>
          <a:ext cx="95176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775440</xdr:colOff>
      <xdr:row>8</xdr:row>
      <xdr:rowOff>151920</xdr:rowOff>
    </xdr:to>
    <xdr:pic>
      <xdr:nvPicPr>
        <xdr:cNvPr id="27" name="Picture 12" descr=""/>
        <xdr:cNvPicPr/>
      </xdr:nvPicPr>
      <xdr:blipFill>
        <a:blip r:embed="rId1"/>
        <a:stretch/>
      </xdr:blipFill>
      <xdr:spPr>
        <a:xfrm>
          <a:off x="10080" y="9360"/>
          <a:ext cx="908316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720</xdr:colOff>
      <xdr:row>8</xdr:row>
      <xdr:rowOff>151920</xdr:rowOff>
    </xdr:to>
    <xdr:pic>
      <xdr:nvPicPr>
        <xdr:cNvPr id="28" name="Picture 25" descr=""/>
        <xdr:cNvPicPr/>
      </xdr:nvPicPr>
      <xdr:blipFill>
        <a:blip r:embed="rId1"/>
        <a:stretch/>
      </xdr:blipFill>
      <xdr:spPr>
        <a:xfrm>
          <a:off x="10080" y="9360"/>
          <a:ext cx="95684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0</xdr:row>
      <xdr:rowOff>151920</xdr:rowOff>
    </xdr:from>
    <xdr:to>
      <xdr:col>6</xdr:col>
      <xdr:colOff>734760</xdr:colOff>
      <xdr:row>16</xdr:row>
      <xdr:rowOff>56880</xdr:rowOff>
    </xdr:to>
    <xdr:graphicFrame>
      <xdr:nvGraphicFramePr>
        <xdr:cNvPr id="29" name="Chart 72"/>
        <xdr:cNvGraphicFramePr/>
      </xdr:nvGraphicFramePr>
      <xdr:xfrm>
        <a:off x="321840" y="2209320"/>
        <a:ext cx="50490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400</xdr:colOff>
      <xdr:row>16</xdr:row>
      <xdr:rowOff>86040</xdr:rowOff>
    </xdr:from>
    <xdr:to>
      <xdr:col>6</xdr:col>
      <xdr:colOff>734760</xdr:colOff>
      <xdr:row>26</xdr:row>
      <xdr:rowOff>133200</xdr:rowOff>
    </xdr:to>
    <xdr:graphicFrame>
      <xdr:nvGraphicFramePr>
        <xdr:cNvPr id="30" name="Chart 73"/>
        <xdr:cNvGraphicFramePr/>
      </xdr:nvGraphicFramePr>
      <xdr:xfrm>
        <a:off x="311400" y="4258080"/>
        <a:ext cx="50594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040</xdr:colOff>
      <xdr:row>26</xdr:row>
      <xdr:rowOff>142920</xdr:rowOff>
    </xdr:from>
    <xdr:to>
      <xdr:col>6</xdr:col>
      <xdr:colOff>725400</xdr:colOff>
      <xdr:row>37</xdr:row>
      <xdr:rowOff>28440</xdr:rowOff>
    </xdr:to>
    <xdr:graphicFrame>
      <xdr:nvGraphicFramePr>
        <xdr:cNvPr id="31" name="Chart 74"/>
        <xdr:cNvGraphicFramePr/>
      </xdr:nvGraphicFramePr>
      <xdr:xfrm>
        <a:off x="302040" y="5934240"/>
        <a:ext cx="50594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37</xdr:row>
      <xdr:rowOff>19080</xdr:rowOff>
    </xdr:from>
    <xdr:to>
      <xdr:col>6</xdr:col>
      <xdr:colOff>714960</xdr:colOff>
      <xdr:row>47</xdr:row>
      <xdr:rowOff>66600</xdr:rowOff>
    </xdr:to>
    <xdr:graphicFrame>
      <xdr:nvGraphicFramePr>
        <xdr:cNvPr id="32" name="Chart 75"/>
        <xdr:cNvGraphicFramePr/>
      </xdr:nvGraphicFramePr>
      <xdr:xfrm>
        <a:off x="291600" y="7591320"/>
        <a:ext cx="5059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0</xdr:colOff>
      <xdr:row>47</xdr:row>
      <xdr:rowOff>47520</xdr:rowOff>
    </xdr:from>
    <xdr:to>
      <xdr:col>6</xdr:col>
      <xdr:colOff>714960</xdr:colOff>
      <xdr:row>57</xdr:row>
      <xdr:rowOff>95760</xdr:rowOff>
    </xdr:to>
    <xdr:graphicFrame>
      <xdr:nvGraphicFramePr>
        <xdr:cNvPr id="33" name="Chart 76"/>
        <xdr:cNvGraphicFramePr/>
      </xdr:nvGraphicFramePr>
      <xdr:xfrm>
        <a:off x="291600" y="9239040"/>
        <a:ext cx="505944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8</xdr:col>
      <xdr:colOff>720</xdr:colOff>
      <xdr:row>8</xdr:row>
      <xdr:rowOff>151920</xdr:rowOff>
    </xdr:to>
    <xdr:pic>
      <xdr:nvPicPr>
        <xdr:cNvPr id="34" name="Picture 85" descr=""/>
        <xdr:cNvPicPr/>
      </xdr:nvPicPr>
      <xdr:blipFill>
        <a:blip r:embed="rId6"/>
        <a:stretch/>
      </xdr:blipFill>
      <xdr:spPr>
        <a:xfrm>
          <a:off x="10080" y="9360"/>
          <a:ext cx="623592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20520</xdr:colOff>
      <xdr:row>9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0"/>
          <a:ext cx="646236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10</xdr:row>
      <xdr:rowOff>313560</xdr:rowOff>
    </xdr:from>
    <xdr:to>
      <xdr:col>1</xdr:col>
      <xdr:colOff>726840</xdr:colOff>
      <xdr:row>11</xdr:row>
      <xdr:rowOff>218880</xdr:rowOff>
    </xdr:to>
    <xdr:sp>
      <xdr:nvSpPr>
        <xdr:cNvPr id="35" name="AutoShape 8"/>
        <xdr:cNvSpPr/>
      </xdr:nvSpPr>
      <xdr:spPr>
        <a:xfrm>
          <a:off x="1117080" y="2370960"/>
          <a:ext cx="444960" cy="22932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10</xdr:row>
      <xdr:rowOff>56880</xdr:rowOff>
    </xdr:from>
    <xdr:to>
      <xdr:col>1</xdr:col>
      <xdr:colOff>2208960</xdr:colOff>
      <xdr:row>10</xdr:row>
      <xdr:rowOff>248040</xdr:rowOff>
    </xdr:to>
    <xdr:sp>
      <xdr:nvSpPr>
        <xdr:cNvPr id="36" name="AutoShape 9"/>
        <xdr:cNvSpPr/>
      </xdr:nvSpPr>
      <xdr:spPr>
        <a:xfrm>
          <a:off x="2043720" y="2114280"/>
          <a:ext cx="1000440" cy="1911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S DE CENT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8</xdr:col>
      <xdr:colOff>876240</xdr:colOff>
      <xdr:row>8</xdr:row>
      <xdr:rowOff>151920</xdr:rowOff>
    </xdr:to>
    <xdr:pic>
      <xdr:nvPicPr>
        <xdr:cNvPr id="37" name="Picture 18" descr=""/>
        <xdr:cNvPicPr/>
      </xdr:nvPicPr>
      <xdr:blipFill>
        <a:blip r:embed="rId1"/>
        <a:stretch/>
      </xdr:blipFill>
      <xdr:spPr>
        <a:xfrm>
          <a:off x="9720" y="9360"/>
          <a:ext cx="95698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240</xdr:colOff>
      <xdr:row>13</xdr:row>
      <xdr:rowOff>104760</xdr:rowOff>
    </xdr:from>
    <xdr:to>
      <xdr:col>7</xdr:col>
      <xdr:colOff>2823480</xdr:colOff>
      <xdr:row>40</xdr:row>
      <xdr:rowOff>124200</xdr:rowOff>
    </xdr:to>
    <xdr:graphicFrame>
      <xdr:nvGraphicFramePr>
        <xdr:cNvPr id="38" name="Chart 12"/>
        <xdr:cNvGraphicFramePr/>
      </xdr:nvGraphicFramePr>
      <xdr:xfrm>
        <a:off x="1840680" y="2847960"/>
        <a:ext cx="800532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7</xdr:col>
      <xdr:colOff>4655520</xdr:colOff>
      <xdr:row>8</xdr:row>
      <xdr:rowOff>151920</xdr:rowOff>
    </xdr:to>
    <xdr:pic>
      <xdr:nvPicPr>
        <xdr:cNvPr id="41" name="Picture 28" descr=""/>
        <xdr:cNvPicPr/>
      </xdr:nvPicPr>
      <xdr:blipFill>
        <a:blip r:embed="rId2"/>
        <a:stretch/>
      </xdr:blipFill>
      <xdr:spPr>
        <a:xfrm>
          <a:off x="10080" y="9360"/>
          <a:ext cx="1166796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478370357047</cdr:x>
      <cdr:y>0.505523679027147</cdr:y>
    </cdr:from>
    <cdr:to>
      <cdr:x>0.36774889828222</cdr:x>
      <cdr:y>0.661985098912392</cdr:y>
    </cdr:to>
    <cdr:sp>
      <cdr:nvSpPr>
        <cdr:cNvPr id="39" name="AutoShape 1"/>
        <cdr:cNvSpPr/>
      </cdr:nvSpPr>
      <cdr:spPr>
        <a:xfrm>
          <a:off x="1596960" y="2125080"/>
          <a:ext cx="1347120" cy="657720"/>
        </a:xfrm>
        <a:prstGeom prst="wedgeEllipseCallout">
          <a:avLst>
            <a:gd name="adj1" fmla="val -43537"/>
            <a:gd name="adj2" fmla="val 88069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Propi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515783793507</cdr:x>
      <cdr:y>0.104992720733065</cdr:y>
    </cdr:from>
    <cdr:to>
      <cdr:x>0.603516503282669</cdr:x>
      <cdr:y>0.24526847649225</cdr:y>
    </cdr:to>
    <cdr:sp>
      <cdr:nvSpPr>
        <cdr:cNvPr id="40" name="AutoShape 2"/>
        <cdr:cNvSpPr/>
      </cdr:nvSpPr>
      <cdr:spPr>
        <a:xfrm>
          <a:off x="3486600" y="441360"/>
          <a:ext cx="1344960" cy="589680"/>
        </a:xfrm>
        <a:prstGeom prst="wedgeEllipseCallout">
          <a:avLst>
            <a:gd name="adj1" fmla="val -55606"/>
            <a:gd name="adj2" fmla="val 121824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Adscrit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10</xdr:row>
      <xdr:rowOff>47880</xdr:rowOff>
    </xdr:from>
    <xdr:to>
      <xdr:col>4</xdr:col>
      <xdr:colOff>916560</xdr:colOff>
      <xdr:row>10</xdr:row>
      <xdr:rowOff>200160</xdr:rowOff>
    </xdr:to>
    <xdr:sp>
      <xdr:nvSpPr>
        <xdr:cNvPr id="42" name="AutoShape 4"/>
        <xdr:cNvSpPr/>
      </xdr:nvSpPr>
      <xdr:spPr>
        <a:xfrm>
          <a:off x="2101680" y="2324520"/>
          <a:ext cx="1823040" cy="15228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RAMAS DE CONOCIMI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0</xdr:row>
      <xdr:rowOff>285480</xdr:rowOff>
    </xdr:from>
    <xdr:to>
      <xdr:col>3</xdr:col>
      <xdr:colOff>716760</xdr:colOff>
      <xdr:row>10</xdr:row>
      <xdr:rowOff>419040</xdr:rowOff>
    </xdr:to>
    <xdr:sp>
      <xdr:nvSpPr>
        <xdr:cNvPr id="43" name="AutoShape 5"/>
        <xdr:cNvSpPr/>
      </xdr:nvSpPr>
      <xdr:spPr>
        <a:xfrm>
          <a:off x="643680" y="2562120"/>
          <a:ext cx="1420560" cy="1335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875520</xdr:colOff>
      <xdr:row>7</xdr:row>
      <xdr:rowOff>313920</xdr:rowOff>
    </xdr:to>
    <xdr:pic>
      <xdr:nvPicPr>
        <xdr:cNvPr id="44" name="Picture 20" descr=""/>
        <xdr:cNvPicPr/>
      </xdr:nvPicPr>
      <xdr:blipFill>
        <a:blip r:embed="rId1"/>
        <a:stretch/>
      </xdr:blipFill>
      <xdr:spPr>
        <a:xfrm>
          <a:off x="10080" y="9360"/>
          <a:ext cx="95079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7</xdr:col>
      <xdr:colOff>10800</xdr:colOff>
      <xdr:row>7</xdr:row>
      <xdr:rowOff>313920</xdr:rowOff>
    </xdr:to>
    <xdr:pic>
      <xdr:nvPicPr>
        <xdr:cNvPr id="45" name="Picture 16" descr=""/>
        <xdr:cNvPicPr/>
      </xdr:nvPicPr>
      <xdr:blipFill>
        <a:blip r:embed="rId1"/>
        <a:stretch/>
      </xdr:blipFill>
      <xdr:spPr>
        <a:xfrm>
          <a:off x="10440" y="9360"/>
          <a:ext cx="93913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0</xdr:row>
      <xdr:rowOff>0</xdr:rowOff>
    </xdr:from>
    <xdr:to>
      <xdr:col>16</xdr:col>
      <xdr:colOff>422640</xdr:colOff>
      <xdr:row>32</xdr:row>
      <xdr:rowOff>66600</xdr:rowOff>
    </xdr:to>
    <xdr:graphicFrame>
      <xdr:nvGraphicFramePr>
        <xdr:cNvPr id="46" name="Chart 7"/>
        <xdr:cNvGraphicFramePr/>
      </xdr:nvGraphicFramePr>
      <xdr:xfrm>
        <a:off x="312120" y="2057400"/>
        <a:ext cx="903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6</xdr:col>
      <xdr:colOff>523440</xdr:colOff>
      <xdr:row>8</xdr:row>
      <xdr:rowOff>151920</xdr:rowOff>
    </xdr:to>
    <xdr:pic>
      <xdr:nvPicPr>
        <xdr:cNvPr id="47" name="Picture 16" descr=""/>
        <xdr:cNvPicPr/>
      </xdr:nvPicPr>
      <xdr:blipFill>
        <a:blip r:embed="rId2"/>
        <a:stretch/>
      </xdr:blipFill>
      <xdr:spPr>
        <a:xfrm>
          <a:off x="10080" y="9360"/>
          <a:ext cx="94420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6640</xdr:colOff>
      <xdr:row>34</xdr:row>
      <xdr:rowOff>142920</xdr:rowOff>
    </xdr:from>
    <xdr:to>
      <xdr:col>5</xdr:col>
      <xdr:colOff>634320</xdr:colOff>
      <xdr:row>36</xdr:row>
      <xdr:rowOff>57240</xdr:rowOff>
    </xdr:to>
    <xdr:sp>
      <xdr:nvSpPr>
        <xdr:cNvPr id="49" name="Rectangle 17"/>
        <xdr:cNvSpPr/>
      </xdr:nvSpPr>
      <xdr:spPr>
        <a:xfrm>
          <a:off x="3693240" y="6192000"/>
          <a:ext cx="173016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Cupos de admis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47520</xdr:rowOff>
    </xdr:from>
    <xdr:to>
      <xdr:col>9</xdr:col>
      <xdr:colOff>1238400</xdr:colOff>
      <xdr:row>34</xdr:row>
      <xdr:rowOff>133560</xdr:rowOff>
    </xdr:to>
    <xdr:graphicFrame>
      <xdr:nvGraphicFramePr>
        <xdr:cNvPr id="50" name="Chart 21"/>
        <xdr:cNvGraphicFramePr/>
      </xdr:nvGraphicFramePr>
      <xdr:xfrm>
        <a:off x="50040" y="1943640"/>
        <a:ext cx="9195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1</xdr:row>
      <xdr:rowOff>562680</xdr:rowOff>
    </xdr:from>
    <xdr:to>
      <xdr:col>1</xdr:col>
      <xdr:colOff>1020600</xdr:colOff>
      <xdr:row>11</xdr:row>
      <xdr:rowOff>847800</xdr:rowOff>
    </xdr:to>
    <xdr:sp>
      <xdr:nvSpPr>
        <xdr:cNvPr id="51" name="Rectangle 6"/>
        <xdr:cNvSpPr/>
      </xdr:nvSpPr>
      <xdr:spPr>
        <a:xfrm>
          <a:off x="392040" y="3000960"/>
          <a:ext cx="879480" cy="2851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11</xdr:row>
      <xdr:rowOff>66600</xdr:rowOff>
    </xdr:from>
    <xdr:to>
      <xdr:col>1</xdr:col>
      <xdr:colOff>2509560</xdr:colOff>
      <xdr:row>11</xdr:row>
      <xdr:rowOff>265680</xdr:rowOff>
    </xdr:to>
    <xdr:sp>
      <xdr:nvSpPr>
        <xdr:cNvPr id="52" name="Rectangle 7"/>
        <xdr:cNvSpPr/>
      </xdr:nvSpPr>
      <xdr:spPr>
        <a:xfrm>
          <a:off x="1236960" y="2504880"/>
          <a:ext cx="1523520" cy="1990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VÍAS DE ACC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775440</xdr:colOff>
      <xdr:row>8</xdr:row>
      <xdr:rowOff>151920</xdr:rowOff>
    </xdr:to>
    <xdr:pic>
      <xdr:nvPicPr>
        <xdr:cNvPr id="53" name="Picture 20" descr=""/>
        <xdr:cNvPicPr/>
      </xdr:nvPicPr>
      <xdr:blipFill>
        <a:blip r:embed="rId1"/>
        <a:stretch/>
      </xdr:blipFill>
      <xdr:spPr>
        <a:xfrm>
          <a:off x="10080" y="9360"/>
          <a:ext cx="11598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11</xdr:col>
      <xdr:colOff>493200</xdr:colOff>
      <xdr:row>41</xdr:row>
      <xdr:rowOff>133560</xdr:rowOff>
    </xdr:to>
    <xdr:graphicFrame>
      <xdr:nvGraphicFramePr>
        <xdr:cNvPr id="54" name="Chart 45"/>
        <xdr:cNvGraphicFramePr/>
      </xdr:nvGraphicFramePr>
      <xdr:xfrm>
        <a:off x="361800" y="2009520"/>
        <a:ext cx="87616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174600</xdr:colOff>
      <xdr:row>7</xdr:row>
      <xdr:rowOff>14760</xdr:rowOff>
    </xdr:to>
    <xdr:grpSp>
      <xdr:nvGrpSpPr>
        <xdr:cNvPr id="55" name="Group 53"/>
        <xdr:cNvGrpSpPr/>
      </xdr:nvGrpSpPr>
      <xdr:grpSpPr>
        <a:xfrm>
          <a:off x="0" y="0"/>
          <a:ext cx="9639360" cy="1367280"/>
          <a:chOff x="0" y="0"/>
          <a:chExt cx="9639360" cy="1367280"/>
        </a:xfrm>
      </xdr:grpSpPr>
      <xdr:pic>
        <xdr:nvPicPr>
          <xdr:cNvPr id="56" name="Picture 54" descr=""/>
          <xdr:cNvPicPr/>
        </xdr:nvPicPr>
        <xdr:blipFill>
          <a:blip r:embed="rId2"/>
          <a:stretch/>
        </xdr:blipFill>
        <xdr:spPr>
          <a:xfrm>
            <a:off x="0" y="0"/>
            <a:ext cx="96393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55"/>
          <xdr:cNvSpPr/>
        </xdr:nvSpPr>
        <xdr:spPr>
          <a:xfrm>
            <a:off x="83520" y="945720"/>
            <a:ext cx="17492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30528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0"/>
          <a:ext cx="94341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1</xdr:row>
      <xdr:rowOff>75960</xdr:rowOff>
    </xdr:from>
    <xdr:to>
      <xdr:col>8</xdr:col>
      <xdr:colOff>583560</xdr:colOff>
      <xdr:row>39</xdr:row>
      <xdr:rowOff>9360</xdr:rowOff>
    </xdr:to>
    <xdr:graphicFrame>
      <xdr:nvGraphicFramePr>
        <xdr:cNvPr id="4" name="Chart 5"/>
        <xdr:cNvGraphicFramePr/>
      </xdr:nvGraphicFramePr>
      <xdr:xfrm>
        <a:off x="1709280" y="2514240"/>
        <a:ext cx="51195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720</xdr:colOff>
      <xdr:row>8</xdr:row>
      <xdr:rowOff>31428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10080" y="9360"/>
          <a:ext cx="94539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795240</xdr:colOff>
      <xdr:row>8</xdr:row>
      <xdr:rowOff>314280</xdr:rowOff>
    </xdr:to>
    <xdr:pic>
      <xdr:nvPicPr>
        <xdr:cNvPr id="6" name="Picture 27" descr=""/>
        <xdr:cNvPicPr/>
      </xdr:nvPicPr>
      <xdr:blipFill>
        <a:blip r:embed="rId1"/>
        <a:stretch/>
      </xdr:blipFill>
      <xdr:spPr>
        <a:xfrm>
          <a:off x="10080" y="9360"/>
          <a:ext cx="101487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0</xdr:row>
      <xdr:rowOff>95400</xdr:rowOff>
    </xdr:from>
    <xdr:to>
      <xdr:col>11</xdr:col>
      <xdr:colOff>483480</xdr:colOff>
      <xdr:row>36</xdr:row>
      <xdr:rowOff>19080</xdr:rowOff>
    </xdr:to>
    <xdr:graphicFrame>
      <xdr:nvGraphicFramePr>
        <xdr:cNvPr id="7" name="Chart 7"/>
        <xdr:cNvGraphicFramePr/>
      </xdr:nvGraphicFramePr>
      <xdr:xfrm>
        <a:off x="764280" y="2152800"/>
        <a:ext cx="8377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11160</xdr:colOff>
      <xdr:row>8</xdr:row>
      <xdr:rowOff>314280</xdr:rowOff>
    </xdr:to>
    <xdr:pic>
      <xdr:nvPicPr>
        <xdr:cNvPr id="8" name="Picture 16" descr=""/>
        <xdr:cNvPicPr/>
      </xdr:nvPicPr>
      <xdr:blipFill>
        <a:blip r:embed="rId2"/>
        <a:stretch/>
      </xdr:blipFill>
      <xdr:spPr>
        <a:xfrm>
          <a:off x="10080" y="9360"/>
          <a:ext cx="94644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785160</xdr:colOff>
      <xdr:row>8</xdr:row>
      <xdr:rowOff>314280</xdr:rowOff>
    </xdr:to>
    <xdr:pic>
      <xdr:nvPicPr>
        <xdr:cNvPr id="9" name="Picture 13" descr=""/>
        <xdr:cNvPicPr/>
      </xdr:nvPicPr>
      <xdr:blipFill>
        <a:blip r:embed="rId1"/>
        <a:stretch/>
      </xdr:blipFill>
      <xdr:spPr>
        <a:xfrm>
          <a:off x="10080" y="9360"/>
          <a:ext cx="9433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9</xdr:row>
      <xdr:rowOff>304920</xdr:rowOff>
    </xdr:from>
    <xdr:to>
      <xdr:col>11</xdr:col>
      <xdr:colOff>725400</xdr:colOff>
      <xdr:row>35</xdr:row>
      <xdr:rowOff>9720</xdr:rowOff>
    </xdr:to>
    <xdr:graphicFrame>
      <xdr:nvGraphicFramePr>
        <xdr:cNvPr id="10" name="Chart 10"/>
        <xdr:cNvGraphicFramePr/>
      </xdr:nvGraphicFramePr>
      <xdr:xfrm>
        <a:off x="854640" y="1981440"/>
        <a:ext cx="85294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1</xdr:col>
      <xdr:colOff>785160</xdr:colOff>
      <xdr:row>8</xdr:row>
      <xdr:rowOff>31428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0080" y="9360"/>
          <a:ext cx="9433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1080</xdr:colOff>
      <xdr:row>8</xdr:row>
      <xdr:rowOff>314280</xdr:rowOff>
    </xdr:to>
    <xdr:pic>
      <xdr:nvPicPr>
        <xdr:cNvPr id="12" name="Picture 13" descr=""/>
        <xdr:cNvPicPr/>
      </xdr:nvPicPr>
      <xdr:blipFill>
        <a:blip r:embed="rId1"/>
        <a:stretch/>
      </xdr:blipFill>
      <xdr:spPr>
        <a:xfrm>
          <a:off x="10080" y="9360"/>
          <a:ext cx="843192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Procesos/Estructura%202010-2011/Maquetaci&#243;n%20Capitulo_1_1_Solicitu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D1_1"/>
      <sheetName val="T1_1"/>
      <sheetName val="D1_2"/>
      <sheetName val="T1_2"/>
      <sheetName val="D1_3"/>
      <sheetName val="T1_3"/>
      <sheetName val="D1_4"/>
      <sheetName val="T1_4"/>
      <sheetName val="D1_5"/>
      <sheetName val="T1_5"/>
      <sheetName val="G1_5"/>
      <sheetName val="D1_6"/>
      <sheetName val="T1_6"/>
      <sheetName val="G1_6"/>
      <sheetName val="D1_7"/>
      <sheetName val="T1_7"/>
      <sheetName val="G1_7"/>
      <sheetName val="D1_8"/>
      <sheetName val="T1_8"/>
      <sheetName val="G1_8"/>
      <sheetName val="Mapa_7"/>
      <sheetName val="Mapa7_2"/>
      <sheetName val="Mapa_8"/>
      <sheetName val="Mapa8_2"/>
      <sheetName val="Mapa_9"/>
      <sheetName val="Mapa9_2"/>
      <sheetName val="Hoja1"/>
      <sheetName val="Mapa9_3"/>
      <sheetName val="G1_9"/>
      <sheetName val="D1_9"/>
      <sheetName val="T1_9"/>
      <sheetName val="D1_10"/>
      <sheetName val="T1_10"/>
      <sheetName val="D1_11"/>
      <sheetName val="T1_11"/>
      <sheetName val="G1_10"/>
      <sheetName val="D1_12"/>
      <sheetName val="T1_12_B"/>
      <sheetName val="T1_12"/>
      <sheetName val="G1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3" min="2" style="1" width="11.42"/>
    <col collapsed="false" customWidth="true" hidden="false" outlineLevel="0" max="14" min="14" style="1" width="4.85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162.75" hidden="false" customHeight="true" outlineLevel="0" collapsed="false"/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40.5" hidden="false" customHeight="tru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4"/>
    </row>
    <row r="13" customFormat="false" ht="18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8" hidden="false" customHeight="tru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.75" hidden="false" customHeight="tru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" hidden="false" customHeight="true" outlineLevel="0" collapsed="false">
      <c r="C16" s="7"/>
      <c r="D16" s="2"/>
      <c r="E16" s="2"/>
      <c r="F16" s="2"/>
      <c r="G16" s="2"/>
      <c r="H16" s="2"/>
      <c r="I16" s="2"/>
      <c r="J16" s="2"/>
      <c r="K16" s="2"/>
      <c r="L16" s="2"/>
      <c r="M16" s="2"/>
    </row>
  </sheetData>
  <mergeCells count="2">
    <mergeCell ref="B12:L13"/>
    <mergeCell ref="C15:M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2" min="2" style="1" width="11.42"/>
    <col collapsed="false" customWidth="true" hidden="false" outlineLevel="0" max="17" min="13" style="1" width="6.7"/>
    <col collapsed="false" customWidth="true" hidden="false" outlineLevel="0" max="18" min="18" style="1" width="10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30" hidden="false" customHeight="true" outlineLevel="0" collapsed="false">
      <c r="A10" s="75" t="s">
        <v>9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30" hidden="false" customHeight="true" outlineLevel="0" collapsed="false">
      <c r="D11" s="35"/>
      <c r="E11" s="35"/>
      <c r="F11" s="35"/>
      <c r="G11" s="35"/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25.99"/>
    <col collapsed="false" customWidth="true" hidden="false" outlineLevel="0" max="6" min="4" style="1" width="9.7"/>
    <col collapsed="false" customWidth="true" hidden="false" outlineLevel="0" max="7" min="7" style="1" width="9.56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91" t="s">
        <v>96</v>
      </c>
      <c r="B10" s="91"/>
      <c r="C10" s="91"/>
      <c r="D10" s="91"/>
      <c r="E10" s="91"/>
      <c r="F10" s="91"/>
      <c r="G10" s="91"/>
    </row>
    <row r="11" customFormat="false" ht="30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true" outlineLevel="0" collapsed="false">
      <c r="B12" s="64" t="s">
        <v>52</v>
      </c>
      <c r="C12" s="93" t="s">
        <v>97</v>
      </c>
      <c r="D12" s="94" t="s">
        <v>78</v>
      </c>
      <c r="E12" s="94" t="s">
        <v>79</v>
      </c>
      <c r="F12" s="95" t="s">
        <v>68</v>
      </c>
    </row>
    <row r="13" customFormat="false" ht="12.75" hidden="false" customHeight="true" outlineLevel="0" collapsed="false">
      <c r="B13" s="64"/>
      <c r="C13" s="93"/>
      <c r="D13" s="94"/>
      <c r="E13" s="94"/>
      <c r="F13" s="95"/>
      <c r="G13" s="35"/>
      <c r="H13" s="35"/>
    </row>
    <row r="14" customFormat="false" ht="12.75" hidden="false" customHeight="true" outlineLevel="0" collapsed="false">
      <c r="B14" s="96"/>
      <c r="C14" s="97" t="s">
        <v>69</v>
      </c>
      <c r="D14" s="66" t="n">
        <v>116</v>
      </c>
      <c r="E14" s="66" t="n">
        <v>139</v>
      </c>
      <c r="F14" s="98" t="n">
        <v>255</v>
      </c>
    </row>
    <row r="15" customFormat="false" ht="12.75" hidden="false" customHeight="true" outlineLevel="0" collapsed="false">
      <c r="B15" s="96"/>
      <c r="C15" s="97" t="s">
        <v>70</v>
      </c>
      <c r="D15" s="66" t="n">
        <v>90</v>
      </c>
      <c r="E15" s="66" t="n">
        <v>91</v>
      </c>
      <c r="F15" s="98" t="n">
        <v>181</v>
      </c>
    </row>
    <row r="16" customFormat="false" ht="12.75" hidden="false" customHeight="true" outlineLevel="0" collapsed="false">
      <c r="B16" s="96" t="s">
        <v>54</v>
      </c>
      <c r="C16" s="99" t="s">
        <v>71</v>
      </c>
      <c r="D16" s="66" t="n">
        <v>218</v>
      </c>
      <c r="E16" s="66" t="n">
        <v>622</v>
      </c>
      <c r="F16" s="98" t="n">
        <v>840</v>
      </c>
    </row>
    <row r="17" customFormat="false" ht="12.75" hidden="false" customHeight="true" outlineLevel="0" collapsed="false">
      <c r="B17" s="96"/>
      <c r="C17" s="99" t="s">
        <v>73</v>
      </c>
      <c r="D17" s="66" t="n">
        <v>909</v>
      </c>
      <c r="E17" s="66" t="n">
        <v>1237</v>
      </c>
      <c r="F17" s="98" t="n">
        <v>2146</v>
      </c>
    </row>
    <row r="18" customFormat="false" ht="12.75" hidden="false" customHeight="true" outlineLevel="0" collapsed="false">
      <c r="B18" s="96"/>
      <c r="C18" s="97" t="s">
        <v>74</v>
      </c>
      <c r="D18" s="66" t="n">
        <v>379</v>
      </c>
      <c r="E18" s="100" t="n">
        <v>81</v>
      </c>
      <c r="F18" s="101" t="n">
        <v>460</v>
      </c>
    </row>
    <row r="19" customFormat="false" ht="12.75" hidden="false" customHeight="true" outlineLevel="0" collapsed="false">
      <c r="B19" s="102"/>
      <c r="C19" s="103" t="s">
        <v>69</v>
      </c>
      <c r="D19" s="104" t="n">
        <v>178</v>
      </c>
      <c r="E19" s="66" t="n">
        <v>227</v>
      </c>
      <c r="F19" s="98" t="n">
        <v>405</v>
      </c>
    </row>
    <row r="20" customFormat="false" ht="12.75" hidden="false" customHeight="true" outlineLevel="0" collapsed="false">
      <c r="B20" s="96"/>
      <c r="C20" s="97" t="s">
        <v>70</v>
      </c>
      <c r="D20" s="66" t="n">
        <v>257</v>
      </c>
      <c r="E20" s="66" t="n">
        <v>290</v>
      </c>
      <c r="F20" s="98" t="n">
        <v>547</v>
      </c>
    </row>
    <row r="21" customFormat="false" ht="12.75" hidden="false" customHeight="true" outlineLevel="0" collapsed="false">
      <c r="B21" s="96" t="s">
        <v>55</v>
      </c>
      <c r="C21" s="99" t="s">
        <v>71</v>
      </c>
      <c r="D21" s="66" t="n">
        <v>543</v>
      </c>
      <c r="E21" s="66" t="n">
        <v>1307</v>
      </c>
      <c r="F21" s="98" t="n">
        <v>1850</v>
      </c>
    </row>
    <row r="22" customFormat="false" ht="12.75" hidden="false" customHeight="true" outlineLevel="0" collapsed="false">
      <c r="B22" s="96"/>
      <c r="C22" s="99" t="s">
        <v>73</v>
      </c>
      <c r="D22" s="66" t="n">
        <v>1420</v>
      </c>
      <c r="E22" s="66" t="n">
        <v>1902</v>
      </c>
      <c r="F22" s="98" t="n">
        <v>3322</v>
      </c>
    </row>
    <row r="23" customFormat="false" ht="12.75" hidden="false" customHeight="true" outlineLevel="0" collapsed="false">
      <c r="B23" s="105"/>
      <c r="C23" s="106" t="s">
        <v>74</v>
      </c>
      <c r="D23" s="100" t="n">
        <v>901</v>
      </c>
      <c r="E23" s="100" t="n">
        <v>217</v>
      </c>
      <c r="F23" s="101" t="n">
        <v>1118</v>
      </c>
    </row>
    <row r="24" customFormat="false" ht="12.75" hidden="false" customHeight="true" outlineLevel="0" collapsed="false">
      <c r="B24" s="102"/>
      <c r="C24" s="103" t="s">
        <v>69</v>
      </c>
      <c r="D24" s="104" t="n">
        <v>186</v>
      </c>
      <c r="E24" s="66" t="n">
        <v>318</v>
      </c>
      <c r="F24" s="98" t="n">
        <v>504</v>
      </c>
    </row>
    <row r="25" customFormat="false" ht="12.75" hidden="false" customHeight="true" outlineLevel="0" collapsed="false">
      <c r="B25" s="96"/>
      <c r="C25" s="97" t="s">
        <v>70</v>
      </c>
      <c r="D25" s="66" t="n">
        <v>218</v>
      </c>
      <c r="E25" s="66" t="n">
        <v>256</v>
      </c>
      <c r="F25" s="98" t="n">
        <v>474</v>
      </c>
    </row>
    <row r="26" customFormat="false" ht="12.75" hidden="false" customHeight="true" outlineLevel="0" collapsed="false">
      <c r="B26" s="96" t="s">
        <v>56</v>
      </c>
      <c r="C26" s="99" t="s">
        <v>71</v>
      </c>
      <c r="D26" s="66" t="n">
        <v>583</v>
      </c>
      <c r="E26" s="66" t="n">
        <v>1380</v>
      </c>
      <c r="F26" s="98" t="n">
        <v>1963</v>
      </c>
    </row>
    <row r="27" customFormat="false" ht="12.75" hidden="false" customHeight="true" outlineLevel="0" collapsed="false">
      <c r="B27" s="96"/>
      <c r="C27" s="99" t="s">
        <v>73</v>
      </c>
      <c r="D27" s="66" t="n">
        <v>734</v>
      </c>
      <c r="E27" s="66" t="n">
        <v>1151</v>
      </c>
      <c r="F27" s="98" t="n">
        <v>1885</v>
      </c>
    </row>
    <row r="28" customFormat="false" ht="12.75" hidden="false" customHeight="true" outlineLevel="0" collapsed="false">
      <c r="B28" s="105"/>
      <c r="C28" s="106" t="s">
        <v>74</v>
      </c>
      <c r="D28" s="100" t="n">
        <v>531</v>
      </c>
      <c r="E28" s="100" t="n">
        <v>93</v>
      </c>
      <c r="F28" s="101" t="n">
        <v>624</v>
      </c>
    </row>
    <row r="29" customFormat="false" ht="12.75" hidden="false" customHeight="true" outlineLevel="0" collapsed="false">
      <c r="B29" s="102"/>
      <c r="C29" s="103" t="s">
        <v>69</v>
      </c>
      <c r="D29" s="104" t="n">
        <v>875</v>
      </c>
      <c r="E29" s="104" t="n">
        <v>1568</v>
      </c>
      <c r="F29" s="98" t="n">
        <v>2443</v>
      </c>
    </row>
    <row r="30" customFormat="false" ht="12.75" hidden="false" customHeight="true" outlineLevel="0" collapsed="false">
      <c r="B30" s="96"/>
      <c r="C30" s="97" t="s">
        <v>70</v>
      </c>
      <c r="D30" s="66" t="n">
        <v>811</v>
      </c>
      <c r="E30" s="66" t="n">
        <v>772</v>
      </c>
      <c r="F30" s="98" t="n">
        <v>1583</v>
      </c>
    </row>
    <row r="31" customFormat="false" ht="12.75" hidden="false" customHeight="true" outlineLevel="0" collapsed="false">
      <c r="B31" s="96" t="s">
        <v>57</v>
      </c>
      <c r="C31" s="99" t="s">
        <v>71</v>
      </c>
      <c r="D31" s="66" t="n">
        <v>1603</v>
      </c>
      <c r="E31" s="66" t="n">
        <v>3668</v>
      </c>
      <c r="F31" s="98" t="n">
        <v>5271</v>
      </c>
    </row>
    <row r="32" customFormat="false" ht="12.75" hidden="false" customHeight="true" outlineLevel="0" collapsed="false">
      <c r="B32" s="96"/>
      <c r="C32" s="99" t="s">
        <v>73</v>
      </c>
      <c r="D32" s="66" t="n">
        <v>3189</v>
      </c>
      <c r="E32" s="66" t="n">
        <v>4085</v>
      </c>
      <c r="F32" s="98" t="n">
        <v>7274</v>
      </c>
    </row>
    <row r="33" customFormat="false" ht="12.75" hidden="false" customHeight="true" outlineLevel="0" collapsed="false">
      <c r="B33" s="105"/>
      <c r="C33" s="106" t="s">
        <v>74</v>
      </c>
      <c r="D33" s="100" t="n">
        <v>1076</v>
      </c>
      <c r="E33" s="100" t="n">
        <v>356</v>
      </c>
      <c r="F33" s="101" t="n">
        <v>1432</v>
      </c>
    </row>
    <row r="34" customFormat="false" ht="12.75" hidden="false" customHeight="true" outlineLevel="0" collapsed="false">
      <c r="B34" s="102"/>
      <c r="C34" s="103" t="s">
        <v>69</v>
      </c>
      <c r="D34" s="104" t="n">
        <v>80</v>
      </c>
      <c r="E34" s="66" t="n">
        <v>135</v>
      </c>
      <c r="F34" s="98" t="n">
        <v>215</v>
      </c>
    </row>
    <row r="35" customFormat="false" ht="12.75" hidden="false" customHeight="true" outlineLevel="0" collapsed="false">
      <c r="B35" s="96"/>
      <c r="C35" s="97" t="s">
        <v>70</v>
      </c>
      <c r="D35" s="66" t="n">
        <v>58</v>
      </c>
      <c r="E35" s="66" t="n">
        <v>41</v>
      </c>
      <c r="F35" s="98" t="n">
        <v>99</v>
      </c>
    </row>
    <row r="36" customFormat="false" ht="12.75" hidden="false" customHeight="true" outlineLevel="0" collapsed="false">
      <c r="B36" s="96" t="s">
        <v>58</v>
      </c>
      <c r="C36" s="99" t="s">
        <v>71</v>
      </c>
      <c r="D36" s="66" t="n">
        <v>97</v>
      </c>
      <c r="E36" s="66" t="n">
        <v>316</v>
      </c>
      <c r="F36" s="98" t="n">
        <v>413</v>
      </c>
    </row>
    <row r="37" customFormat="false" ht="12.75" hidden="false" customHeight="true" outlineLevel="0" collapsed="false">
      <c r="B37" s="96"/>
      <c r="C37" s="99" t="s">
        <v>73</v>
      </c>
      <c r="D37" s="66" t="n">
        <v>548</v>
      </c>
      <c r="E37" s="66" t="n">
        <v>846</v>
      </c>
      <c r="F37" s="98" t="n">
        <v>1394</v>
      </c>
    </row>
    <row r="38" customFormat="false" ht="12.75" hidden="false" customHeight="true" outlineLevel="0" collapsed="false">
      <c r="B38" s="105"/>
      <c r="C38" s="106" t="s">
        <v>74</v>
      </c>
      <c r="D38" s="100" t="n">
        <v>351</v>
      </c>
      <c r="E38" s="100" t="n">
        <v>70</v>
      </c>
      <c r="F38" s="101" t="n">
        <v>421</v>
      </c>
    </row>
    <row r="39" customFormat="false" ht="12.75" hidden="false" customHeight="true" outlineLevel="0" collapsed="false">
      <c r="B39" s="102"/>
      <c r="C39" s="103" t="s">
        <v>69</v>
      </c>
      <c r="D39" s="104" t="n">
        <v>127</v>
      </c>
      <c r="E39" s="66" t="n">
        <v>141</v>
      </c>
      <c r="F39" s="98" t="n">
        <v>268</v>
      </c>
    </row>
    <row r="40" customFormat="false" ht="12.75" hidden="false" customHeight="true" outlineLevel="0" collapsed="false">
      <c r="B40" s="96"/>
      <c r="C40" s="97" t="s">
        <v>70</v>
      </c>
      <c r="D40" s="66" t="n">
        <v>80</v>
      </c>
      <c r="E40" s="66" t="n">
        <v>108</v>
      </c>
      <c r="F40" s="98" t="n">
        <v>188</v>
      </c>
    </row>
    <row r="41" customFormat="false" ht="12.75" hidden="false" customHeight="true" outlineLevel="0" collapsed="false">
      <c r="B41" s="96" t="s">
        <v>59</v>
      </c>
      <c r="C41" s="99" t="s">
        <v>71</v>
      </c>
      <c r="D41" s="66" t="n">
        <v>232</v>
      </c>
      <c r="E41" s="66" t="n">
        <v>566</v>
      </c>
      <c r="F41" s="98" t="n">
        <v>798</v>
      </c>
    </row>
    <row r="42" customFormat="false" ht="12.75" hidden="false" customHeight="true" outlineLevel="0" collapsed="false">
      <c r="B42" s="96"/>
      <c r="C42" s="99" t="s">
        <v>73</v>
      </c>
      <c r="D42" s="66" t="n">
        <v>814</v>
      </c>
      <c r="E42" s="66" t="n">
        <v>1284</v>
      </c>
      <c r="F42" s="98" t="n">
        <v>2098</v>
      </c>
    </row>
    <row r="43" customFormat="false" ht="12.75" hidden="false" customHeight="true" outlineLevel="0" collapsed="false">
      <c r="B43" s="105"/>
      <c r="C43" s="106" t="s">
        <v>74</v>
      </c>
      <c r="D43" s="100" t="n">
        <v>708</v>
      </c>
      <c r="E43" s="100" t="n">
        <v>121</v>
      </c>
      <c r="F43" s="101" t="n">
        <v>829</v>
      </c>
    </row>
    <row r="44" customFormat="false" ht="12.75" hidden="false" customHeight="true" outlineLevel="0" collapsed="false">
      <c r="B44" s="102"/>
      <c r="C44" s="103" t="s">
        <v>69</v>
      </c>
      <c r="D44" s="104" t="n">
        <v>427</v>
      </c>
      <c r="E44" s="66" t="n">
        <v>676</v>
      </c>
      <c r="F44" s="98" t="n">
        <v>1103</v>
      </c>
    </row>
    <row r="45" customFormat="false" ht="12.75" hidden="false" customHeight="true" outlineLevel="0" collapsed="false">
      <c r="B45" s="96"/>
      <c r="C45" s="97" t="s">
        <v>70</v>
      </c>
      <c r="D45" s="66" t="n">
        <v>307</v>
      </c>
      <c r="E45" s="66" t="n">
        <v>303</v>
      </c>
      <c r="F45" s="98" t="n">
        <v>610</v>
      </c>
    </row>
    <row r="46" customFormat="false" ht="12.75" hidden="false" customHeight="true" outlineLevel="0" collapsed="false">
      <c r="B46" s="96" t="s">
        <v>60</v>
      </c>
      <c r="C46" s="99" t="s">
        <v>71</v>
      </c>
      <c r="D46" s="66" t="n">
        <v>777</v>
      </c>
      <c r="E46" s="66" t="n">
        <v>1652</v>
      </c>
      <c r="F46" s="98" t="n">
        <v>2429</v>
      </c>
    </row>
    <row r="47" customFormat="false" ht="12.75" hidden="false" customHeight="true" outlineLevel="0" collapsed="false">
      <c r="B47" s="96"/>
      <c r="C47" s="99" t="s">
        <v>73</v>
      </c>
      <c r="D47" s="66" t="n">
        <v>2007</v>
      </c>
      <c r="E47" s="66" t="n">
        <v>3215</v>
      </c>
      <c r="F47" s="98" t="n">
        <v>5222</v>
      </c>
    </row>
    <row r="48" customFormat="false" ht="12.75" hidden="false" customHeight="true" outlineLevel="0" collapsed="false">
      <c r="B48" s="105"/>
      <c r="C48" s="106" t="s">
        <v>74</v>
      </c>
      <c r="D48" s="100" t="n">
        <v>1822</v>
      </c>
      <c r="E48" s="100" t="n">
        <v>477</v>
      </c>
      <c r="F48" s="101" t="n">
        <v>2299</v>
      </c>
    </row>
    <row r="49" customFormat="false" ht="12.75" hidden="false" customHeight="true" outlineLevel="0" collapsed="false">
      <c r="B49" s="102"/>
      <c r="C49" s="103" t="s">
        <v>69</v>
      </c>
      <c r="D49" s="104" t="n">
        <v>125</v>
      </c>
      <c r="E49" s="66" t="n">
        <v>308</v>
      </c>
      <c r="F49" s="98" t="n">
        <v>433</v>
      </c>
    </row>
    <row r="50" customFormat="false" ht="12.75" hidden="false" customHeight="true" outlineLevel="0" collapsed="false">
      <c r="B50" s="96"/>
      <c r="C50" s="97" t="s">
        <v>70</v>
      </c>
      <c r="D50" s="66" t="n">
        <v>121</v>
      </c>
      <c r="E50" s="66" t="n">
        <v>154</v>
      </c>
      <c r="F50" s="98" t="n">
        <v>275</v>
      </c>
    </row>
    <row r="51" customFormat="false" ht="12.75" hidden="false" customHeight="true" outlineLevel="0" collapsed="false">
      <c r="B51" s="96" t="s">
        <v>61</v>
      </c>
      <c r="C51" s="99" t="s">
        <v>71</v>
      </c>
      <c r="D51" s="66" t="n">
        <v>41</v>
      </c>
      <c r="E51" s="66" t="n">
        <v>144</v>
      </c>
      <c r="F51" s="98" t="n">
        <v>185</v>
      </c>
    </row>
    <row r="52" customFormat="false" ht="12.75" hidden="false" customHeight="true" outlineLevel="0" collapsed="false">
      <c r="B52" s="96"/>
      <c r="C52" s="99" t="s">
        <v>73</v>
      </c>
      <c r="D52" s="66" t="n">
        <v>975</v>
      </c>
      <c r="E52" s="66" t="n">
        <v>1257</v>
      </c>
      <c r="F52" s="98" t="n">
        <v>2232</v>
      </c>
    </row>
    <row r="53" customFormat="false" ht="12.75" hidden="false" customHeight="true" outlineLevel="0" collapsed="false">
      <c r="B53" s="105"/>
      <c r="C53" s="106" t="s">
        <v>74</v>
      </c>
      <c r="D53" s="100" t="n">
        <v>48</v>
      </c>
      <c r="E53" s="100" t="n">
        <v>13</v>
      </c>
      <c r="F53" s="101" t="n">
        <v>61</v>
      </c>
    </row>
    <row r="54" customFormat="false" ht="12.75" hidden="false" customHeight="true" outlineLevel="0" collapsed="false">
      <c r="B54" s="102"/>
      <c r="C54" s="103" t="s">
        <v>69</v>
      </c>
      <c r="D54" s="104" t="n">
        <v>766</v>
      </c>
      <c r="E54" s="66" t="n">
        <v>1011</v>
      </c>
      <c r="F54" s="98" t="n">
        <v>1777</v>
      </c>
    </row>
    <row r="55" customFormat="false" ht="12.75" hidden="false" customHeight="true" outlineLevel="0" collapsed="false">
      <c r="B55" s="96"/>
      <c r="C55" s="97" t="s">
        <v>70</v>
      </c>
      <c r="D55" s="66" t="n">
        <v>548</v>
      </c>
      <c r="E55" s="66" t="n">
        <v>448</v>
      </c>
      <c r="F55" s="98" t="n">
        <v>996</v>
      </c>
    </row>
    <row r="56" customFormat="false" ht="12.75" hidden="false" customHeight="true" outlineLevel="0" collapsed="false">
      <c r="B56" s="96" t="s">
        <v>62</v>
      </c>
      <c r="C56" s="99" t="s">
        <v>71</v>
      </c>
      <c r="D56" s="66" t="n">
        <v>1598</v>
      </c>
      <c r="E56" s="66" t="n">
        <v>3768</v>
      </c>
      <c r="F56" s="98" t="n">
        <v>5366</v>
      </c>
    </row>
    <row r="57" customFormat="false" ht="12.75" hidden="false" customHeight="true" outlineLevel="0" collapsed="false">
      <c r="B57" s="96"/>
      <c r="C57" s="99" t="s">
        <v>73</v>
      </c>
      <c r="D57" s="66" t="n">
        <v>3158</v>
      </c>
      <c r="E57" s="66" t="n">
        <v>4461</v>
      </c>
      <c r="F57" s="98" t="n">
        <v>7619</v>
      </c>
    </row>
    <row r="58" customFormat="false" ht="12.75" hidden="false" customHeight="true" outlineLevel="0" collapsed="false">
      <c r="B58" s="105"/>
      <c r="C58" s="106" t="s">
        <v>74</v>
      </c>
      <c r="D58" s="100" t="n">
        <v>2905</v>
      </c>
      <c r="E58" s="100" t="n">
        <v>1041</v>
      </c>
      <c r="F58" s="101" t="n">
        <v>3946</v>
      </c>
    </row>
    <row r="59" customFormat="false" ht="12.75" hidden="false" customHeight="true" outlineLevel="0" collapsed="false">
      <c r="B59" s="102" t="s">
        <v>90</v>
      </c>
      <c r="C59" s="103" t="s">
        <v>69</v>
      </c>
      <c r="D59" s="98" t="n">
        <v>2880</v>
      </c>
      <c r="E59" s="98" t="n">
        <v>4523</v>
      </c>
      <c r="F59" s="98" t="n">
        <v>7403</v>
      </c>
    </row>
    <row r="60" customFormat="false" ht="12.75" hidden="false" customHeight="true" outlineLevel="0" collapsed="false">
      <c r="B60" s="102"/>
      <c r="C60" s="97" t="s">
        <v>70</v>
      </c>
      <c r="D60" s="98" t="n">
        <v>2490</v>
      </c>
      <c r="E60" s="98" t="n">
        <v>2463</v>
      </c>
      <c r="F60" s="98" t="n">
        <v>4953</v>
      </c>
    </row>
    <row r="61" customFormat="false" ht="12.75" hidden="false" customHeight="true" outlineLevel="0" collapsed="false">
      <c r="B61" s="102"/>
      <c r="C61" s="99" t="s">
        <v>71</v>
      </c>
      <c r="D61" s="98" t="n">
        <v>5692</v>
      </c>
      <c r="E61" s="98" t="n">
        <v>13423</v>
      </c>
      <c r="F61" s="98" t="n">
        <v>19115</v>
      </c>
    </row>
    <row r="62" customFormat="false" ht="12.75" hidden="false" customHeight="true" outlineLevel="0" collapsed="false">
      <c r="B62" s="102"/>
      <c r="C62" s="99" t="s">
        <v>73</v>
      </c>
      <c r="D62" s="98" t="n">
        <v>13754</v>
      </c>
      <c r="E62" s="98" t="n">
        <v>19438</v>
      </c>
      <c r="F62" s="98" t="n">
        <v>33192</v>
      </c>
    </row>
    <row r="63" customFormat="false" ht="12.75" hidden="false" customHeight="true" outlineLevel="0" collapsed="false">
      <c r="B63" s="102"/>
      <c r="C63" s="97" t="s">
        <v>74</v>
      </c>
      <c r="D63" s="98" t="n">
        <v>8721</v>
      </c>
      <c r="E63" s="98" t="n">
        <v>2469</v>
      </c>
      <c r="F63" s="98" t="n">
        <v>11190</v>
      </c>
    </row>
    <row r="64" customFormat="false" ht="12.75" hidden="false" customHeight="true" outlineLevel="0" collapsed="false"/>
  </sheetData>
  <mergeCells count="7">
    <mergeCell ref="A10:G10"/>
    <mergeCell ref="B12:B13"/>
    <mergeCell ref="C12:C13"/>
    <mergeCell ref="D12:D13"/>
    <mergeCell ref="E12:E13"/>
    <mergeCell ref="F12:F13"/>
    <mergeCell ref="B59:B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5" min="5" style="1" width="11.42"/>
    <col collapsed="false" customWidth="true" hidden="false" outlineLevel="0" max="6" min="6" style="1" width="19.28"/>
    <col collapsed="false" customWidth="false" hidden="false" outlineLevel="0" max="8" min="7" style="1" width="11.42"/>
    <col collapsed="false" customWidth="true" hidden="false" outlineLevel="0" max="9" min="9" style="1" width="26.42"/>
    <col collapsed="false" customWidth="true" hidden="false" outlineLevel="0" max="22" min="10" style="1" width="15.56"/>
    <col collapsed="false" customWidth="false" hidden="false" outlineLevel="0" max="257" min="23" style="1" width="11.42"/>
  </cols>
  <sheetData>
    <row r="1" customFormat="false" ht="12.75" hidden="false" customHeight="true" outlineLevel="0" collapsed="false">
      <c r="J1" s="2"/>
      <c r="K1" s="107"/>
      <c r="L1" s="107"/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.75" hidden="false" customHeight="true" outlineLevel="0" collapsed="false">
      <c r="J2" s="2"/>
      <c r="K2" s="107"/>
      <c r="L2" s="107"/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12.75" hidden="false" customHeight="true" outlineLevel="0" collapsed="false">
      <c r="J3" s="2"/>
      <c r="K3" s="107"/>
      <c r="L3" s="107"/>
      <c r="M3" s="108"/>
      <c r="N3" s="108"/>
      <c r="O3" s="108"/>
      <c r="P3" s="108"/>
      <c r="Q3" s="108"/>
      <c r="R3" s="108"/>
      <c r="S3" s="108"/>
      <c r="T3" s="108"/>
      <c r="U3" s="108"/>
    </row>
    <row r="4" customFormat="false" ht="12.75" hidden="false" customHeight="true" outlineLevel="0" collapsed="false">
      <c r="J4" s="2"/>
      <c r="K4" s="109"/>
      <c r="L4" s="109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J5" s="2"/>
      <c r="K5" s="109"/>
      <c r="L5" s="109"/>
      <c r="M5" s="110"/>
      <c r="N5" s="110"/>
      <c r="O5" s="110"/>
      <c r="P5" s="110"/>
      <c r="Q5" s="110"/>
      <c r="R5" s="110"/>
      <c r="S5" s="110"/>
      <c r="T5" s="110"/>
      <c r="U5" s="110"/>
    </row>
    <row r="6" customFormat="false" ht="12.75" hidden="false" customHeight="true" outlineLevel="0" collapsed="false">
      <c r="J6" s="2"/>
      <c r="K6" s="109"/>
      <c r="L6" s="109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customFormat="false" ht="12.75" hidden="false" customHeight="true" outlineLevel="0" collapsed="false">
      <c r="J7" s="2"/>
      <c r="K7" s="109"/>
      <c r="L7" s="109"/>
      <c r="M7" s="111"/>
      <c r="N7" s="111"/>
      <c r="O7" s="111"/>
      <c r="P7" s="111"/>
      <c r="Q7" s="111"/>
      <c r="R7" s="111"/>
      <c r="S7" s="111"/>
      <c r="T7" s="111"/>
      <c r="U7" s="111"/>
      <c r="V7" s="112"/>
    </row>
    <row r="8" customFormat="false" ht="12.75" hidden="false" customHeight="true" outlineLevel="0" collapsed="false">
      <c r="J8" s="2"/>
      <c r="K8" s="109"/>
      <c r="L8" s="109"/>
      <c r="M8" s="111"/>
      <c r="N8" s="111"/>
      <c r="O8" s="111"/>
      <c r="P8" s="111"/>
      <c r="Q8" s="111"/>
      <c r="R8" s="111"/>
      <c r="S8" s="111"/>
      <c r="T8" s="111"/>
      <c r="U8" s="111"/>
      <c r="V8" s="112"/>
    </row>
    <row r="9" customFormat="false" ht="30" hidden="false" customHeight="true" outlineLevel="0" collapsed="false">
      <c r="J9" s="113"/>
      <c r="K9" s="114"/>
      <c r="L9" s="114"/>
      <c r="M9" s="115"/>
      <c r="N9" s="115"/>
      <c r="O9" s="115"/>
      <c r="P9" s="115"/>
      <c r="Q9" s="115"/>
      <c r="R9" s="115"/>
      <c r="S9" s="115"/>
      <c r="T9" s="115"/>
      <c r="U9" s="115"/>
    </row>
    <row r="10" customFormat="false" ht="30" hidden="false" customHeight="true" outlineLevel="0" collapsed="false">
      <c r="A10" s="75" t="s">
        <v>98</v>
      </c>
      <c r="B10" s="75"/>
      <c r="C10" s="75"/>
      <c r="D10" s="75"/>
      <c r="E10" s="75"/>
      <c r="F10" s="75"/>
      <c r="G10" s="75"/>
      <c r="H10" s="75"/>
      <c r="I10" s="75"/>
      <c r="J10" s="116"/>
      <c r="K10" s="114"/>
      <c r="L10" s="114"/>
      <c r="M10" s="115"/>
      <c r="N10" s="115"/>
      <c r="O10" s="115"/>
      <c r="P10" s="115"/>
      <c r="Q10" s="115"/>
      <c r="R10" s="115"/>
      <c r="S10" s="115"/>
      <c r="T10" s="115"/>
      <c r="U10" s="115"/>
    </row>
    <row r="11" customFormat="false" ht="30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117"/>
      <c r="K11" s="118"/>
      <c r="L11" s="118"/>
      <c r="M11" s="119"/>
      <c r="N11" s="119"/>
      <c r="O11" s="119"/>
      <c r="P11" s="119"/>
      <c r="Q11" s="119"/>
      <c r="R11" s="119"/>
      <c r="S11" s="119"/>
      <c r="T11" s="119"/>
      <c r="U11" s="119"/>
    </row>
    <row r="12" customFormat="false" ht="13.5" hidden="false" customHeight="true" outlineLevel="0" collapsed="false">
      <c r="J12" s="120"/>
      <c r="K12" s="118"/>
      <c r="L12" s="118"/>
      <c r="M12" s="119"/>
      <c r="N12" s="119"/>
      <c r="O12" s="119"/>
      <c r="P12" s="119"/>
      <c r="Q12" s="119"/>
      <c r="R12" s="119"/>
      <c r="S12" s="119"/>
      <c r="T12" s="119"/>
      <c r="U12" s="119"/>
    </row>
    <row r="13" customFormat="false" ht="13.5" hidden="false" customHeight="true" outlineLevel="0" collapsed="false"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4"/>
    </row>
    <row r="14" customFormat="false" ht="12" hidden="false" customHeight="true" outlineLevel="0" collapsed="false"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4"/>
    </row>
    <row r="15" customFormat="false" ht="18" hidden="false" customHeight="false" outlineLevel="0" collapsed="false">
      <c r="C15" s="121"/>
      <c r="D15" s="121"/>
      <c r="E15" s="121"/>
      <c r="F15" s="121"/>
      <c r="G15" s="121"/>
      <c r="H15" s="121"/>
      <c r="I15" s="121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4"/>
    </row>
    <row r="16" customFormat="false" ht="13.5" hidden="false" customHeight="true" outlineLevel="0" collapsed="false">
      <c r="J16" s="118"/>
      <c r="K16" s="118"/>
      <c r="L16" s="118"/>
      <c r="M16" s="118" t="s">
        <v>54</v>
      </c>
      <c r="N16" s="118" t="s">
        <v>55</v>
      </c>
      <c r="O16" s="118" t="s">
        <v>56</v>
      </c>
      <c r="P16" s="118" t="s">
        <v>57</v>
      </c>
      <c r="Q16" s="118" t="s">
        <v>58</v>
      </c>
      <c r="R16" s="118" t="s">
        <v>59</v>
      </c>
      <c r="S16" s="118" t="s">
        <v>60</v>
      </c>
      <c r="T16" s="118" t="s">
        <v>61</v>
      </c>
      <c r="U16" s="118" t="s">
        <v>62</v>
      </c>
      <c r="V16" s="114"/>
    </row>
    <row r="17" customFormat="false" ht="12.75" hidden="false" customHeight="true" outlineLevel="0" collapsed="false">
      <c r="J17" s="118"/>
      <c r="K17" s="118" t="s">
        <v>69</v>
      </c>
      <c r="L17" s="118" t="s">
        <v>78</v>
      </c>
      <c r="M17" s="118" t="n">
        <v>116</v>
      </c>
      <c r="N17" s="118" t="n">
        <v>178</v>
      </c>
      <c r="O17" s="118" t="n">
        <v>186</v>
      </c>
      <c r="P17" s="118" t="n">
        <v>875</v>
      </c>
      <c r="Q17" s="118" t="n">
        <v>80</v>
      </c>
      <c r="R17" s="118" t="n">
        <v>127</v>
      </c>
      <c r="S17" s="118" t="n">
        <v>427</v>
      </c>
      <c r="T17" s="118" t="n">
        <v>125</v>
      </c>
      <c r="U17" s="118" t="n">
        <v>766</v>
      </c>
      <c r="V17" s="114"/>
    </row>
    <row r="18" customFormat="false" ht="12.75" hidden="false" customHeight="false" outlineLevel="0" collapsed="false">
      <c r="J18" s="118"/>
      <c r="K18" s="118"/>
      <c r="L18" s="118" t="s">
        <v>79</v>
      </c>
      <c r="M18" s="118" t="n">
        <v>139</v>
      </c>
      <c r="N18" s="118" t="n">
        <v>227</v>
      </c>
      <c r="O18" s="118" t="n">
        <v>318</v>
      </c>
      <c r="P18" s="118" t="n">
        <v>1568</v>
      </c>
      <c r="Q18" s="118" t="n">
        <v>135</v>
      </c>
      <c r="R18" s="118" t="n">
        <v>141</v>
      </c>
      <c r="S18" s="118" t="n">
        <v>676</v>
      </c>
      <c r="T18" s="118" t="n">
        <v>308</v>
      </c>
      <c r="U18" s="118" t="n">
        <v>1011</v>
      </c>
      <c r="V18" s="114"/>
    </row>
    <row r="19" customFormat="false" ht="12.75" hidden="false" customHeight="false" outlineLevel="0" collapsed="false">
      <c r="J19" s="118"/>
      <c r="K19" s="118" t="s">
        <v>70</v>
      </c>
      <c r="L19" s="118" t="s">
        <v>78</v>
      </c>
      <c r="M19" s="118" t="n">
        <v>90</v>
      </c>
      <c r="N19" s="118" t="n">
        <v>257</v>
      </c>
      <c r="O19" s="118" t="n">
        <v>218</v>
      </c>
      <c r="P19" s="118" t="n">
        <v>811</v>
      </c>
      <c r="Q19" s="118" t="n">
        <v>58</v>
      </c>
      <c r="R19" s="118" t="n">
        <v>80</v>
      </c>
      <c r="S19" s="118" t="n">
        <v>307</v>
      </c>
      <c r="T19" s="118" t="n">
        <v>121</v>
      </c>
      <c r="U19" s="118" t="n">
        <v>548</v>
      </c>
      <c r="V19" s="114"/>
    </row>
    <row r="20" customFormat="false" ht="12.75" hidden="false" customHeight="false" outlineLevel="0" collapsed="false">
      <c r="J20" s="118"/>
      <c r="K20" s="118"/>
      <c r="L20" s="118" t="s">
        <v>79</v>
      </c>
      <c r="M20" s="118" t="n">
        <v>91</v>
      </c>
      <c r="N20" s="118" t="n">
        <v>290</v>
      </c>
      <c r="O20" s="118" t="n">
        <v>256</v>
      </c>
      <c r="P20" s="118" t="n">
        <v>772</v>
      </c>
      <c r="Q20" s="118" t="n">
        <v>41</v>
      </c>
      <c r="R20" s="118" t="n">
        <v>108</v>
      </c>
      <c r="S20" s="118" t="n">
        <v>303</v>
      </c>
      <c r="T20" s="118" t="n">
        <v>154</v>
      </c>
      <c r="U20" s="118" t="n">
        <v>448</v>
      </c>
      <c r="V20" s="114"/>
    </row>
    <row r="21" customFormat="false" ht="12.75" hidden="false" customHeight="true" outlineLevel="0" collapsed="false">
      <c r="J21" s="118"/>
      <c r="K21" s="118" t="s">
        <v>71</v>
      </c>
      <c r="L21" s="118" t="s">
        <v>78</v>
      </c>
      <c r="M21" s="118" t="n">
        <v>218</v>
      </c>
      <c r="N21" s="118" t="n">
        <v>543</v>
      </c>
      <c r="O21" s="118" t="n">
        <v>583</v>
      </c>
      <c r="P21" s="118" t="n">
        <v>1603</v>
      </c>
      <c r="Q21" s="118" t="n">
        <v>97</v>
      </c>
      <c r="R21" s="118" t="n">
        <v>232</v>
      </c>
      <c r="S21" s="118" t="n">
        <v>777</v>
      </c>
      <c r="T21" s="118" t="n">
        <v>41</v>
      </c>
      <c r="U21" s="118" t="n">
        <v>1598</v>
      </c>
      <c r="V21" s="114"/>
    </row>
    <row r="22" customFormat="false" ht="12.75" hidden="false" customHeight="false" outlineLevel="0" collapsed="false">
      <c r="J22" s="118"/>
      <c r="K22" s="118"/>
      <c r="L22" s="118" t="s">
        <v>79</v>
      </c>
      <c r="M22" s="118" t="n">
        <v>622</v>
      </c>
      <c r="N22" s="118" t="n">
        <v>1307</v>
      </c>
      <c r="O22" s="118" t="n">
        <v>1380</v>
      </c>
      <c r="P22" s="118" t="n">
        <v>3668</v>
      </c>
      <c r="Q22" s="118" t="n">
        <v>316</v>
      </c>
      <c r="R22" s="118" t="n">
        <v>566</v>
      </c>
      <c r="S22" s="118" t="n">
        <v>1652</v>
      </c>
      <c r="T22" s="118" t="n">
        <v>144</v>
      </c>
      <c r="U22" s="118" t="n">
        <v>3768</v>
      </c>
      <c r="V22" s="114"/>
    </row>
    <row r="23" customFormat="false" ht="12.75" hidden="false" customHeight="true" outlineLevel="0" collapsed="false">
      <c r="J23" s="118"/>
      <c r="K23" s="118" t="s">
        <v>73</v>
      </c>
      <c r="L23" s="118" t="s">
        <v>78</v>
      </c>
      <c r="M23" s="118" t="n">
        <v>909</v>
      </c>
      <c r="N23" s="118" t="n">
        <v>1420</v>
      </c>
      <c r="O23" s="118" t="n">
        <v>734</v>
      </c>
      <c r="P23" s="118" t="n">
        <v>3189</v>
      </c>
      <c r="Q23" s="118" t="n">
        <v>548</v>
      </c>
      <c r="R23" s="118" t="n">
        <v>814</v>
      </c>
      <c r="S23" s="118" t="n">
        <v>2007</v>
      </c>
      <c r="T23" s="118" t="n">
        <v>975</v>
      </c>
      <c r="U23" s="118" t="n">
        <v>3158</v>
      </c>
      <c r="V23" s="114"/>
    </row>
    <row r="24" customFormat="false" ht="12.75" hidden="false" customHeight="false" outlineLevel="0" collapsed="false">
      <c r="J24" s="118"/>
      <c r="K24" s="118"/>
      <c r="L24" s="118" t="s">
        <v>79</v>
      </c>
      <c r="M24" s="118" t="n">
        <v>1237</v>
      </c>
      <c r="N24" s="118" t="n">
        <v>1902</v>
      </c>
      <c r="O24" s="118" t="n">
        <v>1151</v>
      </c>
      <c r="P24" s="118" t="n">
        <v>4085</v>
      </c>
      <c r="Q24" s="118" t="n">
        <v>846</v>
      </c>
      <c r="R24" s="118" t="n">
        <v>1284</v>
      </c>
      <c r="S24" s="118" t="n">
        <v>3215</v>
      </c>
      <c r="T24" s="118" t="n">
        <v>1257</v>
      </c>
      <c r="U24" s="118" t="n">
        <v>4461</v>
      </c>
      <c r="V24" s="114"/>
    </row>
    <row r="25" customFormat="false" ht="12.75" hidden="false" customHeight="true" outlineLevel="0" collapsed="false">
      <c r="J25" s="118"/>
      <c r="K25" s="118" t="s">
        <v>74</v>
      </c>
      <c r="L25" s="118" t="s">
        <v>78</v>
      </c>
      <c r="M25" s="118" t="n">
        <v>379</v>
      </c>
      <c r="N25" s="118" t="n">
        <v>901</v>
      </c>
      <c r="O25" s="118" t="n">
        <v>531</v>
      </c>
      <c r="P25" s="118" t="n">
        <v>1076</v>
      </c>
      <c r="Q25" s="118" t="n">
        <v>351</v>
      </c>
      <c r="R25" s="118" t="n">
        <v>708</v>
      </c>
      <c r="S25" s="118" t="n">
        <v>1822</v>
      </c>
      <c r="T25" s="118" t="n">
        <v>48</v>
      </c>
      <c r="U25" s="118" t="n">
        <v>2905</v>
      </c>
      <c r="V25" s="114"/>
    </row>
    <row r="26" customFormat="false" ht="12.75" hidden="false" customHeight="false" outlineLevel="0" collapsed="false">
      <c r="J26" s="118"/>
      <c r="K26" s="118"/>
      <c r="L26" s="118" t="s">
        <v>79</v>
      </c>
      <c r="M26" s="118" t="n">
        <v>81</v>
      </c>
      <c r="N26" s="118" t="n">
        <v>217</v>
      </c>
      <c r="O26" s="118" t="n">
        <v>93</v>
      </c>
      <c r="P26" s="118" t="n">
        <v>356</v>
      </c>
      <c r="Q26" s="118" t="n">
        <v>70</v>
      </c>
      <c r="R26" s="118" t="n">
        <v>121</v>
      </c>
      <c r="S26" s="118" t="n">
        <v>477</v>
      </c>
      <c r="T26" s="118" t="n">
        <v>13</v>
      </c>
      <c r="U26" s="118" t="n">
        <v>1041</v>
      </c>
      <c r="V26" s="114"/>
    </row>
    <row r="27" customFormat="false" ht="11.25" hidden="false" customHeight="true" outlineLevel="0" collapsed="false"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4"/>
    </row>
    <row r="28" customFormat="false" ht="12.75" hidden="false" customHeight="false" outlineLevel="0" collapsed="false"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4"/>
    </row>
    <row r="29" customFormat="false" ht="12.75" hidden="false" customHeight="false" outlineLevel="0" collapsed="false">
      <c r="J29" s="118"/>
      <c r="K29" s="118" t="s">
        <v>99</v>
      </c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4"/>
    </row>
    <row r="30" customFormat="false" ht="12.75" hidden="false" customHeight="false" outlineLevel="0" collapsed="false"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4"/>
    </row>
    <row r="31" customFormat="false" ht="12.75" hidden="false" customHeight="true" outlineLevel="0" collapsed="false">
      <c r="J31" s="118"/>
      <c r="K31" s="118"/>
      <c r="L31" s="118"/>
      <c r="M31" s="118" t="s">
        <v>54</v>
      </c>
      <c r="N31" s="118" t="s">
        <v>55</v>
      </c>
      <c r="O31" s="118" t="s">
        <v>56</v>
      </c>
      <c r="P31" s="118" t="s">
        <v>57</v>
      </c>
      <c r="Q31" s="118" t="s">
        <v>58</v>
      </c>
      <c r="R31" s="118" t="s">
        <v>59</v>
      </c>
      <c r="S31" s="118" t="s">
        <v>60</v>
      </c>
      <c r="T31" s="118" t="s">
        <v>61</v>
      </c>
      <c r="U31" s="118" t="s">
        <v>62</v>
      </c>
      <c r="V31" s="114"/>
    </row>
    <row r="32" customFormat="false" ht="12.75" hidden="false" customHeight="true" outlineLevel="0" collapsed="false">
      <c r="J32" s="118"/>
      <c r="K32" s="118" t="s">
        <v>69</v>
      </c>
      <c r="L32" s="118" t="s">
        <v>78</v>
      </c>
      <c r="M32" s="118" t="n">
        <f aca="false">M17*100/SUM(M17:M18)</f>
        <v>45.4901960784314</v>
      </c>
      <c r="N32" s="118" t="n">
        <f aca="false">N17*100/SUM(N17:N18)</f>
        <v>43.9506172839506</v>
      </c>
      <c r="O32" s="118" t="n">
        <f aca="false">O17*100/SUM(O17:O18)</f>
        <v>36.9047619047619</v>
      </c>
      <c r="P32" s="118" t="n">
        <f aca="false">P17*100/SUM(P17:P18)</f>
        <v>35.8166189111748</v>
      </c>
      <c r="Q32" s="118" t="n">
        <f aca="false">Q17*100/SUM(Q17:Q18)</f>
        <v>37.2093023255814</v>
      </c>
      <c r="R32" s="118" t="n">
        <f aca="false">R17*100/SUM(R17:R18)</f>
        <v>47.3880597014925</v>
      </c>
      <c r="S32" s="118" t="n">
        <f aca="false">S17*100/SUM(S17:S18)</f>
        <v>38.7126019945603</v>
      </c>
      <c r="T32" s="118" t="n">
        <f aca="false">T17*100/SUM(T17:T18)</f>
        <v>28.8683602771363</v>
      </c>
      <c r="U32" s="118" t="n">
        <f aca="false">U17*100/SUM(U17:U18)</f>
        <v>43.1063590320765</v>
      </c>
      <c r="V32" s="114"/>
    </row>
    <row r="33" customFormat="false" ht="12.75" hidden="false" customHeight="false" outlineLevel="0" collapsed="false">
      <c r="J33" s="118"/>
      <c r="K33" s="118"/>
      <c r="L33" s="118" t="s">
        <v>79</v>
      </c>
      <c r="M33" s="118" t="n">
        <f aca="false">M18*100/SUM(M17:M18)</f>
        <v>54.5098039215686</v>
      </c>
      <c r="N33" s="118" t="n">
        <f aca="false">N18*100/SUM(N17:N18)</f>
        <v>56.0493827160494</v>
      </c>
      <c r="O33" s="118" t="n">
        <f aca="false">O18*100/SUM(O17:O18)</f>
        <v>63.0952380952381</v>
      </c>
      <c r="P33" s="118" t="n">
        <f aca="false">P18*100/SUM(P17:P18)</f>
        <v>64.1833810888252</v>
      </c>
      <c r="Q33" s="118" t="n">
        <f aca="false">Q18*100/SUM(Q17:Q18)</f>
        <v>62.7906976744186</v>
      </c>
      <c r="R33" s="118" t="n">
        <f aca="false">R18*100/SUM(R17:R18)</f>
        <v>52.6119402985075</v>
      </c>
      <c r="S33" s="118" t="n">
        <f aca="false">S18*100/SUM(S17:S18)</f>
        <v>61.2873980054397</v>
      </c>
      <c r="T33" s="118" t="n">
        <f aca="false">T18*100/SUM(T17:T18)</f>
        <v>71.1316397228637</v>
      </c>
      <c r="U33" s="118" t="n">
        <f aca="false">U18*100/SUM(U17:U18)</f>
        <v>56.8936409679235</v>
      </c>
      <c r="V33" s="114"/>
    </row>
    <row r="34" customFormat="false" ht="12.75" hidden="false" customHeight="false" outlineLevel="0" collapsed="false">
      <c r="J34" s="118"/>
      <c r="K34" s="118" t="s">
        <v>70</v>
      </c>
      <c r="L34" s="118" t="s">
        <v>78</v>
      </c>
      <c r="M34" s="118" t="n">
        <f aca="false">M19*100/SUM(M19:M20)</f>
        <v>49.7237569060774</v>
      </c>
      <c r="N34" s="118" t="n">
        <f aca="false">N19*100/SUM(N19:N20)</f>
        <v>46.9835466179159</v>
      </c>
      <c r="O34" s="118" t="n">
        <f aca="false">O19*100/SUM(O19:O20)</f>
        <v>45.9915611814346</v>
      </c>
      <c r="P34" s="118" t="n">
        <f aca="false">P19*100/SUM(P19:P20)</f>
        <v>51.2318382817435</v>
      </c>
      <c r="Q34" s="118" t="n">
        <f aca="false">Q19*100/SUM(Q19:Q20)</f>
        <v>58.5858585858586</v>
      </c>
      <c r="R34" s="118" t="n">
        <f aca="false">R19*100/SUM(R19:R20)</f>
        <v>42.5531914893617</v>
      </c>
      <c r="S34" s="118" t="n">
        <f aca="false">S19*100/SUM(S19:S20)</f>
        <v>50.327868852459</v>
      </c>
      <c r="T34" s="118" t="n">
        <f aca="false">T19*100/SUM(T19:T20)</f>
        <v>44</v>
      </c>
      <c r="U34" s="118" t="n">
        <f aca="false">U19*100/SUM(U19:U20)</f>
        <v>55.0200803212851</v>
      </c>
      <c r="V34" s="114"/>
    </row>
    <row r="35" customFormat="false" ht="12.75" hidden="false" customHeight="false" outlineLevel="0" collapsed="false">
      <c r="J35" s="118"/>
      <c r="K35" s="118"/>
      <c r="L35" s="118" t="s">
        <v>79</v>
      </c>
      <c r="M35" s="118" t="n">
        <f aca="false">M20*100/SUM(M19:M20)</f>
        <v>50.2762430939227</v>
      </c>
      <c r="N35" s="118" t="n">
        <f aca="false">N20*100/SUM(N19:N20)</f>
        <v>53.0164533820841</v>
      </c>
      <c r="O35" s="118" t="n">
        <f aca="false">O20*100/SUM(O19:O20)</f>
        <v>54.0084388185654</v>
      </c>
      <c r="P35" s="118" t="n">
        <f aca="false">P20*100/SUM(P19:P20)</f>
        <v>48.7681617182565</v>
      </c>
      <c r="Q35" s="118" t="n">
        <f aca="false">Q20*100/SUM(Q19:Q20)</f>
        <v>41.4141414141414</v>
      </c>
      <c r="R35" s="118" t="n">
        <f aca="false">R20*100/SUM(R19:R20)</f>
        <v>57.4468085106383</v>
      </c>
      <c r="S35" s="118" t="n">
        <f aca="false">S20*100/SUM(S19:S20)</f>
        <v>49.672131147541</v>
      </c>
      <c r="T35" s="118" t="n">
        <f aca="false">T20*100/SUM(T19:T20)</f>
        <v>56</v>
      </c>
      <c r="U35" s="118" t="n">
        <f aca="false">U20*100/SUM(U19:U20)</f>
        <v>44.9799196787149</v>
      </c>
      <c r="V35" s="114"/>
    </row>
    <row r="36" customFormat="false" ht="12.75" hidden="false" customHeight="true" outlineLevel="0" collapsed="false">
      <c r="J36" s="118"/>
      <c r="K36" s="118" t="s">
        <v>71</v>
      </c>
      <c r="L36" s="118" t="s">
        <v>78</v>
      </c>
      <c r="M36" s="118" t="n">
        <f aca="false">M21*100/SUM(M21:M22)</f>
        <v>25.952380952381</v>
      </c>
      <c r="N36" s="118" t="n">
        <f aca="false">N21*100/SUM(N21:N22)</f>
        <v>29.3513513513514</v>
      </c>
      <c r="O36" s="118" t="n">
        <f aca="false">O21*100/SUM(O21:O22)</f>
        <v>29.6994396332145</v>
      </c>
      <c r="P36" s="118" t="n">
        <f aca="false">P21*100/SUM(P21:P22)</f>
        <v>30.4116865869854</v>
      </c>
      <c r="Q36" s="118" t="n">
        <f aca="false">Q21*100/SUM(Q21:Q22)</f>
        <v>23.4866828087167</v>
      </c>
      <c r="R36" s="118" t="n">
        <f aca="false">R21*100/SUM(R21:R22)</f>
        <v>29.0726817042607</v>
      </c>
      <c r="S36" s="118" t="n">
        <f aca="false">S21*100/SUM(S21:S22)</f>
        <v>31.9884726224784</v>
      </c>
      <c r="T36" s="118" t="n">
        <f aca="false">T21*100/SUM(T21:T22)</f>
        <v>22.1621621621622</v>
      </c>
      <c r="U36" s="118" t="n">
        <f aca="false">U21*100/SUM(U21:U22)</f>
        <v>29.780096906448</v>
      </c>
      <c r="V36" s="114"/>
    </row>
    <row r="37" customFormat="false" ht="12.75" hidden="false" customHeight="false" outlineLevel="0" collapsed="false">
      <c r="J37" s="118"/>
      <c r="K37" s="118"/>
      <c r="L37" s="118" t="s">
        <v>79</v>
      </c>
      <c r="M37" s="118" t="n">
        <f aca="false">M22*100/SUM(M21:M22)</f>
        <v>74.0476190476191</v>
      </c>
      <c r="N37" s="118" t="n">
        <f aca="false">N22*100/SUM(N21:N22)</f>
        <v>70.6486486486487</v>
      </c>
      <c r="O37" s="118" t="n">
        <f aca="false">O22*100/SUM(O21:O22)</f>
        <v>70.3005603667855</v>
      </c>
      <c r="P37" s="118" t="n">
        <f aca="false">P22*100/SUM(P21:P22)</f>
        <v>69.5883134130146</v>
      </c>
      <c r="Q37" s="118" t="n">
        <f aca="false">Q22*100/SUM(Q21:Q22)</f>
        <v>76.5133171912833</v>
      </c>
      <c r="R37" s="118" t="n">
        <f aca="false">R22*100/SUM(R21:R22)</f>
        <v>70.9273182957394</v>
      </c>
      <c r="S37" s="118" t="n">
        <f aca="false">S22*100/SUM(S21:S22)</f>
        <v>68.0115273775216</v>
      </c>
      <c r="T37" s="118" t="n">
        <f aca="false">T22*100/SUM(T21:T22)</f>
        <v>77.8378378378378</v>
      </c>
      <c r="U37" s="118" t="n">
        <f aca="false">U22*100/SUM(U21:U22)</f>
        <v>70.219903093552</v>
      </c>
      <c r="V37" s="114"/>
    </row>
    <row r="38" customFormat="false" ht="12.75" hidden="false" customHeight="true" outlineLevel="0" collapsed="false">
      <c r="J38" s="118"/>
      <c r="K38" s="118" t="s">
        <v>73</v>
      </c>
      <c r="L38" s="118" t="s">
        <v>78</v>
      </c>
      <c r="M38" s="118" t="n">
        <f aca="false">M23*100/SUM(M23:M24)</f>
        <v>42.3578751164958</v>
      </c>
      <c r="N38" s="118" t="n">
        <f aca="false">N23*100/SUM(N23:N24)</f>
        <v>42.7453341360626</v>
      </c>
      <c r="O38" s="118" t="n">
        <f aca="false">O23*100/SUM(O23:O24)</f>
        <v>38.9389920424403</v>
      </c>
      <c r="P38" s="118" t="n">
        <f aca="false">P23*100/SUM(P23:P24)</f>
        <v>43.841077811383</v>
      </c>
      <c r="Q38" s="118" t="n">
        <f aca="false">Q23*100/SUM(Q23:Q24)</f>
        <v>39.3113342898135</v>
      </c>
      <c r="R38" s="118" t="n">
        <f aca="false">R23*100/SUM(R23:R24)</f>
        <v>38.7988560533842</v>
      </c>
      <c r="S38" s="118" t="n">
        <f aca="false">S23*100/SUM(S23:S24)</f>
        <v>38.4335503638453</v>
      </c>
      <c r="T38" s="118" t="n">
        <f aca="false">T23*100/SUM(T23:T24)</f>
        <v>43.6827956989247</v>
      </c>
      <c r="U38" s="118" t="n">
        <f aca="false">U23*100/SUM(U23:U24)</f>
        <v>41.4490090563066</v>
      </c>
      <c r="V38" s="114"/>
    </row>
    <row r="39" customFormat="false" ht="12.75" hidden="false" customHeight="false" outlineLevel="0" collapsed="false">
      <c r="J39" s="118"/>
      <c r="K39" s="118"/>
      <c r="L39" s="118" t="s">
        <v>79</v>
      </c>
      <c r="M39" s="118" t="n">
        <f aca="false">M24*100/SUM(M23:M24)</f>
        <v>57.6421248835042</v>
      </c>
      <c r="N39" s="118" t="n">
        <f aca="false">N24*100/SUM(N23:N24)</f>
        <v>57.2546658639374</v>
      </c>
      <c r="O39" s="118" t="n">
        <f aca="false">O24*100/SUM(O23:O24)</f>
        <v>61.0610079575597</v>
      </c>
      <c r="P39" s="118" t="n">
        <f aca="false">P24*100/SUM(P23:P24)</f>
        <v>56.158922188617</v>
      </c>
      <c r="Q39" s="118" t="n">
        <f aca="false">Q24*100/SUM(Q23:Q24)</f>
        <v>60.6886657101865</v>
      </c>
      <c r="R39" s="118" t="n">
        <f aca="false">R24*100/SUM(R23:R24)</f>
        <v>61.2011439466158</v>
      </c>
      <c r="S39" s="118" t="n">
        <f aca="false">S24*100/SUM(S23:S24)</f>
        <v>61.5664496361547</v>
      </c>
      <c r="T39" s="118" t="n">
        <f aca="false">T24*100/SUM(T23:T24)</f>
        <v>56.3172043010753</v>
      </c>
      <c r="U39" s="118" t="n">
        <f aca="false">U24*100/SUM(U23:U24)</f>
        <v>58.5509909436934</v>
      </c>
      <c r="V39" s="114"/>
    </row>
    <row r="40" customFormat="false" ht="12.75" hidden="false" customHeight="true" outlineLevel="0" collapsed="false">
      <c r="J40" s="118"/>
      <c r="K40" s="118" t="s">
        <v>74</v>
      </c>
      <c r="L40" s="118" t="s">
        <v>78</v>
      </c>
      <c r="M40" s="118" t="n">
        <f aca="false">M25*100/SUM(M25:M26)</f>
        <v>82.3913043478261</v>
      </c>
      <c r="N40" s="118" t="n">
        <f aca="false">N25*100/SUM(N25:N26)</f>
        <v>80.5903398926655</v>
      </c>
      <c r="O40" s="118" t="n">
        <f aca="false">O25*100/SUM(O25:O26)</f>
        <v>85.0961538461538</v>
      </c>
      <c r="P40" s="118" t="n">
        <f aca="false">P25*100/SUM(P25:P26)</f>
        <v>75.1396648044693</v>
      </c>
      <c r="Q40" s="118" t="n">
        <f aca="false">Q25*100/SUM(Q25:Q26)</f>
        <v>83.3729216152019</v>
      </c>
      <c r="R40" s="118" t="n">
        <f aca="false">R25*100/SUM(R25:R26)</f>
        <v>85.4041013268999</v>
      </c>
      <c r="S40" s="118" t="n">
        <f aca="false">S25*100/SUM(S25:S26)</f>
        <v>79.2518486298391</v>
      </c>
      <c r="T40" s="118" t="n">
        <f aca="false">T25*100/SUM(T25:T26)</f>
        <v>78.6885245901639</v>
      </c>
      <c r="U40" s="118" t="n">
        <f aca="false">U25*100/SUM(U25:U26)</f>
        <v>73.6188545362392</v>
      </c>
      <c r="V40" s="114"/>
    </row>
    <row r="41" customFormat="false" ht="12.75" hidden="false" customHeight="false" outlineLevel="0" collapsed="false">
      <c r="J41" s="118"/>
      <c r="K41" s="118"/>
      <c r="L41" s="118" t="s">
        <v>79</v>
      </c>
      <c r="M41" s="118" t="n">
        <f aca="false">M26*100/SUM(M25:M26)</f>
        <v>17.6086956521739</v>
      </c>
      <c r="N41" s="118" t="n">
        <f aca="false">N26*100/SUM(N25:N26)</f>
        <v>19.4096601073345</v>
      </c>
      <c r="O41" s="118" t="n">
        <f aca="false">O26*100/SUM(O25:O26)</f>
        <v>14.9038461538462</v>
      </c>
      <c r="P41" s="118" t="n">
        <f aca="false">P26*100/SUM(P25:P26)</f>
        <v>24.8603351955307</v>
      </c>
      <c r="Q41" s="118" t="n">
        <f aca="false">Q26*100/SUM(Q25:Q26)</f>
        <v>16.6270783847981</v>
      </c>
      <c r="R41" s="118" t="n">
        <f aca="false">R26*100/SUM(R25:R26)</f>
        <v>14.5958986731001</v>
      </c>
      <c r="S41" s="118" t="n">
        <f aca="false">S26*100/SUM(S25:S26)</f>
        <v>20.7481513701609</v>
      </c>
      <c r="T41" s="118" t="n">
        <f aca="false">T26*100/SUM(T25:T26)</f>
        <v>21.3114754098361</v>
      </c>
      <c r="U41" s="118" t="n">
        <f aca="false">U26*100/SUM(U25:U26)</f>
        <v>26.3811454637608</v>
      </c>
      <c r="V41" s="114"/>
    </row>
    <row r="42" customFormat="false" ht="12.75" hidden="false" customHeight="false" outlineLevel="0" collapsed="false"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4"/>
    </row>
    <row r="43" customFormat="false" ht="12.75" hidden="false" customHeight="false" outlineLevel="0" collapsed="false">
      <c r="J43" s="122"/>
    </row>
    <row r="44" customFormat="false" ht="12.75" hidden="false" customHeight="false" outlineLevel="0" collapsed="false">
      <c r="J44" s="123"/>
    </row>
    <row r="45" customFormat="false" ht="12.75" hidden="false" customHeight="false" outlineLevel="0" collapsed="false">
      <c r="J45" s="123"/>
    </row>
    <row r="53" customFormat="false" ht="13.5" hidden="false" customHeight="true" outlineLevel="0" collapsed="false"/>
    <row r="57" customFormat="false" ht="13.5" hidden="false" customHeight="true" outlineLevel="0" collapsed="false"/>
    <row r="59" customFormat="false" ht="24.75" hidden="false" customHeight="true" outlineLevel="0" collapsed="false"/>
    <row r="61" customFormat="false" ht="13.5" hidden="false" customHeight="true" outlineLevel="0" collapsed="false"/>
  </sheetData>
  <mergeCells count="7">
    <mergeCell ref="K1:L3"/>
    <mergeCell ref="M1:U1"/>
    <mergeCell ref="K5:K6"/>
    <mergeCell ref="K7:K8"/>
    <mergeCell ref="K9:K10"/>
    <mergeCell ref="A10:I10"/>
    <mergeCell ref="K11:K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1" activeCellId="0" sqref="A91:D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85"/>
  </cols>
  <sheetData>
    <row r="1" customFormat="false" ht="26.25" hidden="false" customHeight="true" outlineLevel="0" collapsed="false">
      <c r="A1" s="124" t="s">
        <v>100</v>
      </c>
      <c r="B1" s="125" t="s">
        <v>78</v>
      </c>
      <c r="C1" s="126" t="s">
        <v>79</v>
      </c>
      <c r="D1" s="127" t="s">
        <v>68</v>
      </c>
    </row>
    <row r="2" customFormat="false" ht="13.5" hidden="false" customHeight="false" outlineLevel="0" collapsed="false">
      <c r="A2" s="128" t="s">
        <v>101</v>
      </c>
      <c r="B2" s="129" t="n">
        <v>491</v>
      </c>
      <c r="C2" s="130" t="n">
        <v>255</v>
      </c>
      <c r="D2" s="131" t="n">
        <v>746</v>
      </c>
      <c r="E2" s="0" t="n">
        <v>1</v>
      </c>
    </row>
    <row r="3" customFormat="false" ht="13.5" hidden="false" customHeight="false" outlineLevel="0" collapsed="false">
      <c r="A3" s="132" t="s">
        <v>102</v>
      </c>
      <c r="B3" s="133" t="n">
        <v>198</v>
      </c>
      <c r="C3" s="133" t="n">
        <v>474</v>
      </c>
      <c r="D3" s="0" t="n">
        <v>672</v>
      </c>
      <c r="E3" s="0" t="n">
        <f aca="false">E2+1</f>
        <v>2</v>
      </c>
    </row>
    <row r="4" customFormat="false" ht="13.5" hidden="false" customHeight="false" outlineLevel="0" collapsed="false">
      <c r="A4" s="132" t="s">
        <v>103</v>
      </c>
      <c r="B4" s="133" t="n">
        <v>231</v>
      </c>
      <c r="C4" s="133" t="n">
        <v>416</v>
      </c>
      <c r="D4" s="0" t="n">
        <v>647</v>
      </c>
      <c r="E4" s="0" t="n">
        <f aca="false">E3+1</f>
        <v>3</v>
      </c>
    </row>
    <row r="5" customFormat="false" ht="13.5" hidden="false" customHeight="false" outlineLevel="0" collapsed="false">
      <c r="A5" s="132" t="s">
        <v>104</v>
      </c>
      <c r="B5" s="133" t="n">
        <v>133</v>
      </c>
      <c r="C5" s="133" t="n">
        <v>423</v>
      </c>
      <c r="D5" s="0" t="n">
        <v>556</v>
      </c>
      <c r="E5" s="0" t="n">
        <f aca="false">E4+1</f>
        <v>4</v>
      </c>
    </row>
    <row r="6" customFormat="false" ht="13.5" hidden="false" customHeight="false" outlineLevel="0" collapsed="false">
      <c r="A6" s="132" t="s">
        <v>105</v>
      </c>
      <c r="B6" s="133" t="n">
        <v>155</v>
      </c>
      <c r="C6" s="133" t="n">
        <v>320</v>
      </c>
      <c r="D6" s="0" t="n">
        <v>475</v>
      </c>
      <c r="E6" s="0" t="n">
        <f aca="false">E5+1</f>
        <v>5</v>
      </c>
    </row>
    <row r="7" customFormat="false" ht="13.5" hidden="false" customHeight="false" outlineLevel="0" collapsed="false">
      <c r="A7" s="132" t="s">
        <v>106</v>
      </c>
      <c r="B7" s="133" t="n">
        <v>90</v>
      </c>
      <c r="C7" s="133" t="n">
        <v>253</v>
      </c>
      <c r="D7" s="0" t="n">
        <v>343</v>
      </c>
      <c r="E7" s="0" t="n">
        <f aca="false">E6+1</f>
        <v>6</v>
      </c>
    </row>
    <row r="8" customFormat="false" ht="13.5" hidden="false" customHeight="false" outlineLevel="0" collapsed="false">
      <c r="A8" s="132" t="s">
        <v>107</v>
      </c>
      <c r="B8" s="133" t="n">
        <v>98</v>
      </c>
      <c r="C8" s="133" t="n">
        <v>70</v>
      </c>
      <c r="D8" s="0" t="n">
        <v>168</v>
      </c>
      <c r="E8" s="0" t="n">
        <f aca="false">E7+1</f>
        <v>7</v>
      </c>
    </row>
    <row r="9" customFormat="false" ht="13.5" hidden="false" customHeight="false" outlineLevel="0" collapsed="false">
      <c r="A9" s="132" t="s">
        <v>108</v>
      </c>
      <c r="B9" s="133" t="n">
        <v>34</v>
      </c>
      <c r="C9" s="133" t="n">
        <v>123</v>
      </c>
      <c r="D9" s="0" t="n">
        <v>157</v>
      </c>
      <c r="E9" s="0" t="n">
        <f aca="false">E8+1</f>
        <v>8</v>
      </c>
    </row>
    <row r="10" customFormat="false" ht="13.5" hidden="false" customHeight="false" outlineLevel="0" collapsed="false">
      <c r="A10" s="132" t="s">
        <v>109</v>
      </c>
      <c r="B10" s="133" t="n">
        <v>33</v>
      </c>
      <c r="C10" s="133" t="n">
        <v>120</v>
      </c>
      <c r="D10" s="0" t="n">
        <v>153</v>
      </c>
      <c r="E10" s="0" t="n">
        <f aca="false">E9+1</f>
        <v>9</v>
      </c>
    </row>
    <row r="11" customFormat="false" ht="13.5" hidden="false" customHeight="false" outlineLevel="0" collapsed="false">
      <c r="A11" s="132" t="s">
        <v>110</v>
      </c>
      <c r="B11" s="133" t="n">
        <v>28</v>
      </c>
      <c r="C11" s="133" t="n">
        <v>106</v>
      </c>
      <c r="D11" s="0" t="n">
        <v>134</v>
      </c>
      <c r="E11" s="0" t="n">
        <f aca="false">E10+1</f>
        <v>10</v>
      </c>
    </row>
    <row r="12" customFormat="false" ht="13.5" hidden="false" customHeight="false" outlineLevel="0" collapsed="false">
      <c r="A12" s="132" t="s">
        <v>111</v>
      </c>
      <c r="B12" s="133" t="n">
        <v>48</v>
      </c>
      <c r="C12" s="133" t="n">
        <v>32</v>
      </c>
      <c r="D12" s="0" t="n">
        <v>80</v>
      </c>
      <c r="E12" s="0" t="n">
        <f aca="false">E11+1</f>
        <v>11</v>
      </c>
    </row>
    <row r="13" customFormat="false" ht="13.5" hidden="false" customHeight="false" outlineLevel="0" collapsed="false">
      <c r="A13" s="132" t="s">
        <v>112</v>
      </c>
      <c r="B13" s="133" t="n">
        <v>33</v>
      </c>
      <c r="C13" s="133" t="n">
        <v>43</v>
      </c>
      <c r="D13" s="0" t="n">
        <v>76</v>
      </c>
      <c r="E13" s="0" t="n">
        <f aca="false">E12+1</f>
        <v>12</v>
      </c>
    </row>
    <row r="14" customFormat="false" ht="13.5" hidden="false" customHeight="false" outlineLevel="0" collapsed="false">
      <c r="A14" s="132" t="s">
        <v>113</v>
      </c>
      <c r="B14" s="133" t="n">
        <v>29</v>
      </c>
      <c r="C14" s="133" t="n">
        <v>42</v>
      </c>
      <c r="D14" s="0" t="n">
        <v>71</v>
      </c>
      <c r="E14" s="0" t="n">
        <f aca="false">E13+1</f>
        <v>13</v>
      </c>
    </row>
    <row r="15" customFormat="false" ht="13.5" hidden="false" customHeight="false" outlineLevel="0" collapsed="false">
      <c r="A15" s="132" t="s">
        <v>114</v>
      </c>
      <c r="B15" s="133" t="n">
        <v>39</v>
      </c>
      <c r="C15" s="133" t="n">
        <v>19</v>
      </c>
      <c r="D15" s="0" t="n">
        <v>58</v>
      </c>
      <c r="E15" s="0" t="n">
        <f aca="false">E14+1</f>
        <v>14</v>
      </c>
    </row>
    <row r="16" customFormat="false" ht="13.5" hidden="false" customHeight="false" outlineLevel="0" collapsed="false">
      <c r="A16" s="132" t="s">
        <v>115</v>
      </c>
      <c r="B16" s="133" t="n">
        <v>16</v>
      </c>
      <c r="C16" s="133" t="n">
        <v>36</v>
      </c>
      <c r="D16" s="0" t="n">
        <v>52</v>
      </c>
      <c r="E16" s="0" t="n">
        <f aca="false">E15+1</f>
        <v>15</v>
      </c>
    </row>
    <row r="17" customFormat="false" ht="13.5" hidden="false" customHeight="false" outlineLevel="0" collapsed="false">
      <c r="A17" s="132" t="s">
        <v>116</v>
      </c>
      <c r="B17" s="133" t="n">
        <v>16</v>
      </c>
      <c r="C17" s="133" t="n">
        <v>29</v>
      </c>
      <c r="D17" s="0" t="n">
        <v>45</v>
      </c>
      <c r="E17" s="0" t="n">
        <f aca="false">E16+1</f>
        <v>16</v>
      </c>
    </row>
    <row r="18" customFormat="false" ht="13.5" hidden="false" customHeight="false" outlineLevel="0" collapsed="false">
      <c r="A18" s="132" t="s">
        <v>117</v>
      </c>
      <c r="B18" s="133" t="n">
        <v>17</v>
      </c>
      <c r="C18" s="133" t="n">
        <v>26</v>
      </c>
      <c r="D18" s="0" t="n">
        <v>43</v>
      </c>
      <c r="E18" s="0" t="n">
        <f aca="false">E17+1</f>
        <v>17</v>
      </c>
    </row>
    <row r="19" customFormat="false" ht="13.5" hidden="false" customHeight="false" outlineLevel="0" collapsed="false">
      <c r="A19" s="132" t="s">
        <v>118</v>
      </c>
      <c r="B19" s="133" t="n">
        <v>13</v>
      </c>
      <c r="C19" s="133" t="n">
        <v>27</v>
      </c>
      <c r="D19" s="0" t="n">
        <v>40</v>
      </c>
      <c r="E19" s="0" t="n">
        <f aca="false">E18+1</f>
        <v>18</v>
      </c>
    </row>
    <row r="20" customFormat="false" ht="13.5" hidden="false" customHeight="false" outlineLevel="0" collapsed="false">
      <c r="A20" s="132" t="s">
        <v>119</v>
      </c>
      <c r="B20" s="133" t="n">
        <v>9</v>
      </c>
      <c r="C20" s="133" t="n">
        <v>27</v>
      </c>
      <c r="D20" s="0" t="n">
        <v>36</v>
      </c>
      <c r="E20" s="0" t="n">
        <f aca="false">E19+1</f>
        <v>19</v>
      </c>
    </row>
    <row r="21" customFormat="false" ht="13.5" hidden="false" customHeight="false" outlineLevel="0" collapsed="false">
      <c r="A21" s="132" t="s">
        <v>120</v>
      </c>
      <c r="B21" s="133" t="n">
        <v>11</v>
      </c>
      <c r="C21" s="133" t="n">
        <v>19</v>
      </c>
      <c r="D21" s="0" t="n">
        <v>30</v>
      </c>
      <c r="E21" s="0" t="n">
        <f aca="false">E20+1</f>
        <v>20</v>
      </c>
    </row>
    <row r="22" customFormat="false" ht="13.5" hidden="false" customHeight="false" outlineLevel="0" collapsed="false">
      <c r="A22" s="132" t="s">
        <v>121</v>
      </c>
      <c r="B22" s="133" t="n">
        <v>15</v>
      </c>
      <c r="C22" s="133" t="n">
        <v>13</v>
      </c>
      <c r="D22" s="0" t="n">
        <v>28</v>
      </c>
      <c r="E22" s="0" t="n">
        <f aca="false">E21+1</f>
        <v>21</v>
      </c>
    </row>
    <row r="23" customFormat="false" ht="13.5" hidden="false" customHeight="false" outlineLevel="0" collapsed="false">
      <c r="A23" s="132" t="s">
        <v>122</v>
      </c>
      <c r="B23" s="133" t="n">
        <v>8</v>
      </c>
      <c r="C23" s="133" t="n">
        <v>14</v>
      </c>
      <c r="D23" s="0" t="n">
        <v>22</v>
      </c>
      <c r="E23" s="0" t="n">
        <f aca="false">E22+1</f>
        <v>22</v>
      </c>
    </row>
    <row r="24" customFormat="false" ht="13.5" hidden="false" customHeight="false" outlineLevel="0" collapsed="false">
      <c r="A24" s="132" t="s">
        <v>123</v>
      </c>
      <c r="B24" s="133" t="n">
        <v>3</v>
      </c>
      <c r="C24" s="133" t="n">
        <v>7</v>
      </c>
      <c r="D24" s="0" t="n">
        <v>10</v>
      </c>
      <c r="E24" s="0" t="n">
        <f aca="false">E23+1</f>
        <v>23</v>
      </c>
    </row>
    <row r="25" customFormat="false" ht="13.5" hidden="false" customHeight="false" outlineLevel="0" collapsed="false">
      <c r="A25" s="132" t="s">
        <v>124</v>
      </c>
      <c r="B25" s="133" t="n">
        <v>3</v>
      </c>
      <c r="C25" s="133" t="n">
        <v>3</v>
      </c>
      <c r="D25" s="0" t="n">
        <v>6</v>
      </c>
      <c r="E25" s="0" t="n">
        <f aca="false">E24+1</f>
        <v>24</v>
      </c>
    </row>
    <row r="26" customFormat="false" ht="13.5" hidden="false" customHeight="false" outlineLevel="0" collapsed="false">
      <c r="A26" s="134" t="s">
        <v>125</v>
      </c>
      <c r="B26" s="125" t="s">
        <v>78</v>
      </c>
      <c r="C26" s="126" t="s">
        <v>79</v>
      </c>
      <c r="D26" s="127" t="s">
        <v>68</v>
      </c>
      <c r="F26" s="0" t="n">
        <f aca="false">SUM(D2:D25)</f>
        <v>4648</v>
      </c>
    </row>
    <row r="27" customFormat="false" ht="13.5" hidden="false" customHeight="false" outlineLevel="0" collapsed="false">
      <c r="A27" s="132" t="s">
        <v>126</v>
      </c>
      <c r="B27" s="133" t="n">
        <v>251</v>
      </c>
      <c r="C27" s="133" t="n">
        <v>255</v>
      </c>
      <c r="D27" s="0" t="n">
        <f aca="false">SUM(B27+C27)</f>
        <v>506</v>
      </c>
      <c r="E27" s="0" t="n">
        <f aca="false">E25+1</f>
        <v>25</v>
      </c>
    </row>
    <row r="28" customFormat="false" ht="13.5" hidden="false" customHeight="false" outlineLevel="0" collapsed="false">
      <c r="A28" s="132" t="s">
        <v>127</v>
      </c>
      <c r="B28" s="133" t="n">
        <v>239</v>
      </c>
      <c r="C28" s="133" t="n">
        <v>168</v>
      </c>
      <c r="D28" s="0" t="n">
        <f aca="false">SUM(B28+C28)</f>
        <v>407</v>
      </c>
      <c r="E28" s="0" t="n">
        <f aca="false">E27+1</f>
        <v>26</v>
      </c>
    </row>
    <row r="29" customFormat="false" ht="13.5" hidden="false" customHeight="false" outlineLevel="0" collapsed="false">
      <c r="A29" s="132" t="s">
        <v>128</v>
      </c>
      <c r="B29" s="133" t="n">
        <v>216</v>
      </c>
      <c r="C29" s="133" t="n">
        <v>165</v>
      </c>
      <c r="D29" s="0" t="n">
        <f aca="false">SUM(B29+C29)</f>
        <v>381</v>
      </c>
      <c r="E29" s="0" t="n">
        <f aca="false">E28+1</f>
        <v>27</v>
      </c>
    </row>
    <row r="30" customFormat="false" ht="13.5" hidden="false" customHeight="false" outlineLevel="0" collapsed="false">
      <c r="A30" s="132" t="s">
        <v>129</v>
      </c>
      <c r="B30" s="133" t="n">
        <v>185</v>
      </c>
      <c r="C30" s="133" t="n">
        <v>178</v>
      </c>
      <c r="D30" s="0" t="n">
        <f aca="false">SUM(B30+C30)</f>
        <v>363</v>
      </c>
      <c r="E30" s="0" t="n">
        <f aca="false">E29+1</f>
        <v>28</v>
      </c>
    </row>
    <row r="31" customFormat="false" ht="13.5" hidden="false" customHeight="false" outlineLevel="0" collapsed="false">
      <c r="A31" s="132" t="s">
        <v>130</v>
      </c>
      <c r="B31" s="133" t="n">
        <v>138</v>
      </c>
      <c r="C31" s="133" t="n">
        <v>39</v>
      </c>
      <c r="D31" s="0" t="n">
        <f aca="false">SUM(B31+C31)</f>
        <v>177</v>
      </c>
      <c r="E31" s="0" t="n">
        <f aca="false">E30+1</f>
        <v>29</v>
      </c>
    </row>
    <row r="32" customFormat="false" ht="13.5" hidden="false" customHeight="false" outlineLevel="0" collapsed="false">
      <c r="A32" s="132" t="s">
        <v>131</v>
      </c>
      <c r="B32" s="133" t="n">
        <v>63</v>
      </c>
      <c r="C32" s="133" t="n">
        <v>93</v>
      </c>
      <c r="D32" s="0" t="n">
        <f aca="false">SUM(B32+C32)</f>
        <v>156</v>
      </c>
      <c r="E32" s="0" t="n">
        <f aca="false">E31+1</f>
        <v>30</v>
      </c>
    </row>
    <row r="33" customFormat="false" ht="13.5" hidden="false" customHeight="false" outlineLevel="0" collapsed="false">
      <c r="A33" s="132" t="s">
        <v>132</v>
      </c>
      <c r="B33" s="133" t="n">
        <v>63</v>
      </c>
      <c r="C33" s="133" t="n">
        <v>69</v>
      </c>
      <c r="D33" s="0" t="n">
        <f aca="false">SUM(B33+C33)</f>
        <v>132</v>
      </c>
      <c r="E33" s="0" t="n">
        <f aca="false">E32+1</f>
        <v>31</v>
      </c>
    </row>
    <row r="34" customFormat="false" ht="13.5" hidden="false" customHeight="false" outlineLevel="0" collapsed="false">
      <c r="A34" s="132" t="s">
        <v>133</v>
      </c>
      <c r="B34" s="133" t="n">
        <v>33</v>
      </c>
      <c r="C34" s="133" t="n">
        <v>34</v>
      </c>
      <c r="D34" s="0" t="n">
        <f aca="false">SUM(B34+C34)</f>
        <v>67</v>
      </c>
      <c r="E34" s="0" t="n">
        <f aca="false">E33+1</f>
        <v>32</v>
      </c>
    </row>
    <row r="35" customFormat="false" ht="13.5" hidden="false" customHeight="false" outlineLevel="0" collapsed="false">
      <c r="A35" s="132" t="s">
        <v>134</v>
      </c>
      <c r="B35" s="133" t="n">
        <v>44</v>
      </c>
      <c r="C35" s="133" t="n">
        <v>18</v>
      </c>
      <c r="D35" s="0" t="n">
        <f aca="false">SUM(B35+C35)</f>
        <v>62</v>
      </c>
      <c r="E35" s="0" t="n">
        <f aca="false">E34+1</f>
        <v>33</v>
      </c>
    </row>
    <row r="36" customFormat="false" ht="13.5" hidden="false" customHeight="false" outlineLevel="0" collapsed="false">
      <c r="A36" s="132" t="s">
        <v>135</v>
      </c>
      <c r="B36" s="133" t="n">
        <v>23</v>
      </c>
      <c r="C36" s="133" t="n">
        <v>28</v>
      </c>
      <c r="D36" s="0" t="n">
        <f aca="false">SUM(B36+C36)</f>
        <v>51</v>
      </c>
      <c r="E36" s="0" t="n">
        <f aca="false">E35+1</f>
        <v>34</v>
      </c>
    </row>
    <row r="37" customFormat="false" ht="13.5" hidden="false" customHeight="false" outlineLevel="0" collapsed="false">
      <c r="A37" s="132" t="s">
        <v>136</v>
      </c>
      <c r="B37" s="133" t="n">
        <v>27</v>
      </c>
      <c r="C37" s="133" t="n">
        <v>12</v>
      </c>
      <c r="D37" s="0" t="n">
        <f aca="false">SUM(B37+C37)</f>
        <v>39</v>
      </c>
      <c r="E37" s="0" t="n">
        <f aca="false">E36+1</f>
        <v>35</v>
      </c>
    </row>
    <row r="38" customFormat="false" ht="13.5" hidden="false" customHeight="false" outlineLevel="0" collapsed="false">
      <c r="A38" s="132" t="s">
        <v>137</v>
      </c>
      <c r="B38" s="133" t="n">
        <v>15</v>
      </c>
      <c r="C38" s="133" t="n">
        <v>19</v>
      </c>
      <c r="D38" s="0" t="n">
        <f aca="false">SUM(B38+C38)</f>
        <v>34</v>
      </c>
      <c r="E38" s="0" t="n">
        <f aca="false">E37+1</f>
        <v>36</v>
      </c>
    </row>
    <row r="39" customFormat="false" ht="13.5" hidden="false" customHeight="false" outlineLevel="0" collapsed="false">
      <c r="A39" s="132" t="s">
        <v>138</v>
      </c>
      <c r="B39" s="133" t="n">
        <v>4</v>
      </c>
      <c r="C39" s="133" t="n">
        <v>12</v>
      </c>
      <c r="D39" s="0" t="n">
        <f aca="false">SUM(B39+C39)</f>
        <v>16</v>
      </c>
      <c r="E39" s="0" t="n">
        <f aca="false">E38+1</f>
        <v>37</v>
      </c>
    </row>
    <row r="40" customFormat="false" ht="13.5" hidden="false" customHeight="false" outlineLevel="0" collapsed="false">
      <c r="A40" s="132" t="s">
        <v>139</v>
      </c>
      <c r="B40" s="133" t="n">
        <v>8</v>
      </c>
      <c r="C40" s="133" t="n">
        <v>5</v>
      </c>
      <c r="D40" s="0" t="n">
        <f aca="false">SUM(B40+C40)</f>
        <v>13</v>
      </c>
      <c r="E40" s="0" t="n">
        <f aca="false">E39+1</f>
        <v>38</v>
      </c>
    </row>
    <row r="41" customFormat="false" ht="13.5" hidden="false" customHeight="false" outlineLevel="0" collapsed="false">
      <c r="A41" s="132" t="s">
        <v>140</v>
      </c>
      <c r="B41" s="133" t="n">
        <v>5</v>
      </c>
      <c r="C41" s="133" t="n">
        <v>6</v>
      </c>
      <c r="D41" s="0" t="n">
        <f aca="false">SUM(B41+C41)</f>
        <v>11</v>
      </c>
      <c r="E41" s="0" t="n">
        <f aca="false">E40+1</f>
        <v>39</v>
      </c>
    </row>
    <row r="42" customFormat="false" ht="13.5" hidden="false" customHeight="false" outlineLevel="0" collapsed="false">
      <c r="A42" s="132" t="s">
        <v>141</v>
      </c>
      <c r="B42" s="133" t="n">
        <v>3</v>
      </c>
      <c r="C42" s="133" t="n">
        <v>4</v>
      </c>
      <c r="D42" s="0" t="n">
        <f aca="false">SUM(B42+C42)</f>
        <v>7</v>
      </c>
      <c r="E42" s="0" t="n">
        <f aca="false">E41+1</f>
        <v>40</v>
      </c>
    </row>
    <row r="43" customFormat="false" ht="13.5" hidden="false" customHeight="false" outlineLevel="0" collapsed="false">
      <c r="A43" s="132" t="s">
        <v>142</v>
      </c>
      <c r="B43" s="133" t="n">
        <v>2</v>
      </c>
      <c r="C43" s="133" t="n">
        <v>1</v>
      </c>
      <c r="D43" s="0" t="n">
        <f aca="false">SUM(B43+C43)</f>
        <v>3</v>
      </c>
      <c r="E43" s="0" t="n">
        <f aca="false">E42+1</f>
        <v>41</v>
      </c>
    </row>
    <row r="44" customFormat="false" ht="13.5" hidden="false" customHeight="false" outlineLevel="0" collapsed="false">
      <c r="A44" s="134" t="s">
        <v>143</v>
      </c>
      <c r="B44" s="125" t="s">
        <v>78</v>
      </c>
      <c r="C44" s="126" t="s">
        <v>79</v>
      </c>
      <c r="D44" s="127" t="s">
        <v>68</v>
      </c>
      <c r="F44" s="0" t="n">
        <f aca="false">SUM(D27:D43)</f>
        <v>2425</v>
      </c>
    </row>
    <row r="45" customFormat="false" ht="13.5" hidden="false" customHeight="false" outlineLevel="0" collapsed="false">
      <c r="A45" s="132" t="s">
        <v>144</v>
      </c>
      <c r="B45" s="133" t="n">
        <v>1004</v>
      </c>
      <c r="C45" s="133" t="n">
        <v>1629</v>
      </c>
      <c r="D45" s="0" t="n">
        <f aca="false">SUM(B45+C45)</f>
        <v>2633</v>
      </c>
      <c r="E45" s="0" t="n">
        <f aca="false">E43+1</f>
        <v>42</v>
      </c>
    </row>
    <row r="46" customFormat="false" ht="13.5" hidden="false" customHeight="false" outlineLevel="0" collapsed="false">
      <c r="A46" s="132" t="s">
        <v>145</v>
      </c>
      <c r="B46" s="133" t="n">
        <v>433</v>
      </c>
      <c r="C46" s="133" t="n">
        <v>1667</v>
      </c>
      <c r="D46" s="0" t="n">
        <f aca="false">SUM(B46+C46)</f>
        <v>2100</v>
      </c>
      <c r="E46" s="0" t="n">
        <f aca="false">E45+1</f>
        <v>43</v>
      </c>
    </row>
    <row r="47" customFormat="false" ht="13.5" hidden="false" customHeight="false" outlineLevel="0" collapsed="false">
      <c r="A47" s="132" t="s">
        <v>146</v>
      </c>
      <c r="B47" s="133" t="n">
        <v>373</v>
      </c>
      <c r="C47" s="133" t="n">
        <v>1115</v>
      </c>
      <c r="D47" s="0" t="n">
        <f aca="false">SUM(B47+C47)</f>
        <v>1488</v>
      </c>
      <c r="E47" s="0" t="n">
        <f aca="false">E46+1</f>
        <v>44</v>
      </c>
    </row>
    <row r="48" customFormat="false" ht="13.5" hidden="false" customHeight="false" outlineLevel="0" collapsed="false">
      <c r="A48" s="132" t="s">
        <v>147</v>
      </c>
      <c r="B48" s="133" t="n">
        <v>298</v>
      </c>
      <c r="C48" s="133" t="n">
        <v>449</v>
      </c>
      <c r="D48" s="0" t="n">
        <f aca="false">SUM(B48+C48)</f>
        <v>747</v>
      </c>
      <c r="E48" s="0" t="n">
        <f aca="false">E47+1</f>
        <v>45</v>
      </c>
    </row>
    <row r="49" customFormat="false" ht="13.5" hidden="false" customHeight="false" outlineLevel="0" collapsed="false">
      <c r="A49" s="132" t="s">
        <v>148</v>
      </c>
      <c r="B49" s="133" t="n">
        <v>98</v>
      </c>
      <c r="C49" s="133" t="n">
        <v>265</v>
      </c>
      <c r="D49" s="0" t="n">
        <f aca="false">SUM(B49+C49)</f>
        <v>363</v>
      </c>
      <c r="E49" s="0" t="n">
        <f aca="false">E48+1</f>
        <v>46</v>
      </c>
    </row>
    <row r="50" customFormat="false" ht="13.5" hidden="false" customHeight="false" outlineLevel="0" collapsed="false">
      <c r="A50" s="132" t="s">
        <v>149</v>
      </c>
      <c r="B50" s="133" t="n">
        <v>102</v>
      </c>
      <c r="C50" s="133" t="n">
        <v>246</v>
      </c>
      <c r="D50" s="0" t="n">
        <f aca="false">SUM(B50+C50)</f>
        <v>348</v>
      </c>
      <c r="E50" s="0" t="n">
        <f aca="false">E49+1</f>
        <v>47</v>
      </c>
    </row>
    <row r="51" customFormat="false" ht="13.5" hidden="false" customHeight="false" outlineLevel="0" collapsed="false">
      <c r="A51" s="132" t="s">
        <v>150</v>
      </c>
      <c r="B51" s="133" t="n">
        <v>100</v>
      </c>
      <c r="C51" s="133" t="n">
        <v>141</v>
      </c>
      <c r="D51" s="0" t="n">
        <f aca="false">SUM(B51+C51)</f>
        <v>241</v>
      </c>
      <c r="E51" s="0" t="n">
        <f aca="false">E50+1</f>
        <v>48</v>
      </c>
    </row>
    <row r="52" customFormat="false" ht="13.5" hidden="false" customHeight="false" outlineLevel="0" collapsed="false">
      <c r="A52" s="132" t="s">
        <v>151</v>
      </c>
      <c r="B52" s="133" t="n">
        <v>35</v>
      </c>
      <c r="C52" s="133" t="n">
        <v>119</v>
      </c>
      <c r="D52" s="0" t="n">
        <f aca="false">SUM(B52+C52)</f>
        <v>154</v>
      </c>
      <c r="E52" s="0" t="n">
        <f aca="false">E51+1</f>
        <v>49</v>
      </c>
    </row>
    <row r="53" customFormat="false" ht="13.5" hidden="false" customHeight="false" outlineLevel="0" collapsed="false">
      <c r="A53" s="132" t="s">
        <v>152</v>
      </c>
      <c r="B53" s="133" t="n">
        <v>40</v>
      </c>
      <c r="C53" s="133" t="n">
        <v>90</v>
      </c>
      <c r="D53" s="0" t="n">
        <f aca="false">SUM(B53+C53)</f>
        <v>130</v>
      </c>
      <c r="E53" s="0" t="n">
        <f aca="false">E52+1</f>
        <v>50</v>
      </c>
    </row>
    <row r="54" customFormat="false" ht="13.5" hidden="false" customHeight="false" outlineLevel="0" collapsed="false">
      <c r="A54" s="132" t="s">
        <v>153</v>
      </c>
      <c r="B54" s="133" t="n">
        <v>13</v>
      </c>
      <c r="C54" s="133" t="n">
        <v>85</v>
      </c>
      <c r="D54" s="0" t="n">
        <f aca="false">SUM(B54+C54)</f>
        <v>98</v>
      </c>
      <c r="E54" s="0" t="n">
        <f aca="false">E53+1</f>
        <v>51</v>
      </c>
    </row>
    <row r="55" customFormat="false" ht="13.5" hidden="false" customHeight="false" outlineLevel="0" collapsed="false">
      <c r="A55" s="132" t="s">
        <v>154</v>
      </c>
      <c r="B55" s="133" t="n">
        <v>10</v>
      </c>
      <c r="C55" s="133" t="n">
        <v>81</v>
      </c>
      <c r="D55" s="0" t="n">
        <f aca="false">SUM(B55+C55)</f>
        <v>91</v>
      </c>
      <c r="E55" s="0" t="n">
        <f aca="false">E54+1</f>
        <v>52</v>
      </c>
    </row>
    <row r="56" customFormat="false" ht="13.5" hidden="false" customHeight="false" outlineLevel="0" collapsed="false">
      <c r="A56" s="134" t="s">
        <v>155</v>
      </c>
      <c r="B56" s="125" t="s">
        <v>78</v>
      </c>
      <c r="C56" s="126" t="s">
        <v>79</v>
      </c>
      <c r="D56" s="127" t="s">
        <v>68</v>
      </c>
      <c r="F56" s="0" t="n">
        <f aca="false">SUM(D45:D55)</f>
        <v>8393</v>
      </c>
    </row>
    <row r="57" customFormat="false" ht="13.5" hidden="false" customHeight="false" outlineLevel="0" collapsed="false">
      <c r="A57" s="132" t="s">
        <v>156</v>
      </c>
      <c r="B57" s="133" t="n">
        <v>1489</v>
      </c>
      <c r="C57" s="133" t="n">
        <v>2352</v>
      </c>
      <c r="D57" s="0" t="n">
        <f aca="false">SUM(B57+C57)</f>
        <v>3841</v>
      </c>
      <c r="E57" s="0" t="n">
        <f aca="false">E55+1</f>
        <v>53</v>
      </c>
    </row>
    <row r="58" customFormat="false" ht="13.5" hidden="false" customHeight="false" outlineLevel="0" collapsed="false">
      <c r="A58" s="132" t="s">
        <v>157</v>
      </c>
      <c r="B58" s="133" t="n">
        <v>1372</v>
      </c>
      <c r="C58" s="133" t="n">
        <v>1503</v>
      </c>
      <c r="D58" s="0" t="n">
        <f aca="false">SUM(B58+C58)</f>
        <v>2875</v>
      </c>
      <c r="E58" s="0" t="n">
        <f aca="false">E57+1</f>
        <v>54</v>
      </c>
    </row>
    <row r="59" customFormat="false" ht="13.5" hidden="false" customHeight="false" outlineLevel="0" collapsed="false">
      <c r="A59" s="132" t="s">
        <v>158</v>
      </c>
      <c r="B59" s="133" t="n">
        <v>125</v>
      </c>
      <c r="C59" s="133" t="n">
        <v>2514</v>
      </c>
      <c r="D59" s="0" t="n">
        <f aca="false">SUM(B59+C59)</f>
        <v>2639</v>
      </c>
      <c r="E59" s="0" t="n">
        <f aca="false">E58+1</f>
        <v>55</v>
      </c>
    </row>
    <row r="60" customFormat="false" ht="13.5" hidden="false" customHeight="false" outlineLevel="0" collapsed="false">
      <c r="A60" s="132" t="s">
        <v>159</v>
      </c>
      <c r="B60" s="133" t="n">
        <v>1150</v>
      </c>
      <c r="C60" s="133" t="n">
        <v>1374</v>
      </c>
      <c r="D60" s="0" t="n">
        <f aca="false">SUM(B60+C60)</f>
        <v>2524</v>
      </c>
      <c r="E60" s="0" t="n">
        <f aca="false">E59+1</f>
        <v>56</v>
      </c>
    </row>
    <row r="61" customFormat="false" ht="13.5" hidden="false" customHeight="false" outlineLevel="0" collapsed="false">
      <c r="A61" s="132" t="s">
        <v>160</v>
      </c>
      <c r="B61" s="133" t="n">
        <v>571</v>
      </c>
      <c r="C61" s="133" t="n">
        <v>881</v>
      </c>
      <c r="D61" s="0" t="n">
        <f aca="false">SUM(B61+C61)</f>
        <v>1452</v>
      </c>
      <c r="E61" s="0" t="n">
        <f aca="false">E60+1</f>
        <v>57</v>
      </c>
    </row>
    <row r="62" customFormat="false" ht="13.5" hidden="false" customHeight="false" outlineLevel="0" collapsed="false">
      <c r="A62" s="132" t="s">
        <v>161</v>
      </c>
      <c r="B62" s="133" t="n">
        <v>554</v>
      </c>
      <c r="C62" s="133" t="n">
        <v>597</v>
      </c>
      <c r="D62" s="0" t="n">
        <f aca="false">SUM(B62+C62)</f>
        <v>1151</v>
      </c>
      <c r="E62" s="0" t="n">
        <f aca="false">E61+1</f>
        <v>58</v>
      </c>
    </row>
    <row r="63" customFormat="false" ht="13.5" hidden="false" customHeight="false" outlineLevel="0" collapsed="false">
      <c r="A63" s="132" t="s">
        <v>162</v>
      </c>
      <c r="B63" s="133" t="n">
        <v>151</v>
      </c>
      <c r="C63" s="133" t="n">
        <v>708</v>
      </c>
      <c r="D63" s="0" t="n">
        <f aca="false">SUM(B63+C63)</f>
        <v>859</v>
      </c>
      <c r="E63" s="0" t="n">
        <f aca="false">E62+1</f>
        <v>59</v>
      </c>
    </row>
    <row r="64" customFormat="false" ht="13.5" hidden="false" customHeight="false" outlineLevel="0" collapsed="false">
      <c r="A64" s="132" t="s">
        <v>163</v>
      </c>
      <c r="B64" s="133" t="n">
        <v>264</v>
      </c>
      <c r="C64" s="133" t="n">
        <v>588</v>
      </c>
      <c r="D64" s="0" t="n">
        <f aca="false">SUM(B64+C64)</f>
        <v>852</v>
      </c>
      <c r="E64" s="0" t="n">
        <f aca="false">E63+1</f>
        <v>60</v>
      </c>
    </row>
    <row r="65" customFormat="false" ht="13.5" hidden="false" customHeight="false" outlineLevel="0" collapsed="false">
      <c r="A65" s="132" t="s">
        <v>164</v>
      </c>
      <c r="B65" s="133" t="n">
        <v>675</v>
      </c>
      <c r="C65" s="133" t="n">
        <v>158</v>
      </c>
      <c r="D65" s="0" t="n">
        <f aca="false">SUM(B65+C65)</f>
        <v>833</v>
      </c>
      <c r="E65" s="0" t="n">
        <f aca="false">E64+1</f>
        <v>61</v>
      </c>
    </row>
    <row r="66" customFormat="false" ht="13.5" hidden="false" customHeight="false" outlineLevel="0" collapsed="false">
      <c r="A66" s="132" t="s">
        <v>165</v>
      </c>
      <c r="B66" s="133" t="n">
        <v>308</v>
      </c>
      <c r="C66" s="133" t="n">
        <v>378</v>
      </c>
      <c r="D66" s="0" t="n">
        <f aca="false">SUM(B66+C66)</f>
        <v>686</v>
      </c>
      <c r="E66" s="0" t="n">
        <f aca="false">E65+1</f>
        <v>62</v>
      </c>
    </row>
    <row r="67" customFormat="false" ht="13.5" hidden="false" customHeight="false" outlineLevel="0" collapsed="false">
      <c r="A67" s="132" t="s">
        <v>166</v>
      </c>
      <c r="B67" s="133" t="n">
        <v>317</v>
      </c>
      <c r="C67" s="133" t="n">
        <v>292</v>
      </c>
      <c r="D67" s="0" t="n">
        <f aca="false">SUM(B67+C67)</f>
        <v>609</v>
      </c>
      <c r="E67" s="0" t="n">
        <f aca="false">E66+1</f>
        <v>63</v>
      </c>
    </row>
    <row r="68" customFormat="false" ht="13.5" hidden="false" customHeight="false" outlineLevel="0" collapsed="false">
      <c r="A68" s="132" t="s">
        <v>167</v>
      </c>
      <c r="B68" s="133" t="n">
        <v>328</v>
      </c>
      <c r="C68" s="133" t="n">
        <v>221</v>
      </c>
      <c r="D68" s="0" t="n">
        <f aca="false">SUM(B68+C68)</f>
        <v>549</v>
      </c>
      <c r="E68" s="0" t="n">
        <f aca="false">E67+1</f>
        <v>64</v>
      </c>
    </row>
    <row r="69" customFormat="false" ht="13.5" hidden="false" customHeight="false" outlineLevel="0" collapsed="false">
      <c r="A69" s="132" t="s">
        <v>168</v>
      </c>
      <c r="B69" s="133" t="n">
        <v>179</v>
      </c>
      <c r="C69" s="133" t="n">
        <v>321</v>
      </c>
      <c r="D69" s="0" t="n">
        <f aca="false">SUM(B69+C69)</f>
        <v>500</v>
      </c>
      <c r="E69" s="0" t="n">
        <f aca="false">E68+1</f>
        <v>65</v>
      </c>
    </row>
    <row r="70" customFormat="false" ht="13.5" hidden="false" customHeight="false" outlineLevel="0" collapsed="false">
      <c r="A70" s="132" t="s">
        <v>169</v>
      </c>
      <c r="B70" s="133" t="n">
        <v>257</v>
      </c>
      <c r="C70" s="133" t="n">
        <v>240</v>
      </c>
      <c r="D70" s="0" t="n">
        <f aca="false">SUM(B70+C70)</f>
        <v>497</v>
      </c>
      <c r="E70" s="0" t="n">
        <f aca="false">E69+1</f>
        <v>66</v>
      </c>
    </row>
    <row r="71" customFormat="false" ht="13.5" hidden="false" customHeight="false" outlineLevel="0" collapsed="false">
      <c r="A71" s="132" t="s">
        <v>170</v>
      </c>
      <c r="B71" s="133" t="n">
        <v>215</v>
      </c>
      <c r="C71" s="133" t="n">
        <v>273</v>
      </c>
      <c r="D71" s="0" t="n">
        <f aca="false">SUM(B71+C71)</f>
        <v>488</v>
      </c>
      <c r="E71" s="0" t="n">
        <f aca="false">E70+1</f>
        <v>67</v>
      </c>
    </row>
    <row r="72" customFormat="false" ht="13.5" hidden="false" customHeight="false" outlineLevel="0" collapsed="false">
      <c r="A72" s="132" t="s">
        <v>171</v>
      </c>
      <c r="B72" s="133" t="n">
        <v>154</v>
      </c>
      <c r="C72" s="133" t="n">
        <v>205</v>
      </c>
      <c r="D72" s="0" t="n">
        <f aca="false">SUM(B72+C72)</f>
        <v>359</v>
      </c>
      <c r="E72" s="0" t="n">
        <f aca="false">E71+1</f>
        <v>68</v>
      </c>
    </row>
    <row r="73" customFormat="false" ht="13.5" hidden="false" customHeight="false" outlineLevel="0" collapsed="false">
      <c r="A73" s="132" t="s">
        <v>172</v>
      </c>
      <c r="B73" s="133" t="n">
        <v>68</v>
      </c>
      <c r="C73" s="133" t="n">
        <v>290</v>
      </c>
      <c r="D73" s="0" t="n">
        <f aca="false">SUM(B73+C73)</f>
        <v>358</v>
      </c>
      <c r="E73" s="0" t="n">
        <f aca="false">E72+1</f>
        <v>69</v>
      </c>
    </row>
    <row r="74" customFormat="false" ht="13.5" hidden="false" customHeight="false" outlineLevel="0" collapsed="false">
      <c r="A74" s="132" t="s">
        <v>173</v>
      </c>
      <c r="B74" s="133" t="n">
        <v>69</v>
      </c>
      <c r="C74" s="133" t="n">
        <v>105</v>
      </c>
      <c r="D74" s="0" t="n">
        <f aca="false">SUM(B74+C74)</f>
        <v>174</v>
      </c>
      <c r="E74" s="0" t="n">
        <f aca="false">E73+1</f>
        <v>70</v>
      </c>
    </row>
    <row r="75" customFormat="false" ht="13.5" hidden="false" customHeight="false" outlineLevel="0" collapsed="false">
      <c r="A75" s="132" t="s">
        <v>174</v>
      </c>
      <c r="B75" s="135" t="n">
        <v>30</v>
      </c>
      <c r="C75" s="133" t="n">
        <v>125</v>
      </c>
      <c r="D75" s="0" t="n">
        <f aca="false">SUM(B75+C75)</f>
        <v>155</v>
      </c>
      <c r="E75" s="0" t="n">
        <f aca="false">E74+1</f>
        <v>71</v>
      </c>
    </row>
    <row r="76" customFormat="false" ht="13.5" hidden="false" customHeight="false" outlineLevel="0" collapsed="false">
      <c r="A76" s="132" t="s">
        <v>175</v>
      </c>
      <c r="B76" s="133" t="n">
        <v>64</v>
      </c>
      <c r="C76" s="133" t="n">
        <v>78</v>
      </c>
      <c r="D76" s="0" t="n">
        <f aca="false">SUM(B76+C76)</f>
        <v>142</v>
      </c>
      <c r="E76" s="0" t="n">
        <f aca="false">E75+1</f>
        <v>72</v>
      </c>
    </row>
    <row r="77" customFormat="false" ht="13.5" hidden="false" customHeight="false" outlineLevel="0" collapsed="false">
      <c r="A77" s="132" t="s">
        <v>176</v>
      </c>
      <c r="B77" s="133" t="n">
        <v>61</v>
      </c>
      <c r="C77" s="133" t="n">
        <v>67</v>
      </c>
      <c r="D77" s="0" t="n">
        <f aca="false">SUM(B77+C77)</f>
        <v>128</v>
      </c>
      <c r="E77" s="0" t="n">
        <f aca="false">E76+1</f>
        <v>73</v>
      </c>
    </row>
    <row r="78" customFormat="false" ht="13.5" hidden="false" customHeight="false" outlineLevel="0" collapsed="false">
      <c r="A78" s="132" t="s">
        <v>177</v>
      </c>
      <c r="B78" s="133" t="n">
        <v>85</v>
      </c>
      <c r="C78" s="133" t="n">
        <v>42</v>
      </c>
      <c r="D78" s="0" t="n">
        <f aca="false">SUM(B78+C78)</f>
        <v>127</v>
      </c>
      <c r="E78" s="0" t="n">
        <f aca="false">E77+1</f>
        <v>74</v>
      </c>
    </row>
    <row r="79" customFormat="false" ht="13.5" hidden="false" customHeight="false" outlineLevel="0" collapsed="false">
      <c r="A79" s="132" t="s">
        <v>178</v>
      </c>
      <c r="B79" s="133" t="n">
        <v>67</v>
      </c>
      <c r="C79" s="133" t="n">
        <v>58</v>
      </c>
      <c r="D79" s="0" t="n">
        <f aca="false">SUM(B79+C79)</f>
        <v>125</v>
      </c>
      <c r="E79" s="0" t="n">
        <f aca="false">E78+1</f>
        <v>75</v>
      </c>
    </row>
    <row r="80" customFormat="false" ht="13.5" hidden="false" customHeight="false" outlineLevel="0" collapsed="false">
      <c r="A80" s="132" t="s">
        <v>179</v>
      </c>
      <c r="B80" s="133" t="n">
        <v>35</v>
      </c>
      <c r="C80" s="133" t="n">
        <v>72</v>
      </c>
      <c r="D80" s="0" t="n">
        <f aca="false">SUM(B80+C80)</f>
        <v>107</v>
      </c>
      <c r="E80" s="0" t="n">
        <f aca="false">E79+1</f>
        <v>76</v>
      </c>
    </row>
    <row r="81" customFormat="false" ht="13.5" hidden="false" customHeight="false" outlineLevel="0" collapsed="false">
      <c r="A81" s="132" t="s">
        <v>180</v>
      </c>
      <c r="B81" s="133" t="n">
        <v>12</v>
      </c>
      <c r="C81" s="133" t="n">
        <v>70</v>
      </c>
      <c r="D81" s="0" t="n">
        <f aca="false">SUM(B81+C81)</f>
        <v>82</v>
      </c>
      <c r="E81" s="0" t="n">
        <f aca="false">E80+1</f>
        <v>77</v>
      </c>
    </row>
    <row r="82" customFormat="false" ht="13.5" hidden="false" customHeight="false" outlineLevel="0" collapsed="false">
      <c r="A82" s="132" t="s">
        <v>181</v>
      </c>
      <c r="B82" s="133" t="n">
        <v>34</v>
      </c>
      <c r="C82" s="133" t="n">
        <v>38</v>
      </c>
      <c r="D82" s="0" t="n">
        <f aca="false">SUM(B82+C82)</f>
        <v>72</v>
      </c>
      <c r="E82" s="0" t="n">
        <f aca="false">E81+1</f>
        <v>78</v>
      </c>
    </row>
    <row r="83" customFormat="false" ht="13.5" hidden="false" customHeight="false" outlineLevel="0" collapsed="false">
      <c r="A83" s="132" t="s">
        <v>182</v>
      </c>
      <c r="B83" s="133" t="n">
        <v>26</v>
      </c>
      <c r="C83" s="133" t="n">
        <v>39</v>
      </c>
      <c r="D83" s="0" t="n">
        <f aca="false">SUM(B83+C83)</f>
        <v>65</v>
      </c>
      <c r="E83" s="0" t="n">
        <f aca="false">E82+1</f>
        <v>79</v>
      </c>
    </row>
    <row r="84" customFormat="false" ht="13.5" hidden="false" customHeight="false" outlineLevel="0" collapsed="false">
      <c r="A84" s="132" t="s">
        <v>183</v>
      </c>
      <c r="B84" s="133" t="n">
        <v>19</v>
      </c>
      <c r="C84" s="133" t="n">
        <v>26</v>
      </c>
      <c r="D84" s="0" t="n">
        <f aca="false">SUM(B84+C84)</f>
        <v>45</v>
      </c>
      <c r="E84" s="0" t="n">
        <f aca="false">E83+1</f>
        <v>80</v>
      </c>
    </row>
    <row r="85" customFormat="false" ht="13.5" hidden="false" customHeight="false" outlineLevel="0" collapsed="false">
      <c r="A85" s="132" t="s">
        <v>184</v>
      </c>
      <c r="B85" s="133" t="n">
        <v>17</v>
      </c>
      <c r="C85" s="133" t="n">
        <v>21</v>
      </c>
      <c r="D85" s="0" t="n">
        <f aca="false">SUM(B85+C85)</f>
        <v>38</v>
      </c>
      <c r="E85" s="0" t="n">
        <f aca="false">E84+1</f>
        <v>81</v>
      </c>
    </row>
    <row r="86" customFormat="false" ht="13.5" hidden="false" customHeight="false" outlineLevel="0" collapsed="false">
      <c r="A86" s="132" t="s">
        <v>185</v>
      </c>
      <c r="B86" s="133" t="n">
        <v>13</v>
      </c>
      <c r="C86" s="133" t="n">
        <v>24</v>
      </c>
      <c r="D86" s="0" t="n">
        <f aca="false">SUM(B86+C86)</f>
        <v>37</v>
      </c>
      <c r="E86" s="0" t="n">
        <f aca="false">E85+1</f>
        <v>82</v>
      </c>
    </row>
    <row r="87" customFormat="false" ht="13.5" hidden="false" customHeight="false" outlineLevel="0" collapsed="false">
      <c r="A87" s="132" t="s">
        <v>186</v>
      </c>
      <c r="B87" s="133" t="n">
        <v>12</v>
      </c>
      <c r="C87" s="133" t="n">
        <v>22</v>
      </c>
      <c r="D87" s="0" t="n">
        <f aca="false">SUM(B87+C87)</f>
        <v>34</v>
      </c>
      <c r="E87" s="0" t="n">
        <f aca="false">E86+1</f>
        <v>83</v>
      </c>
    </row>
    <row r="88" customFormat="false" ht="13.5" hidden="false" customHeight="false" outlineLevel="0" collapsed="false">
      <c r="A88" s="132" t="s">
        <v>187</v>
      </c>
      <c r="B88" s="133" t="n">
        <v>15</v>
      </c>
      <c r="C88" s="133" t="n">
        <v>7</v>
      </c>
      <c r="D88" s="0" t="n">
        <f aca="false">SUM(B88+C88)</f>
        <v>22</v>
      </c>
      <c r="E88" s="0" t="n">
        <f aca="false">E87+1</f>
        <v>84</v>
      </c>
    </row>
    <row r="89" customFormat="false" ht="13.5" hidden="false" customHeight="false" outlineLevel="0" collapsed="false">
      <c r="A89" s="136" t="s">
        <v>188</v>
      </c>
      <c r="B89" s="137" t="n">
        <v>0</v>
      </c>
      <c r="C89" s="88" t="n">
        <v>4</v>
      </c>
      <c r="D89" s="0" t="n">
        <f aca="false">SUM(B89+C89)</f>
        <v>4</v>
      </c>
      <c r="E89" s="0" t="n">
        <f aca="false">E88+1</f>
        <v>85</v>
      </c>
    </row>
    <row r="90" customFormat="false" ht="13.5" hidden="false" customHeight="false" outlineLevel="0" collapsed="false">
      <c r="A90" s="134" t="s">
        <v>189</v>
      </c>
      <c r="B90" s="125" t="s">
        <v>78</v>
      </c>
      <c r="C90" s="126" t="s">
        <v>79</v>
      </c>
      <c r="D90" s="127" t="s">
        <v>68</v>
      </c>
      <c r="F90" s="0" t="n">
        <f aca="false">SUM(D57:D89)</f>
        <v>22429</v>
      </c>
    </row>
    <row r="91" customFormat="false" ht="13.5" hidden="false" customHeight="false" outlineLevel="0" collapsed="false">
      <c r="A91" s="132" t="s">
        <v>190</v>
      </c>
      <c r="B91" s="133" t="n">
        <v>516</v>
      </c>
      <c r="C91" s="133" t="n">
        <v>397</v>
      </c>
      <c r="D91" s="0" t="n">
        <f aca="false">SUM(B91+C91)</f>
        <v>913</v>
      </c>
      <c r="E91" s="0" t="n">
        <f aca="false">E89+1</f>
        <v>86</v>
      </c>
    </row>
    <row r="92" customFormat="false" ht="13.5" hidden="false" customHeight="false" outlineLevel="0" collapsed="false">
      <c r="A92" s="132" t="s">
        <v>191</v>
      </c>
      <c r="B92" s="133" t="n">
        <v>834</v>
      </c>
      <c r="C92" s="133" t="n">
        <v>76</v>
      </c>
      <c r="D92" s="0" t="n">
        <f aca="false">SUM(B92+C92)</f>
        <v>910</v>
      </c>
      <c r="E92" s="0" t="n">
        <f aca="false">E91+1</f>
        <v>87</v>
      </c>
    </row>
    <row r="93" customFormat="false" ht="13.5" hidden="false" customHeight="false" outlineLevel="0" collapsed="false">
      <c r="A93" s="132" t="s">
        <v>192</v>
      </c>
      <c r="B93" s="133" t="n">
        <v>696</v>
      </c>
      <c r="C93" s="133" t="n">
        <v>153</v>
      </c>
      <c r="D93" s="0" t="n">
        <f aca="false">SUM(B93+C93)</f>
        <v>849</v>
      </c>
      <c r="E93" s="0" t="n">
        <f aca="false">E92+1</f>
        <v>88</v>
      </c>
    </row>
    <row r="94" customFormat="false" ht="13.5" hidden="false" customHeight="false" outlineLevel="0" collapsed="false">
      <c r="A94" s="132" t="s">
        <v>193</v>
      </c>
      <c r="B94" s="133" t="n">
        <v>672</v>
      </c>
      <c r="C94" s="133" t="n">
        <v>61</v>
      </c>
      <c r="D94" s="0" t="n">
        <f aca="false">SUM(B94+C94)</f>
        <v>733</v>
      </c>
      <c r="E94" s="0" t="n">
        <f aca="false">E93+1</f>
        <v>89</v>
      </c>
    </row>
    <row r="95" customFormat="false" ht="13.5" hidden="false" customHeight="false" outlineLevel="0" collapsed="false">
      <c r="A95" s="132" t="s">
        <v>194</v>
      </c>
      <c r="B95" s="133" t="n">
        <v>528</v>
      </c>
      <c r="C95" s="133" t="n">
        <v>168</v>
      </c>
      <c r="D95" s="0" t="n">
        <f aca="false">SUM(B95+C95)</f>
        <v>696</v>
      </c>
      <c r="E95" s="0" t="n">
        <f aca="false">E94+1</f>
        <v>90</v>
      </c>
    </row>
    <row r="96" customFormat="false" ht="13.5" hidden="false" customHeight="false" outlineLevel="0" collapsed="false">
      <c r="A96" s="132" t="s">
        <v>195</v>
      </c>
      <c r="B96" s="133" t="n">
        <v>410</v>
      </c>
      <c r="C96" s="133" t="n">
        <v>202</v>
      </c>
      <c r="D96" s="0" t="n">
        <f aca="false">SUM(B96+C96)</f>
        <v>612</v>
      </c>
      <c r="E96" s="0" t="n">
        <f aca="false">E95+1</f>
        <v>91</v>
      </c>
    </row>
    <row r="97" customFormat="false" ht="13.5" hidden="false" customHeight="false" outlineLevel="0" collapsed="false">
      <c r="A97" s="132" t="s">
        <v>196</v>
      </c>
      <c r="B97" s="133" t="n">
        <v>321</v>
      </c>
      <c r="C97" s="133" t="n">
        <v>60</v>
      </c>
      <c r="D97" s="0" t="n">
        <f aca="false">SUM(B97+C97)</f>
        <v>381</v>
      </c>
      <c r="E97" s="0" t="n">
        <f aca="false">E96+1</f>
        <v>92</v>
      </c>
    </row>
    <row r="98" customFormat="false" ht="13.5" hidden="false" customHeight="false" outlineLevel="0" collapsed="false">
      <c r="A98" s="132" t="s">
        <v>197</v>
      </c>
      <c r="B98" s="133" t="n">
        <v>326</v>
      </c>
      <c r="C98" s="133" t="n">
        <v>41</v>
      </c>
      <c r="D98" s="0" t="n">
        <f aca="false">SUM(B98+C98)</f>
        <v>367</v>
      </c>
      <c r="E98" s="0" t="n">
        <f aca="false">E97+1</f>
        <v>93</v>
      </c>
    </row>
    <row r="99" customFormat="false" ht="13.5" hidden="false" customHeight="false" outlineLevel="0" collapsed="false">
      <c r="A99" s="132" t="s">
        <v>198</v>
      </c>
      <c r="B99" s="133" t="n">
        <v>324</v>
      </c>
      <c r="C99" s="133" t="n">
        <v>32</v>
      </c>
      <c r="D99" s="0" t="n">
        <f aca="false">SUM(B99+C99)</f>
        <v>356</v>
      </c>
      <c r="E99" s="0" t="n">
        <f aca="false">E98+1</f>
        <v>94</v>
      </c>
    </row>
    <row r="100" customFormat="false" ht="13.5" hidden="false" customHeight="false" outlineLevel="0" collapsed="false">
      <c r="A100" s="132" t="s">
        <v>199</v>
      </c>
      <c r="B100" s="133" t="n">
        <v>140</v>
      </c>
      <c r="C100" s="133" t="n">
        <v>88</v>
      </c>
      <c r="D100" s="0" t="n">
        <f aca="false">SUM(B100+C100)</f>
        <v>228</v>
      </c>
      <c r="E100" s="0" t="n">
        <f aca="false">E99+1</f>
        <v>95</v>
      </c>
    </row>
    <row r="101" customFormat="false" ht="13.5" hidden="false" customHeight="false" outlineLevel="0" collapsed="false">
      <c r="A101" s="132" t="s">
        <v>200</v>
      </c>
      <c r="B101" s="133" t="n">
        <v>181</v>
      </c>
      <c r="C101" s="88" t="n">
        <v>42</v>
      </c>
      <c r="D101" s="0" t="n">
        <f aca="false">SUM(B101+C101)</f>
        <v>223</v>
      </c>
      <c r="E101" s="0" t="n">
        <f aca="false">E100+1</f>
        <v>96</v>
      </c>
    </row>
    <row r="102" customFormat="false" ht="13.5" hidden="false" customHeight="false" outlineLevel="0" collapsed="false">
      <c r="A102" s="132" t="s">
        <v>201</v>
      </c>
      <c r="B102" s="133" t="n">
        <v>185</v>
      </c>
      <c r="C102" s="133" t="n">
        <v>20</v>
      </c>
      <c r="D102" s="0" t="n">
        <f aca="false">SUM(B102+C102)</f>
        <v>205</v>
      </c>
      <c r="E102" s="0" t="n">
        <f aca="false">E101+1</f>
        <v>97</v>
      </c>
    </row>
    <row r="103" customFormat="false" ht="13.5" hidden="false" customHeight="false" outlineLevel="0" collapsed="false">
      <c r="A103" s="132" t="s">
        <v>202</v>
      </c>
      <c r="B103" s="133" t="n">
        <v>120</v>
      </c>
      <c r="C103" s="133" t="n">
        <v>72</v>
      </c>
      <c r="D103" s="0" t="n">
        <f aca="false">SUM(B103+C103)</f>
        <v>192</v>
      </c>
      <c r="E103" s="0" t="n">
        <f aca="false">E102+1</f>
        <v>98</v>
      </c>
    </row>
    <row r="104" customFormat="false" ht="13.5" hidden="false" customHeight="false" outlineLevel="0" collapsed="false">
      <c r="A104" s="132" t="s">
        <v>203</v>
      </c>
      <c r="B104" s="133" t="n">
        <v>125</v>
      </c>
      <c r="C104" s="133" t="n">
        <v>18</v>
      </c>
      <c r="D104" s="0" t="n">
        <f aca="false">SUM(B104+C104)</f>
        <v>143</v>
      </c>
      <c r="E104" s="0" t="n">
        <f aca="false">E103+1</f>
        <v>99</v>
      </c>
    </row>
    <row r="105" customFormat="false" ht="13.5" hidden="false" customHeight="false" outlineLevel="0" collapsed="false">
      <c r="A105" s="132" t="s">
        <v>204</v>
      </c>
      <c r="B105" s="133" t="n">
        <v>103</v>
      </c>
      <c r="C105" s="133" t="n">
        <v>34</v>
      </c>
      <c r="D105" s="0" t="n">
        <f aca="false">SUM(B105+C105)</f>
        <v>137</v>
      </c>
      <c r="E105" s="0" t="n">
        <f aca="false">E104+1</f>
        <v>100</v>
      </c>
    </row>
    <row r="106" customFormat="false" ht="13.5" hidden="false" customHeight="false" outlineLevel="0" collapsed="false">
      <c r="A106" s="132" t="s">
        <v>205</v>
      </c>
      <c r="B106" s="133" t="n">
        <v>93</v>
      </c>
      <c r="C106" s="133" t="n">
        <v>36</v>
      </c>
      <c r="D106" s="0" t="n">
        <f aca="false">SUM(B106+C106)</f>
        <v>129</v>
      </c>
      <c r="E106" s="0" t="n">
        <f aca="false">E105+1</f>
        <v>101</v>
      </c>
    </row>
    <row r="107" customFormat="false" ht="13.5" hidden="false" customHeight="false" outlineLevel="0" collapsed="false">
      <c r="A107" s="132" t="s">
        <v>206</v>
      </c>
      <c r="B107" s="133" t="n">
        <v>89</v>
      </c>
      <c r="C107" s="133" t="n">
        <v>19</v>
      </c>
      <c r="D107" s="0" t="n">
        <f aca="false">SUM(B107+C107)</f>
        <v>108</v>
      </c>
      <c r="E107" s="0" t="n">
        <f aca="false">E106+1</f>
        <v>102</v>
      </c>
    </row>
    <row r="108" customFormat="false" ht="13.5" hidden="false" customHeight="false" outlineLevel="0" collapsed="false">
      <c r="A108" s="132" t="s">
        <v>207</v>
      </c>
      <c r="B108" s="133" t="n">
        <v>82</v>
      </c>
      <c r="C108" s="133" t="n">
        <v>5</v>
      </c>
      <c r="D108" s="0" t="n">
        <f aca="false">SUM(B108+C108)</f>
        <v>87</v>
      </c>
      <c r="E108" s="0" t="n">
        <f aca="false">E107+1</f>
        <v>103</v>
      </c>
    </row>
    <row r="109" customFormat="false" ht="13.5" hidden="false" customHeight="false" outlineLevel="0" collapsed="false">
      <c r="A109" s="132" t="s">
        <v>208</v>
      </c>
      <c r="B109" s="133" t="n">
        <v>67</v>
      </c>
      <c r="C109" s="133" t="n">
        <v>12</v>
      </c>
      <c r="D109" s="0" t="n">
        <f aca="false">SUM(B109+C109)</f>
        <v>79</v>
      </c>
      <c r="E109" s="0" t="n">
        <f aca="false">E108+1</f>
        <v>104</v>
      </c>
    </row>
    <row r="110" customFormat="false" ht="13.5" hidden="false" customHeight="false" outlineLevel="0" collapsed="false">
      <c r="A110" s="132" t="s">
        <v>209</v>
      </c>
      <c r="B110" s="133" t="n">
        <v>75</v>
      </c>
      <c r="C110" s="133" t="n">
        <v>4</v>
      </c>
      <c r="D110" s="0" t="n">
        <f aca="false">SUM(B110+C110)</f>
        <v>79</v>
      </c>
      <c r="E110" s="0" t="n">
        <f aca="false">E109+1</f>
        <v>105</v>
      </c>
    </row>
    <row r="111" customFormat="false" ht="13.5" hidden="false" customHeight="false" outlineLevel="0" collapsed="false">
      <c r="A111" s="132" t="s">
        <v>210</v>
      </c>
      <c r="B111" s="133" t="n">
        <v>53</v>
      </c>
      <c r="C111" s="133" t="n">
        <v>18</v>
      </c>
      <c r="D111" s="0" t="n">
        <f aca="false">SUM(B111+C111)</f>
        <v>71</v>
      </c>
      <c r="E111" s="0" t="n">
        <f aca="false">E110+1</f>
        <v>106</v>
      </c>
    </row>
    <row r="112" customFormat="false" ht="13.5" hidden="false" customHeight="false" outlineLevel="0" collapsed="false">
      <c r="A112" s="132" t="s">
        <v>211</v>
      </c>
      <c r="B112" s="133" t="n">
        <v>57</v>
      </c>
      <c r="C112" s="133" t="n">
        <v>9</v>
      </c>
      <c r="D112" s="0" t="n">
        <f aca="false">SUM(B112+C112)</f>
        <v>66</v>
      </c>
      <c r="E112" s="0" t="n">
        <f aca="false">E111+1</f>
        <v>107</v>
      </c>
    </row>
    <row r="113" customFormat="false" ht="13.5" hidden="false" customHeight="false" outlineLevel="0" collapsed="false">
      <c r="A113" s="132" t="s">
        <v>212</v>
      </c>
      <c r="B113" s="133" t="n">
        <v>45</v>
      </c>
      <c r="C113" s="133" t="n">
        <v>19</v>
      </c>
      <c r="D113" s="0" t="n">
        <f aca="false">SUM(B113+C113)</f>
        <v>64</v>
      </c>
      <c r="E113" s="0" t="n">
        <f aca="false">E112+1</f>
        <v>108</v>
      </c>
    </row>
    <row r="114" customFormat="false" ht="13.5" hidden="false" customHeight="false" outlineLevel="0" collapsed="false">
      <c r="A114" s="132" t="s">
        <v>213</v>
      </c>
      <c r="B114" s="133" t="n">
        <v>59</v>
      </c>
      <c r="C114" s="133" t="n">
        <v>3</v>
      </c>
      <c r="D114" s="0" t="n">
        <f aca="false">SUM(B114+C114)</f>
        <v>62</v>
      </c>
      <c r="E114" s="0" t="n">
        <f aca="false">E113+1</f>
        <v>109</v>
      </c>
    </row>
    <row r="115" customFormat="false" ht="13.5" hidden="false" customHeight="false" outlineLevel="0" collapsed="false">
      <c r="A115" s="132" t="s">
        <v>214</v>
      </c>
      <c r="B115" s="133" t="n">
        <v>2</v>
      </c>
      <c r="C115" s="133" t="n">
        <v>56</v>
      </c>
      <c r="D115" s="0" t="n">
        <f aca="false">SUM(B115+C115)</f>
        <v>58</v>
      </c>
      <c r="E115" s="0" t="n">
        <f aca="false">E114+1</f>
        <v>110</v>
      </c>
    </row>
    <row r="116" customFormat="false" ht="13.5" hidden="false" customHeight="false" outlineLevel="0" collapsed="false">
      <c r="A116" s="132" t="s">
        <v>215</v>
      </c>
      <c r="B116" s="133" t="n">
        <v>45</v>
      </c>
      <c r="C116" s="133" t="n">
        <v>10</v>
      </c>
      <c r="D116" s="0" t="n">
        <f aca="false">SUM(B116+C116)</f>
        <v>55</v>
      </c>
      <c r="E116" s="0" t="n">
        <f aca="false">E115+1</f>
        <v>111</v>
      </c>
    </row>
    <row r="117" customFormat="false" ht="13.5" hidden="false" customHeight="false" outlineLevel="0" collapsed="false">
      <c r="A117" s="132" t="s">
        <v>216</v>
      </c>
      <c r="B117" s="133" t="n">
        <v>38</v>
      </c>
      <c r="C117" s="133" t="n">
        <v>8</v>
      </c>
      <c r="D117" s="0" t="n">
        <f aca="false">SUM(B117+C117)</f>
        <v>46</v>
      </c>
      <c r="E117" s="0" t="n">
        <f aca="false">E116+1</f>
        <v>112</v>
      </c>
    </row>
    <row r="118" customFormat="false" ht="13.5" hidden="false" customHeight="false" outlineLevel="0" collapsed="false">
      <c r="A118" s="132" t="s">
        <v>217</v>
      </c>
      <c r="B118" s="133" t="n">
        <v>33</v>
      </c>
      <c r="C118" s="133" t="n">
        <v>12</v>
      </c>
      <c r="D118" s="0" t="n">
        <f aca="false">SUM(B118+C118)</f>
        <v>45</v>
      </c>
      <c r="E118" s="0" t="n">
        <f aca="false">E117+1</f>
        <v>113</v>
      </c>
    </row>
    <row r="119" customFormat="false" ht="13.5" hidden="false" customHeight="false" outlineLevel="0" collapsed="false">
      <c r="A119" s="132" t="s">
        <v>218</v>
      </c>
      <c r="B119" s="133" t="n">
        <v>28</v>
      </c>
      <c r="C119" s="133" t="n">
        <v>12</v>
      </c>
      <c r="D119" s="0" t="n">
        <f aca="false">SUM(B119+C119)</f>
        <v>40</v>
      </c>
      <c r="E119" s="0" t="n">
        <f aca="false">E118+1</f>
        <v>114</v>
      </c>
    </row>
    <row r="120" customFormat="false" ht="13.5" hidden="false" customHeight="false" outlineLevel="0" collapsed="false">
      <c r="A120" s="132" t="s">
        <v>219</v>
      </c>
      <c r="B120" s="133" t="n">
        <v>30</v>
      </c>
      <c r="C120" s="133" t="n">
        <v>8</v>
      </c>
      <c r="D120" s="0" t="n">
        <f aca="false">SUM(B120+C120)</f>
        <v>38</v>
      </c>
      <c r="E120" s="0" t="n">
        <f aca="false">E119+1</f>
        <v>115</v>
      </c>
    </row>
    <row r="121" customFormat="false" ht="13.5" hidden="false" customHeight="false" outlineLevel="0" collapsed="false">
      <c r="A121" s="132" t="s">
        <v>220</v>
      </c>
      <c r="B121" s="133" t="n">
        <v>28</v>
      </c>
      <c r="C121" s="133" t="n">
        <v>8</v>
      </c>
      <c r="D121" s="0" t="n">
        <f aca="false">SUM(B121+C121)</f>
        <v>36</v>
      </c>
      <c r="E121" s="0" t="n">
        <f aca="false">E120+1</f>
        <v>116</v>
      </c>
    </row>
    <row r="122" customFormat="false" ht="13.5" hidden="false" customHeight="false" outlineLevel="0" collapsed="false">
      <c r="A122" s="132" t="s">
        <v>221</v>
      </c>
      <c r="B122" s="133" t="n">
        <v>25</v>
      </c>
      <c r="C122" s="133" t="n">
        <v>4</v>
      </c>
      <c r="D122" s="0" t="n">
        <f aca="false">SUM(B122+C122)</f>
        <v>29</v>
      </c>
      <c r="E122" s="0" t="n">
        <f aca="false">E121+1</f>
        <v>117</v>
      </c>
    </row>
    <row r="123" customFormat="false" ht="13.5" hidden="false" customHeight="false" outlineLevel="0" collapsed="false">
      <c r="A123" s="132" t="s">
        <v>222</v>
      </c>
      <c r="B123" s="133" t="n">
        <v>17</v>
      </c>
      <c r="C123" s="133" t="n">
        <v>6</v>
      </c>
      <c r="D123" s="0" t="n">
        <f aca="false">SUM(B123+C123)</f>
        <v>23</v>
      </c>
      <c r="E123" s="0" t="n">
        <f aca="false">E122+1</f>
        <v>118</v>
      </c>
    </row>
    <row r="124" customFormat="false" ht="13.5" hidden="false" customHeight="false" outlineLevel="0" collapsed="false">
      <c r="A124" s="132" t="s">
        <v>223</v>
      </c>
      <c r="B124" s="133" t="n">
        <v>13</v>
      </c>
      <c r="C124" s="133" t="n">
        <v>5</v>
      </c>
      <c r="D124" s="0" t="n">
        <f aca="false">SUM(B124+C124)</f>
        <v>18</v>
      </c>
      <c r="E124" s="0" t="n">
        <f aca="false">E123+1</f>
        <v>119</v>
      </c>
    </row>
    <row r="125" customFormat="false" ht="13.5" hidden="false" customHeight="false" outlineLevel="0" collapsed="false">
      <c r="A125" s="132" t="s">
        <v>224</v>
      </c>
      <c r="B125" s="133" t="n">
        <v>5</v>
      </c>
      <c r="C125" s="133" t="n">
        <v>11</v>
      </c>
      <c r="D125" s="0" t="n">
        <f aca="false">SUM(B125+C125)</f>
        <v>16</v>
      </c>
      <c r="E125" s="0" t="n">
        <f aca="false">E124+1</f>
        <v>120</v>
      </c>
    </row>
    <row r="126" customFormat="false" ht="13.5" hidden="false" customHeight="false" outlineLevel="0" collapsed="false">
      <c r="A126" s="132" t="s">
        <v>225</v>
      </c>
      <c r="B126" s="133" t="n">
        <v>8</v>
      </c>
      <c r="C126" s="133" t="n">
        <v>7</v>
      </c>
      <c r="D126" s="0" t="n">
        <f aca="false">SUM(B126+C126)</f>
        <v>15</v>
      </c>
      <c r="E126" s="0" t="n">
        <f aca="false">E125+1</f>
        <v>121</v>
      </c>
    </row>
    <row r="127" customFormat="false" ht="13.5" hidden="false" customHeight="false" outlineLevel="0" collapsed="false">
      <c r="A127" s="132" t="s">
        <v>226</v>
      </c>
      <c r="B127" s="133" t="n">
        <v>9</v>
      </c>
      <c r="C127" s="133" t="n">
        <v>6</v>
      </c>
      <c r="D127" s="0" t="n">
        <f aca="false">SUM(B127+C127)</f>
        <v>15</v>
      </c>
      <c r="E127" s="0" t="n">
        <f aca="false">E126+1</f>
        <v>122</v>
      </c>
    </row>
    <row r="128" customFormat="false" ht="13.5" hidden="false" customHeight="false" outlineLevel="0" collapsed="false">
      <c r="A128" s="132" t="s">
        <v>227</v>
      </c>
      <c r="B128" s="133" t="n">
        <v>14</v>
      </c>
      <c r="C128" s="133" t="n">
        <v>0</v>
      </c>
      <c r="D128" s="0" t="n">
        <f aca="false">SUM(B128+C128)</f>
        <v>14</v>
      </c>
      <c r="E128" s="0" t="n">
        <f aca="false">E127+1</f>
        <v>123</v>
      </c>
    </row>
    <row r="129" customFormat="false" ht="13.5" hidden="false" customHeight="false" outlineLevel="0" collapsed="false">
      <c r="A129" s="132" t="s">
        <v>228</v>
      </c>
      <c r="B129" s="133" t="n">
        <v>13</v>
      </c>
      <c r="C129" s="133" t="n">
        <v>0</v>
      </c>
      <c r="D129" s="0" t="n">
        <f aca="false">SUM(B129+C129)</f>
        <v>13</v>
      </c>
      <c r="E129" s="0" t="n">
        <f aca="false">E128+1</f>
        <v>124</v>
      </c>
    </row>
    <row r="130" customFormat="false" ht="13.5" hidden="false" customHeight="false" outlineLevel="0" collapsed="false">
      <c r="A130" s="132" t="s">
        <v>229</v>
      </c>
      <c r="B130" s="133" t="n">
        <v>10</v>
      </c>
      <c r="C130" s="133" t="n">
        <v>2</v>
      </c>
      <c r="D130" s="0" t="n">
        <f aca="false">SUM(B130+C130)</f>
        <v>12</v>
      </c>
      <c r="E130" s="0" t="n">
        <f aca="false">E129+1</f>
        <v>125</v>
      </c>
    </row>
    <row r="131" customFormat="false" ht="13.5" hidden="false" customHeight="false" outlineLevel="0" collapsed="false">
      <c r="A131" s="132" t="s">
        <v>230</v>
      </c>
      <c r="B131" s="133" t="n">
        <v>5</v>
      </c>
      <c r="C131" s="133" t="n">
        <v>1</v>
      </c>
      <c r="D131" s="0" t="n">
        <f aca="false">SUM(B131+C131)</f>
        <v>6</v>
      </c>
      <c r="E131" s="0" t="n">
        <f aca="false">E130+1</f>
        <v>126</v>
      </c>
    </row>
    <row r="132" customFormat="false" ht="12.75" hidden="false" customHeight="false" outlineLevel="0" collapsed="false">
      <c r="F132" s="0" t="n">
        <f aca="false">SUM(E91:E131)</f>
        <v>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13"/>
    <col collapsed="false" customWidth="true" hidden="false" outlineLevel="0" max="3" min="3" style="1" width="54.7"/>
    <col collapsed="false" customWidth="false" hidden="false" outlineLevel="0" max="7" min="4" style="1" width="11.42"/>
    <col collapsed="false" customWidth="true" hidden="false" outlineLevel="0" max="8" min="8" style="1" width="2.99"/>
    <col collapsed="false" customWidth="true" hidden="false" outlineLevel="0" max="9" min="9" style="1" width="6.7"/>
    <col collapsed="false" customWidth="true" hidden="false" outlineLevel="0" max="10" min="10" style="1" width="0.28"/>
    <col collapsed="false" customWidth="false" hidden="false" outlineLevel="0" max="12" min="11" style="1" width="11.42"/>
    <col collapsed="false" customWidth="true" hidden="false" outlineLevel="0" max="13" min="13" style="1" width="59.56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138" t="s">
        <v>231</v>
      </c>
      <c r="B10" s="138"/>
      <c r="C10" s="138"/>
      <c r="D10" s="138"/>
      <c r="E10" s="138"/>
      <c r="F10" s="138"/>
      <c r="G10" s="138"/>
      <c r="H10" s="139"/>
    </row>
    <row r="11" customFormat="false" ht="30" hidden="false" customHeight="true" outlineLevel="0" collapsed="false">
      <c r="B11" s="140"/>
      <c r="C11" s="140"/>
      <c r="D11" s="140"/>
      <c r="E11" s="140"/>
      <c r="F11" s="140"/>
      <c r="G11" s="140"/>
      <c r="H11" s="139"/>
    </row>
    <row r="12" customFormat="false" ht="12" hidden="false" customHeight="true" outlineLevel="0" collapsed="false">
      <c r="B12" s="37" t="s">
        <v>232</v>
      </c>
      <c r="C12" s="141" t="s">
        <v>233</v>
      </c>
      <c r="D12" s="141" t="s">
        <v>78</v>
      </c>
      <c r="E12" s="141" t="s">
        <v>79</v>
      </c>
      <c r="F12" s="37" t="s">
        <v>68</v>
      </c>
      <c r="G12" s="35"/>
      <c r="H12" s="139"/>
    </row>
    <row r="13" customFormat="false" ht="12" hidden="false" customHeight="true" outlineLevel="0" collapsed="false">
      <c r="B13" s="37"/>
      <c r="C13" s="141"/>
      <c r="D13" s="141"/>
      <c r="E13" s="141"/>
      <c r="F13" s="37"/>
      <c r="G13" s="35"/>
    </row>
    <row r="14" customFormat="false" ht="12.75" hidden="false" customHeight="true" outlineLevel="0" collapsed="false">
      <c r="B14" s="142" t="s">
        <v>69</v>
      </c>
      <c r="C14" s="143" t="s">
        <v>234</v>
      </c>
      <c r="D14" s="144" t="n">
        <v>309</v>
      </c>
      <c r="E14" s="144" t="n">
        <v>1115</v>
      </c>
      <c r="F14" s="67" t="n">
        <v>1424</v>
      </c>
      <c r="G14" s="35"/>
    </row>
    <row r="15" customFormat="false" ht="12.75" hidden="false" customHeight="true" outlineLevel="0" collapsed="false">
      <c r="B15" s="142"/>
      <c r="C15" s="145" t="s">
        <v>102</v>
      </c>
      <c r="D15" s="66" t="n">
        <v>343</v>
      </c>
      <c r="E15" s="66" t="n">
        <v>654</v>
      </c>
      <c r="F15" s="67" t="n">
        <v>997</v>
      </c>
      <c r="G15" s="35"/>
    </row>
    <row r="16" customFormat="false" ht="12.75" hidden="false" customHeight="true" outlineLevel="0" collapsed="false">
      <c r="B16" s="142"/>
      <c r="C16" s="145" t="s">
        <v>103</v>
      </c>
      <c r="D16" s="66" t="n">
        <v>322</v>
      </c>
      <c r="E16" s="66" t="n">
        <v>546</v>
      </c>
      <c r="F16" s="67" t="n">
        <v>868</v>
      </c>
      <c r="G16" s="35"/>
    </row>
    <row r="17" customFormat="false" ht="12.75" hidden="false" customHeight="true" outlineLevel="0" collapsed="false">
      <c r="B17" s="142"/>
      <c r="C17" s="145" t="s">
        <v>101</v>
      </c>
      <c r="D17" s="66" t="n">
        <v>610</v>
      </c>
      <c r="E17" s="66" t="n">
        <v>242</v>
      </c>
      <c r="F17" s="67" t="n">
        <v>852</v>
      </c>
      <c r="G17" s="35"/>
    </row>
    <row r="18" customFormat="false" ht="12.75" hidden="false" customHeight="true" outlineLevel="0" collapsed="false">
      <c r="B18" s="142"/>
      <c r="C18" s="145" t="s">
        <v>105</v>
      </c>
      <c r="D18" s="66" t="n">
        <v>223</v>
      </c>
      <c r="E18" s="66" t="n">
        <v>338</v>
      </c>
      <c r="F18" s="67" t="n">
        <v>561</v>
      </c>
      <c r="G18" s="35"/>
    </row>
    <row r="19" customFormat="false" ht="12.75" hidden="false" customHeight="true" outlineLevel="0" collapsed="false">
      <c r="B19" s="142"/>
      <c r="C19" s="145" t="s">
        <v>106</v>
      </c>
      <c r="D19" s="66" t="n">
        <v>156</v>
      </c>
      <c r="E19" s="66" t="n">
        <v>360</v>
      </c>
      <c r="F19" s="67" t="n">
        <v>516</v>
      </c>
      <c r="G19" s="35"/>
    </row>
    <row r="20" customFormat="false" ht="12.75" hidden="false" customHeight="true" outlineLevel="0" collapsed="false">
      <c r="B20" s="142"/>
      <c r="C20" s="145" t="s">
        <v>109</v>
      </c>
      <c r="D20" s="66" t="n">
        <v>187</v>
      </c>
      <c r="E20" s="66" t="n">
        <v>83</v>
      </c>
      <c r="F20" s="67" t="n">
        <v>270</v>
      </c>
      <c r="G20" s="35"/>
    </row>
    <row r="21" customFormat="false" ht="12.75" hidden="false" customHeight="true" outlineLevel="0" collapsed="false">
      <c r="B21" s="142"/>
      <c r="C21" s="145" t="s">
        <v>107</v>
      </c>
      <c r="D21" s="66" t="n">
        <v>63</v>
      </c>
      <c r="E21" s="66" t="n">
        <v>151</v>
      </c>
      <c r="F21" s="67" t="n">
        <v>214</v>
      </c>
      <c r="G21" s="35"/>
    </row>
    <row r="22" customFormat="false" ht="12.75" hidden="false" customHeight="true" outlineLevel="0" collapsed="false">
      <c r="B22" s="142"/>
      <c r="C22" s="145" t="s">
        <v>235</v>
      </c>
      <c r="D22" s="66" t="n">
        <v>42</v>
      </c>
      <c r="E22" s="66" t="n">
        <v>148</v>
      </c>
      <c r="F22" s="67" t="n">
        <v>190</v>
      </c>
      <c r="G22" s="35"/>
    </row>
    <row r="23" customFormat="false" ht="12.75" hidden="false" customHeight="true" outlineLevel="0" collapsed="false">
      <c r="B23" s="142"/>
      <c r="C23" s="145" t="s">
        <v>110</v>
      </c>
      <c r="D23" s="66" t="n">
        <v>84</v>
      </c>
      <c r="E23" s="66" t="n">
        <v>90</v>
      </c>
      <c r="F23" s="146" t="n">
        <v>174</v>
      </c>
      <c r="G23" s="35"/>
    </row>
    <row r="24" customFormat="false" ht="12.75" hidden="false" customHeight="true" outlineLevel="0" collapsed="false">
      <c r="B24" s="142" t="s">
        <v>70</v>
      </c>
      <c r="C24" s="143" t="s">
        <v>126</v>
      </c>
      <c r="D24" s="104" t="n">
        <v>386</v>
      </c>
      <c r="E24" s="104" t="n">
        <v>500</v>
      </c>
      <c r="F24" s="67" t="n">
        <v>886</v>
      </c>
      <c r="G24" s="35"/>
    </row>
    <row r="25" customFormat="false" ht="12.75" hidden="false" customHeight="true" outlineLevel="0" collapsed="false">
      <c r="B25" s="142"/>
      <c r="C25" s="145" t="s">
        <v>127</v>
      </c>
      <c r="D25" s="66" t="n">
        <v>368</v>
      </c>
      <c r="E25" s="66" t="n">
        <v>298</v>
      </c>
      <c r="F25" s="67" t="n">
        <v>666</v>
      </c>
      <c r="G25" s="35"/>
    </row>
    <row r="26" customFormat="false" ht="12.75" hidden="false" customHeight="true" outlineLevel="0" collapsed="false">
      <c r="B26" s="142"/>
      <c r="C26" s="145" t="s">
        <v>129</v>
      </c>
      <c r="D26" s="66" t="n">
        <v>300</v>
      </c>
      <c r="E26" s="66" t="n">
        <v>302</v>
      </c>
      <c r="F26" s="67" t="n">
        <v>602</v>
      </c>
      <c r="G26" s="35"/>
    </row>
    <row r="27" customFormat="false" ht="12.75" hidden="false" customHeight="true" outlineLevel="0" collapsed="false">
      <c r="B27" s="142"/>
      <c r="C27" s="145" t="s">
        <v>128</v>
      </c>
      <c r="D27" s="66" t="n">
        <v>227</v>
      </c>
      <c r="E27" s="66" t="n">
        <v>342</v>
      </c>
      <c r="F27" s="67" t="n">
        <v>569</v>
      </c>
      <c r="G27" s="35"/>
    </row>
    <row r="28" customFormat="false" ht="12.75" hidden="false" customHeight="true" outlineLevel="0" collapsed="false">
      <c r="B28" s="142"/>
      <c r="C28" s="145" t="s">
        <v>131</v>
      </c>
      <c r="D28" s="66" t="n">
        <v>272</v>
      </c>
      <c r="E28" s="66" t="n">
        <v>210</v>
      </c>
      <c r="F28" s="67" t="n">
        <v>482</v>
      </c>
      <c r="G28" s="147"/>
      <c r="H28" s="2"/>
      <c r="I28" s="2"/>
      <c r="J28" s="2"/>
    </row>
    <row r="29" customFormat="false" ht="12.75" hidden="false" customHeight="true" outlineLevel="0" collapsed="false">
      <c r="B29" s="142"/>
      <c r="C29" s="145" t="s">
        <v>132</v>
      </c>
      <c r="D29" s="66" t="n">
        <v>177</v>
      </c>
      <c r="E29" s="66" t="n">
        <v>237</v>
      </c>
      <c r="F29" s="67" t="n">
        <v>414</v>
      </c>
      <c r="G29" s="147"/>
      <c r="H29" s="148"/>
      <c r="I29" s="111"/>
      <c r="J29" s="111"/>
    </row>
    <row r="30" customFormat="false" ht="12.75" hidden="false" customHeight="true" outlineLevel="0" collapsed="false">
      <c r="B30" s="142"/>
      <c r="C30" s="145" t="s">
        <v>130</v>
      </c>
      <c r="D30" s="66" t="n">
        <v>276</v>
      </c>
      <c r="E30" s="66" t="n">
        <v>79</v>
      </c>
      <c r="F30" s="67" t="n">
        <v>355</v>
      </c>
      <c r="G30" s="147"/>
      <c r="H30" s="148"/>
      <c r="I30" s="111"/>
      <c r="J30" s="111"/>
    </row>
    <row r="31" customFormat="false" ht="12.75" hidden="false" customHeight="true" outlineLevel="0" collapsed="false">
      <c r="B31" s="142"/>
      <c r="C31" s="145" t="s">
        <v>135</v>
      </c>
      <c r="D31" s="66" t="n">
        <v>40</v>
      </c>
      <c r="E31" s="66" t="n">
        <v>99</v>
      </c>
      <c r="F31" s="67" t="n">
        <v>139</v>
      </c>
      <c r="G31" s="147"/>
      <c r="H31" s="148"/>
      <c r="I31" s="111"/>
      <c r="J31" s="111"/>
    </row>
    <row r="32" customFormat="false" ht="12.75" hidden="false" customHeight="true" outlineLevel="0" collapsed="false">
      <c r="B32" s="142"/>
      <c r="C32" s="145" t="s">
        <v>133</v>
      </c>
      <c r="D32" s="66" t="n">
        <v>57</v>
      </c>
      <c r="E32" s="66" t="n">
        <v>69</v>
      </c>
      <c r="F32" s="67" t="n">
        <v>126</v>
      </c>
      <c r="G32" s="147"/>
      <c r="H32" s="148"/>
      <c r="I32" s="111"/>
      <c r="J32" s="111"/>
    </row>
    <row r="33" customFormat="false" ht="12.75" hidden="false" customHeight="true" outlineLevel="0" collapsed="false">
      <c r="B33" s="142"/>
      <c r="C33" s="149" t="s">
        <v>136</v>
      </c>
      <c r="D33" s="100" t="n">
        <v>34</v>
      </c>
      <c r="E33" s="100" t="n">
        <v>68</v>
      </c>
      <c r="F33" s="146" t="n">
        <v>102</v>
      </c>
      <c r="G33" s="147"/>
      <c r="H33" s="148"/>
      <c r="I33" s="111"/>
      <c r="J33" s="111"/>
    </row>
    <row r="34" customFormat="false" ht="12.75" hidden="false" customHeight="true" outlineLevel="0" collapsed="false">
      <c r="B34" s="150" t="s">
        <v>71</v>
      </c>
      <c r="C34" s="151" t="s">
        <v>236</v>
      </c>
      <c r="D34" s="66" t="n">
        <v>2013</v>
      </c>
      <c r="E34" s="66" t="n">
        <v>3952</v>
      </c>
      <c r="F34" s="67" t="n">
        <v>5965</v>
      </c>
      <c r="G34" s="147"/>
      <c r="H34" s="148"/>
      <c r="I34" s="111"/>
      <c r="J34" s="111"/>
    </row>
    <row r="35" customFormat="false" ht="12.75" hidden="false" customHeight="true" outlineLevel="0" collapsed="false">
      <c r="B35" s="150"/>
      <c r="C35" s="151" t="s">
        <v>145</v>
      </c>
      <c r="D35" s="66" t="n">
        <v>810</v>
      </c>
      <c r="E35" s="66" t="n">
        <v>3072</v>
      </c>
      <c r="F35" s="67" t="n">
        <v>3882</v>
      </c>
      <c r="G35" s="147"/>
      <c r="H35" s="148"/>
      <c r="I35" s="111"/>
      <c r="J35" s="111"/>
    </row>
    <row r="36" customFormat="false" ht="12.75" hidden="false" customHeight="true" outlineLevel="0" collapsed="false">
      <c r="B36" s="150"/>
      <c r="C36" s="151" t="s">
        <v>146</v>
      </c>
      <c r="D36" s="66" t="n">
        <v>817</v>
      </c>
      <c r="E36" s="66" t="n">
        <v>2378</v>
      </c>
      <c r="F36" s="67" t="n">
        <v>3195</v>
      </c>
      <c r="G36" s="147"/>
      <c r="H36" s="148"/>
      <c r="I36" s="111"/>
      <c r="J36" s="111"/>
    </row>
    <row r="37" customFormat="false" ht="12.75" hidden="false" customHeight="true" outlineLevel="0" collapsed="false">
      <c r="B37" s="150"/>
      <c r="C37" s="151" t="s">
        <v>147</v>
      </c>
      <c r="D37" s="66" t="n">
        <v>968</v>
      </c>
      <c r="E37" s="66" t="n">
        <v>986</v>
      </c>
      <c r="F37" s="67" t="n">
        <v>1954</v>
      </c>
      <c r="G37" s="147"/>
      <c r="H37" s="148"/>
      <c r="I37" s="111"/>
      <c r="J37" s="111"/>
    </row>
    <row r="38" customFormat="false" ht="12.75" hidden="false" customHeight="true" outlineLevel="0" collapsed="false">
      <c r="B38" s="150"/>
      <c r="C38" s="151" t="s">
        <v>237</v>
      </c>
      <c r="D38" s="66" t="n">
        <v>300</v>
      </c>
      <c r="E38" s="66" t="n">
        <v>807</v>
      </c>
      <c r="F38" s="67" t="n">
        <v>1107</v>
      </c>
      <c r="G38" s="147"/>
      <c r="H38" s="148"/>
      <c r="I38" s="152"/>
      <c r="J38" s="152"/>
    </row>
    <row r="39" customFormat="false" ht="12.75" hidden="false" customHeight="true" outlineLevel="0" collapsed="false">
      <c r="B39" s="150"/>
      <c r="C39" s="151" t="s">
        <v>149</v>
      </c>
      <c r="D39" s="66" t="n">
        <v>224</v>
      </c>
      <c r="E39" s="66" t="n">
        <v>518</v>
      </c>
      <c r="F39" s="67" t="n">
        <v>742</v>
      </c>
      <c r="G39" s="147"/>
      <c r="H39" s="2"/>
      <c r="I39" s="2"/>
      <c r="J39" s="2"/>
    </row>
    <row r="40" customFormat="false" ht="12.75" hidden="false" customHeight="true" outlineLevel="0" collapsed="false">
      <c r="B40" s="150"/>
      <c r="C40" s="151" t="s">
        <v>148</v>
      </c>
      <c r="D40" s="66" t="n">
        <v>183</v>
      </c>
      <c r="E40" s="66" t="n">
        <v>394</v>
      </c>
      <c r="F40" s="67" t="n">
        <v>483</v>
      </c>
      <c r="G40" s="147"/>
      <c r="H40" s="2"/>
      <c r="I40" s="2"/>
      <c r="J40" s="2"/>
    </row>
    <row r="41" customFormat="false" ht="12.75" hidden="false" customHeight="true" outlineLevel="0" collapsed="false">
      <c r="B41" s="150"/>
      <c r="C41" s="151" t="s">
        <v>151</v>
      </c>
      <c r="D41" s="66" t="n">
        <v>114</v>
      </c>
      <c r="E41" s="66" t="n">
        <v>288</v>
      </c>
      <c r="F41" s="67" t="n">
        <v>402</v>
      </c>
      <c r="G41" s="147"/>
      <c r="H41" s="2"/>
      <c r="I41" s="2"/>
      <c r="J41" s="2"/>
    </row>
    <row r="42" customFormat="false" ht="12.75" hidden="false" customHeight="true" outlineLevel="0" collapsed="false">
      <c r="B42" s="150"/>
      <c r="C42" s="151" t="s">
        <v>238</v>
      </c>
      <c r="D42" s="66" t="n">
        <v>84</v>
      </c>
      <c r="E42" s="66" t="n">
        <v>265</v>
      </c>
      <c r="F42" s="67" t="n">
        <v>349</v>
      </c>
      <c r="G42" s="147"/>
      <c r="H42" s="2"/>
      <c r="I42" s="2"/>
      <c r="J42" s="2"/>
    </row>
    <row r="43" customFormat="false" ht="12.75" hidden="false" customHeight="true" outlineLevel="0" collapsed="false">
      <c r="B43" s="150"/>
      <c r="C43" s="151" t="s">
        <v>154</v>
      </c>
      <c r="D43" s="66" t="n">
        <v>42</v>
      </c>
      <c r="E43" s="66" t="n">
        <v>182</v>
      </c>
      <c r="F43" s="146" t="n">
        <v>224</v>
      </c>
      <c r="G43" s="35"/>
    </row>
    <row r="44" customFormat="false" ht="12.75" hidden="false" customHeight="true" outlineLevel="0" collapsed="false">
      <c r="B44" s="153" t="s">
        <v>73</v>
      </c>
      <c r="C44" s="143" t="s">
        <v>239</v>
      </c>
      <c r="D44" s="104" t="n">
        <v>1782</v>
      </c>
      <c r="E44" s="104" t="n">
        <v>2978</v>
      </c>
      <c r="F44" s="67" t="n">
        <v>4760</v>
      </c>
    </row>
    <row r="45" customFormat="false" ht="12.75" hidden="false" customHeight="true" outlineLevel="0" collapsed="false">
      <c r="B45" s="153"/>
      <c r="C45" s="145" t="s">
        <v>240</v>
      </c>
      <c r="D45" s="66" t="n">
        <v>1974</v>
      </c>
      <c r="E45" s="66" t="n">
        <v>1566</v>
      </c>
      <c r="F45" s="67" t="n">
        <v>3540</v>
      </c>
    </row>
    <row r="46" customFormat="false" ht="12.75" hidden="false" customHeight="true" outlineLevel="0" collapsed="false">
      <c r="B46" s="153"/>
      <c r="C46" s="145" t="s">
        <v>241</v>
      </c>
      <c r="D46" s="66" t="n">
        <v>239</v>
      </c>
      <c r="E46" s="66" t="n">
        <v>3066</v>
      </c>
      <c r="F46" s="67" t="n">
        <v>3305</v>
      </c>
    </row>
    <row r="47" customFormat="false" ht="12.75" hidden="false" customHeight="true" outlineLevel="0" collapsed="false">
      <c r="B47" s="153"/>
      <c r="C47" s="145" t="s">
        <v>242</v>
      </c>
      <c r="D47" s="66" t="n">
        <v>1370</v>
      </c>
      <c r="E47" s="66" t="n">
        <v>1758</v>
      </c>
      <c r="F47" s="67" t="n">
        <v>3128</v>
      </c>
    </row>
    <row r="48" customFormat="false" ht="12.75" hidden="false" customHeight="true" outlineLevel="0" collapsed="false">
      <c r="B48" s="153"/>
      <c r="C48" s="145" t="s">
        <v>164</v>
      </c>
      <c r="D48" s="66" t="n">
        <v>1678</v>
      </c>
      <c r="E48" s="66" t="n">
        <v>400</v>
      </c>
      <c r="F48" s="67" t="n">
        <v>2078</v>
      </c>
    </row>
    <row r="49" customFormat="false" ht="12.75" hidden="false" customHeight="true" outlineLevel="0" collapsed="false">
      <c r="B49" s="153"/>
      <c r="C49" s="145" t="s">
        <v>243</v>
      </c>
      <c r="D49" s="66" t="n">
        <v>703</v>
      </c>
      <c r="E49" s="66" t="n">
        <v>847</v>
      </c>
      <c r="F49" s="67" t="n">
        <v>1550</v>
      </c>
    </row>
    <row r="50" customFormat="false" ht="12.75" hidden="false" customHeight="true" outlineLevel="0" collapsed="false">
      <c r="B50" s="153"/>
      <c r="C50" s="145" t="s">
        <v>244</v>
      </c>
      <c r="D50" s="66" t="n">
        <v>509</v>
      </c>
      <c r="E50" s="66" t="n">
        <v>936</v>
      </c>
      <c r="F50" s="67" t="n">
        <v>1445</v>
      </c>
    </row>
    <row r="51" customFormat="false" ht="12.75" hidden="false" customHeight="true" outlineLevel="0" collapsed="false">
      <c r="B51" s="153"/>
      <c r="C51" s="145" t="s">
        <v>173</v>
      </c>
      <c r="D51" s="66" t="n">
        <v>754</v>
      </c>
      <c r="E51" s="66" t="n">
        <v>611</v>
      </c>
      <c r="F51" s="67" t="n">
        <v>1365</v>
      </c>
    </row>
    <row r="52" customFormat="false" ht="12.75" hidden="false" customHeight="true" outlineLevel="0" collapsed="false">
      <c r="B52" s="153"/>
      <c r="C52" s="145" t="s">
        <v>245</v>
      </c>
      <c r="D52" s="66" t="n">
        <v>567</v>
      </c>
      <c r="E52" s="66" t="n">
        <v>590</v>
      </c>
      <c r="F52" s="67" t="n">
        <v>1157</v>
      </c>
    </row>
    <row r="53" customFormat="false" ht="12.75" hidden="false" customHeight="true" outlineLevel="0" collapsed="false">
      <c r="B53" s="153"/>
      <c r="C53" s="149" t="s">
        <v>161</v>
      </c>
      <c r="D53" s="100" t="n">
        <v>206</v>
      </c>
      <c r="E53" s="100" t="n">
        <v>896</v>
      </c>
      <c r="F53" s="146" t="n">
        <v>1102</v>
      </c>
    </row>
    <row r="54" customFormat="false" ht="12.75" hidden="false" customHeight="true" outlineLevel="0" collapsed="false">
      <c r="B54" s="154" t="s">
        <v>74</v>
      </c>
      <c r="C54" s="151" t="s">
        <v>191</v>
      </c>
      <c r="D54" s="66" t="n">
        <v>1005</v>
      </c>
      <c r="E54" s="66" t="n">
        <v>101</v>
      </c>
      <c r="F54" s="67" t="n">
        <v>1106</v>
      </c>
    </row>
    <row r="55" customFormat="false" ht="12.75" hidden="false" customHeight="true" outlineLevel="0" collapsed="false">
      <c r="B55" s="154"/>
      <c r="C55" s="151" t="s">
        <v>193</v>
      </c>
      <c r="D55" s="66" t="n">
        <v>675</v>
      </c>
      <c r="E55" s="66" t="n">
        <v>164</v>
      </c>
      <c r="F55" s="67" t="n">
        <v>839</v>
      </c>
      <c r="N55" s="155"/>
      <c r="O55" s="155"/>
      <c r="P55" s="155"/>
    </row>
    <row r="56" customFormat="false" ht="12.75" hidden="false" customHeight="true" outlineLevel="0" collapsed="false">
      <c r="B56" s="154"/>
      <c r="C56" s="151" t="s">
        <v>246</v>
      </c>
      <c r="D56" s="66" t="n">
        <v>530</v>
      </c>
      <c r="E56" s="66" t="n">
        <v>167</v>
      </c>
      <c r="F56" s="67" t="n">
        <v>697</v>
      </c>
      <c r="N56" s="155"/>
      <c r="O56" s="155"/>
      <c r="P56" s="155"/>
    </row>
    <row r="57" customFormat="false" ht="12.75" hidden="false" customHeight="true" outlineLevel="0" collapsed="false">
      <c r="B57" s="154"/>
      <c r="C57" s="151" t="s">
        <v>190</v>
      </c>
      <c r="D57" s="66" t="n">
        <v>491</v>
      </c>
      <c r="E57" s="66" t="n">
        <v>69</v>
      </c>
      <c r="F57" s="67" t="n">
        <v>560</v>
      </c>
      <c r="N57" s="155"/>
      <c r="O57" s="155"/>
      <c r="P57" s="155"/>
    </row>
    <row r="58" customFormat="false" ht="12.75" hidden="false" customHeight="true" outlineLevel="0" collapsed="false">
      <c r="B58" s="154"/>
      <c r="C58" s="151" t="s">
        <v>200</v>
      </c>
      <c r="D58" s="66" t="n">
        <v>410</v>
      </c>
      <c r="E58" s="66" t="n">
        <v>141</v>
      </c>
      <c r="F58" s="67" t="n">
        <v>551</v>
      </c>
      <c r="N58" s="155"/>
      <c r="O58" s="155"/>
      <c r="P58" s="155"/>
    </row>
    <row r="59" customFormat="false" ht="12.75" hidden="false" customHeight="true" outlineLevel="0" collapsed="false">
      <c r="B59" s="154"/>
      <c r="C59" s="151" t="s">
        <v>194</v>
      </c>
      <c r="D59" s="66" t="n">
        <v>338</v>
      </c>
      <c r="E59" s="66" t="n">
        <v>165</v>
      </c>
      <c r="F59" s="67" t="n">
        <v>503</v>
      </c>
      <c r="N59" s="156"/>
      <c r="O59" s="156"/>
      <c r="P59" s="156"/>
    </row>
    <row r="60" customFormat="false" ht="12.75" hidden="false" customHeight="true" outlineLevel="0" collapsed="false">
      <c r="B60" s="154"/>
      <c r="C60" s="151" t="s">
        <v>198</v>
      </c>
      <c r="D60" s="66" t="n">
        <v>364</v>
      </c>
      <c r="E60" s="66" t="n">
        <v>70</v>
      </c>
      <c r="F60" s="67" t="n">
        <v>434</v>
      </c>
      <c r="N60" s="156"/>
      <c r="O60" s="156"/>
      <c r="P60" s="156"/>
    </row>
    <row r="61" customFormat="false" ht="12.75" hidden="false" customHeight="true" outlineLevel="0" collapsed="false">
      <c r="B61" s="154"/>
      <c r="C61" s="151" t="s">
        <v>204</v>
      </c>
      <c r="D61" s="66" t="n">
        <v>230</v>
      </c>
      <c r="E61" s="66" t="n">
        <v>185</v>
      </c>
      <c r="F61" s="67" t="n">
        <v>415</v>
      </c>
      <c r="N61" s="155"/>
      <c r="O61" s="155"/>
      <c r="P61" s="155"/>
    </row>
    <row r="62" customFormat="false" ht="12.75" hidden="false" customHeight="true" outlineLevel="0" collapsed="false">
      <c r="B62" s="154"/>
      <c r="C62" s="151" t="s">
        <v>196</v>
      </c>
      <c r="D62" s="66" t="n">
        <v>214</v>
      </c>
      <c r="E62" s="66" t="n">
        <v>186</v>
      </c>
      <c r="F62" s="67" t="n">
        <v>400</v>
      </c>
      <c r="N62" s="155"/>
      <c r="O62" s="155"/>
      <c r="P62" s="155"/>
    </row>
    <row r="63" customFormat="false" ht="12.75" hidden="false" customHeight="true" outlineLevel="0" collapsed="false">
      <c r="B63" s="154"/>
      <c r="C63" s="151" t="s">
        <v>247</v>
      </c>
      <c r="D63" s="66" t="n">
        <v>179</v>
      </c>
      <c r="E63" s="66" t="n">
        <v>154</v>
      </c>
      <c r="F63" s="67" t="n">
        <v>333</v>
      </c>
      <c r="N63" s="155"/>
      <c r="O63" s="155"/>
      <c r="P63" s="155"/>
    </row>
    <row r="64" customFormat="false" ht="9.95" hidden="false" customHeight="true" outlineLevel="0" collapsed="false">
      <c r="D64" s="35"/>
      <c r="E64" s="35"/>
      <c r="F64" s="35"/>
      <c r="G64" s="35"/>
      <c r="N64" s="155"/>
      <c r="O64" s="155"/>
      <c r="P64" s="155"/>
    </row>
    <row r="65" customFormat="false" ht="12.75" hidden="false" customHeight="false" outlineLevel="0" collapsed="false">
      <c r="D65" s="35"/>
      <c r="E65" s="35"/>
      <c r="F65" s="35"/>
      <c r="G65" s="35"/>
    </row>
    <row r="66" customFormat="false" ht="12.75" hidden="false" customHeight="false" outlineLevel="0" collapsed="false">
      <c r="D66" s="35"/>
      <c r="E66" s="35"/>
      <c r="F66" s="35"/>
      <c r="G66" s="35"/>
    </row>
    <row r="67" customFormat="false" ht="12.75" hidden="false" customHeight="false" outlineLevel="0" collapsed="false">
      <c r="D67" s="35"/>
      <c r="E67" s="35"/>
      <c r="F67" s="35"/>
      <c r="G67" s="35"/>
    </row>
    <row r="68" customFormat="false" ht="12.75" hidden="false" customHeight="false" outlineLevel="0" collapsed="false">
      <c r="D68" s="35"/>
      <c r="E68" s="35"/>
      <c r="F68" s="35"/>
      <c r="G68" s="35"/>
      <c r="M68" s="151"/>
    </row>
    <row r="69" customFormat="false" ht="12.75" hidden="false" customHeight="false" outlineLevel="0" collapsed="false">
      <c r="D69" s="35"/>
      <c r="E69" s="35"/>
      <c r="F69" s="35"/>
      <c r="G69" s="35"/>
      <c r="M69" s="151"/>
    </row>
    <row r="70" customFormat="false" ht="12.75" hidden="false" customHeight="false" outlineLevel="0" collapsed="false">
      <c r="D70" s="35"/>
      <c r="E70" s="35"/>
      <c r="F70" s="35"/>
      <c r="G70" s="35"/>
      <c r="M70" s="151"/>
    </row>
    <row r="71" customFormat="false" ht="12.75" hidden="false" customHeight="false" outlineLevel="0" collapsed="false">
      <c r="D71" s="35"/>
      <c r="E71" s="35"/>
      <c r="F71" s="35"/>
      <c r="G71" s="35"/>
      <c r="M71" s="151"/>
    </row>
    <row r="72" customFormat="false" ht="12.75" hidden="false" customHeight="false" outlineLevel="0" collapsed="false">
      <c r="D72" s="35"/>
      <c r="E72" s="35"/>
      <c r="F72" s="35"/>
      <c r="G72" s="35"/>
      <c r="M72" s="151"/>
    </row>
    <row r="73" customFormat="false" ht="12.75" hidden="false" customHeight="false" outlineLevel="0" collapsed="false">
      <c r="M73" s="151"/>
    </row>
    <row r="74" customFormat="false" ht="12.75" hidden="false" customHeight="false" outlineLevel="0" collapsed="false">
      <c r="M74" s="151"/>
    </row>
    <row r="75" customFormat="false" ht="12.75" hidden="false" customHeight="false" outlineLevel="0" collapsed="false">
      <c r="M75" s="151"/>
    </row>
    <row r="76" customFormat="false" ht="12.75" hidden="false" customHeight="false" outlineLevel="0" collapsed="false">
      <c r="M76" s="151"/>
    </row>
    <row r="77" customFormat="false" ht="12.75" hidden="false" customHeight="false" outlineLevel="0" collapsed="false">
      <c r="M77" s="151"/>
    </row>
  </sheetData>
  <mergeCells count="11">
    <mergeCell ref="A10:G10"/>
    <mergeCell ref="B12:B13"/>
    <mergeCell ref="C12:C13"/>
    <mergeCell ref="D12:D13"/>
    <mergeCell ref="E12:E13"/>
    <mergeCell ref="F12:F13"/>
    <mergeCell ref="B14:B23"/>
    <mergeCell ref="B24:B33"/>
    <mergeCell ref="B34:B43"/>
    <mergeCell ref="B44:B53"/>
    <mergeCell ref="B54:B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J8" s="157"/>
    </row>
    <row r="9" customFormat="false" ht="30" hidden="false" customHeight="true" outlineLevel="0" collapsed="false"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30" hidden="false" customHeight="true" outlineLevel="0" collapsed="false">
      <c r="A10" s="75" t="s">
        <v>248</v>
      </c>
      <c r="B10" s="75"/>
      <c r="C10" s="75"/>
      <c r="D10" s="75"/>
      <c r="E10" s="75"/>
      <c r="F10" s="75"/>
      <c r="G10" s="75"/>
      <c r="H10" s="75"/>
      <c r="I10" s="157"/>
      <c r="J10" s="157"/>
    </row>
    <row r="11" customFormat="false" ht="12.75" hidden="false" customHeight="true" outlineLevel="0" collapsed="false">
      <c r="B11" s="157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2.75" hidden="false" customHeight="true" outlineLevel="0" collapsed="false"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>
      <c r="E16" s="158"/>
      <c r="F16" s="158"/>
      <c r="G16" s="158"/>
      <c r="H16" s="158"/>
    </row>
    <row r="68" customFormat="false" ht="9" hidden="false" customHeight="true" outlineLevel="0" collapsed="false"/>
  </sheetData>
  <mergeCells count="2">
    <mergeCell ref="A10:H10"/>
    <mergeCell ref="E16:H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9" min="4" style="1" width="15.7"/>
    <col collapsed="false" customWidth="true" hidden="false" outlineLevel="0" max="12" min="10" style="1" width="6.7"/>
    <col collapsed="false" customWidth="true" hidden="false" outlineLevel="0" max="13" min="13" style="1" width="9.56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K8" s="139"/>
      <c r="L8" s="139"/>
      <c r="M8" s="139"/>
    </row>
    <row r="9" customFormat="false" ht="30" hidden="false" customHeight="true" outlineLevel="0" collapsed="false">
      <c r="K9" s="139"/>
      <c r="L9" s="139"/>
      <c r="M9" s="139"/>
    </row>
    <row r="10" customFormat="false" ht="30" hidden="false" customHeight="true" outlineLevel="0" collapsed="false">
      <c r="A10" s="31" t="s">
        <v>249</v>
      </c>
      <c r="B10" s="31"/>
      <c r="C10" s="31"/>
      <c r="D10" s="31"/>
      <c r="E10" s="31"/>
      <c r="F10" s="31"/>
      <c r="G10" s="31"/>
      <c r="H10" s="31"/>
      <c r="I10" s="31"/>
      <c r="J10" s="31"/>
      <c r="K10" s="139"/>
      <c r="L10" s="139"/>
      <c r="M10" s="139"/>
    </row>
    <row r="11" customFormat="false" ht="30" hidden="false" customHeight="true" outlineLevel="0" collapsed="false">
      <c r="A11" s="38"/>
      <c r="D11" s="159"/>
      <c r="E11" s="159"/>
      <c r="F11" s="159"/>
      <c r="G11" s="159"/>
      <c r="H11" s="159"/>
      <c r="J11" s="160"/>
      <c r="K11" s="139"/>
      <c r="L11" s="139"/>
      <c r="M11" s="139"/>
    </row>
    <row r="12" customFormat="false" ht="39" hidden="false" customHeight="true" outlineLevel="0" collapsed="false">
      <c r="B12" s="161"/>
      <c r="C12" s="161"/>
      <c r="D12" s="162" t="s">
        <v>69</v>
      </c>
      <c r="E12" s="162" t="s">
        <v>70</v>
      </c>
      <c r="F12" s="162" t="s">
        <v>71</v>
      </c>
      <c r="G12" s="162" t="s">
        <v>73</v>
      </c>
      <c r="H12" s="162" t="s">
        <v>74</v>
      </c>
      <c r="I12" s="37" t="s">
        <v>68</v>
      </c>
      <c r="J12" s="35"/>
      <c r="K12" s="139"/>
      <c r="L12" s="139"/>
      <c r="M12" s="139"/>
    </row>
    <row r="13" customFormat="false" ht="12.75" hidden="false" customHeight="true" outlineLevel="0" collapsed="false">
      <c r="B13" s="163" t="s">
        <v>54</v>
      </c>
      <c r="C13" s="164" t="s">
        <v>250</v>
      </c>
      <c r="D13" s="144" t="n">
        <v>255</v>
      </c>
      <c r="E13" s="144" t="n">
        <v>181</v>
      </c>
      <c r="F13" s="144" t="n">
        <v>840</v>
      </c>
      <c r="G13" s="144" t="n">
        <v>2146</v>
      </c>
      <c r="H13" s="144" t="n">
        <v>460</v>
      </c>
      <c r="I13" s="165" t="n">
        <v>3882</v>
      </c>
      <c r="L13" s="55"/>
    </row>
    <row r="14" customFormat="false" ht="12.75" hidden="false" customHeight="true" outlineLevel="0" collapsed="false">
      <c r="B14" s="163"/>
      <c r="C14" s="166" t="s">
        <v>251</v>
      </c>
      <c r="D14" s="100" t="n">
        <v>300</v>
      </c>
      <c r="E14" s="100" t="n">
        <v>225</v>
      </c>
      <c r="F14" s="100" t="n">
        <v>345</v>
      </c>
      <c r="G14" s="100" t="n">
        <v>1800</v>
      </c>
      <c r="H14" s="100" t="n">
        <v>600</v>
      </c>
      <c r="I14" s="146" t="n">
        <v>3270</v>
      </c>
      <c r="L14" s="55"/>
      <c r="M14" s="43"/>
      <c r="N14" s="43"/>
      <c r="O14" s="43"/>
      <c r="P14" s="43"/>
      <c r="Q14" s="43"/>
      <c r="R14" s="43"/>
      <c r="S14" s="43"/>
      <c r="T14" s="43"/>
      <c r="U14" s="43"/>
      <c r="V14" s="57"/>
    </row>
    <row r="15" customFormat="false" ht="12.75" hidden="false" customHeight="true" outlineLevel="0" collapsed="false">
      <c r="B15" s="167" t="s">
        <v>55</v>
      </c>
      <c r="C15" s="164" t="s">
        <v>250</v>
      </c>
      <c r="D15" s="144" t="n">
        <v>405</v>
      </c>
      <c r="E15" s="144" t="n">
        <v>547</v>
      </c>
      <c r="F15" s="144" t="n">
        <v>1850</v>
      </c>
      <c r="G15" s="144" t="n">
        <v>3322</v>
      </c>
      <c r="H15" s="144" t="n">
        <v>1118</v>
      </c>
      <c r="I15" s="165" t="n">
        <v>7242</v>
      </c>
      <c r="M15" s="43"/>
      <c r="N15" s="43"/>
      <c r="O15" s="43"/>
      <c r="P15" s="43"/>
      <c r="Q15" s="43"/>
      <c r="R15" s="43"/>
      <c r="S15" s="43"/>
      <c r="T15" s="43"/>
      <c r="U15" s="43"/>
      <c r="V15" s="57"/>
    </row>
    <row r="16" customFormat="false" ht="12.75" hidden="false" customHeight="true" outlineLevel="0" collapsed="false">
      <c r="B16" s="167"/>
      <c r="C16" s="166" t="s">
        <v>251</v>
      </c>
      <c r="D16" s="100" t="n">
        <v>475</v>
      </c>
      <c r="E16" s="100" t="n">
        <v>365</v>
      </c>
      <c r="F16" s="100" t="n">
        <v>625</v>
      </c>
      <c r="G16" s="100" t="n">
        <v>2523</v>
      </c>
      <c r="H16" s="100" t="n">
        <v>1015</v>
      </c>
      <c r="I16" s="146" t="n">
        <v>5003</v>
      </c>
      <c r="L16" s="139"/>
    </row>
    <row r="17" customFormat="false" ht="12.75" hidden="false" customHeight="true" outlineLevel="0" collapsed="false">
      <c r="B17" s="168" t="s">
        <v>56</v>
      </c>
      <c r="C17" s="164" t="s">
        <v>250</v>
      </c>
      <c r="D17" s="144" t="n">
        <v>504</v>
      </c>
      <c r="E17" s="144" t="n">
        <v>474</v>
      </c>
      <c r="F17" s="144" t="n">
        <v>1963</v>
      </c>
      <c r="G17" s="144" t="n">
        <v>1885</v>
      </c>
      <c r="H17" s="144" t="n">
        <v>624</v>
      </c>
      <c r="I17" s="165" t="n">
        <v>5450</v>
      </c>
      <c r="L17" s="139"/>
    </row>
    <row r="18" customFormat="false" ht="12.75" hidden="false" customHeight="true" outlineLevel="0" collapsed="false">
      <c r="B18" s="168"/>
      <c r="C18" s="166" t="s">
        <v>251</v>
      </c>
      <c r="D18" s="100" t="n">
        <v>470</v>
      </c>
      <c r="E18" s="100" t="n">
        <v>490</v>
      </c>
      <c r="F18" s="100" t="n">
        <v>396</v>
      </c>
      <c r="G18" s="100" t="n">
        <v>1570</v>
      </c>
      <c r="H18" s="100" t="n">
        <v>785</v>
      </c>
      <c r="I18" s="146" t="n">
        <v>3711</v>
      </c>
      <c r="L18" s="139"/>
    </row>
    <row r="19" customFormat="false" ht="12.75" hidden="false" customHeight="true" outlineLevel="0" collapsed="false">
      <c r="B19" s="167" t="s">
        <v>57</v>
      </c>
      <c r="C19" s="164" t="s">
        <v>250</v>
      </c>
      <c r="D19" s="144" t="n">
        <v>2443</v>
      </c>
      <c r="E19" s="144" t="n">
        <v>1583</v>
      </c>
      <c r="F19" s="144" t="n">
        <v>5271</v>
      </c>
      <c r="G19" s="144" t="n">
        <v>7274</v>
      </c>
      <c r="H19" s="144" t="n">
        <v>1432</v>
      </c>
      <c r="I19" s="165" t="n">
        <v>18003</v>
      </c>
      <c r="K19" s="2"/>
      <c r="L19" s="139"/>
    </row>
    <row r="20" customFormat="false" ht="12.75" hidden="false" customHeight="true" outlineLevel="0" collapsed="false">
      <c r="B20" s="167"/>
      <c r="C20" s="166" t="s">
        <v>251</v>
      </c>
      <c r="D20" s="100" t="n">
        <v>1592</v>
      </c>
      <c r="E20" s="100" t="n">
        <v>1185</v>
      </c>
      <c r="F20" s="100" t="n">
        <v>1690</v>
      </c>
      <c r="G20" s="100" t="n">
        <v>5538</v>
      </c>
      <c r="H20" s="100" t="n">
        <v>1293</v>
      </c>
      <c r="I20" s="146" t="n">
        <v>11298</v>
      </c>
      <c r="K20" s="2"/>
      <c r="L20" s="139"/>
    </row>
    <row r="21" customFormat="false" ht="12.75" hidden="false" customHeight="true" outlineLevel="0" collapsed="false">
      <c r="B21" s="168" t="s">
        <v>58</v>
      </c>
      <c r="C21" s="164" t="s">
        <v>250</v>
      </c>
      <c r="D21" s="144" t="n">
        <v>215</v>
      </c>
      <c r="E21" s="144" t="n">
        <v>99</v>
      </c>
      <c r="F21" s="144" t="n">
        <v>413</v>
      </c>
      <c r="G21" s="144" t="n">
        <v>1394</v>
      </c>
      <c r="H21" s="144" t="n">
        <v>421</v>
      </c>
      <c r="I21" s="165" t="n">
        <v>2542</v>
      </c>
      <c r="K21" s="2"/>
      <c r="L21" s="139"/>
    </row>
    <row r="22" customFormat="false" ht="12.75" hidden="false" customHeight="true" outlineLevel="0" collapsed="false">
      <c r="B22" s="168"/>
      <c r="C22" s="166" t="s">
        <v>251</v>
      </c>
      <c r="D22" s="100" t="n">
        <v>325</v>
      </c>
      <c r="E22" s="100" t="n">
        <v>165</v>
      </c>
      <c r="F22" s="100" t="n">
        <v>289</v>
      </c>
      <c r="G22" s="100" t="n">
        <v>1416</v>
      </c>
      <c r="H22" s="100" t="n">
        <v>735</v>
      </c>
      <c r="I22" s="146" t="n">
        <v>2930</v>
      </c>
      <c r="K22" s="2"/>
      <c r="L22" s="139"/>
    </row>
    <row r="23" customFormat="false" ht="12.75" hidden="false" customHeight="true" outlineLevel="0" collapsed="false">
      <c r="B23" s="167" t="s">
        <v>59</v>
      </c>
      <c r="C23" s="164" t="s">
        <v>250</v>
      </c>
      <c r="D23" s="144" t="n">
        <v>268</v>
      </c>
      <c r="E23" s="144" t="n">
        <v>188</v>
      </c>
      <c r="F23" s="144" t="n">
        <v>798</v>
      </c>
      <c r="G23" s="144" t="n">
        <v>2098</v>
      </c>
      <c r="H23" s="144" t="n">
        <v>829</v>
      </c>
      <c r="I23" s="165" t="n">
        <v>4181</v>
      </c>
      <c r="K23" s="2"/>
      <c r="L23" s="139"/>
    </row>
    <row r="24" customFormat="false" ht="12.75" hidden="false" customHeight="true" outlineLevel="0" collapsed="false">
      <c r="B24" s="167"/>
      <c r="C24" s="166" t="s">
        <v>251</v>
      </c>
      <c r="D24" s="100" t="n">
        <v>340</v>
      </c>
      <c r="E24" s="100" t="n">
        <v>225</v>
      </c>
      <c r="F24" s="100" t="n">
        <v>425</v>
      </c>
      <c r="G24" s="100" t="n">
        <v>1790</v>
      </c>
      <c r="H24" s="100" t="n">
        <v>1225</v>
      </c>
      <c r="I24" s="146" t="n">
        <v>4005</v>
      </c>
      <c r="L24" s="139"/>
    </row>
    <row r="25" customFormat="false" ht="12.75" hidden="false" customHeight="true" outlineLevel="0" collapsed="false">
      <c r="B25" s="168" t="s">
        <v>60</v>
      </c>
      <c r="C25" s="164" t="s">
        <v>250</v>
      </c>
      <c r="D25" s="144" t="n">
        <v>1103</v>
      </c>
      <c r="E25" s="144" t="n">
        <v>610</v>
      </c>
      <c r="F25" s="144" t="n">
        <v>2429</v>
      </c>
      <c r="G25" s="144" t="n">
        <v>5222</v>
      </c>
      <c r="H25" s="144" t="n">
        <v>2299</v>
      </c>
      <c r="I25" s="165" t="n">
        <v>11663</v>
      </c>
    </row>
    <row r="26" customFormat="false" ht="12.75" hidden="false" customHeight="true" outlineLevel="0" collapsed="false">
      <c r="B26" s="168"/>
      <c r="C26" s="166" t="s">
        <v>251</v>
      </c>
      <c r="D26" s="100" t="n">
        <v>1025</v>
      </c>
      <c r="E26" s="100" t="n">
        <v>530</v>
      </c>
      <c r="F26" s="100" t="n">
        <v>950</v>
      </c>
      <c r="G26" s="100" t="n">
        <v>3580</v>
      </c>
      <c r="H26" s="100" t="n">
        <v>1835</v>
      </c>
      <c r="I26" s="146" t="n">
        <v>7920</v>
      </c>
    </row>
    <row r="27" customFormat="false" ht="12.75" hidden="false" customHeight="true" outlineLevel="0" collapsed="false">
      <c r="B27" s="167" t="s">
        <v>61</v>
      </c>
      <c r="C27" s="164" t="s">
        <v>250</v>
      </c>
      <c r="D27" s="144" t="n">
        <v>433</v>
      </c>
      <c r="E27" s="144" t="n">
        <v>275</v>
      </c>
      <c r="F27" s="144" t="n">
        <v>185</v>
      </c>
      <c r="G27" s="144" t="n">
        <v>2232</v>
      </c>
      <c r="H27" s="144" t="n">
        <v>61</v>
      </c>
      <c r="I27" s="165" t="n">
        <v>3186</v>
      </c>
    </row>
    <row r="28" customFormat="false" ht="12.75" hidden="false" customHeight="true" outlineLevel="0" collapsed="false">
      <c r="B28" s="167"/>
      <c r="C28" s="166" t="s">
        <v>251</v>
      </c>
      <c r="D28" s="100" t="n">
        <v>300</v>
      </c>
      <c r="E28" s="100" t="n">
        <v>180</v>
      </c>
      <c r="F28" s="100" t="n">
        <v>60</v>
      </c>
      <c r="G28" s="100" t="n">
        <v>1650</v>
      </c>
      <c r="H28" s="100" t="n">
        <v>60</v>
      </c>
      <c r="I28" s="146" t="n">
        <v>2250</v>
      </c>
    </row>
    <row r="29" customFormat="false" ht="12.75" hidden="false" customHeight="true" outlineLevel="0" collapsed="false">
      <c r="B29" s="168" t="s">
        <v>62</v>
      </c>
      <c r="C29" s="164" t="s">
        <v>250</v>
      </c>
      <c r="D29" s="144" t="n">
        <v>1777</v>
      </c>
      <c r="E29" s="144" t="n">
        <v>996</v>
      </c>
      <c r="F29" s="144" t="n">
        <v>5366</v>
      </c>
      <c r="G29" s="144" t="n">
        <v>7619</v>
      </c>
      <c r="H29" s="144" t="n">
        <v>3946</v>
      </c>
      <c r="I29" s="165" t="n">
        <v>19704</v>
      </c>
    </row>
    <row r="30" customFormat="false" ht="12.75" hidden="false" customHeight="true" outlineLevel="0" collapsed="false">
      <c r="B30" s="168"/>
      <c r="C30" s="166" t="s">
        <v>251</v>
      </c>
      <c r="D30" s="100" t="n">
        <v>1340</v>
      </c>
      <c r="E30" s="100" t="n">
        <v>757</v>
      </c>
      <c r="F30" s="100" t="n">
        <v>1785</v>
      </c>
      <c r="G30" s="100" t="n">
        <v>5864</v>
      </c>
      <c r="H30" s="100" t="n">
        <v>3006</v>
      </c>
      <c r="I30" s="146" t="n">
        <v>12752</v>
      </c>
    </row>
    <row r="31" customFormat="false" ht="20.25" hidden="false" customHeight="true" outlineLevel="0" collapsed="false">
      <c r="B31" s="167" t="s">
        <v>90</v>
      </c>
      <c r="C31" s="169" t="s">
        <v>250</v>
      </c>
      <c r="D31" s="170" t="n">
        <v>7403</v>
      </c>
      <c r="E31" s="170" t="n">
        <v>4953</v>
      </c>
      <c r="F31" s="170" t="n">
        <v>19115</v>
      </c>
      <c r="G31" s="170" t="n">
        <v>33192</v>
      </c>
      <c r="H31" s="170" t="n">
        <v>11190</v>
      </c>
      <c r="I31" s="170" t="n">
        <v>75853</v>
      </c>
    </row>
    <row r="32" customFormat="false" ht="15" hidden="false" customHeight="true" outlineLevel="0" collapsed="false">
      <c r="B32" s="167"/>
      <c r="C32" s="171" t="s">
        <v>251</v>
      </c>
      <c r="D32" s="146" t="n">
        <v>6167</v>
      </c>
      <c r="E32" s="146" t="n">
        <v>4122</v>
      </c>
      <c r="F32" s="146" t="n">
        <v>6565</v>
      </c>
      <c r="G32" s="146" t="n">
        <v>25731</v>
      </c>
      <c r="H32" s="146" t="n">
        <v>10554</v>
      </c>
      <c r="I32" s="146" t="n">
        <v>53139</v>
      </c>
    </row>
    <row r="33" customFormat="false" ht="12" hidden="false" customHeight="true" outlineLevel="0" collapsed="false">
      <c r="I33" s="35"/>
    </row>
    <row r="34" customFormat="false" ht="12" hidden="false" customHeight="true" outlineLevel="0" collapsed="false">
      <c r="I34" s="35"/>
    </row>
    <row r="35" customFormat="false" ht="12" hidden="false" customHeight="true" outlineLevel="0" collapsed="false">
      <c r="H35" s="35"/>
      <c r="I35" s="35"/>
    </row>
    <row r="36" customFormat="false" ht="12" hidden="false" customHeight="true" outlineLevel="0" collapsed="false">
      <c r="H36" s="35"/>
      <c r="I36" s="35"/>
    </row>
    <row r="37" customFormat="false" ht="12" hidden="false" customHeight="true" outlineLevel="0" collapsed="false">
      <c r="P37" s="172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</row>
    <row r="43" customFormat="false" ht="12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</row>
    <row r="44" customFormat="false" ht="12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</row>
    <row r="45" customFormat="false" ht="12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</row>
    <row r="46" customFormat="false" ht="12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</row>
    <row r="47" customFormat="false" ht="12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</row>
    <row r="48" customFormat="false" ht="12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0" customFormat="false" ht="12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</row>
    <row r="51" customFormat="false" ht="12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</row>
    <row r="52" customFormat="false" ht="12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</row>
    <row r="53" customFormat="false" ht="12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</row>
    <row r="54" customFormat="false" ht="12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</row>
    <row r="55" customFormat="false" ht="12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</row>
    <row r="56" customFormat="false" ht="12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</row>
    <row r="57" customFormat="false" ht="12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</row>
    <row r="58" customFormat="false" ht="12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</row>
    <row r="59" customFormat="false" ht="12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</row>
    <row r="60" customFormat="false" ht="12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</row>
    <row r="61" customFormat="false" ht="12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</row>
    <row r="62" customFormat="false" ht="12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</row>
    <row r="63" customFormat="false" ht="9.95" hidden="false" customHeight="true" outlineLevel="0" collapsed="false"/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</row>
  </sheetData>
  <mergeCells count="13">
    <mergeCell ref="A10:J10"/>
    <mergeCell ref="D11:H11"/>
    <mergeCell ref="B12:C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8.14"/>
    <col collapsed="false" customWidth="false" hidden="false" outlineLevel="0" max="257" min="11" style="1" width="11.42"/>
  </cols>
  <sheetData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39.95" hidden="false" customHeight="true" outlineLevel="0" collapsed="false">
      <c r="A10" s="75" t="s">
        <v>252</v>
      </c>
      <c r="B10" s="75"/>
      <c r="C10" s="75"/>
      <c r="D10" s="75"/>
      <c r="E10" s="75"/>
      <c r="F10" s="75"/>
      <c r="G10" s="75"/>
      <c r="H10" s="75"/>
      <c r="I10" s="75"/>
      <c r="J10" s="75"/>
      <c r="K10" s="173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</row>
    <row r="16" customFormat="false" ht="18" hidden="false" customHeight="false" outlineLevel="0" collapsed="false"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</sheetData>
  <mergeCells count="2">
    <mergeCell ref="A10:J10"/>
    <mergeCell ref="C16:L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99"/>
    <col collapsed="false" customWidth="false" hidden="false" outlineLevel="0" max="257" min="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139"/>
    </row>
    <row r="10" customFormat="false" ht="30" hidden="false" customHeight="true" outlineLevel="0" collapsed="false">
      <c r="A10" s="52" t="s">
        <v>253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0" hidden="false" customHeight="true" outlineLevel="0" collapsed="false">
      <c r="A11" s="32"/>
      <c r="I11" s="139"/>
    </row>
    <row r="12" customFormat="false" ht="13.5" hidden="false" customHeight="true" outlineLevel="0" collapsed="false">
      <c r="B12" s="32"/>
      <c r="C12" s="65" t="s">
        <v>254</v>
      </c>
      <c r="D12" s="65"/>
      <c r="E12" s="174" t="s">
        <v>255</v>
      </c>
      <c r="F12" s="174"/>
      <c r="G12" s="175" t="s">
        <v>256</v>
      </c>
      <c r="H12" s="175"/>
    </row>
    <row r="13" customFormat="false" ht="18" hidden="false" customHeight="true" outlineLevel="0" collapsed="false">
      <c r="B13" s="37"/>
      <c r="C13" s="176" t="s">
        <v>78</v>
      </c>
      <c r="D13" s="176" t="s">
        <v>79</v>
      </c>
      <c r="E13" s="176" t="s">
        <v>78</v>
      </c>
      <c r="F13" s="176" t="s">
        <v>79</v>
      </c>
      <c r="G13" s="176" t="s">
        <v>78</v>
      </c>
      <c r="H13" s="176" t="s">
        <v>79</v>
      </c>
    </row>
    <row r="14" customFormat="false" ht="15" hidden="false" customHeight="true" outlineLevel="0" collapsed="false">
      <c r="B14" s="37"/>
      <c r="C14" s="177"/>
      <c r="D14" s="177"/>
      <c r="E14" s="177"/>
      <c r="F14" s="177"/>
      <c r="G14" s="177"/>
      <c r="H14" s="177"/>
    </row>
    <row r="15" customFormat="false" ht="15" hidden="false" customHeight="true" outlineLevel="0" collapsed="false">
      <c r="B15" s="77" t="s">
        <v>82</v>
      </c>
      <c r="C15" s="78" t="n">
        <v>1035</v>
      </c>
      <c r="D15" s="66" t="n">
        <v>1266</v>
      </c>
      <c r="E15" s="66" t="n">
        <v>245</v>
      </c>
      <c r="F15" s="66" t="n">
        <v>196</v>
      </c>
      <c r="G15" s="66" t="n">
        <v>1280</v>
      </c>
      <c r="H15" s="66" t="n">
        <v>1462</v>
      </c>
    </row>
    <row r="16" customFormat="false" ht="15" hidden="false" customHeight="true" outlineLevel="0" collapsed="false">
      <c r="B16" s="77" t="s">
        <v>83</v>
      </c>
      <c r="C16" s="78" t="n">
        <v>2216</v>
      </c>
      <c r="D16" s="66" t="n">
        <v>2466</v>
      </c>
      <c r="E16" s="66" t="n">
        <v>385</v>
      </c>
      <c r="F16" s="66" t="n">
        <v>268</v>
      </c>
      <c r="G16" s="66" t="n">
        <v>2601</v>
      </c>
      <c r="H16" s="66" t="n">
        <v>2734</v>
      </c>
    </row>
    <row r="17" customFormat="false" ht="15" hidden="false" customHeight="true" outlineLevel="0" collapsed="false">
      <c r="B17" s="80" t="s">
        <v>84</v>
      </c>
      <c r="C17" s="78" t="n">
        <v>1462</v>
      </c>
      <c r="D17" s="66" t="n">
        <v>1706</v>
      </c>
      <c r="E17" s="66" t="n">
        <v>322</v>
      </c>
      <c r="F17" s="66" t="n">
        <v>180</v>
      </c>
      <c r="G17" s="66" t="n">
        <v>1784</v>
      </c>
      <c r="H17" s="66" t="n">
        <v>1886</v>
      </c>
    </row>
    <row r="18" customFormat="false" ht="15" hidden="false" customHeight="true" outlineLevel="0" collapsed="false">
      <c r="B18" s="77" t="s">
        <v>85</v>
      </c>
      <c r="C18" s="78" t="n">
        <v>1985</v>
      </c>
      <c r="D18" s="66" t="n">
        <v>2380</v>
      </c>
      <c r="E18" s="66" t="n">
        <v>332</v>
      </c>
      <c r="F18" s="66" t="n">
        <v>292</v>
      </c>
      <c r="G18" s="66" t="n">
        <v>2317</v>
      </c>
      <c r="H18" s="66" t="n">
        <v>2672</v>
      </c>
    </row>
    <row r="19" customFormat="false" ht="15" hidden="false" customHeight="true" outlineLevel="0" collapsed="false">
      <c r="B19" s="77" t="s">
        <v>86</v>
      </c>
      <c r="C19" s="78" t="n">
        <v>830</v>
      </c>
      <c r="D19" s="66" t="n">
        <v>1029</v>
      </c>
      <c r="E19" s="66" t="n">
        <v>199</v>
      </c>
      <c r="F19" s="66" t="n">
        <v>128</v>
      </c>
      <c r="G19" s="66" t="n">
        <v>1029</v>
      </c>
      <c r="H19" s="66" t="n">
        <v>1157</v>
      </c>
    </row>
    <row r="20" customFormat="false" ht="15" hidden="false" customHeight="true" outlineLevel="0" collapsed="false">
      <c r="B20" s="77" t="s">
        <v>87</v>
      </c>
      <c r="C20" s="78" t="n">
        <v>1401</v>
      </c>
      <c r="D20" s="66" t="n">
        <v>1618</v>
      </c>
      <c r="E20" s="66" t="n">
        <v>375</v>
      </c>
      <c r="F20" s="66" t="n">
        <v>220</v>
      </c>
      <c r="G20" s="66" t="n">
        <v>1776</v>
      </c>
      <c r="H20" s="66" t="n">
        <v>1838</v>
      </c>
    </row>
    <row r="21" customFormat="false" ht="15" hidden="false" customHeight="true" outlineLevel="0" collapsed="false">
      <c r="B21" s="77" t="s">
        <v>88</v>
      </c>
      <c r="C21" s="78" t="n">
        <v>2524</v>
      </c>
      <c r="D21" s="66" t="n">
        <v>3035</v>
      </c>
      <c r="E21" s="66" t="n">
        <v>311</v>
      </c>
      <c r="F21" s="66" t="n">
        <v>222</v>
      </c>
      <c r="G21" s="66" t="n">
        <v>2835</v>
      </c>
      <c r="H21" s="66" t="n">
        <v>3257</v>
      </c>
    </row>
    <row r="22" customFormat="false" ht="15" hidden="false" customHeight="true" outlineLevel="0" collapsed="false">
      <c r="B22" s="77" t="s">
        <v>89</v>
      </c>
      <c r="C22" s="78" t="n">
        <v>3610</v>
      </c>
      <c r="D22" s="66" t="n">
        <v>4030</v>
      </c>
      <c r="E22" s="66" t="n">
        <v>432</v>
      </c>
      <c r="F22" s="66" t="n">
        <v>333</v>
      </c>
      <c r="G22" s="66" t="n">
        <v>4042</v>
      </c>
      <c r="H22" s="66" t="n">
        <v>4363</v>
      </c>
    </row>
    <row r="23" customFormat="false" ht="15" hidden="false" customHeight="true" outlineLevel="0" collapsed="false">
      <c r="B23" s="83"/>
      <c r="C23" s="178"/>
      <c r="D23" s="178"/>
      <c r="E23" s="178"/>
      <c r="F23" s="178"/>
      <c r="G23" s="178"/>
      <c r="H23" s="178"/>
    </row>
    <row r="24" customFormat="false" ht="15" hidden="false" customHeight="true" outlineLevel="0" collapsed="false">
      <c r="B24" s="77" t="s">
        <v>90</v>
      </c>
      <c r="C24" s="78" t="n">
        <v>15063</v>
      </c>
      <c r="D24" s="78" t="n">
        <v>17530</v>
      </c>
      <c r="E24" s="78" t="n">
        <v>2601</v>
      </c>
      <c r="F24" s="78" t="n">
        <v>1839</v>
      </c>
      <c r="G24" s="78" t="n">
        <v>17664</v>
      </c>
      <c r="H24" s="78" t="n">
        <v>19369</v>
      </c>
    </row>
    <row r="25" customFormat="false" ht="21.95" hidden="false" customHeight="true" outlineLevel="0" collapsed="false">
      <c r="B25" s="87" t="s">
        <v>91</v>
      </c>
      <c r="C25" s="78" t="n">
        <v>1151</v>
      </c>
      <c r="D25" s="66" t="n">
        <v>1694</v>
      </c>
      <c r="E25" s="66" t="n">
        <v>216</v>
      </c>
      <c r="F25" s="66" t="n">
        <v>232</v>
      </c>
      <c r="G25" s="66" t="n">
        <v>1367</v>
      </c>
      <c r="H25" s="66" t="n">
        <v>1926</v>
      </c>
    </row>
    <row r="26" customFormat="false" ht="15" hidden="false" customHeight="true" outlineLevel="0" collapsed="false">
      <c r="B26" s="77" t="s">
        <v>92</v>
      </c>
      <c r="C26" s="179" t="n">
        <v>367</v>
      </c>
      <c r="D26" s="178" t="n">
        <v>617</v>
      </c>
      <c r="E26" s="178" t="n">
        <v>123</v>
      </c>
      <c r="F26" s="178" t="n">
        <v>109</v>
      </c>
      <c r="G26" s="178" t="n">
        <v>490</v>
      </c>
      <c r="H26" s="178" t="n">
        <v>726</v>
      </c>
    </row>
    <row r="27" customFormat="false" ht="15" hidden="false" customHeight="true" outlineLevel="0" collapsed="false">
      <c r="B27" s="77" t="s">
        <v>256</v>
      </c>
      <c r="C27" s="180" t="n">
        <v>16581</v>
      </c>
      <c r="D27" s="180" t="n">
        <v>19841</v>
      </c>
      <c r="E27" s="180" t="n">
        <v>2940</v>
      </c>
      <c r="F27" s="180" t="n">
        <v>2180</v>
      </c>
      <c r="G27" s="180" t="n">
        <v>19521</v>
      </c>
      <c r="H27" s="180" t="n">
        <v>22021</v>
      </c>
    </row>
    <row r="28" customFormat="false" ht="15" hidden="false" customHeight="true" outlineLevel="0" collapsed="false">
      <c r="C28" s="78"/>
      <c r="D28" s="181"/>
      <c r="E28" s="181"/>
      <c r="F28" s="181"/>
      <c r="G28" s="181"/>
      <c r="H28" s="67"/>
    </row>
    <row r="29" customFormat="false" ht="12.75" hidden="false" customHeight="true" outlineLevel="0" collapsed="false">
      <c r="H29" s="55"/>
    </row>
    <row r="30" customFormat="false" ht="20.1" hidden="false" customHeight="true" outlineLevel="0" collapsed="false"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</row>
  </sheetData>
  <mergeCells count="4">
    <mergeCell ref="A10:L10"/>
    <mergeCell ref="C12:D12"/>
    <mergeCell ref="E12:F12"/>
    <mergeCell ref="G12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13"/>
    <col collapsed="false" customWidth="true" hidden="false" outlineLevel="0" max="3" min="3" style="1" width="5.56"/>
    <col collapsed="false" customWidth="true" hidden="false" outlineLevel="0" max="6" min="4" style="1" width="15.7"/>
    <col collapsed="false" customWidth="true" hidden="false" outlineLevel="0" max="7" min="7" style="1" width="16.56"/>
    <col collapsed="false" customWidth="true" hidden="false" outlineLevel="0" max="9" min="8" style="1" width="15.7"/>
    <col collapsed="false" customWidth="false" hidden="false" outlineLevel="0" max="11" min="10" style="1" width="11.42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30" hidden="false" customHeight="tru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30" hidden="false" customHeight="true" outlineLevel="0" collapsed="false">
      <c r="B10" s="31" t="s">
        <v>257</v>
      </c>
      <c r="C10" s="31"/>
      <c r="D10" s="31"/>
      <c r="E10" s="31"/>
      <c r="F10" s="31"/>
      <c r="G10" s="31"/>
      <c r="H10" s="31"/>
      <c r="I10" s="31"/>
      <c r="J10" s="182"/>
    </row>
    <row r="11" customFormat="false" ht="30" hidden="false" customHeight="true" outlineLevel="0" collapsed="false"/>
    <row r="12" customFormat="false" ht="29.25" hidden="false" customHeight="true" outlineLevel="0" collapsed="false">
      <c r="B12" s="183" t="s">
        <v>258</v>
      </c>
      <c r="C12" s="184"/>
      <c r="D12" s="185" t="s">
        <v>69</v>
      </c>
      <c r="E12" s="185" t="s">
        <v>70</v>
      </c>
      <c r="F12" s="185" t="s">
        <v>71</v>
      </c>
      <c r="G12" s="185" t="s">
        <v>73</v>
      </c>
      <c r="H12" s="185" t="s">
        <v>74</v>
      </c>
      <c r="I12" s="185" t="s">
        <v>68</v>
      </c>
    </row>
    <row r="13" customFormat="false" ht="15" hidden="false" customHeight="true" outlineLevel="0" collapsed="false">
      <c r="B13" s="186" t="s">
        <v>54</v>
      </c>
      <c r="C13" s="187" t="s">
        <v>259</v>
      </c>
      <c r="D13" s="188" t="n">
        <v>172</v>
      </c>
      <c r="E13" s="188" t="n">
        <v>144</v>
      </c>
      <c r="F13" s="188" t="n">
        <v>196</v>
      </c>
      <c r="G13" s="188" t="n">
        <v>1228</v>
      </c>
      <c r="H13" s="188" t="n">
        <v>328</v>
      </c>
      <c r="I13" s="189" t="n">
        <v>2068</v>
      </c>
    </row>
    <row r="14" customFormat="false" ht="15" hidden="false" customHeight="true" outlineLevel="0" collapsed="false">
      <c r="B14" s="190"/>
      <c r="C14" s="191" t="s">
        <v>260</v>
      </c>
      <c r="D14" s="192" t="n">
        <v>31</v>
      </c>
      <c r="E14" s="192" t="n">
        <v>9</v>
      </c>
      <c r="F14" s="192" t="n">
        <v>49</v>
      </c>
      <c r="G14" s="192" t="n">
        <v>216</v>
      </c>
      <c r="H14" s="192" t="n">
        <v>41</v>
      </c>
      <c r="I14" s="193" t="n">
        <v>346</v>
      </c>
    </row>
    <row r="15" customFormat="false" ht="15" hidden="false" customHeight="true" outlineLevel="0" collapsed="false">
      <c r="B15" s="186" t="s">
        <v>55</v>
      </c>
      <c r="C15" s="187" t="s">
        <v>259</v>
      </c>
      <c r="D15" s="188" t="n">
        <v>266</v>
      </c>
      <c r="E15" s="188" t="n">
        <v>235</v>
      </c>
      <c r="F15" s="188" t="n">
        <v>332</v>
      </c>
      <c r="G15" s="194" t="n">
        <v>1860</v>
      </c>
      <c r="H15" s="194" t="n">
        <v>668</v>
      </c>
      <c r="I15" s="195" t="n">
        <v>3361</v>
      </c>
    </row>
    <row r="16" customFormat="false" ht="15" hidden="false" customHeight="true" outlineLevel="0" collapsed="false">
      <c r="B16" s="190"/>
      <c r="C16" s="191" t="s">
        <v>260</v>
      </c>
      <c r="D16" s="192" t="n">
        <v>51</v>
      </c>
      <c r="E16" s="192" t="n">
        <v>59</v>
      </c>
      <c r="F16" s="192" t="n">
        <v>86</v>
      </c>
      <c r="G16" s="192" t="n">
        <v>282</v>
      </c>
      <c r="H16" s="196" t="n">
        <v>119</v>
      </c>
      <c r="I16" s="193" t="n">
        <v>597</v>
      </c>
    </row>
    <row r="17" customFormat="false" ht="15" hidden="false" customHeight="true" outlineLevel="0" collapsed="false">
      <c r="B17" s="186" t="s">
        <v>56</v>
      </c>
      <c r="C17" s="187" t="s">
        <v>259</v>
      </c>
      <c r="D17" s="188" t="n">
        <v>299</v>
      </c>
      <c r="E17" s="188" t="n">
        <v>248</v>
      </c>
      <c r="F17" s="188" t="n">
        <v>291</v>
      </c>
      <c r="G17" s="188" t="n">
        <v>1211</v>
      </c>
      <c r="H17" s="194" t="n">
        <v>478</v>
      </c>
      <c r="I17" s="195" t="n">
        <v>2527</v>
      </c>
    </row>
    <row r="18" customFormat="false" ht="15" hidden="false" customHeight="true" outlineLevel="0" collapsed="false">
      <c r="B18" s="190"/>
      <c r="C18" s="191" t="s">
        <v>260</v>
      </c>
      <c r="D18" s="192" t="n">
        <v>63</v>
      </c>
      <c r="E18" s="192" t="n">
        <v>95</v>
      </c>
      <c r="F18" s="192" t="n">
        <v>43</v>
      </c>
      <c r="G18" s="192" t="n">
        <v>172</v>
      </c>
      <c r="H18" s="192" t="n">
        <v>50</v>
      </c>
      <c r="I18" s="193" t="n">
        <v>423</v>
      </c>
    </row>
    <row r="19" customFormat="false" ht="15" hidden="false" customHeight="true" outlineLevel="0" collapsed="false">
      <c r="B19" s="186" t="s">
        <v>57</v>
      </c>
      <c r="C19" s="187" t="s">
        <v>259</v>
      </c>
      <c r="D19" s="188" t="n">
        <v>1260</v>
      </c>
      <c r="E19" s="188" t="n">
        <v>770</v>
      </c>
      <c r="F19" s="188" t="n">
        <v>1079</v>
      </c>
      <c r="G19" s="188" t="n">
        <v>3879</v>
      </c>
      <c r="H19" s="194" t="n">
        <v>939</v>
      </c>
      <c r="I19" s="195" t="n">
        <v>7927</v>
      </c>
    </row>
    <row r="20" customFormat="false" ht="15" hidden="false" customHeight="true" outlineLevel="0" collapsed="false">
      <c r="B20" s="190"/>
      <c r="C20" s="191" t="s">
        <v>260</v>
      </c>
      <c r="D20" s="192" t="n">
        <v>190</v>
      </c>
      <c r="E20" s="192" t="n">
        <v>157</v>
      </c>
      <c r="F20" s="192" t="n">
        <v>168</v>
      </c>
      <c r="G20" s="192" t="n">
        <v>615</v>
      </c>
      <c r="H20" s="192" t="n">
        <v>94</v>
      </c>
      <c r="I20" s="193" t="n">
        <v>1224</v>
      </c>
    </row>
    <row r="21" customFormat="false" ht="15" hidden="false" customHeight="true" outlineLevel="0" collapsed="false">
      <c r="B21" s="186" t="s">
        <v>58</v>
      </c>
      <c r="C21" s="187" t="s">
        <v>259</v>
      </c>
      <c r="D21" s="188" t="n">
        <v>171</v>
      </c>
      <c r="E21" s="188" t="n">
        <v>71</v>
      </c>
      <c r="F21" s="188" t="n">
        <v>139</v>
      </c>
      <c r="G21" s="188" t="n">
        <v>869</v>
      </c>
      <c r="H21" s="194" t="n">
        <v>336</v>
      </c>
      <c r="I21" s="195" t="n">
        <v>1586</v>
      </c>
    </row>
    <row r="22" customFormat="false" ht="15" hidden="false" customHeight="true" outlineLevel="0" collapsed="false">
      <c r="B22" s="190"/>
      <c r="C22" s="191" t="s">
        <v>260</v>
      </c>
      <c r="D22" s="192" t="n">
        <v>31</v>
      </c>
      <c r="E22" s="192" t="n">
        <v>12</v>
      </c>
      <c r="F22" s="192" t="n">
        <v>42</v>
      </c>
      <c r="G22" s="192" t="n">
        <v>182</v>
      </c>
      <c r="H22" s="192" t="n">
        <v>23</v>
      </c>
      <c r="I22" s="193" t="n">
        <v>290</v>
      </c>
    </row>
    <row r="23" customFormat="false" ht="15" hidden="false" customHeight="true" outlineLevel="0" collapsed="false">
      <c r="B23" s="186" t="s">
        <v>59</v>
      </c>
      <c r="C23" s="187" t="s">
        <v>259</v>
      </c>
      <c r="D23" s="188" t="n">
        <v>199</v>
      </c>
      <c r="E23" s="188" t="n">
        <v>111</v>
      </c>
      <c r="F23" s="188" t="n">
        <v>224</v>
      </c>
      <c r="G23" s="188" t="n">
        <v>1324</v>
      </c>
      <c r="H23" s="194" t="n">
        <v>664</v>
      </c>
      <c r="I23" s="195" t="n">
        <v>2522</v>
      </c>
    </row>
    <row r="24" customFormat="false" ht="15" hidden="false" customHeight="true" outlineLevel="0" collapsed="false">
      <c r="B24" s="190"/>
      <c r="C24" s="191" t="s">
        <v>260</v>
      </c>
      <c r="D24" s="192" t="n">
        <v>14</v>
      </c>
      <c r="E24" s="192" t="n">
        <v>38</v>
      </c>
      <c r="F24" s="192" t="n">
        <v>62</v>
      </c>
      <c r="G24" s="192" t="n">
        <v>182</v>
      </c>
      <c r="H24" s="192" t="n">
        <v>23</v>
      </c>
      <c r="I24" s="193" t="n">
        <v>319</v>
      </c>
    </row>
    <row r="25" customFormat="false" ht="15" hidden="false" customHeight="true" outlineLevel="0" collapsed="false">
      <c r="B25" s="186" t="s">
        <v>60</v>
      </c>
      <c r="C25" s="187" t="s">
        <v>259</v>
      </c>
      <c r="D25" s="188" t="n">
        <v>753</v>
      </c>
      <c r="E25" s="188" t="n">
        <v>357</v>
      </c>
      <c r="F25" s="188" t="n">
        <v>599</v>
      </c>
      <c r="G25" s="188" t="n">
        <v>2685</v>
      </c>
      <c r="H25" s="194" t="n">
        <v>1359</v>
      </c>
      <c r="I25" s="195" t="n">
        <v>5753</v>
      </c>
    </row>
    <row r="26" customFormat="false" ht="15" hidden="false" customHeight="true" outlineLevel="0" collapsed="false">
      <c r="B26" s="190"/>
      <c r="C26" s="191" t="s">
        <v>260</v>
      </c>
      <c r="D26" s="192" t="n">
        <v>140</v>
      </c>
      <c r="E26" s="192" t="n">
        <v>71</v>
      </c>
      <c r="F26" s="192" t="n">
        <v>141</v>
      </c>
      <c r="G26" s="192" t="n">
        <v>488</v>
      </c>
      <c r="H26" s="192" t="n">
        <v>271</v>
      </c>
      <c r="I26" s="193" t="n">
        <v>1111</v>
      </c>
    </row>
    <row r="27" customFormat="false" ht="15" hidden="false" customHeight="true" outlineLevel="0" collapsed="false">
      <c r="B27" s="186" t="s">
        <v>61</v>
      </c>
      <c r="C27" s="187" t="s">
        <v>259</v>
      </c>
      <c r="D27" s="188" t="n">
        <v>201</v>
      </c>
      <c r="E27" s="188" t="n">
        <v>113</v>
      </c>
      <c r="F27" s="188" t="n">
        <v>36</v>
      </c>
      <c r="G27" s="188" t="n">
        <v>945</v>
      </c>
      <c r="H27" s="194" t="n">
        <v>47</v>
      </c>
      <c r="I27" s="195" t="n">
        <v>1342</v>
      </c>
    </row>
    <row r="28" customFormat="false" ht="15" hidden="false" customHeight="true" outlineLevel="0" collapsed="false">
      <c r="B28" s="190"/>
      <c r="C28" s="191" t="s">
        <v>260</v>
      </c>
      <c r="D28" s="192" t="n">
        <v>57</v>
      </c>
      <c r="E28" s="192" t="n">
        <v>31</v>
      </c>
      <c r="F28" s="192" t="n">
        <v>7</v>
      </c>
      <c r="G28" s="192" t="n">
        <v>305</v>
      </c>
      <c r="H28" s="192" t="n">
        <v>5</v>
      </c>
      <c r="I28" s="193" t="n">
        <v>405</v>
      </c>
    </row>
    <row r="29" customFormat="false" ht="15" hidden="false" customHeight="true" outlineLevel="0" collapsed="false">
      <c r="B29" s="186" t="s">
        <v>62</v>
      </c>
      <c r="C29" s="187" t="s">
        <v>259</v>
      </c>
      <c r="D29" s="188" t="n">
        <v>1037</v>
      </c>
      <c r="E29" s="188" t="n">
        <v>508</v>
      </c>
      <c r="F29" s="188" t="n">
        <v>1026</v>
      </c>
      <c r="G29" s="188" t="n">
        <v>3618</v>
      </c>
      <c r="H29" s="194" t="n">
        <v>2016</v>
      </c>
      <c r="I29" s="195" t="n">
        <v>8205</v>
      </c>
    </row>
    <row r="30" customFormat="false" ht="26.25" hidden="false" customHeight="true" outlineLevel="0" collapsed="false">
      <c r="B30" s="190"/>
      <c r="C30" s="191" t="s">
        <v>260</v>
      </c>
      <c r="D30" s="192" t="n">
        <v>147</v>
      </c>
      <c r="E30" s="192" t="n">
        <v>123</v>
      </c>
      <c r="F30" s="192" t="n">
        <v>198</v>
      </c>
      <c r="G30" s="192" t="n">
        <v>634</v>
      </c>
      <c r="H30" s="192" t="n">
        <v>434</v>
      </c>
      <c r="I30" s="189" t="n">
        <v>1536</v>
      </c>
    </row>
    <row r="31" customFormat="false" ht="11.1" hidden="false" customHeight="true" outlineLevel="0" collapsed="false">
      <c r="B31" s="197" t="s">
        <v>90</v>
      </c>
      <c r="C31" s="187" t="s">
        <v>259</v>
      </c>
      <c r="D31" s="198" t="n">
        <v>4358</v>
      </c>
      <c r="E31" s="198" t="n">
        <v>2557</v>
      </c>
      <c r="F31" s="198" t="n">
        <v>3922</v>
      </c>
      <c r="G31" s="198" t="n">
        <v>17619</v>
      </c>
      <c r="H31" s="198" t="n">
        <v>6835</v>
      </c>
      <c r="I31" s="198" t="n">
        <v>35291</v>
      </c>
    </row>
    <row r="32" customFormat="false" ht="12.75" hidden="false" customHeight="false" outlineLevel="0" collapsed="false">
      <c r="B32" s="199"/>
      <c r="C32" s="191" t="s">
        <v>260</v>
      </c>
      <c r="D32" s="200" t="n">
        <v>724</v>
      </c>
      <c r="E32" s="200" t="n">
        <v>595</v>
      </c>
      <c r="F32" s="200" t="n">
        <v>796</v>
      </c>
      <c r="G32" s="200" t="n">
        <v>3076</v>
      </c>
      <c r="H32" s="200" t="n">
        <v>1060</v>
      </c>
      <c r="I32" s="200" t="n">
        <v>6251</v>
      </c>
    </row>
    <row r="33" customFormat="false" ht="12.75" hidden="false" customHeight="true" outlineLevel="0" collapsed="false"/>
    <row r="35" customFormat="false" ht="12.75" hidden="false" customHeight="false" outlineLevel="0" collapsed="false">
      <c r="B35" s="201" t="s">
        <v>261</v>
      </c>
      <c r="C35" s="201"/>
      <c r="D35" s="201"/>
      <c r="E35" s="201"/>
      <c r="F35" s="201"/>
      <c r="G35" s="8"/>
      <c r="H35" s="8"/>
      <c r="I35" s="202"/>
    </row>
    <row r="36" customFormat="false" ht="12.75" hidden="false" customHeight="false" outlineLevel="0" collapsed="false">
      <c r="B36" s="201" t="s">
        <v>262</v>
      </c>
      <c r="C36" s="201"/>
      <c r="D36" s="201"/>
      <c r="E36" s="201"/>
      <c r="F36" s="201"/>
    </row>
    <row r="39" customFormat="false" ht="26.2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">
    <mergeCell ref="A8:J8"/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28"/>
    <col collapsed="false" customWidth="true" hidden="false" outlineLevel="0" max="8" min="8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2.75" hidden="false" customHeight="true" outlineLevel="0" collapsed="false">
      <c r="A10" s="1"/>
      <c r="B10" s="9"/>
      <c r="C10" s="1"/>
      <c r="D10" s="1"/>
      <c r="E10" s="1"/>
      <c r="F10" s="1"/>
      <c r="G10" s="1"/>
      <c r="H10" s="1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2.75" hidden="false" customHeight="true" outlineLevel="0" collapsed="false">
      <c r="A11" s="1"/>
      <c r="B11" s="9"/>
      <c r="C11" s="1"/>
      <c r="D11" s="1"/>
      <c r="E11" s="1"/>
      <c r="F11" s="1"/>
      <c r="G11" s="1"/>
      <c r="H11" s="1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13" customFormat="true" ht="34.5" hidden="false" customHeight="true" outlineLevel="0" collapsed="false">
      <c r="A12" s="10"/>
      <c r="B12" s="11" t="s">
        <v>1</v>
      </c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  <c r="H13" s="14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20.1" hidden="false" customHeight="true" outlineLevel="0" collapsed="false">
      <c r="A14" s="8"/>
      <c r="B14" s="15" t="s">
        <v>2</v>
      </c>
      <c r="C14" s="15"/>
      <c r="D14" s="15"/>
      <c r="E14" s="16"/>
      <c r="F14" s="16"/>
      <c r="G14" s="16"/>
      <c r="H14" s="16"/>
      <c r="I14" s="1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2.75" hidden="false" customHeight="true" outlineLevel="0" collapsed="false">
      <c r="A15" s="8"/>
      <c r="B15" s="18"/>
      <c r="C15" s="16"/>
      <c r="D15" s="16"/>
      <c r="E15" s="16"/>
      <c r="F15" s="16"/>
      <c r="G15" s="16"/>
      <c r="H15" s="16"/>
      <c r="I15" s="1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2.95" hidden="false" customHeight="true" outlineLevel="0" collapsed="false">
      <c r="A16" s="1"/>
      <c r="B16" s="19" t="s">
        <v>3</v>
      </c>
      <c r="C16" s="20" t="s">
        <v>4</v>
      </c>
      <c r="D16" s="20"/>
      <c r="E16" s="20"/>
      <c r="F16" s="20"/>
      <c r="G16" s="20"/>
      <c r="H16" s="20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4.95" hidden="false" customHeight="true" outlineLevel="0" collapsed="false">
      <c r="A17" s="8"/>
      <c r="B17" s="21" t="s">
        <v>5</v>
      </c>
      <c r="C17" s="22" t="s">
        <v>6</v>
      </c>
      <c r="D17" s="22"/>
      <c r="E17" s="22"/>
      <c r="F17" s="22"/>
      <c r="G17" s="22"/>
      <c r="H17" s="22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4.95" hidden="false" customHeight="true" outlineLevel="0" collapsed="false">
      <c r="A18" s="8"/>
      <c r="B18" s="23" t="s">
        <v>7</v>
      </c>
      <c r="C18" s="22" t="s">
        <v>8</v>
      </c>
      <c r="D18" s="22"/>
      <c r="E18" s="22"/>
      <c r="F18" s="22"/>
      <c r="G18" s="22"/>
      <c r="H18" s="22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24.95" hidden="false" customHeight="true" outlineLevel="0" collapsed="false">
      <c r="A19" s="8"/>
      <c r="B19" s="23" t="s">
        <v>9</v>
      </c>
      <c r="C19" s="22" t="s">
        <v>10</v>
      </c>
      <c r="D19" s="22"/>
      <c r="E19" s="22"/>
      <c r="F19" s="22"/>
      <c r="G19" s="22"/>
      <c r="H19" s="22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4.95" hidden="false" customHeight="true" outlineLevel="0" collapsed="false">
      <c r="A20" s="8"/>
      <c r="B20" s="23" t="s">
        <v>11</v>
      </c>
      <c r="C20" s="22" t="s">
        <v>12</v>
      </c>
      <c r="D20" s="22"/>
      <c r="E20" s="22"/>
      <c r="F20" s="22"/>
      <c r="G20" s="22"/>
      <c r="H20" s="22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24.95" hidden="false" customHeight="true" outlineLevel="0" collapsed="false">
      <c r="A21" s="8"/>
      <c r="B21" s="23" t="s">
        <v>13</v>
      </c>
      <c r="C21" s="22" t="s">
        <v>14</v>
      </c>
      <c r="D21" s="22"/>
      <c r="E21" s="22"/>
      <c r="F21" s="22"/>
      <c r="G21" s="22"/>
      <c r="H21" s="22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24.95" hidden="false" customHeight="true" outlineLevel="0" collapsed="false">
      <c r="A22" s="8"/>
      <c r="B22" s="23" t="s">
        <v>15</v>
      </c>
      <c r="C22" s="22" t="s">
        <v>16</v>
      </c>
      <c r="D22" s="22"/>
      <c r="E22" s="22"/>
      <c r="F22" s="22"/>
      <c r="G22" s="22"/>
      <c r="H22" s="22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24.95" hidden="false" customHeight="true" outlineLevel="0" collapsed="false">
      <c r="A23" s="8"/>
      <c r="B23" s="23" t="s">
        <v>17</v>
      </c>
      <c r="C23" s="22" t="s">
        <v>18</v>
      </c>
      <c r="D23" s="22"/>
      <c r="E23" s="22"/>
      <c r="F23" s="22"/>
      <c r="G23" s="22"/>
      <c r="H23" s="22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24.95" hidden="false" customHeight="true" outlineLevel="0" collapsed="false">
      <c r="A24" s="8"/>
      <c r="B24" s="23" t="s">
        <v>19</v>
      </c>
      <c r="C24" s="22" t="s">
        <v>20</v>
      </c>
      <c r="D24" s="22"/>
      <c r="E24" s="22"/>
      <c r="F24" s="22"/>
      <c r="G24" s="22"/>
      <c r="H24" s="22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24.95" hidden="false" customHeight="true" outlineLevel="0" collapsed="false">
      <c r="A25" s="8"/>
      <c r="B25" s="23" t="s">
        <v>21</v>
      </c>
      <c r="C25" s="22" t="s">
        <v>22</v>
      </c>
      <c r="D25" s="22"/>
      <c r="E25" s="22"/>
      <c r="F25" s="22"/>
      <c r="G25" s="22"/>
      <c r="H25" s="22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24.95" hidden="false" customHeight="true" outlineLevel="0" collapsed="false">
      <c r="A26" s="8"/>
      <c r="B26" s="23" t="s">
        <v>23</v>
      </c>
      <c r="C26" s="22" t="s">
        <v>24</v>
      </c>
      <c r="D26" s="22"/>
      <c r="E26" s="22"/>
      <c r="F26" s="22"/>
      <c r="G26" s="22"/>
      <c r="H26" s="22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24.95" hidden="false" customHeight="true" outlineLevel="0" collapsed="false">
      <c r="A27" s="8"/>
      <c r="B27" s="23" t="s">
        <v>25</v>
      </c>
      <c r="C27" s="22" t="s">
        <v>26</v>
      </c>
      <c r="D27" s="22"/>
      <c r="E27" s="22"/>
      <c r="F27" s="22"/>
      <c r="G27" s="22"/>
      <c r="H27" s="22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24.95" hidden="false" customHeight="true" outlineLevel="0" collapsed="false">
      <c r="A28" s="8"/>
      <c r="B28" s="23" t="s">
        <v>27</v>
      </c>
      <c r="C28" s="22" t="s">
        <v>28</v>
      </c>
      <c r="D28" s="22"/>
      <c r="E28" s="22"/>
      <c r="F28" s="22"/>
      <c r="G28" s="22"/>
      <c r="H28" s="22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2.75" hidden="false" customHeight="true" outlineLevel="0" collapsed="false">
      <c r="A29" s="8"/>
      <c r="B29" s="24"/>
      <c r="C29" s="20"/>
      <c r="D29" s="20"/>
      <c r="E29" s="20"/>
      <c r="F29" s="20"/>
      <c r="G29" s="20"/>
      <c r="H29" s="20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0.1" hidden="false" customHeight="true" outlineLevel="0" collapsed="false">
      <c r="A30" s="8"/>
      <c r="B30" s="25" t="s">
        <v>29</v>
      </c>
      <c r="C30" s="26"/>
      <c r="D30" s="27"/>
      <c r="E30" s="27"/>
      <c r="F30" s="27"/>
      <c r="G30" s="27"/>
      <c r="H30" s="27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2.75" hidden="false" customHeight="true" outlineLevel="0" collapsed="false">
      <c r="A31" s="8"/>
      <c r="B31" s="24"/>
      <c r="C31" s="20"/>
      <c r="D31" s="27"/>
      <c r="E31" s="27"/>
      <c r="F31" s="27"/>
      <c r="G31" s="27"/>
      <c r="H31" s="27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2.95" hidden="false" customHeight="true" outlineLevel="0" collapsed="false">
      <c r="A32" s="8"/>
      <c r="B32" s="21" t="s">
        <v>30</v>
      </c>
      <c r="C32" s="22" t="s">
        <v>31</v>
      </c>
      <c r="D32" s="22"/>
      <c r="E32" s="22"/>
      <c r="F32" s="22"/>
      <c r="G32" s="22"/>
      <c r="H32" s="22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24.95" hidden="false" customHeight="true" outlineLevel="0" collapsed="false">
      <c r="A33" s="8"/>
      <c r="B33" s="21" t="s">
        <v>32</v>
      </c>
      <c r="C33" s="22" t="s">
        <v>6</v>
      </c>
      <c r="D33" s="22"/>
      <c r="E33" s="22"/>
      <c r="F33" s="22"/>
      <c r="G33" s="22"/>
      <c r="H33" s="22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24.95" hidden="false" customHeight="true" outlineLevel="0" collapsed="false">
      <c r="A34" s="8"/>
      <c r="B34" s="23" t="s">
        <v>33</v>
      </c>
      <c r="C34" s="22" t="s">
        <v>34</v>
      </c>
      <c r="D34" s="22"/>
      <c r="E34" s="22"/>
      <c r="F34" s="22"/>
      <c r="G34" s="22"/>
      <c r="H34" s="22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24.95" hidden="false" customHeight="true" outlineLevel="0" collapsed="false">
      <c r="A35" s="8"/>
      <c r="B35" s="23" t="s">
        <v>35</v>
      </c>
      <c r="C35" s="22" t="s">
        <v>36</v>
      </c>
      <c r="D35" s="22"/>
      <c r="E35" s="22"/>
      <c r="F35" s="22"/>
      <c r="G35" s="22"/>
      <c r="H35" s="22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24.95" hidden="false" customHeight="true" outlineLevel="0" collapsed="false">
      <c r="A36" s="8"/>
      <c r="B36" s="23" t="s">
        <v>37</v>
      </c>
      <c r="C36" s="22" t="s">
        <v>38</v>
      </c>
      <c r="D36" s="22"/>
      <c r="E36" s="22"/>
      <c r="F36" s="22"/>
      <c r="G36" s="22"/>
      <c r="H36" s="22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24.95" hidden="false" customHeight="true" outlineLevel="0" collapsed="false">
      <c r="A37" s="8"/>
      <c r="B37" s="23" t="s">
        <v>39</v>
      </c>
      <c r="C37" s="22" t="s">
        <v>40</v>
      </c>
      <c r="D37" s="22"/>
      <c r="E37" s="22"/>
      <c r="F37" s="22"/>
      <c r="G37" s="22"/>
      <c r="H37" s="22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24.95" hidden="false" customHeight="true" outlineLevel="0" collapsed="false">
      <c r="A38" s="8"/>
      <c r="B38" s="23" t="s">
        <v>41</v>
      </c>
      <c r="C38" s="22" t="s">
        <v>42</v>
      </c>
      <c r="D38" s="22"/>
      <c r="E38" s="22"/>
      <c r="F38" s="22"/>
      <c r="G38" s="22"/>
      <c r="H38" s="22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24.95" hidden="false" customHeight="true" outlineLevel="0" collapsed="false">
      <c r="A39" s="8"/>
      <c r="B39" s="23" t="s">
        <v>43</v>
      </c>
      <c r="C39" s="22" t="s">
        <v>44</v>
      </c>
      <c r="D39" s="22"/>
      <c r="E39" s="22"/>
      <c r="F39" s="22"/>
      <c r="G39" s="22"/>
      <c r="H39" s="22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24.95" hidden="false" customHeight="true" outlineLevel="0" collapsed="false">
      <c r="A40" s="8"/>
      <c r="B40" s="23" t="s">
        <v>45</v>
      </c>
      <c r="C40" s="22" t="s">
        <v>46</v>
      </c>
      <c r="D40" s="22"/>
      <c r="E40" s="22"/>
      <c r="F40" s="22"/>
      <c r="G40" s="22"/>
      <c r="H40" s="22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24.95" hidden="false" customHeight="true" outlineLevel="0" collapsed="false">
      <c r="A41" s="8"/>
      <c r="B41" s="23" t="s">
        <v>47</v>
      </c>
      <c r="C41" s="22" t="s">
        <v>48</v>
      </c>
      <c r="D41" s="22"/>
      <c r="E41" s="22"/>
      <c r="F41" s="22"/>
      <c r="G41" s="22"/>
      <c r="H41" s="22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24.95" hidden="false" customHeight="true" outlineLevel="0" collapsed="false">
      <c r="A42" s="8"/>
      <c r="B42" s="23" t="s">
        <v>49</v>
      </c>
      <c r="C42" s="22" t="s">
        <v>50</v>
      </c>
      <c r="D42" s="22"/>
      <c r="E42" s="22"/>
      <c r="F42" s="22"/>
      <c r="G42" s="22"/>
      <c r="H42" s="22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12.75" hidden="false" customHeight="false" outlineLevel="0" collapsed="false"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2.75" hidden="false" customHeight="false" outlineLevel="0" collapsed="false"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2.75" hidden="false" customHeight="false" outlineLevel="0" collapsed="false"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2.75" hidden="false" customHeight="false" outlineLevel="0" collapsed="false"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2.75" hidden="false" customHeight="false" outlineLevel="0" collapsed="false"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2.75" hidden="false" customHeight="false" outlineLevel="0" collapsed="false"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false" outlineLevel="0" collapsed="false"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12.75" hidden="false" customHeight="false" outlineLevel="0" collapsed="false"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2.75" hidden="false" customHeight="false" outlineLevel="0" collapsed="false"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2.75" hidden="false" customHeight="false" outlineLevel="0" collapsed="false"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2.75" hidden="false" customHeight="false" outlineLevel="0" collapsed="false"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2.75" hidden="false" customHeight="false" outlineLevel="0" collapsed="false"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2.75" hidden="false" customHeight="false" outlineLevel="0" collapsed="false"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2.75" hidden="false" customHeight="false" outlineLevel="0" collapsed="false"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2.75" hidden="false" customHeight="false" outlineLevel="0" collapsed="false"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12.75" hidden="false" customHeight="false" outlineLevel="0" collapsed="false"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</row>
    <row r="88" customFormat="false" ht="12.75" hidden="false" customHeight="false" outlineLevel="0" collapsed="false"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</row>
    <row r="89" customFormat="false" ht="12.75" hidden="false" customHeight="false" outlineLevel="0" collapsed="false"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</row>
    <row r="90" customFormat="false" ht="12.75" hidden="false" customHeight="false" outlineLevel="0" collapsed="false"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</row>
    <row r="91" customFormat="false" ht="12.75" hidden="false" customHeight="false" outlineLevel="0" collapsed="false"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</row>
    <row r="92" customFormat="false" ht="12.75" hidden="false" customHeight="false" outlineLevel="0" collapsed="false"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</row>
    <row r="93" customFormat="false" ht="12.75" hidden="false" customHeight="false" outlineLevel="0" collapsed="false"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</row>
    <row r="94" customFormat="false" ht="12.75" hidden="false" customHeight="false" outlineLevel="0" collapsed="false"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</row>
    <row r="95" customFormat="false" ht="12.75" hidden="false" customHeight="false" outlineLevel="0" collapsed="false"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</row>
    <row r="102" customFormat="false" ht="12.75" hidden="false" customHeight="false" outlineLevel="0" collapsed="false"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</row>
    <row r="103" customFormat="false" ht="12.75" hidden="false" customHeight="fals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</row>
    <row r="104" customFormat="false" ht="12.75" hidden="false" customHeight="fals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</row>
    <row r="105" customFormat="false" ht="12.75" hidden="false" customHeight="fals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</row>
    <row r="106" customFormat="false" ht="12.75" hidden="false" customHeight="false" outlineLevel="0" collapsed="false"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</row>
    <row r="107" customFormat="false" ht="12.75" hidden="false" customHeight="false" outlineLevel="0" collapsed="false"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</row>
    <row r="108" customFormat="false" ht="12.75" hidden="false" customHeight="fals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</row>
    <row r="109" customFormat="false" ht="12.75" hidden="false" customHeight="false" outlineLevel="0" collapsed="false"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</row>
    <row r="110" customFormat="false" ht="12.75" hidden="false" customHeight="false" outlineLevel="0" collapsed="false"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</row>
    <row r="111" customFormat="false" ht="12.75" hidden="false" customHeight="false" outlineLevel="0" collapsed="false"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</row>
    <row r="112" customFormat="false" ht="12.75" hidden="false" customHeight="false" outlineLevel="0" collapsed="false"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</row>
    <row r="113" customFormat="false" ht="12.75" hidden="false" customHeight="false" outlineLevel="0" collapsed="false"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</row>
    <row r="114" customFormat="false" ht="12.75" hidden="false" customHeight="false" outlineLevel="0" collapsed="false"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</row>
    <row r="115" customFormat="false" ht="12.75" hidden="false" customHeight="false" outlineLevel="0" collapsed="false"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</row>
    <row r="116" customFormat="false" ht="12.75" hidden="false" customHeight="false" outlineLevel="0" collapsed="false"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</row>
    <row r="117" customFormat="false" ht="12.75" hidden="false" customHeight="false" outlineLevel="0" collapsed="false"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</row>
    <row r="118" customFormat="false" ht="12.75" hidden="false" customHeight="false" outlineLevel="0" collapsed="false"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</row>
    <row r="119" customFormat="false" ht="12.75" hidden="false" customHeight="false" outlineLevel="0" collapsed="false"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</row>
    <row r="120" customFormat="false" ht="12.75" hidden="false" customHeight="false" outlineLevel="0" collapsed="false"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</row>
    <row r="121" customFormat="false" ht="12.75" hidden="false" customHeight="false" outlineLevel="0" collapsed="false"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</row>
    <row r="122" customFormat="false" ht="12.75" hidden="false" customHeight="false" outlineLevel="0" collapsed="false"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</row>
    <row r="123" customFormat="false" ht="12.75" hidden="false" customHeight="false" outlineLevel="0" collapsed="false"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</row>
    <row r="124" customFormat="false" ht="12.75" hidden="false" customHeight="false" outlineLevel="0" collapsed="false"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</row>
    <row r="125" customFormat="false" ht="12.75" hidden="false" customHeight="false" outlineLevel="0" collapsed="false"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</row>
    <row r="126" customFormat="false" ht="12.75" hidden="false" customHeight="false" outlineLevel="0" collapsed="false"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</row>
    <row r="127" customFormat="false" ht="12.75" hidden="false" customHeight="false" outlineLevel="0" collapsed="false"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</row>
  </sheetData>
  <mergeCells count="25">
    <mergeCell ref="B12:H12"/>
    <mergeCell ref="B14:D14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</mergeCells>
  <hyperlinks>
    <hyperlink ref="B16" location="'Tabla  2.1'!A10" display="Tabla 2.1. "/>
    <hyperlink ref="B17" location="'Tabla  2.2'!A10" display="Tabla 2.2. "/>
    <hyperlink ref="B18" location="'Tabla 2.3'!A10" display="Tabla 2.3. "/>
    <hyperlink ref="B19" location="'Tabla 2.4'!A10" display="Tabla 2.4. "/>
    <hyperlink ref="B20" location="'Tabla 2.5'!A10" display="Tabla 2.5. "/>
    <hyperlink ref="B21" location="'Tabla 2.6'!A10" display="Tabla 2.6. "/>
    <hyperlink ref="B22" location="'Tabla 2.7'!A10" display="Tabla 2.7. "/>
    <hyperlink ref="B23" location="'Tabla 2.8'!A10" display="Tabla 2.8. "/>
    <hyperlink ref="B24" location="'Tabla 2.9'!A10" display="Tabla 2.9. "/>
    <hyperlink ref="B25" location="'Tabla 2.10'!A10" display="Tabla 2.10."/>
    <hyperlink ref="B26" location="'Tabla 2.11'!A10" display="Tabla 2.11."/>
    <hyperlink ref="B27" location="'Tabla 2.12'!A10" display="Tabla 2.12."/>
    <hyperlink ref="B28" location="'Tabla 2.13'!A10" display="Tabla 2.13."/>
    <hyperlink ref="B32" location="'Gráfico 2.1'!A10" display="Gráfico 2.1. "/>
    <hyperlink ref="B33" location="'Gráfico 2.2'!A10" display="Gráfico 2.2. "/>
    <hyperlink ref="B34" location="'Gráfico 2.3'!A10" display="Gráfico 2.3. "/>
    <hyperlink ref="B35" location="'Gráfico 2.4'!A1" display="Gráfico 2.4. "/>
    <hyperlink ref="B36" location="'Gráfico 2.5'!A1" display="Gráfico 2.5. "/>
    <hyperlink ref="B37" location="'Gráfico 2.6'!A1" display="Gráfico 2.6. "/>
    <hyperlink ref="B38" location="'Gráfico 2.7'!A1" display="Gráfico 2.7. "/>
    <hyperlink ref="B39" location="'Gráfico 2.8'!A1" display="Gráfico 2.8. "/>
    <hyperlink ref="B40" location="'Gráfico 2.9'!A1" display="Gráfico 2.9. "/>
    <hyperlink ref="B41" location="'Gráfico 2.10'!A10" display="Gráfico 2.10. "/>
    <hyperlink ref="B42" location="'Gráfico 2.11'!A10" display="Gráfico 2.11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31" t="s">
        <v>263</v>
      </c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/>
    <row r="12" customFormat="false" ht="50.25" hidden="false" customHeight="true" outlineLevel="0" collapsed="false"/>
    <row r="13" customFormat="false" ht="16.5" hidden="false" customHeight="true" outlineLevel="0" collapsed="false"/>
    <row r="14" customFormat="false" ht="44.25" hidden="false" customHeight="true" outlineLevel="0" collapsed="false"/>
  </sheetData>
  <mergeCells count="1">
    <mergeCell ref="A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8" min="3" style="1" width="11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1" width="35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31" t="s">
        <v>264</v>
      </c>
      <c r="B10" s="31"/>
      <c r="C10" s="31"/>
      <c r="D10" s="31"/>
      <c r="E10" s="31"/>
      <c r="F10" s="31"/>
      <c r="G10" s="31"/>
      <c r="H10" s="31"/>
      <c r="I10" s="31"/>
    </row>
    <row r="11" customFormat="false" ht="25.5" hidden="false" customHeight="true" outlineLevel="0" collapsed="false">
      <c r="B11" s="203"/>
      <c r="C11" s="204" t="s">
        <v>265</v>
      </c>
      <c r="D11" s="204"/>
      <c r="E11" s="205" t="s">
        <v>266</v>
      </c>
      <c r="F11" s="205"/>
      <c r="G11" s="206" t="s">
        <v>256</v>
      </c>
      <c r="H11" s="206"/>
    </row>
    <row r="12" customFormat="false" ht="23.25" hidden="false" customHeight="true" outlineLevel="0" collapsed="false">
      <c r="B12" s="203"/>
      <c r="C12" s="207" t="s">
        <v>78</v>
      </c>
      <c r="D12" s="208" t="s">
        <v>79</v>
      </c>
      <c r="E12" s="207" t="s">
        <v>78</v>
      </c>
      <c r="F12" s="208" t="s">
        <v>79</v>
      </c>
      <c r="G12" s="209" t="s">
        <v>265</v>
      </c>
      <c r="H12" s="209" t="s">
        <v>266</v>
      </c>
      <c r="K12" s="112"/>
      <c r="L12" s="112"/>
      <c r="M12" s="112"/>
    </row>
    <row r="13" customFormat="false" ht="12.75" hidden="false" customHeight="true" outlineLevel="0" collapsed="false">
      <c r="B13" s="167" t="s">
        <v>267</v>
      </c>
      <c r="C13" s="210" t="n">
        <v>17934</v>
      </c>
      <c r="D13" s="210" t="n">
        <v>20025</v>
      </c>
      <c r="E13" s="211" t="n">
        <v>464</v>
      </c>
      <c r="F13" s="212" t="n">
        <v>1022</v>
      </c>
      <c r="G13" s="212" t="n">
        <v>37959</v>
      </c>
      <c r="H13" s="212" t="n">
        <v>1486</v>
      </c>
      <c r="I13" s="213"/>
      <c r="K13" s="112" t="s">
        <v>267</v>
      </c>
      <c r="L13" s="112"/>
      <c r="M13" s="112"/>
    </row>
    <row r="14" customFormat="false" ht="12.75" hidden="false" customHeight="true" outlineLevel="0" collapsed="false">
      <c r="B14" s="167"/>
      <c r="C14" s="210"/>
      <c r="D14" s="210"/>
      <c r="E14" s="211"/>
      <c r="F14" s="212"/>
      <c r="G14" s="212"/>
      <c r="H14" s="212"/>
      <c r="K14" s="112" t="s">
        <v>268</v>
      </c>
      <c r="L14" s="112" t="s">
        <v>265</v>
      </c>
      <c r="M14" s="112" t="s">
        <v>266</v>
      </c>
    </row>
    <row r="15" customFormat="false" ht="12" hidden="false" customHeight="true" outlineLevel="0" collapsed="false">
      <c r="B15" s="167" t="s">
        <v>269</v>
      </c>
      <c r="C15" s="214" t="n">
        <v>310</v>
      </c>
      <c r="D15" s="215" t="n">
        <v>283</v>
      </c>
      <c r="E15" s="216" t="n">
        <v>2</v>
      </c>
      <c r="F15" s="216" t="n">
        <v>23</v>
      </c>
      <c r="G15" s="216" t="n">
        <v>593</v>
      </c>
      <c r="H15" s="216" t="n">
        <v>25</v>
      </c>
      <c r="K15" s="112" t="s">
        <v>267</v>
      </c>
      <c r="L15" s="112" t="n">
        <v>37959</v>
      </c>
      <c r="M15" s="112" t="n">
        <v>1486</v>
      </c>
    </row>
    <row r="16" customFormat="false" ht="12.75" hidden="false" customHeight="true" outlineLevel="0" collapsed="false">
      <c r="B16" s="167"/>
      <c r="C16" s="214"/>
      <c r="D16" s="215"/>
      <c r="E16" s="216"/>
      <c r="F16" s="216"/>
      <c r="G16" s="216"/>
      <c r="H16" s="216"/>
      <c r="K16" s="112" t="s">
        <v>268</v>
      </c>
      <c r="L16" s="112" t="n">
        <v>593</v>
      </c>
      <c r="M16" s="112" t="n">
        <v>25</v>
      </c>
    </row>
    <row r="17" customFormat="false" ht="12" hidden="false" customHeight="true" outlineLevel="0" collapsed="false">
      <c r="B17" s="167" t="s">
        <v>270</v>
      </c>
      <c r="C17" s="214" t="n">
        <v>429</v>
      </c>
      <c r="D17" s="215" t="n">
        <v>297</v>
      </c>
      <c r="E17" s="216" t="n">
        <v>9</v>
      </c>
      <c r="F17" s="216" t="n">
        <v>18</v>
      </c>
      <c r="G17" s="216" t="n">
        <v>726</v>
      </c>
      <c r="H17" s="216" t="n">
        <v>27</v>
      </c>
      <c r="K17" s="112" t="s">
        <v>270</v>
      </c>
      <c r="L17" s="112" t="n">
        <v>726</v>
      </c>
      <c r="M17" s="112" t="n">
        <v>27</v>
      </c>
    </row>
    <row r="18" customFormat="false" ht="12" hidden="false" customHeight="true" outlineLevel="0" collapsed="false">
      <c r="B18" s="167"/>
      <c r="C18" s="214"/>
      <c r="D18" s="215"/>
      <c r="E18" s="216"/>
      <c r="F18" s="216"/>
      <c r="G18" s="216"/>
      <c r="H18" s="216"/>
      <c r="K18" s="112" t="s">
        <v>271</v>
      </c>
      <c r="L18" s="112" t="n">
        <v>266</v>
      </c>
      <c r="M18" s="112" t="n">
        <v>2</v>
      </c>
    </row>
    <row r="19" customFormat="false" ht="12" hidden="false" customHeight="true" outlineLevel="0" collapsed="false">
      <c r="B19" s="167" t="s">
        <v>271</v>
      </c>
      <c r="C19" s="214" t="n">
        <v>134</v>
      </c>
      <c r="D19" s="215" t="n">
        <v>132</v>
      </c>
      <c r="E19" s="216" t="s">
        <v>94</v>
      </c>
      <c r="F19" s="216" t="n">
        <v>2</v>
      </c>
      <c r="G19" s="216" t="n">
        <v>266</v>
      </c>
      <c r="H19" s="216" t="n">
        <v>2</v>
      </c>
      <c r="K19" s="112" t="s">
        <v>272</v>
      </c>
      <c r="L19" s="112" t="n">
        <v>154</v>
      </c>
      <c r="M19" s="112" t="n">
        <v>2</v>
      </c>
    </row>
    <row r="20" customFormat="false" ht="12" hidden="false" customHeight="true" outlineLevel="0" collapsed="false">
      <c r="B20" s="167"/>
      <c r="C20" s="214"/>
      <c r="D20" s="215"/>
      <c r="E20" s="216"/>
      <c r="F20" s="216"/>
      <c r="G20" s="216"/>
      <c r="H20" s="216"/>
      <c r="K20" s="112" t="s">
        <v>273</v>
      </c>
      <c r="L20" s="112" t="n">
        <v>163</v>
      </c>
      <c r="M20" s="112" t="n">
        <v>9</v>
      </c>
    </row>
    <row r="21" customFormat="false" ht="12" hidden="false" customHeight="true" outlineLevel="0" collapsed="false">
      <c r="B21" s="167" t="s">
        <v>272</v>
      </c>
      <c r="C21" s="214" t="n">
        <v>98</v>
      </c>
      <c r="D21" s="215" t="n">
        <v>56</v>
      </c>
      <c r="E21" s="216" t="n">
        <v>1</v>
      </c>
      <c r="F21" s="216" t="n">
        <v>1</v>
      </c>
      <c r="G21" s="216" t="n">
        <v>154</v>
      </c>
      <c r="H21" s="216" t="n">
        <v>2</v>
      </c>
      <c r="K21" s="112" t="s">
        <v>274</v>
      </c>
      <c r="L21" s="112" t="n">
        <v>124</v>
      </c>
      <c r="M21" s="112" t="n">
        <v>6</v>
      </c>
    </row>
    <row r="22" customFormat="false" ht="12" hidden="false" customHeight="true" outlineLevel="0" collapsed="false">
      <c r="B22" s="167"/>
      <c r="C22" s="214"/>
      <c r="D22" s="215"/>
      <c r="E22" s="216"/>
      <c r="F22" s="216"/>
      <c r="G22" s="216"/>
      <c r="H22" s="216"/>
      <c r="K22" s="112"/>
      <c r="L22" s="112"/>
      <c r="M22" s="112"/>
    </row>
    <row r="23" customFormat="false" ht="12" hidden="false" customHeight="true" outlineLevel="0" collapsed="false">
      <c r="B23" s="167" t="s">
        <v>275</v>
      </c>
      <c r="C23" s="214" t="n">
        <v>97</v>
      </c>
      <c r="D23" s="43" t="n">
        <v>66</v>
      </c>
      <c r="E23" s="216" t="n">
        <v>4</v>
      </c>
      <c r="F23" s="216" t="n">
        <v>5</v>
      </c>
      <c r="G23" s="216" t="n">
        <v>163</v>
      </c>
      <c r="H23" s="216" t="n">
        <v>9</v>
      </c>
    </row>
    <row r="24" customFormat="false" ht="12" hidden="false" customHeight="true" outlineLevel="0" collapsed="false">
      <c r="B24" s="167"/>
      <c r="C24" s="214"/>
      <c r="D24" s="43"/>
      <c r="E24" s="216"/>
      <c r="F24" s="216"/>
      <c r="G24" s="216"/>
      <c r="H24" s="216"/>
    </row>
    <row r="25" customFormat="false" ht="12" hidden="false" customHeight="true" outlineLevel="0" collapsed="false">
      <c r="B25" s="167" t="s">
        <v>276</v>
      </c>
      <c r="C25" s="217" t="n">
        <v>38</v>
      </c>
      <c r="D25" s="218" t="n">
        <v>86</v>
      </c>
      <c r="E25" s="219" t="n">
        <v>1</v>
      </c>
      <c r="F25" s="220" t="n">
        <v>5</v>
      </c>
      <c r="G25" s="220" t="n">
        <v>124</v>
      </c>
      <c r="H25" s="218" t="n">
        <v>6</v>
      </c>
    </row>
    <row r="26" customFormat="false" ht="12" hidden="false" customHeight="true" outlineLevel="0" collapsed="false">
      <c r="B26" s="167"/>
      <c r="C26" s="217"/>
      <c r="D26" s="218"/>
      <c r="E26" s="219"/>
      <c r="F26" s="220"/>
      <c r="G26" s="220"/>
      <c r="H26" s="218"/>
      <c r="I26" s="221"/>
    </row>
    <row r="27" customFormat="false" ht="12" hidden="false" customHeight="true" outlineLevel="0" collapsed="false">
      <c r="B27" s="222" t="s">
        <v>256</v>
      </c>
      <c r="C27" s="223" t="n">
        <v>19040</v>
      </c>
      <c r="D27" s="224" t="n">
        <v>20945</v>
      </c>
      <c r="E27" s="223" t="n">
        <v>481</v>
      </c>
      <c r="F27" s="224" t="n">
        <v>1076</v>
      </c>
      <c r="G27" s="224" t="n">
        <v>39985</v>
      </c>
      <c r="H27" s="225" t="n">
        <v>1557</v>
      </c>
      <c r="I27" s="221"/>
    </row>
    <row r="28" customFormat="false" ht="12" hidden="false" customHeight="true" outlineLevel="0" collapsed="false">
      <c r="F28" s="2"/>
      <c r="G28" s="2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6" hidden="false" customHeight="true" outlineLevel="0" collapsed="false">
      <c r="H31" s="35"/>
    </row>
    <row r="32" customFormat="false" ht="12" hidden="false" customHeight="true" outlineLevel="0" collapsed="false">
      <c r="H32" s="35"/>
    </row>
    <row r="33" customFormat="false" ht="12" hidden="false" customHeight="true" outlineLevel="0" collapsed="false">
      <c r="H33" s="35"/>
    </row>
    <row r="34" customFormat="false" ht="12" hidden="false" customHeight="true" outlineLevel="0" collapsed="false">
      <c r="H34" s="35"/>
    </row>
    <row r="35" customFormat="false" ht="12" hidden="false" customHeight="true" outlineLevel="0" collapsed="false">
      <c r="H35" s="35"/>
    </row>
    <row r="36" customFormat="false" ht="12" hidden="false" customHeight="true" outlineLevel="0" collapsed="false">
      <c r="H36" s="35"/>
    </row>
    <row r="37" customFormat="false" ht="12" hidden="false" customHeight="true" outlineLevel="0" collapsed="false">
      <c r="B37" s="35"/>
    </row>
    <row r="38" customFormat="false" ht="12" hidden="false" customHeight="true" outlineLevel="0" collapsed="false">
      <c r="B38" s="35"/>
    </row>
    <row r="39" customFormat="false" ht="12" hidden="false" customHeight="true" outlineLevel="0" collapsed="false">
      <c r="B39" s="35"/>
    </row>
    <row r="40" customFormat="false" ht="12" hidden="false" customHeight="true" outlineLevel="0" collapsed="false">
      <c r="B40" s="35"/>
    </row>
    <row r="41" customFormat="false" ht="12.75" hidden="false" customHeight="true" outlineLevel="0" collapsed="false">
      <c r="B41" s="35"/>
    </row>
    <row r="42" customFormat="false" ht="12.75" hidden="false" customHeight="true" outlineLevel="0" collapsed="false">
      <c r="B42" s="35"/>
    </row>
    <row r="43" customFormat="false" ht="12.75" hidden="false" customHeight="true" outlineLevel="0" collapsed="false">
      <c r="B43" s="35"/>
    </row>
    <row r="44" customFormat="false" ht="12" hidden="false" customHeight="true" outlineLevel="0" collapsed="false">
      <c r="B44" s="35"/>
    </row>
    <row r="45" customFormat="false" ht="12" hidden="false" customHeight="true" outlineLevel="0" collapsed="false">
      <c r="B45" s="35"/>
    </row>
    <row r="46" customFormat="false" ht="12" hidden="false" customHeight="true" outlineLevel="0" collapsed="false">
      <c r="B46" s="35"/>
    </row>
    <row r="47" customFormat="false" ht="12" hidden="false" customHeight="true" outlineLevel="0" collapsed="false">
      <c r="B47" s="35"/>
    </row>
    <row r="48" customFormat="false" ht="12" hidden="false" customHeight="true" outlineLevel="0" collapsed="false">
      <c r="B48" s="35"/>
    </row>
    <row r="49" customFormat="false" ht="12" hidden="false" customHeight="true" outlineLevel="0" collapsed="false">
      <c r="B49" s="35"/>
    </row>
    <row r="50" customFormat="false" ht="12" hidden="false" customHeight="true" outlineLevel="0" collapsed="false">
      <c r="B50" s="35"/>
    </row>
    <row r="51" customFormat="false" ht="12" hidden="false" customHeight="true" outlineLevel="0" collapsed="false">
      <c r="B51" s="35"/>
    </row>
    <row r="52" customFormat="false" ht="12" hidden="false" customHeight="true" outlineLevel="0" collapsed="false">
      <c r="B52" s="35"/>
    </row>
    <row r="53" customFormat="false" ht="12" hidden="false" customHeight="true" outlineLevel="0" collapsed="false">
      <c r="B53" s="35"/>
    </row>
    <row r="54" customFormat="false" ht="12" hidden="false" customHeight="true" outlineLevel="0" collapsed="false">
      <c r="B54" s="35"/>
    </row>
    <row r="55" customFormat="false" ht="12" hidden="false" customHeight="true" outlineLevel="0" collapsed="false">
      <c r="B55" s="35"/>
    </row>
    <row r="56" customFormat="false" ht="12" hidden="false" customHeight="true" outlineLevel="0" collapsed="false">
      <c r="B56" s="35"/>
    </row>
    <row r="57" customFormat="false" ht="12" hidden="false" customHeight="true" outlineLevel="0" collapsed="false">
      <c r="B57" s="35"/>
    </row>
    <row r="58" customFormat="false" ht="12" hidden="false" customHeight="true" outlineLevel="0" collapsed="false">
      <c r="B58" s="35"/>
    </row>
    <row r="59" customFormat="false" ht="12" hidden="false" customHeight="true" outlineLevel="0" collapsed="false">
      <c r="A59" s="35"/>
      <c r="B59" s="35"/>
    </row>
    <row r="60" customFormat="false" ht="12" hidden="false" customHeight="true" outlineLevel="0" collapsed="false">
      <c r="A60" s="35"/>
      <c r="B60" s="35"/>
    </row>
    <row r="61" customFormat="false" ht="12" hidden="false" customHeight="true" outlineLevel="0" collapsed="false">
      <c r="A61" s="35"/>
      <c r="B61" s="35"/>
    </row>
    <row r="62" customFormat="false" ht="12" hidden="false" customHeight="true" outlineLevel="0" collapsed="false">
      <c r="A62" s="35"/>
      <c r="B62" s="35"/>
    </row>
    <row r="63" customFormat="false" ht="9.95" hidden="false" customHeight="true" outlineLevel="0" collapsed="false">
      <c r="A63" s="35"/>
      <c r="B63" s="35"/>
    </row>
    <row r="64" customFormat="false" ht="12.75" hidden="false" customHeight="false" outlineLevel="0" collapsed="false">
      <c r="A64" s="35"/>
      <c r="B64" s="35"/>
    </row>
    <row r="65" customFormat="false" ht="12.75" hidden="false" customHeight="false" outlineLevel="0" collapsed="false">
      <c r="A65" s="35"/>
      <c r="B65" s="35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</row>
  </sheetData>
  <mergeCells count="54">
    <mergeCell ref="A10:I10"/>
    <mergeCell ref="B11:B12"/>
    <mergeCell ref="C11:D11"/>
    <mergeCell ref="E11:F11"/>
    <mergeCell ref="G11:H11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19:B20"/>
    <mergeCell ref="C19:C20"/>
    <mergeCell ref="D19:D20"/>
    <mergeCell ref="E19:E20"/>
    <mergeCell ref="F19:F20"/>
    <mergeCell ref="G19:G20"/>
    <mergeCell ref="H19:H20"/>
    <mergeCell ref="B21:B22"/>
    <mergeCell ref="C21:C22"/>
    <mergeCell ref="D21:D22"/>
    <mergeCell ref="E21:E22"/>
    <mergeCell ref="F21:F22"/>
    <mergeCell ref="G21:G22"/>
    <mergeCell ref="H21:H22"/>
    <mergeCell ref="B23:B24"/>
    <mergeCell ref="C23:C24"/>
    <mergeCell ref="D23:D24"/>
    <mergeCell ref="E23:E24"/>
    <mergeCell ref="F23:F24"/>
    <mergeCell ref="G23:G24"/>
    <mergeCell ref="H23:H24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41"/>
    <col collapsed="false" customWidth="true" hidden="false" outlineLevel="0" max="7" min="3" style="1" width="11.7"/>
    <col collapsed="false" customWidth="true" hidden="false" outlineLevel="0" max="8" min="8" style="1" width="66.7"/>
    <col collapsed="false" customWidth="true" hidden="false" outlineLevel="0" max="9" min="9" style="1" width="15.85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5"/>
    </row>
    <row r="8" customFormat="false" ht="12.75" hidden="false" customHeight="true" outlineLevel="0" collapsed="false">
      <c r="H8" s="35"/>
    </row>
    <row r="9" customFormat="false" ht="30" hidden="false" customHeight="true" outlineLevel="0" collapsed="false">
      <c r="H9" s="35"/>
    </row>
    <row r="10" customFormat="false" ht="30" hidden="false" customHeight="true" outlineLevel="0" collapsed="false">
      <c r="A10" s="60" t="s">
        <v>277</v>
      </c>
      <c r="B10" s="60"/>
      <c r="C10" s="60"/>
      <c r="D10" s="60"/>
      <c r="E10" s="60"/>
      <c r="F10" s="60"/>
      <c r="G10" s="60"/>
      <c r="H10" s="60"/>
    </row>
    <row r="11" customFormat="false" ht="30" hidden="false" customHeight="true" outlineLevel="0" collapsed="false">
      <c r="H11" s="35"/>
    </row>
    <row r="12" customFormat="false" ht="12" hidden="false" customHeight="true" outlineLevel="0" collapsed="false">
      <c r="H12" s="35"/>
    </row>
    <row r="13" customFormat="false" ht="12" hidden="false" customHeight="true" outlineLevel="0" collapsed="false">
      <c r="H13" s="35"/>
    </row>
    <row r="14" customFormat="false" ht="12" hidden="false" customHeight="true" outlineLevel="0" collapsed="false">
      <c r="H14" s="35"/>
    </row>
    <row r="15" customFormat="false" ht="12" hidden="false" customHeight="true" outlineLevel="0" collapsed="false">
      <c r="H15" s="35"/>
    </row>
    <row r="16" customFormat="false" ht="12" hidden="false" customHeight="true" outlineLevel="0" collapsed="false">
      <c r="H16" s="35"/>
    </row>
    <row r="17" customFormat="false" ht="12" hidden="false" customHeight="true" outlineLevel="0" collapsed="false">
      <c r="H17" s="35"/>
    </row>
    <row r="18" customFormat="false" ht="12" hidden="false" customHeight="true" outlineLevel="0" collapsed="false">
      <c r="H18" s="35"/>
    </row>
    <row r="19" customFormat="false" ht="12" hidden="false" customHeight="true" outlineLevel="0" collapsed="false">
      <c r="H19" s="35"/>
    </row>
    <row r="20" customFormat="false" ht="12" hidden="false" customHeight="true" outlineLevel="0" collapsed="false">
      <c r="H20" s="35"/>
    </row>
    <row r="21" customFormat="false" ht="12" hidden="false" customHeight="true" outlineLevel="0" collapsed="false">
      <c r="H21" s="35"/>
    </row>
    <row r="22" customFormat="false" ht="12" hidden="false" customHeight="true" outlineLevel="0" collapsed="false">
      <c r="H22" s="35"/>
    </row>
    <row r="23" customFormat="false" ht="12" hidden="false" customHeight="true" outlineLevel="0" collapsed="false">
      <c r="H23" s="35"/>
    </row>
    <row r="24" customFormat="false" ht="12" hidden="false" customHeight="true" outlineLevel="0" collapsed="false">
      <c r="H24" s="35"/>
    </row>
    <row r="25" customFormat="false" ht="12" hidden="false" customHeight="true" outlineLevel="0" collapsed="false">
      <c r="H25" s="35"/>
    </row>
    <row r="26" customFormat="false" ht="12" hidden="false" customHeight="true" outlineLevel="0" collapsed="false">
      <c r="H26" s="35"/>
    </row>
    <row r="27" customFormat="false" ht="12" hidden="false" customHeight="true" outlineLevel="0" collapsed="false">
      <c r="H27" s="35"/>
    </row>
    <row r="28" customFormat="false" ht="12" hidden="false" customHeight="true" outlineLevel="0" collapsed="false">
      <c r="H28" s="35"/>
    </row>
    <row r="29" customFormat="false" ht="12" hidden="false" customHeight="true" outlineLevel="0" collapsed="false">
      <c r="H29" s="35"/>
    </row>
    <row r="30" customFormat="false" ht="9.95" hidden="false" customHeight="true" outlineLevel="0" collapsed="false"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</row>
  </sheetData>
  <mergeCells count="1">
    <mergeCell ref="A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8.7"/>
    <col collapsed="false" customWidth="true" hidden="true" outlineLevel="0" max="2" min="2" style="1" width="0.13"/>
    <col collapsed="false" customWidth="true" hidden="false" outlineLevel="0" max="3" min="3" style="1" width="10.41"/>
    <col collapsed="false" customWidth="true" hidden="false" outlineLevel="0" max="4" min="4" style="226" width="23.56"/>
    <col collapsed="false" customWidth="false" hidden="false" outlineLevel="0" max="6" min="5" style="1" width="13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10" min="9" style="1" width="11.99"/>
    <col collapsed="false" customWidth="true" hidden="false" outlineLevel="0" max="11" min="11" style="1" width="9.14"/>
    <col collapsed="false" customWidth="true" hidden="true" outlineLevel="0" max="12" min="12" style="1" width="1.85"/>
    <col collapsed="false" customWidth="true" hidden="false" outlineLevel="0" max="13" min="13" style="1" width="12.56"/>
    <col collapsed="false" customWidth="false" hidden="false" outlineLevel="0" max="257" min="14" style="1" width="13.14"/>
  </cols>
  <sheetData>
    <row r="8" customFormat="false" ht="30" hidden="false" customHeight="true" outlineLevel="0" collapsed="false"/>
    <row r="9" customFormat="false" ht="30" hidden="false" customHeight="true" outlineLevel="0" collapsed="false">
      <c r="A9" s="31" t="s">
        <v>27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82"/>
    </row>
    <row r="10" customFormat="false" ht="30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182"/>
    </row>
    <row r="11" customFormat="false" ht="34.5" hidden="false" customHeight="true" outlineLevel="0" collapsed="false">
      <c r="C11" s="227"/>
      <c r="D11" s="227"/>
      <c r="E11" s="227"/>
      <c r="F11" s="228" t="s">
        <v>69</v>
      </c>
      <c r="G11" s="228" t="s">
        <v>70</v>
      </c>
      <c r="H11" s="228" t="s">
        <v>71</v>
      </c>
      <c r="I11" s="228" t="s">
        <v>73</v>
      </c>
      <c r="J11" s="228" t="s">
        <v>74</v>
      </c>
      <c r="K11" s="229" t="s">
        <v>256</v>
      </c>
    </row>
    <row r="12" customFormat="false" ht="33" hidden="false" customHeight="true" outlineLevel="0" collapsed="false">
      <c r="C12" s="150" t="s">
        <v>279</v>
      </c>
      <c r="D12" s="230" t="s">
        <v>267</v>
      </c>
      <c r="E12" s="230"/>
      <c r="F12" s="231" t="n">
        <v>4809</v>
      </c>
      <c r="G12" s="231" t="n">
        <v>3073</v>
      </c>
      <c r="H12" s="231" t="n">
        <v>4284</v>
      </c>
      <c r="I12" s="231" t="n">
        <v>19670</v>
      </c>
      <c r="J12" s="231" t="n">
        <v>7609</v>
      </c>
      <c r="K12" s="232" t="n">
        <v>39445</v>
      </c>
    </row>
    <row r="13" customFormat="false" ht="33" hidden="false" customHeight="true" outlineLevel="0" collapsed="false">
      <c r="C13" s="150"/>
      <c r="D13" s="150" t="s">
        <v>269</v>
      </c>
      <c r="E13" s="150"/>
      <c r="F13" s="233" t="n">
        <v>79</v>
      </c>
      <c r="G13" s="234" t="n">
        <v>30</v>
      </c>
      <c r="H13" s="234" t="n">
        <v>63</v>
      </c>
      <c r="I13" s="234" t="n">
        <v>282</v>
      </c>
      <c r="J13" s="234" t="n">
        <v>164</v>
      </c>
      <c r="K13" s="235" t="n">
        <v>618</v>
      </c>
    </row>
    <row r="14" customFormat="false" ht="33" hidden="false" customHeight="true" outlineLevel="0" collapsed="false">
      <c r="C14" s="150"/>
      <c r="D14" s="150" t="s">
        <v>270</v>
      </c>
      <c r="E14" s="150"/>
      <c r="F14" s="233" t="n">
        <v>103</v>
      </c>
      <c r="G14" s="234" t="n">
        <v>20</v>
      </c>
      <c r="H14" s="234" t="n">
        <v>132</v>
      </c>
      <c r="I14" s="234" t="n">
        <v>423</v>
      </c>
      <c r="J14" s="234" t="n">
        <v>75</v>
      </c>
      <c r="K14" s="235" t="n">
        <v>753</v>
      </c>
    </row>
    <row r="15" customFormat="false" ht="33" hidden="false" customHeight="true" outlineLevel="0" collapsed="false">
      <c r="C15" s="150"/>
      <c r="D15" s="150" t="s">
        <v>280</v>
      </c>
      <c r="E15" s="150"/>
      <c r="F15" s="233" t="n">
        <v>41</v>
      </c>
      <c r="G15" s="234" t="n">
        <v>14</v>
      </c>
      <c r="H15" s="234" t="n">
        <v>83</v>
      </c>
      <c r="I15" s="234" t="n">
        <v>108</v>
      </c>
      <c r="J15" s="234" t="n">
        <v>22</v>
      </c>
      <c r="K15" s="235" t="n">
        <v>268</v>
      </c>
    </row>
    <row r="16" customFormat="false" ht="33" hidden="false" customHeight="true" outlineLevel="0" collapsed="false">
      <c r="C16" s="150"/>
      <c r="D16" s="150" t="s">
        <v>281</v>
      </c>
      <c r="E16" s="150"/>
      <c r="F16" s="233" t="n">
        <v>3</v>
      </c>
      <c r="G16" s="234" t="n">
        <v>7</v>
      </c>
      <c r="H16" s="234" t="n">
        <v>73</v>
      </c>
      <c r="I16" s="234" t="n">
        <v>60</v>
      </c>
      <c r="J16" s="234" t="n">
        <v>13</v>
      </c>
      <c r="K16" s="235" t="n">
        <v>156</v>
      </c>
    </row>
    <row r="17" customFormat="false" ht="33" hidden="false" customHeight="true" outlineLevel="0" collapsed="false">
      <c r="C17" s="150"/>
      <c r="D17" s="150" t="s">
        <v>275</v>
      </c>
      <c r="E17" s="150"/>
      <c r="F17" s="233" t="n">
        <v>12</v>
      </c>
      <c r="G17" s="234" t="n">
        <v>5</v>
      </c>
      <c r="H17" s="234" t="n">
        <v>51</v>
      </c>
      <c r="I17" s="234" t="n">
        <v>94</v>
      </c>
      <c r="J17" s="234" t="n">
        <v>10</v>
      </c>
      <c r="K17" s="235" t="n">
        <v>172</v>
      </c>
    </row>
    <row r="18" customFormat="false" ht="33" hidden="false" customHeight="true" outlineLevel="0" collapsed="false">
      <c r="C18" s="150"/>
      <c r="D18" s="236" t="s">
        <v>276</v>
      </c>
      <c r="E18" s="236"/>
      <c r="F18" s="237" t="n">
        <v>35</v>
      </c>
      <c r="G18" s="231" t="n">
        <v>3</v>
      </c>
      <c r="H18" s="231" t="n">
        <v>32</v>
      </c>
      <c r="I18" s="231" t="n">
        <v>58</v>
      </c>
      <c r="J18" s="231" t="n">
        <v>2</v>
      </c>
      <c r="K18" s="232" t="n">
        <v>130</v>
      </c>
    </row>
    <row r="19" customFormat="false" ht="33" hidden="false" customHeight="true" outlineLevel="0" collapsed="false">
      <c r="C19" s="150"/>
      <c r="D19" s="238" t="s">
        <v>256</v>
      </c>
      <c r="E19" s="238"/>
      <c r="F19" s="239" t="n">
        <v>5082</v>
      </c>
      <c r="G19" s="239" t="n">
        <v>3152</v>
      </c>
      <c r="H19" s="239" t="n">
        <v>4718</v>
      </c>
      <c r="I19" s="239" t="n">
        <v>20695</v>
      </c>
      <c r="J19" s="239" t="n">
        <v>7895</v>
      </c>
      <c r="K19" s="240" t="n">
        <v>41542</v>
      </c>
    </row>
    <row r="20" customFormat="false" ht="12" hidden="false" customHeight="true" outlineLevel="0" collapsed="false">
      <c r="K20" s="57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"/>
    </row>
    <row r="25" customFormat="false" ht="12.75" hidden="false" customHeight="false" outlineLevel="0" collapsed="false">
      <c r="D25" s="1"/>
    </row>
    <row r="29" customFormat="false" ht="13.5" hidden="false" customHeight="true" outlineLevel="0" collapsed="false"/>
    <row r="30" customFormat="false" ht="13.5" hidden="false" customHeight="true" outlineLevel="0" collapsed="false"/>
  </sheetData>
  <mergeCells count="11">
    <mergeCell ref="A9:L10"/>
    <mergeCell ref="C11:E11"/>
    <mergeCell ref="C12:C19"/>
    <mergeCell ref="D12:E12"/>
    <mergeCell ref="D13:E13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5" min="2" style="1" width="7.7"/>
    <col collapsed="false" customWidth="true" hidden="false" outlineLevel="0" max="16" min="16" style="1" width="6.7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S6" s="112"/>
      <c r="T6" s="112"/>
      <c r="U6" s="112"/>
      <c r="V6" s="112"/>
      <c r="W6" s="112"/>
      <c r="X6" s="112"/>
      <c r="Y6" s="112"/>
      <c r="Z6" s="112"/>
      <c r="AA6" s="112"/>
      <c r="AB6" s="112"/>
    </row>
    <row r="7" customFormat="false" ht="12.75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S7" s="112"/>
      <c r="T7" s="112"/>
      <c r="U7" s="112"/>
      <c r="V7" s="112"/>
      <c r="W7" s="112"/>
      <c r="X7" s="112"/>
      <c r="Y7" s="112"/>
      <c r="Z7" s="112"/>
      <c r="AA7" s="112"/>
      <c r="AB7" s="112"/>
    </row>
    <row r="8" customFormat="false" ht="30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S8" s="112"/>
      <c r="T8" s="112"/>
      <c r="U8" s="112"/>
      <c r="V8" s="112"/>
      <c r="W8" s="112"/>
      <c r="X8" s="112"/>
      <c r="Y8" s="112"/>
      <c r="Z8" s="112"/>
      <c r="AA8" s="112"/>
      <c r="AB8" s="112"/>
    </row>
    <row r="9" customFormat="false" ht="30" hidden="false" customHeight="true" outlineLevel="0" collapsed="false">
      <c r="A9" s="52" t="s">
        <v>28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S9" s="112"/>
      <c r="T9" s="112"/>
      <c r="U9" s="112"/>
      <c r="V9" s="112"/>
      <c r="W9" s="112"/>
      <c r="X9" s="112"/>
      <c r="Y9" s="112"/>
      <c r="Z9" s="112"/>
      <c r="AA9" s="112"/>
      <c r="AB9" s="112"/>
    </row>
    <row r="10" customFormat="false" ht="30" hidden="false" customHeight="true" outlineLevel="0" collapsed="false">
      <c r="A10" s="241"/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</row>
    <row r="11" customFormat="false" ht="23.25" hidden="false" customHeight="true" outlineLevel="0" collapsed="false">
      <c r="A11" s="242" t="s">
        <v>258</v>
      </c>
      <c r="B11" s="243" t="s">
        <v>279</v>
      </c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S11" s="112"/>
      <c r="T11" s="112" t="s">
        <v>258</v>
      </c>
      <c r="U11" s="112"/>
      <c r="V11" s="112"/>
      <c r="W11" s="112"/>
      <c r="X11" s="112"/>
      <c r="Y11" s="112"/>
      <c r="Z11" s="112"/>
      <c r="AA11" s="112"/>
      <c r="AB11" s="112"/>
    </row>
    <row r="12" customFormat="false" ht="23.25" hidden="false" customHeight="true" outlineLevel="0" collapsed="false">
      <c r="A12" s="242"/>
      <c r="B12" s="244" t="s">
        <v>267</v>
      </c>
      <c r="C12" s="244"/>
      <c r="D12" s="244" t="s">
        <v>269</v>
      </c>
      <c r="E12" s="244"/>
      <c r="F12" s="244" t="s">
        <v>270</v>
      </c>
      <c r="G12" s="244"/>
      <c r="H12" s="244" t="s">
        <v>271</v>
      </c>
      <c r="I12" s="244"/>
      <c r="J12" s="244" t="s">
        <v>281</v>
      </c>
      <c r="K12" s="244"/>
      <c r="L12" s="244" t="s">
        <v>275</v>
      </c>
      <c r="M12" s="244"/>
      <c r="N12" s="244" t="s">
        <v>276</v>
      </c>
      <c r="O12" s="244"/>
      <c r="P12" s="244" t="s">
        <v>256</v>
      </c>
      <c r="Q12" s="244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</row>
    <row r="13" customFormat="false" ht="12" hidden="false" customHeight="true" outlineLevel="0" collapsed="false">
      <c r="A13" s="242"/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S13" s="112"/>
      <c r="T13" s="112"/>
      <c r="U13" s="112" t="s">
        <v>267</v>
      </c>
      <c r="V13" s="112" t="s">
        <v>269</v>
      </c>
      <c r="W13" s="112" t="s">
        <v>270</v>
      </c>
      <c r="X13" s="112" t="s">
        <v>271</v>
      </c>
      <c r="Y13" s="112" t="s">
        <v>281</v>
      </c>
      <c r="Z13" s="112" t="s">
        <v>275</v>
      </c>
      <c r="AA13" s="112" t="s">
        <v>276</v>
      </c>
      <c r="AB13" s="112"/>
    </row>
    <row r="14" customFormat="false" ht="18" hidden="false" customHeight="true" outlineLevel="0" collapsed="false">
      <c r="A14" s="242"/>
      <c r="B14" s="242" t="s">
        <v>283</v>
      </c>
      <c r="C14" s="242" t="s">
        <v>284</v>
      </c>
      <c r="D14" s="242" t="s">
        <v>283</v>
      </c>
      <c r="E14" s="242" t="s">
        <v>284</v>
      </c>
      <c r="F14" s="242" t="s">
        <v>283</v>
      </c>
      <c r="G14" s="242" t="s">
        <v>284</v>
      </c>
      <c r="H14" s="242" t="s">
        <v>283</v>
      </c>
      <c r="I14" s="242" t="s">
        <v>284</v>
      </c>
      <c r="J14" s="242" t="s">
        <v>283</v>
      </c>
      <c r="K14" s="242" t="s">
        <v>284</v>
      </c>
      <c r="L14" s="242" t="s">
        <v>283</v>
      </c>
      <c r="M14" s="242" t="s">
        <v>284</v>
      </c>
      <c r="N14" s="242" t="s">
        <v>283</v>
      </c>
      <c r="O14" s="242" t="s">
        <v>284</v>
      </c>
      <c r="P14" s="242" t="s">
        <v>283</v>
      </c>
      <c r="Q14" s="242" t="s">
        <v>284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</row>
    <row r="15" customFormat="false" ht="20.1" hidden="false" customHeight="true" outlineLevel="0" collapsed="false">
      <c r="A15" s="245" t="s">
        <v>54</v>
      </c>
      <c r="B15" s="194" t="n">
        <v>1054</v>
      </c>
      <c r="C15" s="194" t="n">
        <v>1236</v>
      </c>
      <c r="D15" s="194" t="n">
        <v>14</v>
      </c>
      <c r="E15" s="194" t="n">
        <v>18</v>
      </c>
      <c r="F15" s="194" t="n">
        <v>31</v>
      </c>
      <c r="G15" s="194" t="n">
        <v>17</v>
      </c>
      <c r="H15" s="194" t="n">
        <v>7</v>
      </c>
      <c r="I15" s="194" t="n">
        <v>3</v>
      </c>
      <c r="J15" s="194" t="n">
        <v>10</v>
      </c>
      <c r="K15" s="194" t="n">
        <v>0</v>
      </c>
      <c r="L15" s="194" t="n">
        <v>7</v>
      </c>
      <c r="M15" s="194" t="n">
        <v>6</v>
      </c>
      <c r="N15" s="194" t="n">
        <v>2</v>
      </c>
      <c r="O15" s="194" t="n">
        <v>9</v>
      </c>
      <c r="P15" s="246" t="n">
        <v>1125</v>
      </c>
      <c r="Q15" s="246" t="n">
        <v>1289</v>
      </c>
      <c r="S15" s="112"/>
      <c r="T15" s="112" t="s">
        <v>54</v>
      </c>
      <c r="U15" s="112" t="n">
        <f aca="false">B15+C15</f>
        <v>2290</v>
      </c>
      <c r="V15" s="112" t="n">
        <f aca="false">D15+E15</f>
        <v>32</v>
      </c>
      <c r="W15" s="112" t="n">
        <f aca="false">F15+G15</f>
        <v>48</v>
      </c>
      <c r="X15" s="112" t="n">
        <f aca="false">H15+I15</f>
        <v>10</v>
      </c>
      <c r="Y15" s="112" t="n">
        <f aca="false">J15+K15</f>
        <v>10</v>
      </c>
      <c r="Z15" s="112" t="n">
        <f aca="false">L15+M15</f>
        <v>13</v>
      </c>
      <c r="AA15" s="112" t="n">
        <f aca="false">N15+O15</f>
        <v>11</v>
      </c>
      <c r="AB15" s="112"/>
    </row>
    <row r="16" customFormat="false" ht="20.1" hidden="false" customHeight="true" outlineLevel="0" collapsed="false">
      <c r="A16" s="245" t="s">
        <v>55</v>
      </c>
      <c r="B16" s="194" t="n">
        <v>1815</v>
      </c>
      <c r="C16" s="194" t="n">
        <v>1922</v>
      </c>
      <c r="D16" s="194" t="n">
        <v>40</v>
      </c>
      <c r="E16" s="194" t="n">
        <v>32</v>
      </c>
      <c r="F16" s="194" t="n">
        <v>44</v>
      </c>
      <c r="G16" s="194" t="n">
        <v>30</v>
      </c>
      <c r="H16" s="194" t="n">
        <v>16</v>
      </c>
      <c r="I16" s="194" t="n">
        <v>13</v>
      </c>
      <c r="J16" s="194" t="n">
        <v>4</v>
      </c>
      <c r="K16" s="194" t="n">
        <v>4</v>
      </c>
      <c r="L16" s="194" t="n">
        <v>13</v>
      </c>
      <c r="M16" s="194" t="n">
        <v>10</v>
      </c>
      <c r="N16" s="194" t="n">
        <v>6</v>
      </c>
      <c r="O16" s="194" t="n">
        <v>9</v>
      </c>
      <c r="P16" s="246" t="n">
        <v>1938</v>
      </c>
      <c r="Q16" s="246" t="n">
        <v>2020</v>
      </c>
      <c r="S16" s="112"/>
      <c r="T16" s="112" t="s">
        <v>55</v>
      </c>
      <c r="U16" s="112" t="n">
        <f aca="false">B16+C16</f>
        <v>3737</v>
      </c>
      <c r="V16" s="112" t="n">
        <f aca="false">D16+E16</f>
        <v>72</v>
      </c>
      <c r="W16" s="112" t="n">
        <f aca="false">F16+G16</f>
        <v>74</v>
      </c>
      <c r="X16" s="112" t="n">
        <f aca="false">H16+I16</f>
        <v>29</v>
      </c>
      <c r="Y16" s="112" t="n">
        <f aca="false">J16+K16</f>
        <v>8</v>
      </c>
      <c r="Z16" s="112" t="n">
        <f aca="false">L16+M16</f>
        <v>23</v>
      </c>
      <c r="AA16" s="112" t="n">
        <f aca="false">N16+O16</f>
        <v>15</v>
      </c>
      <c r="AB16" s="112"/>
    </row>
    <row r="17" customFormat="false" ht="20.1" hidden="false" customHeight="true" outlineLevel="0" collapsed="false">
      <c r="A17" s="245" t="s">
        <v>56</v>
      </c>
      <c r="B17" s="194" t="n">
        <v>1306</v>
      </c>
      <c r="C17" s="194" t="n">
        <v>1534</v>
      </c>
      <c r="D17" s="194" t="n">
        <v>20</v>
      </c>
      <c r="E17" s="194" t="n">
        <v>13</v>
      </c>
      <c r="F17" s="194" t="n">
        <v>19</v>
      </c>
      <c r="G17" s="194" t="n">
        <v>21</v>
      </c>
      <c r="H17" s="194" t="n">
        <v>6</v>
      </c>
      <c r="I17" s="194" t="n">
        <v>8</v>
      </c>
      <c r="J17" s="194" t="n">
        <v>4</v>
      </c>
      <c r="K17" s="194" t="n">
        <v>4</v>
      </c>
      <c r="L17" s="194" t="n">
        <v>2</v>
      </c>
      <c r="M17" s="194" t="n">
        <v>3</v>
      </c>
      <c r="N17" s="194" t="n">
        <v>4</v>
      </c>
      <c r="O17" s="194" t="n">
        <v>6</v>
      </c>
      <c r="P17" s="246" t="n">
        <v>1361</v>
      </c>
      <c r="Q17" s="246" t="n">
        <v>1589</v>
      </c>
      <c r="S17" s="112"/>
      <c r="T17" s="112" t="s">
        <v>56</v>
      </c>
      <c r="U17" s="112" t="n">
        <f aca="false">B17+C17</f>
        <v>2840</v>
      </c>
      <c r="V17" s="112" t="n">
        <f aca="false">D17+E17</f>
        <v>33</v>
      </c>
      <c r="W17" s="112" t="n">
        <f aca="false">F17+G17</f>
        <v>40</v>
      </c>
      <c r="X17" s="112" t="n">
        <f aca="false">H17+I17</f>
        <v>14</v>
      </c>
      <c r="Y17" s="112" t="n">
        <f aca="false">J17+K17</f>
        <v>8</v>
      </c>
      <c r="Z17" s="112" t="n">
        <f aca="false">L17+M17</f>
        <v>5</v>
      </c>
      <c r="AA17" s="112" t="n">
        <f aca="false">N17+O17</f>
        <v>10</v>
      </c>
      <c r="AB17" s="112"/>
    </row>
    <row r="18" customFormat="false" ht="20.1" hidden="false" customHeight="true" outlineLevel="0" collapsed="false">
      <c r="A18" s="245" t="s">
        <v>57</v>
      </c>
      <c r="B18" s="194" t="n">
        <v>3783</v>
      </c>
      <c r="C18" s="194" t="n">
        <v>4956</v>
      </c>
      <c r="D18" s="194" t="n">
        <v>63</v>
      </c>
      <c r="E18" s="194" t="n">
        <v>66</v>
      </c>
      <c r="F18" s="194" t="n">
        <v>94</v>
      </c>
      <c r="G18" s="194" t="n">
        <v>70</v>
      </c>
      <c r="H18" s="194" t="n">
        <v>21</v>
      </c>
      <c r="I18" s="194" t="n">
        <v>27</v>
      </c>
      <c r="J18" s="194" t="n">
        <v>15</v>
      </c>
      <c r="K18" s="194" t="n">
        <v>17</v>
      </c>
      <c r="L18" s="194" t="n">
        <v>10</v>
      </c>
      <c r="M18" s="194" t="n">
        <v>11</v>
      </c>
      <c r="N18" s="194" t="n">
        <v>4</v>
      </c>
      <c r="O18" s="194" t="n">
        <v>14</v>
      </c>
      <c r="P18" s="246" t="n">
        <v>3990</v>
      </c>
      <c r="Q18" s="246" t="n">
        <v>5161</v>
      </c>
      <c r="S18" s="112"/>
      <c r="T18" s="112" t="s">
        <v>57</v>
      </c>
      <c r="U18" s="112" t="n">
        <f aca="false">B18+C18</f>
        <v>8739</v>
      </c>
      <c r="V18" s="112" t="n">
        <f aca="false">D18+E18</f>
        <v>129</v>
      </c>
      <c r="W18" s="112" t="n">
        <f aca="false">F18+G18</f>
        <v>164</v>
      </c>
      <c r="X18" s="112" t="n">
        <f aca="false">H18+I18</f>
        <v>48</v>
      </c>
      <c r="Y18" s="112" t="n">
        <f aca="false">J18+K18</f>
        <v>32</v>
      </c>
      <c r="Z18" s="112" t="n">
        <f aca="false">L18+M18</f>
        <v>21</v>
      </c>
      <c r="AA18" s="112" t="n">
        <f aca="false">N18+O18</f>
        <v>18</v>
      </c>
      <c r="AB18" s="112"/>
    </row>
    <row r="19" customFormat="false" ht="20.1" hidden="false" customHeight="true" outlineLevel="0" collapsed="false">
      <c r="A19" s="245" t="s">
        <v>58</v>
      </c>
      <c r="B19" s="194" t="n">
        <v>774</v>
      </c>
      <c r="C19" s="194" t="n">
        <v>965</v>
      </c>
      <c r="D19" s="194" t="n">
        <v>15</v>
      </c>
      <c r="E19" s="194" t="n">
        <v>28</v>
      </c>
      <c r="F19" s="194" t="n">
        <v>32</v>
      </c>
      <c r="G19" s="194" t="n">
        <v>27</v>
      </c>
      <c r="H19" s="194" t="n">
        <v>5</v>
      </c>
      <c r="I19" s="194" t="n">
        <v>5</v>
      </c>
      <c r="J19" s="194" t="n">
        <v>2</v>
      </c>
      <c r="K19" s="194" t="n">
        <v>2</v>
      </c>
      <c r="L19" s="194" t="n">
        <v>7</v>
      </c>
      <c r="M19" s="194" t="n">
        <v>7</v>
      </c>
      <c r="N19" s="194" t="n">
        <v>3</v>
      </c>
      <c r="O19" s="194" t="n">
        <v>4</v>
      </c>
      <c r="P19" s="246" t="n">
        <v>838</v>
      </c>
      <c r="Q19" s="246" t="n">
        <v>1036</v>
      </c>
      <c r="S19" s="112"/>
      <c r="T19" s="112" t="s">
        <v>58</v>
      </c>
      <c r="U19" s="112" t="n">
        <f aca="false">B19+C19</f>
        <v>1739</v>
      </c>
      <c r="V19" s="112" t="n">
        <f aca="false">D19+E19</f>
        <v>43</v>
      </c>
      <c r="W19" s="112" t="n">
        <f aca="false">F19+G19</f>
        <v>59</v>
      </c>
      <c r="X19" s="112" t="n">
        <f aca="false">H19+I19</f>
        <v>10</v>
      </c>
      <c r="Y19" s="112" t="n">
        <v>1</v>
      </c>
      <c r="Z19" s="112" t="n">
        <f aca="false">L19+M19</f>
        <v>14</v>
      </c>
      <c r="AA19" s="112" t="n">
        <f aca="false">N19+O19</f>
        <v>7</v>
      </c>
      <c r="AB19" s="112"/>
    </row>
    <row r="20" customFormat="false" ht="20.1" hidden="false" customHeight="true" outlineLevel="0" collapsed="false">
      <c r="A20" s="245" t="s">
        <v>59</v>
      </c>
      <c r="B20" s="194" t="n">
        <v>1316</v>
      </c>
      <c r="C20" s="194" t="n">
        <v>1358</v>
      </c>
      <c r="D20" s="194" t="n">
        <v>54</v>
      </c>
      <c r="E20" s="194" t="n">
        <v>21</v>
      </c>
      <c r="F20" s="194" t="n">
        <v>36</v>
      </c>
      <c r="G20" s="194" t="n">
        <v>24</v>
      </c>
      <c r="H20" s="194" t="n">
        <v>4</v>
      </c>
      <c r="I20" s="194" t="n">
        <v>4</v>
      </c>
      <c r="J20" s="194" t="n">
        <v>4</v>
      </c>
      <c r="K20" s="194" t="n">
        <v>2</v>
      </c>
      <c r="L20" s="194" t="n">
        <v>9</v>
      </c>
      <c r="M20" s="194" t="n">
        <v>3</v>
      </c>
      <c r="N20" s="194" t="n">
        <v>1</v>
      </c>
      <c r="O20" s="194" t="n">
        <v>5</v>
      </c>
      <c r="P20" s="246" t="n">
        <v>1424</v>
      </c>
      <c r="Q20" s="246" t="n">
        <v>1415</v>
      </c>
      <c r="S20" s="112"/>
      <c r="T20" s="112" t="s">
        <v>59</v>
      </c>
      <c r="U20" s="112" t="n">
        <f aca="false">B20+C20</f>
        <v>2674</v>
      </c>
      <c r="V20" s="112" t="n">
        <f aca="false">D20+E20</f>
        <v>75</v>
      </c>
      <c r="W20" s="112" t="n">
        <f aca="false">F20+G20</f>
        <v>60</v>
      </c>
      <c r="X20" s="112" t="n">
        <f aca="false">H20+I20</f>
        <v>8</v>
      </c>
      <c r="Y20" s="112" t="n">
        <v>5</v>
      </c>
      <c r="Z20" s="112" t="n">
        <f aca="false">L20+M20</f>
        <v>12</v>
      </c>
      <c r="AA20" s="112" t="n">
        <f aca="false">N20+O20</f>
        <v>6</v>
      </c>
      <c r="AB20" s="112"/>
    </row>
    <row r="21" customFormat="false" ht="20.1" hidden="false" customHeight="true" outlineLevel="0" collapsed="false">
      <c r="A21" s="245" t="s">
        <v>60</v>
      </c>
      <c r="B21" s="194" t="n">
        <v>3148</v>
      </c>
      <c r="C21" s="194" t="n">
        <v>3399</v>
      </c>
      <c r="D21" s="194" t="n">
        <v>36</v>
      </c>
      <c r="E21" s="194" t="n">
        <v>42</v>
      </c>
      <c r="F21" s="194" t="n">
        <v>60</v>
      </c>
      <c r="G21" s="194" t="n">
        <v>51</v>
      </c>
      <c r="H21" s="194" t="n">
        <v>33</v>
      </c>
      <c r="I21" s="194" t="n">
        <v>29</v>
      </c>
      <c r="J21" s="194" t="n">
        <v>5</v>
      </c>
      <c r="K21" s="194" t="n">
        <v>10</v>
      </c>
      <c r="L21" s="194" t="n">
        <v>19</v>
      </c>
      <c r="M21" s="194" t="n">
        <v>5</v>
      </c>
      <c r="N21" s="194" t="n">
        <v>7</v>
      </c>
      <c r="O21" s="194" t="n">
        <v>20</v>
      </c>
      <c r="P21" s="246" t="n">
        <v>3308</v>
      </c>
      <c r="Q21" s="246" t="n">
        <v>3556</v>
      </c>
      <c r="S21" s="112"/>
      <c r="T21" s="112" t="s">
        <v>60</v>
      </c>
      <c r="U21" s="112" t="n">
        <f aca="false">B21+C21</f>
        <v>6547</v>
      </c>
      <c r="V21" s="112" t="n">
        <f aca="false">D21+E21</f>
        <v>78</v>
      </c>
      <c r="W21" s="112" t="n">
        <f aca="false">F21+G21</f>
        <v>111</v>
      </c>
      <c r="X21" s="112" t="n">
        <f aca="false">H21+I21</f>
        <v>62</v>
      </c>
      <c r="Y21" s="112" t="n">
        <f aca="false">J21+K21</f>
        <v>15</v>
      </c>
      <c r="Z21" s="112" t="n">
        <f aca="false">L21+M21</f>
        <v>24</v>
      </c>
      <c r="AA21" s="112" t="n">
        <f aca="false">N21+O21</f>
        <v>27</v>
      </c>
      <c r="AB21" s="112"/>
    </row>
    <row r="22" customFormat="false" ht="20.1" hidden="false" customHeight="true" outlineLevel="0" collapsed="false">
      <c r="A22" s="245" t="s">
        <v>61</v>
      </c>
      <c r="B22" s="247" t="n">
        <v>688</v>
      </c>
      <c r="C22" s="248" t="n">
        <v>959</v>
      </c>
      <c r="D22" s="248" t="n">
        <v>10</v>
      </c>
      <c r="E22" s="248" t="n">
        <v>9</v>
      </c>
      <c r="F22" s="248" t="n">
        <v>18</v>
      </c>
      <c r="G22" s="248" t="n">
        <v>19</v>
      </c>
      <c r="H22" s="248" t="n">
        <v>6</v>
      </c>
      <c r="I22" s="248" t="n">
        <v>6</v>
      </c>
      <c r="J22" s="248" t="n">
        <v>14</v>
      </c>
      <c r="K22" s="248" t="n">
        <v>3</v>
      </c>
      <c r="L22" s="248" t="n">
        <v>6</v>
      </c>
      <c r="M22" s="248" t="n">
        <v>4</v>
      </c>
      <c r="N22" s="248" t="n">
        <v>3</v>
      </c>
      <c r="O22" s="249" t="n">
        <v>2</v>
      </c>
      <c r="P22" s="246" t="n">
        <v>745</v>
      </c>
      <c r="Q22" s="246" t="n">
        <v>1002</v>
      </c>
      <c r="S22" s="112"/>
      <c r="T22" s="112" t="s">
        <v>61</v>
      </c>
      <c r="U22" s="112" t="n">
        <f aca="false">B22+C22</f>
        <v>1647</v>
      </c>
      <c r="V22" s="112" t="n">
        <f aca="false">D22+E22</f>
        <v>19</v>
      </c>
      <c r="W22" s="112" t="n">
        <f aca="false">F22+G22</f>
        <v>37</v>
      </c>
      <c r="X22" s="112" t="n">
        <f aca="false">H22+I22</f>
        <v>12</v>
      </c>
      <c r="Y22" s="112" t="n">
        <f aca="false">J22+K22</f>
        <v>17</v>
      </c>
      <c r="Z22" s="112" t="n">
        <f aca="false">L22+M22</f>
        <v>10</v>
      </c>
      <c r="AA22" s="112" t="n">
        <f aca="false">N22+O22</f>
        <v>5</v>
      </c>
      <c r="AB22" s="112"/>
    </row>
    <row r="23" customFormat="false" ht="20.1" hidden="false" customHeight="true" outlineLevel="0" collapsed="false">
      <c r="A23" s="250" t="s">
        <v>62</v>
      </c>
      <c r="B23" s="251" t="n">
        <v>4514</v>
      </c>
      <c r="C23" s="252" t="n">
        <v>4718</v>
      </c>
      <c r="D23" s="252" t="n">
        <v>60</v>
      </c>
      <c r="E23" s="252" t="n">
        <v>77</v>
      </c>
      <c r="F23" s="252" t="n">
        <v>104</v>
      </c>
      <c r="G23" s="252" t="n">
        <v>56</v>
      </c>
      <c r="H23" s="252" t="n">
        <v>36</v>
      </c>
      <c r="I23" s="252" t="n">
        <v>39</v>
      </c>
      <c r="J23" s="252" t="n">
        <v>41</v>
      </c>
      <c r="K23" s="252" t="n">
        <v>15</v>
      </c>
      <c r="L23" s="252" t="n">
        <v>28</v>
      </c>
      <c r="M23" s="252" t="n">
        <v>22</v>
      </c>
      <c r="N23" s="252" t="n">
        <v>9</v>
      </c>
      <c r="O23" s="253" t="n">
        <v>22</v>
      </c>
      <c r="P23" s="254" t="n">
        <v>4792</v>
      </c>
      <c r="Q23" s="254" t="n">
        <v>4949</v>
      </c>
      <c r="S23" s="112"/>
      <c r="T23" s="112" t="s">
        <v>62</v>
      </c>
      <c r="U23" s="112" t="n">
        <f aca="false">B23+C23</f>
        <v>9232</v>
      </c>
      <c r="V23" s="112" t="n">
        <f aca="false">D23+E23</f>
        <v>137</v>
      </c>
      <c r="W23" s="112" t="n">
        <f aca="false">F23+G23</f>
        <v>160</v>
      </c>
      <c r="X23" s="112" t="n">
        <f aca="false">H23+I23</f>
        <v>75</v>
      </c>
      <c r="Y23" s="112" t="n">
        <f aca="false">J23+K23</f>
        <v>56</v>
      </c>
      <c r="Z23" s="112" t="n">
        <f aca="false">L23+M23</f>
        <v>50</v>
      </c>
      <c r="AA23" s="112" t="n">
        <f aca="false">N23+O23</f>
        <v>31</v>
      </c>
      <c r="AB23" s="112"/>
    </row>
    <row r="24" customFormat="false" ht="39.75" hidden="false" customHeight="true" outlineLevel="0" collapsed="false">
      <c r="A24" s="245" t="s">
        <v>90</v>
      </c>
      <c r="B24" s="198" t="n">
        <v>18373</v>
      </c>
      <c r="C24" s="198" t="n">
        <v>21019</v>
      </c>
      <c r="D24" s="198" t="n">
        <v>312</v>
      </c>
      <c r="E24" s="198" t="n">
        <v>306</v>
      </c>
      <c r="F24" s="198" t="n">
        <v>438</v>
      </c>
      <c r="G24" s="198" t="n">
        <v>315</v>
      </c>
      <c r="H24" s="198" t="n">
        <v>134</v>
      </c>
      <c r="I24" s="198" t="n">
        <v>134</v>
      </c>
      <c r="J24" s="198" t="n">
        <v>99</v>
      </c>
      <c r="K24" s="198" t="n">
        <v>57</v>
      </c>
      <c r="L24" s="198" t="n">
        <v>101</v>
      </c>
      <c r="M24" s="198" t="n">
        <v>71</v>
      </c>
      <c r="N24" s="198" t="n">
        <v>39</v>
      </c>
      <c r="O24" s="198" t="n">
        <v>91</v>
      </c>
      <c r="P24" s="255" t="n">
        <v>19521</v>
      </c>
      <c r="Q24" s="200" t="n">
        <v>22017</v>
      </c>
      <c r="S24" s="112"/>
      <c r="T24" s="112" t="s">
        <v>90</v>
      </c>
      <c r="U24" s="112"/>
      <c r="V24" s="112"/>
      <c r="W24" s="112"/>
      <c r="X24" s="112"/>
      <c r="Y24" s="112"/>
      <c r="Z24" s="112"/>
      <c r="AA24" s="112"/>
      <c r="AB24" s="112"/>
    </row>
    <row r="25" customFormat="false" ht="12" hidden="false" customHeight="true" outlineLevel="0" collapsed="false">
      <c r="S25" s="112"/>
      <c r="T25" s="112"/>
      <c r="U25" s="112"/>
      <c r="V25" s="112"/>
      <c r="W25" s="112"/>
      <c r="X25" s="112"/>
      <c r="Y25" s="112"/>
      <c r="Z25" s="112"/>
      <c r="AA25" s="112"/>
      <c r="AB25" s="112"/>
    </row>
    <row r="26" customFormat="false" ht="12.75" hidden="false" customHeight="false" outlineLevel="0" collapsed="false">
      <c r="S26" s="112"/>
      <c r="T26" s="112"/>
      <c r="U26" s="112"/>
      <c r="V26" s="112"/>
      <c r="W26" s="112"/>
      <c r="X26" s="112"/>
      <c r="Y26" s="112"/>
      <c r="Z26" s="112"/>
      <c r="AA26" s="112"/>
      <c r="AB26" s="112"/>
    </row>
    <row r="27" customFormat="false" ht="12.75" hidden="false" customHeight="false" outlineLevel="0" collapsed="false"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customFormat="false" ht="12.75" hidden="false" customHeight="false" outlineLevel="0" collapsed="false"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</sheetData>
  <mergeCells count="11">
    <mergeCell ref="A9:Q9"/>
    <mergeCell ref="A11:A14"/>
    <mergeCell ref="B11:Q11"/>
    <mergeCell ref="B12:C13"/>
    <mergeCell ref="D12:E13"/>
    <mergeCell ref="F12:G13"/>
    <mergeCell ref="H12:I13"/>
    <mergeCell ref="J12:K13"/>
    <mergeCell ref="L12:M13"/>
    <mergeCell ref="N12:O13"/>
    <mergeCell ref="P12:Q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Q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17" min="2" style="1" width="7.7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75" t="s">
        <v>28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</row>
    <row r="11" customFormat="false" ht="30" hidden="false" customHeight="true" outlineLevel="0" collapsed="false">
      <c r="A11" s="256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</row>
    <row r="12" customFormat="false" ht="23.25" hidden="false" customHeight="true" outlineLevel="0" collapsed="false"/>
    <row r="13" customFormat="false" ht="23.25" hidden="false" customHeight="true" outlineLevel="0" collapsed="false">
      <c r="S13" s="257"/>
      <c r="T13" s="257"/>
      <c r="U13" s="257"/>
      <c r="W13" s="257"/>
      <c r="X13" s="257"/>
      <c r="Y13" s="257"/>
      <c r="AA13" s="257"/>
      <c r="AB13" s="257"/>
      <c r="AC13" s="257"/>
    </row>
    <row r="14" customFormat="false" ht="12" hidden="false" customHeight="true" outlineLevel="0" collapsed="false">
      <c r="S14" s="257"/>
      <c r="T14" s="257"/>
      <c r="U14" s="257"/>
      <c r="W14" s="257"/>
      <c r="X14" s="257"/>
      <c r="Y14" s="257"/>
      <c r="AA14" s="257"/>
      <c r="AB14" s="257"/>
      <c r="AC14" s="257"/>
    </row>
    <row r="15" customFormat="false" ht="18" hidden="false" customHeight="true" outlineLevel="0" collapsed="false">
      <c r="S15" s="258"/>
      <c r="T15" s="258"/>
      <c r="U15" s="258"/>
      <c r="W15" s="258"/>
      <c r="X15" s="258"/>
      <c r="Y15" s="258"/>
      <c r="AA15" s="258"/>
      <c r="AB15" s="258"/>
      <c r="AC15" s="258"/>
    </row>
    <row r="16" customFormat="false" ht="12" hidden="false" customHeight="true" outlineLevel="0" collapsed="false">
      <c r="T16" s="259"/>
      <c r="U16" s="259"/>
      <c r="X16" s="259"/>
      <c r="Y16" s="259"/>
      <c r="AB16" s="259"/>
      <c r="AC16" s="259"/>
    </row>
    <row r="17" customFormat="false" ht="12" hidden="false" customHeight="true" outlineLevel="0" collapsed="false">
      <c r="S17" s="259"/>
      <c r="T17" s="259"/>
      <c r="U17" s="259"/>
      <c r="W17" s="259"/>
      <c r="X17" s="259"/>
      <c r="Y17" s="259"/>
      <c r="AA17" s="259"/>
      <c r="AB17" s="259"/>
      <c r="AC17" s="259"/>
    </row>
    <row r="18" customFormat="false" ht="12" hidden="false" customHeight="true" outlineLevel="0" collapsed="false">
      <c r="S18" s="259"/>
      <c r="T18" s="259"/>
      <c r="U18" s="259"/>
      <c r="W18" s="259"/>
      <c r="X18" s="259"/>
      <c r="Y18" s="259"/>
      <c r="AA18" s="259"/>
      <c r="AB18" s="259"/>
      <c r="AC18" s="259"/>
    </row>
    <row r="19" customFormat="false" ht="12" hidden="false" customHeight="true" outlineLevel="0" collapsed="false">
      <c r="S19" s="259"/>
      <c r="T19" s="259"/>
      <c r="U19" s="259"/>
      <c r="W19" s="259"/>
      <c r="X19" s="259"/>
      <c r="Y19" s="259"/>
      <c r="AA19" s="259"/>
      <c r="AB19" s="259"/>
      <c r="AC19" s="259"/>
    </row>
    <row r="20" customFormat="false" ht="12" hidden="false" customHeight="true" outlineLevel="0" collapsed="false">
      <c r="S20" s="259"/>
      <c r="T20" s="259"/>
      <c r="U20" s="259"/>
      <c r="W20" s="259"/>
      <c r="X20" s="259"/>
      <c r="Y20" s="259"/>
      <c r="AA20" s="259"/>
      <c r="AB20" s="259"/>
      <c r="AC20" s="259"/>
    </row>
    <row r="21" customFormat="false" ht="12" hidden="false" customHeight="true" outlineLevel="0" collapsed="false">
      <c r="I21" s="35"/>
      <c r="S21" s="259"/>
      <c r="T21" s="259"/>
      <c r="U21" s="259"/>
      <c r="W21" s="259"/>
      <c r="X21" s="259"/>
      <c r="Y21" s="259"/>
      <c r="AA21" s="259"/>
      <c r="AB21" s="259"/>
      <c r="AC21" s="259"/>
    </row>
    <row r="22" customFormat="false" ht="12" hidden="false" customHeight="true" outlineLevel="0" collapsed="false">
      <c r="H22" s="35"/>
      <c r="I22" s="35"/>
      <c r="S22" s="259"/>
      <c r="T22" s="259"/>
      <c r="U22" s="259"/>
      <c r="W22" s="259"/>
      <c r="X22" s="259"/>
      <c r="Y22" s="259"/>
      <c r="AA22" s="259"/>
      <c r="AB22" s="259"/>
      <c r="AC22" s="259"/>
    </row>
    <row r="23" customFormat="false" ht="12" hidden="false" customHeight="true" outlineLevel="0" collapsed="false">
      <c r="H23" s="35"/>
      <c r="I23" s="35"/>
      <c r="S23" s="259"/>
      <c r="T23" s="259"/>
      <c r="U23" s="259"/>
      <c r="W23" s="259"/>
      <c r="X23" s="259"/>
      <c r="Y23" s="259"/>
      <c r="AA23" s="259"/>
      <c r="AB23" s="259"/>
      <c r="AC23" s="259"/>
    </row>
    <row r="24" customFormat="false" ht="12" hidden="false" customHeight="true" outlineLevel="0" collapsed="false">
      <c r="H24" s="35"/>
      <c r="I24" s="35"/>
      <c r="S24" s="259"/>
      <c r="T24" s="259"/>
      <c r="U24" s="259"/>
      <c r="W24" s="259"/>
      <c r="X24" s="259"/>
      <c r="Y24" s="259"/>
      <c r="AA24" s="259"/>
      <c r="AB24" s="259"/>
      <c r="AC24" s="259"/>
    </row>
    <row r="25" customFormat="false" ht="12" hidden="false" customHeight="true" outlineLevel="0" collapsed="false">
      <c r="H25" s="35"/>
      <c r="I25" s="35"/>
      <c r="S25" s="200"/>
      <c r="T25" s="200"/>
      <c r="U25" s="200"/>
    </row>
    <row r="26" customFormat="false" ht="12" hidden="false" customHeight="true" outlineLevel="0" collapsed="false">
      <c r="H26" s="35"/>
      <c r="I26" s="35"/>
    </row>
    <row r="27" customFormat="false" ht="12" hidden="false" customHeight="true" outlineLevel="0" collapsed="false">
      <c r="H27" s="35"/>
      <c r="I27" s="35"/>
    </row>
    <row r="28" customFormat="false" ht="12" hidden="false" customHeight="true" outlineLevel="0" collapsed="false">
      <c r="H28" s="35"/>
      <c r="I28" s="35"/>
    </row>
    <row r="29" customFormat="false" ht="12" hidden="false" customHeight="true" outlineLevel="0" collapsed="false">
      <c r="H29" s="35"/>
      <c r="I29" s="35"/>
    </row>
    <row r="30" customFormat="false" ht="12" hidden="false" customHeight="true" outlineLevel="0" collapsed="false">
      <c r="H30" s="35"/>
      <c r="I30" s="35"/>
    </row>
    <row r="31" customFormat="false" ht="12" hidden="false" customHeight="true" outlineLevel="0" collapsed="false">
      <c r="H31" s="35"/>
      <c r="I31" s="35"/>
    </row>
    <row r="32" customFormat="false" ht="12" hidden="false" customHeight="true" outlineLevel="0" collapsed="false">
      <c r="H32" s="35"/>
      <c r="I32" s="35"/>
    </row>
    <row r="33" customFormat="false" ht="12" hidden="false" customHeight="true" outlineLevel="0" collapsed="false">
      <c r="H33" s="35"/>
      <c r="I33" s="35"/>
    </row>
    <row r="34" customFormat="false" ht="12" hidden="false" customHeight="true" outlineLevel="0" collapsed="false">
      <c r="H34" s="35"/>
      <c r="I34" s="35"/>
    </row>
    <row r="35" customFormat="false" ht="12" hidden="false" customHeight="true" outlineLevel="0" collapsed="false">
      <c r="H35" s="35"/>
      <c r="I35" s="35"/>
    </row>
    <row r="36" customFormat="false" ht="12" hidden="false" customHeight="true" outlineLevel="0" collapsed="false">
      <c r="H36" s="35"/>
      <c r="I36" s="35"/>
    </row>
    <row r="37" customFormat="false" ht="12" hidden="false" customHeight="true" outlineLevel="0" collapsed="false">
      <c r="H37" s="35"/>
      <c r="I37" s="35"/>
    </row>
    <row r="38" customFormat="false" ht="12" hidden="false" customHeight="true" outlineLevel="0" collapsed="false">
      <c r="H38" s="35"/>
      <c r="I38" s="35"/>
    </row>
    <row r="39" customFormat="false" ht="12" hidden="false" customHeight="true" outlineLevel="0" collapsed="false">
      <c r="H39" s="35"/>
      <c r="I39" s="35"/>
    </row>
    <row r="40" customFormat="false" ht="12" hidden="false" customHeight="true" outlineLevel="0" collapsed="false">
      <c r="C40" s="35"/>
      <c r="D40" s="35"/>
      <c r="E40" s="35"/>
      <c r="F40" s="35"/>
      <c r="G40" s="35"/>
      <c r="H40" s="35"/>
      <c r="I40" s="35"/>
    </row>
    <row r="41" customFormat="false" ht="12" hidden="false" customHeight="true" outlineLevel="0" collapsed="false">
      <c r="C41" s="35"/>
      <c r="D41" s="35"/>
      <c r="E41" s="35"/>
      <c r="F41" s="35"/>
      <c r="G41" s="35"/>
      <c r="H41" s="35"/>
      <c r="I41" s="35"/>
    </row>
    <row r="42" customFormat="false" ht="12" hidden="false" customHeight="true" outlineLevel="0" collapsed="false">
      <c r="C42" s="35"/>
      <c r="D42" s="35"/>
      <c r="E42" s="35"/>
      <c r="F42" s="35"/>
      <c r="G42" s="35"/>
      <c r="H42" s="35"/>
      <c r="I42" s="35"/>
    </row>
    <row r="43" customFormat="false" ht="12" hidden="false" customHeight="true" outlineLevel="0" collapsed="false">
      <c r="C43" s="35"/>
      <c r="D43" s="35"/>
      <c r="E43" s="35"/>
      <c r="F43" s="35"/>
      <c r="G43" s="35"/>
      <c r="H43" s="35"/>
      <c r="I43" s="35"/>
    </row>
    <row r="44" customFormat="false" ht="12" hidden="false" customHeight="true" outlineLevel="0" collapsed="false">
      <c r="C44" s="35"/>
      <c r="D44" s="35"/>
      <c r="E44" s="35"/>
      <c r="F44" s="35"/>
      <c r="G44" s="35"/>
      <c r="H44" s="35"/>
      <c r="I44" s="35"/>
    </row>
    <row r="45" customFormat="false" ht="12" hidden="false" customHeight="true" outlineLevel="0" collapsed="false">
      <c r="C45" s="35"/>
      <c r="D45" s="35"/>
      <c r="E45" s="35"/>
      <c r="F45" s="35"/>
      <c r="G45" s="35"/>
      <c r="H45" s="35"/>
      <c r="I45" s="35"/>
    </row>
    <row r="46" customFormat="false" ht="12" hidden="false" customHeight="true" outlineLevel="0" collapsed="false">
      <c r="C46" s="35"/>
      <c r="D46" s="35"/>
      <c r="E46" s="35"/>
      <c r="F46" s="35"/>
      <c r="G46" s="35"/>
      <c r="H46" s="35"/>
      <c r="I46" s="35"/>
    </row>
    <row r="47" customFormat="false" ht="12" hidden="false" customHeight="true" outlineLevel="0" collapsed="false">
      <c r="C47" s="35"/>
      <c r="D47" s="35"/>
      <c r="E47" s="35"/>
      <c r="F47" s="35"/>
      <c r="G47" s="35"/>
      <c r="H47" s="35"/>
      <c r="I47" s="35"/>
    </row>
    <row r="48" customFormat="false" ht="12" hidden="false" customHeight="true" outlineLevel="0" collapsed="false">
      <c r="C48" s="35"/>
      <c r="D48" s="35"/>
      <c r="E48" s="35"/>
      <c r="F48" s="35"/>
      <c r="G48" s="35"/>
      <c r="H48" s="35"/>
      <c r="I48" s="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9.95" hidden="false" customHeight="true" outlineLevel="0" collapsed="false"/>
  </sheetData>
  <mergeCells count="1">
    <mergeCell ref="A10:Q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75" t="s">
        <v>286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5.75" hidden="false" customHeight="false" outlineLevel="0" collapsed="false">
      <c r="I12" s="260"/>
    </row>
    <row r="15" customFormat="false" ht="18" hidden="false" customHeight="false" outlineLevel="0" collapsed="false">
      <c r="C15" s="158"/>
      <c r="D15" s="158"/>
      <c r="E15" s="158"/>
      <c r="F15" s="158"/>
      <c r="G15" s="158"/>
      <c r="H15" s="158"/>
      <c r="I15" s="158"/>
      <c r="J15" s="158"/>
    </row>
  </sheetData>
  <mergeCells count="2">
    <mergeCell ref="A9:J9"/>
    <mergeCell ref="C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35.99"/>
    <col collapsed="false" customWidth="false" hidden="false" outlineLevel="0" max="257" min="3" style="8" width="11.42"/>
  </cols>
  <sheetData>
    <row r="1" s="1" customFormat="true" ht="12.75" hidden="false" customHeight="true" outlineLevel="0" collapsed="false">
      <c r="C1" s="226"/>
    </row>
    <row r="2" s="1" customFormat="true" ht="12.75" hidden="false" customHeight="true" outlineLevel="0" collapsed="false">
      <c r="C2" s="226"/>
    </row>
    <row r="3" s="1" customFormat="true" ht="12.75" hidden="false" customHeight="true" outlineLevel="0" collapsed="false">
      <c r="C3" s="226"/>
    </row>
    <row r="4" s="1" customFormat="true" ht="12.75" hidden="false" customHeight="true" outlineLevel="0" collapsed="false">
      <c r="C4" s="226"/>
    </row>
    <row r="5" s="1" customFormat="true" ht="12.75" hidden="false" customHeight="true" outlineLevel="0" collapsed="false">
      <c r="C5" s="226"/>
    </row>
    <row r="6" s="1" customFormat="true" ht="12.75" hidden="false" customHeight="true" outlineLevel="0" collapsed="false">
      <c r="C6" s="226"/>
    </row>
    <row r="7" s="1" customFormat="true" ht="12.75" hidden="false" customHeight="true" outlineLevel="0" collapsed="false">
      <c r="C7" s="226"/>
    </row>
    <row r="8" s="1" customFormat="true" ht="12.75" hidden="false" customHeight="true" outlineLevel="0" collapsed="false"/>
    <row r="9" s="1" customFormat="true" ht="30" hidden="false" customHeight="tru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</row>
    <row r="10" s="1" customFormat="true" ht="30" hidden="false" customHeight="true" outlineLevel="0" collapsed="false">
      <c r="B10" s="262" t="s">
        <v>287</v>
      </c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30" hidden="false" customHeight="true" outlineLevel="0" collapsed="false"/>
    <row r="12" customFormat="false" ht="78.75" hidden="false" customHeight="true" outlineLevel="0" collapsed="false">
      <c r="B12" s="263"/>
      <c r="C12" s="264" t="s">
        <v>267</v>
      </c>
      <c r="D12" s="264"/>
      <c r="E12" s="264" t="s">
        <v>288</v>
      </c>
      <c r="F12" s="264"/>
      <c r="G12" s="264" t="s">
        <v>289</v>
      </c>
      <c r="H12" s="264"/>
      <c r="I12" s="264" t="s">
        <v>290</v>
      </c>
      <c r="J12" s="264"/>
      <c r="K12" s="264" t="s">
        <v>291</v>
      </c>
      <c r="L12" s="264"/>
      <c r="M12" s="265" t="s">
        <v>256</v>
      </c>
    </row>
    <row r="13" customFormat="false" ht="33" hidden="false" customHeight="true" outlineLevel="0" collapsed="false">
      <c r="B13" s="266"/>
      <c r="C13" s="93" t="s">
        <v>283</v>
      </c>
      <c r="D13" s="267" t="s">
        <v>284</v>
      </c>
      <c r="E13" s="268" t="s">
        <v>283</v>
      </c>
      <c r="F13" s="267" t="s">
        <v>284</v>
      </c>
      <c r="G13" s="268" t="s">
        <v>283</v>
      </c>
      <c r="H13" s="93" t="s">
        <v>284</v>
      </c>
      <c r="I13" s="93" t="s">
        <v>283</v>
      </c>
      <c r="J13" s="93" t="s">
        <v>284</v>
      </c>
      <c r="K13" s="93" t="s">
        <v>283</v>
      </c>
      <c r="L13" s="93" t="s">
        <v>284</v>
      </c>
      <c r="M13" s="265"/>
    </row>
    <row r="14" s="269" customFormat="true" ht="28.5" hidden="false" customHeight="true" outlineLevel="0" collapsed="false">
      <c r="B14" s="270" t="s">
        <v>267</v>
      </c>
      <c r="C14" s="271" t="n">
        <v>18395</v>
      </c>
      <c r="D14" s="272" t="n">
        <v>21045</v>
      </c>
      <c r="E14" s="271" t="n">
        <v>2</v>
      </c>
      <c r="F14" s="272" t="n">
        <v>1</v>
      </c>
      <c r="G14" s="273" t="n">
        <v>1</v>
      </c>
      <c r="H14" s="274" t="n">
        <v>1</v>
      </c>
      <c r="I14" s="271" t="n">
        <v>0</v>
      </c>
      <c r="J14" s="272" t="n">
        <v>0</v>
      </c>
      <c r="K14" s="271" t="n">
        <v>0</v>
      </c>
      <c r="L14" s="271" t="n">
        <v>0</v>
      </c>
      <c r="M14" s="275" t="n">
        <v>39445</v>
      </c>
    </row>
    <row r="15" s="269" customFormat="true" ht="28.5" hidden="false" customHeight="true" outlineLevel="0" collapsed="false">
      <c r="B15" s="270" t="s">
        <v>269</v>
      </c>
      <c r="C15" s="271" t="n">
        <v>23</v>
      </c>
      <c r="D15" s="272" t="n">
        <v>27</v>
      </c>
      <c r="E15" s="271" t="n">
        <v>289</v>
      </c>
      <c r="F15" s="272" t="n">
        <v>279</v>
      </c>
      <c r="G15" s="273" t="s">
        <v>94</v>
      </c>
      <c r="H15" s="272" t="s">
        <v>94</v>
      </c>
      <c r="I15" s="271" t="s">
        <v>94</v>
      </c>
      <c r="J15" s="272" t="s">
        <v>94</v>
      </c>
      <c r="K15" s="271" t="s">
        <v>94</v>
      </c>
      <c r="L15" s="271" t="s">
        <v>94</v>
      </c>
      <c r="M15" s="275" t="n">
        <v>618</v>
      </c>
    </row>
    <row r="16" s="269" customFormat="true" ht="28.5" hidden="false" customHeight="true" outlineLevel="0" collapsed="false">
      <c r="B16" s="270" t="s">
        <v>270</v>
      </c>
      <c r="C16" s="271" t="s">
        <v>94</v>
      </c>
      <c r="D16" s="272" t="n">
        <v>1</v>
      </c>
      <c r="E16" s="271" t="s">
        <v>94</v>
      </c>
      <c r="F16" s="272" t="s">
        <v>94</v>
      </c>
      <c r="G16" s="273" t="n">
        <v>438</v>
      </c>
      <c r="H16" s="272" t="n">
        <v>314</v>
      </c>
      <c r="I16" s="271" t="s">
        <v>94</v>
      </c>
      <c r="J16" s="272" t="s">
        <v>94</v>
      </c>
      <c r="K16" s="271" t="s">
        <v>94</v>
      </c>
      <c r="L16" s="271" t="s">
        <v>94</v>
      </c>
      <c r="M16" s="275" t="n">
        <v>753</v>
      </c>
    </row>
    <row r="17" s="269" customFormat="true" ht="28.5" hidden="false" customHeight="true" outlineLevel="0" collapsed="false">
      <c r="B17" s="270" t="s">
        <v>280</v>
      </c>
      <c r="C17" s="271" t="n">
        <v>109</v>
      </c>
      <c r="D17" s="272" t="n">
        <v>100</v>
      </c>
      <c r="E17" s="271" t="n">
        <v>9</v>
      </c>
      <c r="F17" s="272" t="n">
        <v>17</v>
      </c>
      <c r="G17" s="273" t="n">
        <v>12</v>
      </c>
      <c r="H17" s="272" t="n">
        <v>15</v>
      </c>
      <c r="I17" s="271" t="n">
        <v>1</v>
      </c>
      <c r="J17" s="272" t="n">
        <v>1</v>
      </c>
      <c r="K17" s="271" t="n">
        <v>3</v>
      </c>
      <c r="L17" s="271" t="n">
        <v>1</v>
      </c>
      <c r="M17" s="275" t="n">
        <v>268</v>
      </c>
    </row>
    <row r="18" s="269" customFormat="true" ht="28.5" hidden="false" customHeight="true" outlineLevel="0" collapsed="false">
      <c r="B18" s="270" t="s">
        <v>281</v>
      </c>
      <c r="C18" s="271" t="n">
        <v>98</v>
      </c>
      <c r="D18" s="272" t="n">
        <v>55</v>
      </c>
      <c r="E18" s="271" t="n">
        <v>1</v>
      </c>
      <c r="F18" s="272" t="n">
        <v>2</v>
      </c>
      <c r="G18" s="273" t="s">
        <v>94</v>
      </c>
      <c r="H18" s="272" t="s">
        <v>94</v>
      </c>
      <c r="I18" s="271" t="s">
        <v>94</v>
      </c>
      <c r="J18" s="272" t="s">
        <v>94</v>
      </c>
      <c r="K18" s="271" t="s">
        <v>94</v>
      </c>
      <c r="L18" s="271" t="s">
        <v>94</v>
      </c>
      <c r="M18" s="275" t="n">
        <v>156</v>
      </c>
    </row>
    <row r="19" s="269" customFormat="true" ht="28.5" hidden="false" customHeight="true" outlineLevel="0" collapsed="false">
      <c r="B19" s="270" t="s">
        <v>275</v>
      </c>
      <c r="C19" s="271" t="s">
        <v>94</v>
      </c>
      <c r="D19" s="272" t="s">
        <v>94</v>
      </c>
      <c r="E19" s="271" t="s">
        <v>94</v>
      </c>
      <c r="F19" s="272" t="s">
        <v>94</v>
      </c>
      <c r="G19" s="273" t="s">
        <v>94</v>
      </c>
      <c r="H19" s="272" t="s">
        <v>94</v>
      </c>
      <c r="I19" s="271" t="n">
        <v>101</v>
      </c>
      <c r="J19" s="272" t="n">
        <v>71</v>
      </c>
      <c r="K19" s="271" t="s">
        <v>94</v>
      </c>
      <c r="L19" s="271" t="s">
        <v>94</v>
      </c>
      <c r="M19" s="275" t="n">
        <v>172</v>
      </c>
    </row>
    <row r="20" s="269" customFormat="true" ht="28.5" hidden="false" customHeight="true" outlineLevel="0" collapsed="false">
      <c r="B20" s="276" t="s">
        <v>276</v>
      </c>
      <c r="C20" s="277" t="s">
        <v>94</v>
      </c>
      <c r="D20" s="278" t="s">
        <v>94</v>
      </c>
      <c r="E20" s="277" t="s">
        <v>94</v>
      </c>
      <c r="F20" s="278" t="s">
        <v>94</v>
      </c>
      <c r="G20" s="279" t="s">
        <v>94</v>
      </c>
      <c r="H20" s="278" t="s">
        <v>94</v>
      </c>
      <c r="I20" s="277" t="s">
        <v>94</v>
      </c>
      <c r="J20" s="278" t="s">
        <v>94</v>
      </c>
      <c r="K20" s="277" t="n">
        <v>39</v>
      </c>
      <c r="L20" s="277" t="n">
        <v>91</v>
      </c>
      <c r="M20" s="280" t="n">
        <v>130</v>
      </c>
      <c r="Q20" s="281"/>
    </row>
    <row r="21" s="269" customFormat="true" ht="28.5" hidden="false" customHeight="true" outlineLevel="0" collapsed="false">
      <c r="B21" s="282" t="s">
        <v>256</v>
      </c>
      <c r="C21" s="283" t="n">
        <v>18625</v>
      </c>
      <c r="D21" s="284" t="n">
        <v>21228</v>
      </c>
      <c r="E21" s="283" t="n">
        <v>301</v>
      </c>
      <c r="F21" s="284" t="n">
        <v>299</v>
      </c>
      <c r="G21" s="285" t="n">
        <v>451</v>
      </c>
      <c r="H21" s="286" t="n">
        <v>330</v>
      </c>
      <c r="I21" s="283" t="n">
        <v>102</v>
      </c>
      <c r="J21" s="284" t="n">
        <v>72</v>
      </c>
      <c r="K21" s="283" t="n">
        <v>42</v>
      </c>
      <c r="L21" s="287" t="n">
        <v>92</v>
      </c>
      <c r="M21" s="283" t="n">
        <v>41542</v>
      </c>
    </row>
    <row r="22" customFormat="false" ht="19.5" hidden="false" customHeight="true" outlineLevel="0" collapsed="false"/>
    <row r="23" customFormat="false" ht="30" hidden="false" customHeight="true" outlineLevel="0" collapsed="false"/>
    <row r="27" customFormat="false" ht="13.5" hidden="false" customHeight="true" outlineLevel="0" collapsed="false"/>
    <row r="28" customFormat="false" ht="36.75" hidden="false" customHeight="true" outlineLevel="0" collapsed="false"/>
    <row r="29" customFormat="false" ht="13.5" hidden="false" customHeight="true" outlineLevel="0" collapsed="false"/>
  </sheetData>
  <mergeCells count="7">
    <mergeCell ref="B10:M10"/>
    <mergeCell ref="C12:D12"/>
    <mergeCell ref="E12:F12"/>
    <mergeCell ref="G12:H12"/>
    <mergeCell ref="I12:J12"/>
    <mergeCell ref="K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:V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8.99"/>
    <col collapsed="false" customWidth="true" hidden="false" outlineLevel="0" max="4" min="4" style="1" width="15.13"/>
    <col collapsed="false" customWidth="false" hidden="false" outlineLevel="0" max="7" min="5" style="1" width="11.42"/>
    <col collapsed="false" customWidth="true" hidden="false" outlineLevel="0" max="8" min="8" style="1" width="19.56"/>
    <col collapsed="false" customWidth="false" hidden="false" outlineLevel="0" max="11" min="9" style="1" width="11.42"/>
    <col collapsed="false" customWidth="true" hidden="false" outlineLevel="0" max="12" min="12" style="1" width="7.56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7" customFormat="false" ht="30" hidden="false" customHeight="true" outlineLevel="0" collapsed="false"/>
    <row r="8" customFormat="false" ht="48" hidden="false" customHeight="true" outlineLevel="0" collapsed="false">
      <c r="A8" s="288" t="s">
        <v>292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39.75" hidden="false" customHeight="true" outlineLevel="0" collapsed="false"/>
    <row r="82" customFormat="false" ht="49.5" hidden="false" customHeight="true" outlineLevel="0" collapsed="false">
      <c r="B82" s="289"/>
      <c r="C82" s="289"/>
      <c r="D82" s="289"/>
      <c r="E82" s="289"/>
      <c r="F82" s="289"/>
      <c r="G82" s="289"/>
      <c r="H82" s="289"/>
    </row>
    <row r="83" customFormat="false" ht="12.75" hidden="false" customHeight="false" outlineLevel="0" collapsed="false">
      <c r="B83" s="289"/>
      <c r="C83" s="290"/>
      <c r="D83" s="289"/>
      <c r="E83" s="289"/>
      <c r="F83" s="289"/>
      <c r="G83" s="289"/>
      <c r="H83" s="289"/>
    </row>
    <row r="84" customFormat="false" ht="12.75" hidden="false" customHeight="false" outlineLevel="0" collapsed="false">
      <c r="B84" s="289"/>
      <c r="C84" s="291"/>
      <c r="D84" s="292"/>
      <c r="E84" s="289"/>
      <c r="F84" s="289"/>
      <c r="G84" s="289"/>
      <c r="H84" s="289"/>
    </row>
    <row r="85" customFormat="false" ht="12.75" hidden="false" customHeight="false" outlineLevel="0" collapsed="false">
      <c r="B85" s="289"/>
      <c r="C85" s="291"/>
      <c r="D85" s="292"/>
      <c r="E85" s="289"/>
      <c r="F85" s="289"/>
      <c r="G85" s="289"/>
      <c r="H85" s="289"/>
    </row>
    <row r="86" customFormat="false" ht="12.75" hidden="false" customHeight="false" outlineLevel="0" collapsed="false">
      <c r="B86" s="289"/>
      <c r="C86" s="291"/>
      <c r="D86" s="292"/>
      <c r="E86" s="289"/>
      <c r="F86" s="289"/>
      <c r="G86" s="289"/>
      <c r="H86" s="289"/>
    </row>
    <row r="87" customFormat="false" ht="12.75" hidden="false" customHeight="false" outlineLevel="0" collapsed="false">
      <c r="B87" s="289"/>
      <c r="C87" s="291"/>
      <c r="D87" s="292"/>
      <c r="E87" s="289"/>
      <c r="F87" s="289"/>
      <c r="G87" s="289"/>
      <c r="H87" s="289"/>
    </row>
    <row r="88" customFormat="false" ht="12.75" hidden="false" customHeight="false" outlineLevel="0" collapsed="false">
      <c r="B88" s="289"/>
      <c r="C88" s="291"/>
      <c r="D88" s="292"/>
      <c r="E88" s="289"/>
      <c r="F88" s="289"/>
      <c r="G88" s="289"/>
      <c r="H88" s="289"/>
    </row>
    <row r="89" customFormat="false" ht="12.75" hidden="false" customHeight="false" outlineLevel="0" collapsed="false">
      <c r="B89" s="289"/>
      <c r="C89" s="291"/>
      <c r="D89" s="292"/>
      <c r="E89" s="289"/>
      <c r="F89" s="289"/>
      <c r="G89" s="289"/>
      <c r="H89" s="289"/>
    </row>
    <row r="90" customFormat="false" ht="12.75" hidden="false" customHeight="false" outlineLevel="0" collapsed="false">
      <c r="B90" s="289"/>
      <c r="C90" s="291"/>
      <c r="D90" s="292"/>
      <c r="E90" s="289"/>
      <c r="F90" s="289"/>
      <c r="G90" s="289"/>
      <c r="H90" s="289"/>
    </row>
    <row r="91" customFormat="false" ht="12.75" hidden="false" customHeight="false" outlineLevel="0" collapsed="false">
      <c r="B91" s="289"/>
      <c r="C91" s="291"/>
      <c r="D91" s="292"/>
      <c r="E91" s="289"/>
      <c r="F91" s="289"/>
      <c r="G91" s="289"/>
      <c r="H91" s="289"/>
    </row>
    <row r="92" customFormat="false" ht="12.75" hidden="false" customHeight="false" outlineLevel="0" collapsed="false">
      <c r="B92" s="289"/>
      <c r="C92" s="291"/>
      <c r="D92" s="292"/>
      <c r="E92" s="289"/>
      <c r="F92" s="289"/>
      <c r="G92" s="289"/>
      <c r="H92" s="289"/>
    </row>
    <row r="93" customFormat="false" ht="12.75" hidden="false" customHeight="false" outlineLevel="0" collapsed="false">
      <c r="B93" s="289"/>
      <c r="C93" s="291"/>
      <c r="D93" s="292"/>
      <c r="E93" s="289"/>
      <c r="F93" s="289"/>
      <c r="G93" s="289"/>
      <c r="H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</row>
  </sheetData>
  <mergeCells count="1">
    <mergeCell ref="A8:M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3" min="2" style="1" width="11.42"/>
    <col collapsed="false" customWidth="true" hidden="false" outlineLevel="0" max="14" min="14" style="1" width="15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N7" s="28"/>
      <c r="O7" s="28"/>
      <c r="P7" s="28"/>
    </row>
    <row r="8" customFormat="false" ht="12.75" hidden="false" customHeight="true" outlineLevel="0" collapsed="false">
      <c r="N8" s="28"/>
      <c r="O8" s="28"/>
      <c r="P8" s="28"/>
    </row>
    <row r="9" customFormat="false" ht="30" hidden="false" customHeight="true" outlineLevel="0" collapsed="false">
      <c r="N9" s="28"/>
      <c r="O9" s="28"/>
      <c r="P9" s="28"/>
    </row>
    <row r="10" customFormat="false" ht="30" hidden="false" customHeight="true" outlineLevel="0" collapsed="false">
      <c r="E10" s="29"/>
      <c r="F10" s="29"/>
      <c r="I10" s="30"/>
      <c r="J10" s="30"/>
    </row>
    <row r="11" customFormat="false" ht="30" hidden="false" customHeight="true" outlineLevel="0" collapsed="false">
      <c r="A11" s="31" t="s">
        <v>5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12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33"/>
      <c r="B13" s="33"/>
      <c r="C13" s="33"/>
      <c r="D13" s="34"/>
      <c r="E13" s="35"/>
      <c r="F13" s="35"/>
      <c r="G13" s="35"/>
      <c r="H13" s="33"/>
      <c r="J13" s="35"/>
      <c r="K13" s="35"/>
    </row>
    <row r="14" customFormat="false" ht="12.75" hidden="false" customHeight="true" outlineLevel="0" collapsed="false">
      <c r="D14" s="36"/>
      <c r="E14" s="37" t="s">
        <v>52</v>
      </c>
      <c r="F14" s="37" t="s">
        <v>53</v>
      </c>
      <c r="G14" s="35"/>
      <c r="H14" s="38"/>
      <c r="I14" s="38"/>
      <c r="J14" s="35"/>
      <c r="K14" s="35"/>
    </row>
    <row r="15" customFormat="false" ht="12.75" hidden="false" customHeight="true" outlineLevel="0" collapsed="false">
      <c r="D15" s="36"/>
      <c r="E15" s="37"/>
      <c r="F15" s="37"/>
      <c r="G15" s="35"/>
      <c r="H15" s="39"/>
      <c r="I15" s="39"/>
      <c r="J15" s="39"/>
      <c r="K15" s="39"/>
      <c r="L15" s="39"/>
    </row>
    <row r="16" s="40" customFormat="true" ht="15" hidden="false" customHeight="true" outlineLevel="0" collapsed="false">
      <c r="D16" s="41"/>
      <c r="E16" s="42" t="s">
        <v>54</v>
      </c>
      <c r="F16" s="43" t="n">
        <v>3270</v>
      </c>
      <c r="G16" s="35"/>
      <c r="H16" s="39"/>
      <c r="I16" s="39"/>
      <c r="J16" s="39"/>
      <c r="K16" s="39"/>
      <c r="L16" s="39"/>
    </row>
    <row r="17" customFormat="false" ht="15" hidden="false" customHeight="true" outlineLevel="0" collapsed="false">
      <c r="D17" s="41"/>
      <c r="E17" s="42" t="s">
        <v>55</v>
      </c>
      <c r="F17" s="43" t="n">
        <v>5003</v>
      </c>
      <c r="G17" s="35"/>
      <c r="H17" s="39"/>
      <c r="I17" s="39"/>
      <c r="J17" s="39"/>
    </row>
    <row r="18" s="28" customFormat="true" ht="15" hidden="false" customHeight="true" outlineLevel="0" collapsed="false">
      <c r="D18" s="41"/>
      <c r="E18" s="42" t="s">
        <v>56</v>
      </c>
      <c r="F18" s="43" t="n">
        <v>3711</v>
      </c>
      <c r="G18" s="35"/>
      <c r="H18" s="39"/>
      <c r="I18" s="39"/>
      <c r="J18" s="39"/>
      <c r="K18" s="44"/>
      <c r="L18" s="44"/>
    </row>
    <row r="19" s="28" customFormat="true" ht="15" hidden="false" customHeight="true" outlineLevel="0" collapsed="false">
      <c r="D19" s="41"/>
      <c r="E19" s="42" t="s">
        <v>57</v>
      </c>
      <c r="F19" s="43" t="n">
        <v>11298</v>
      </c>
      <c r="G19" s="35"/>
      <c r="H19" s="39"/>
      <c r="I19" s="39"/>
      <c r="J19" s="39"/>
      <c r="K19" s="45"/>
      <c r="L19" s="46"/>
    </row>
    <row r="20" s="28" customFormat="true" ht="15" hidden="false" customHeight="true" outlineLevel="0" collapsed="false">
      <c r="D20" s="41"/>
      <c r="E20" s="42" t="s">
        <v>58</v>
      </c>
      <c r="F20" s="43" t="n">
        <v>2930</v>
      </c>
      <c r="G20" s="35"/>
      <c r="H20" s="39"/>
      <c r="I20" s="39"/>
      <c r="J20" s="39"/>
      <c r="K20" s="45"/>
      <c r="L20" s="46"/>
    </row>
    <row r="21" s="28" customFormat="true" ht="15" hidden="false" customHeight="true" outlineLevel="0" collapsed="false">
      <c r="D21" s="41"/>
      <c r="E21" s="42" t="s">
        <v>59</v>
      </c>
      <c r="F21" s="43" t="n">
        <v>4005</v>
      </c>
      <c r="G21" s="35"/>
      <c r="H21" s="39"/>
      <c r="I21" s="39"/>
      <c r="J21" s="39"/>
      <c r="K21" s="45"/>
      <c r="L21" s="46"/>
    </row>
    <row r="22" s="28" customFormat="true" ht="15" hidden="false" customHeight="true" outlineLevel="0" collapsed="false">
      <c r="D22" s="41"/>
      <c r="E22" s="42" t="s">
        <v>60</v>
      </c>
      <c r="F22" s="43" t="n">
        <v>7920</v>
      </c>
      <c r="G22" s="35"/>
      <c r="H22" s="39"/>
      <c r="I22" s="39"/>
      <c r="J22" s="39"/>
      <c r="K22" s="45"/>
      <c r="L22" s="46"/>
    </row>
    <row r="23" s="28" customFormat="true" ht="15" hidden="false" customHeight="true" outlineLevel="0" collapsed="false">
      <c r="D23" s="41"/>
      <c r="E23" s="42" t="s">
        <v>61</v>
      </c>
      <c r="F23" s="43" t="n">
        <v>2250</v>
      </c>
      <c r="G23" s="35"/>
      <c r="H23" s="39"/>
      <c r="I23" s="39"/>
      <c r="J23" s="39"/>
      <c r="K23" s="45"/>
      <c r="L23" s="46"/>
    </row>
    <row r="24" s="28" customFormat="true" ht="15" hidden="false" customHeight="true" outlineLevel="0" collapsed="false">
      <c r="D24" s="41"/>
      <c r="E24" s="42" t="s">
        <v>62</v>
      </c>
      <c r="F24" s="43" t="n">
        <v>12752</v>
      </c>
      <c r="G24" s="35"/>
      <c r="H24" s="39"/>
      <c r="I24" s="39"/>
      <c r="J24" s="39"/>
      <c r="K24" s="45"/>
      <c r="L24" s="46"/>
    </row>
    <row r="25" s="28" customFormat="true" ht="28.5" hidden="false" customHeight="true" outlineLevel="0" collapsed="false">
      <c r="D25" s="47"/>
      <c r="E25" s="48" t="s">
        <v>63</v>
      </c>
      <c r="F25" s="49" t="n">
        <v>53139</v>
      </c>
      <c r="G25" s="35"/>
      <c r="H25" s="39"/>
      <c r="I25" s="39"/>
      <c r="J25" s="39"/>
      <c r="K25" s="45"/>
      <c r="L25" s="46"/>
    </row>
    <row r="26" s="28" customFormat="true" ht="15" hidden="false" customHeight="true" outlineLevel="0" collapsed="false">
      <c r="D26" s="50"/>
      <c r="G26" s="39"/>
      <c r="H26" s="39"/>
      <c r="I26" s="39"/>
      <c r="J26" s="39"/>
      <c r="K26" s="45"/>
      <c r="L26" s="46"/>
    </row>
    <row r="27" s="28" customFormat="true" ht="15" hidden="false" customHeight="true" outlineLevel="0" collapsed="false">
      <c r="E27" s="39"/>
      <c r="F27" s="39"/>
      <c r="G27" s="39"/>
      <c r="H27" s="39"/>
      <c r="I27" s="39"/>
      <c r="J27" s="39"/>
      <c r="K27" s="45"/>
      <c r="L27" s="46"/>
    </row>
    <row r="28" s="28" customFormat="true" ht="20.1" hidden="false" customHeight="true" outlineLevel="0" collapsed="false">
      <c r="E28" s="39"/>
      <c r="F28" s="39"/>
      <c r="G28" s="39"/>
      <c r="H28" s="39"/>
      <c r="I28" s="39"/>
      <c r="J28" s="39"/>
      <c r="K28" s="45"/>
      <c r="L28" s="46"/>
    </row>
  </sheetData>
  <mergeCells count="4">
    <mergeCell ref="A11:L11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F8" s="29"/>
      <c r="G8" s="29"/>
      <c r="J8" s="30"/>
      <c r="K8" s="30"/>
    </row>
    <row r="9" s="28" customFormat="tru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>
      <c r="A11" s="51" t="s">
        <v>6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8" customFormat="false" ht="17.25" hidden="false" customHeight="true" outlineLevel="0" collapsed="false"/>
  </sheetData>
  <mergeCells count="1">
    <mergeCell ref="A11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42"/>
    <col collapsed="false" customWidth="false" hidden="false" outlineLevel="0" max="13" min="3" style="1" width="11.42"/>
    <col collapsed="false" customWidth="true" hidden="false" outlineLevel="0" max="14" min="14" style="1" width="8.56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O9" s="38"/>
    </row>
    <row r="10" customFormat="false" ht="30" hidden="false" customHeight="true" outlineLevel="0" collapsed="false">
      <c r="A10" s="52" t="s">
        <v>6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38"/>
    </row>
    <row r="11" customFormat="false" ht="30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customFormat="false" ht="12.75" hidden="false" customHeight="true" outlineLevel="0" collapsed="false">
      <c r="B12" s="53" t="s">
        <v>66</v>
      </c>
      <c r="C12" s="54" t="s">
        <v>67</v>
      </c>
      <c r="D12" s="54"/>
      <c r="E12" s="54"/>
      <c r="F12" s="54"/>
      <c r="G12" s="54"/>
      <c r="H12" s="54"/>
      <c r="I12" s="54"/>
      <c r="J12" s="54"/>
      <c r="K12" s="54"/>
      <c r="L12" s="53" t="s">
        <v>68</v>
      </c>
      <c r="M12" s="55"/>
    </row>
    <row r="13" customFormat="false" ht="13.5" hidden="false" customHeight="true" outlineLevel="0" collapsed="false">
      <c r="B13" s="53"/>
      <c r="C13" s="54" t="s">
        <v>54</v>
      </c>
      <c r="D13" s="54" t="s">
        <v>55</v>
      </c>
      <c r="E13" s="54" t="s">
        <v>56</v>
      </c>
      <c r="F13" s="54" t="s">
        <v>57</v>
      </c>
      <c r="G13" s="54" t="s">
        <v>58</v>
      </c>
      <c r="H13" s="54" t="s">
        <v>59</v>
      </c>
      <c r="I13" s="54" t="s">
        <v>60</v>
      </c>
      <c r="J13" s="53" t="s">
        <v>61</v>
      </c>
      <c r="K13" s="54" t="s">
        <v>62</v>
      </c>
      <c r="L13" s="53"/>
    </row>
    <row r="14" customFormat="false" ht="28.5" hidden="false" customHeight="true" outlineLevel="0" collapsed="false">
      <c r="B14" s="56" t="s">
        <v>69</v>
      </c>
      <c r="C14" s="43" t="n">
        <v>300</v>
      </c>
      <c r="D14" s="43" t="n">
        <v>475</v>
      </c>
      <c r="E14" s="43" t="n">
        <v>470</v>
      </c>
      <c r="F14" s="43" t="n">
        <v>1592</v>
      </c>
      <c r="G14" s="43" t="n">
        <v>325</v>
      </c>
      <c r="H14" s="43" t="n">
        <v>340</v>
      </c>
      <c r="I14" s="43" t="n">
        <v>1025</v>
      </c>
      <c r="J14" s="43" t="n">
        <v>300</v>
      </c>
      <c r="K14" s="43" t="n">
        <v>1340</v>
      </c>
      <c r="L14" s="57" t="n">
        <v>6167</v>
      </c>
    </row>
    <row r="15" customFormat="false" ht="28.5" hidden="false" customHeight="true" outlineLevel="0" collapsed="false">
      <c r="B15" s="56" t="s">
        <v>70</v>
      </c>
      <c r="C15" s="43" t="n">
        <v>225</v>
      </c>
      <c r="D15" s="43" t="n">
        <v>365</v>
      </c>
      <c r="E15" s="43" t="n">
        <v>490</v>
      </c>
      <c r="F15" s="43" t="n">
        <v>1185</v>
      </c>
      <c r="G15" s="43" t="n">
        <v>165</v>
      </c>
      <c r="H15" s="43" t="n">
        <v>225</v>
      </c>
      <c r="I15" s="43" t="n">
        <v>530</v>
      </c>
      <c r="J15" s="43" t="n">
        <v>180</v>
      </c>
      <c r="K15" s="43" t="n">
        <v>757</v>
      </c>
      <c r="L15" s="57" t="n">
        <v>4122</v>
      </c>
    </row>
    <row r="16" customFormat="false" ht="28.5" hidden="false" customHeight="true" outlineLevel="0" collapsed="false">
      <c r="B16" s="56" t="s">
        <v>71</v>
      </c>
      <c r="C16" s="43" t="n">
        <v>345</v>
      </c>
      <c r="D16" s="43" t="n">
        <v>625</v>
      </c>
      <c r="E16" s="43" t="n">
        <v>396</v>
      </c>
      <c r="F16" s="43" t="n">
        <v>1690</v>
      </c>
      <c r="G16" s="43" t="n">
        <v>289</v>
      </c>
      <c r="H16" s="43" t="n">
        <v>425</v>
      </c>
      <c r="I16" s="43" t="n">
        <v>950</v>
      </c>
      <c r="J16" s="43" t="n">
        <v>60</v>
      </c>
      <c r="K16" s="43" t="n">
        <v>1785</v>
      </c>
      <c r="L16" s="57" t="n">
        <v>6565</v>
      </c>
    </row>
    <row r="17" customFormat="false" ht="28.5" hidden="false" customHeight="true" outlineLevel="0" collapsed="false">
      <c r="A17" s="1" t="s">
        <v>72</v>
      </c>
      <c r="B17" s="56" t="s">
        <v>73</v>
      </c>
      <c r="C17" s="43" t="n">
        <v>1800</v>
      </c>
      <c r="D17" s="43" t="n">
        <v>2523</v>
      </c>
      <c r="E17" s="43" t="n">
        <v>1570</v>
      </c>
      <c r="F17" s="43" t="n">
        <v>5538</v>
      </c>
      <c r="G17" s="43" t="n">
        <v>1416</v>
      </c>
      <c r="H17" s="43" t="n">
        <v>1790</v>
      </c>
      <c r="I17" s="43" t="n">
        <v>3580</v>
      </c>
      <c r="J17" s="43" t="n">
        <v>1650</v>
      </c>
      <c r="K17" s="43" t="n">
        <v>5864</v>
      </c>
      <c r="L17" s="57" t="n">
        <v>25731</v>
      </c>
    </row>
    <row r="18" customFormat="false" ht="28.5" hidden="false" customHeight="true" outlineLevel="0" collapsed="false">
      <c r="B18" s="56" t="s">
        <v>74</v>
      </c>
      <c r="C18" s="43" t="n">
        <v>600</v>
      </c>
      <c r="D18" s="43" t="n">
        <v>1015</v>
      </c>
      <c r="E18" s="43" t="n">
        <v>785</v>
      </c>
      <c r="F18" s="43" t="n">
        <v>1293</v>
      </c>
      <c r="G18" s="43" t="n">
        <v>735</v>
      </c>
      <c r="H18" s="43" t="n">
        <v>1225</v>
      </c>
      <c r="I18" s="43" t="n">
        <v>1835</v>
      </c>
      <c r="J18" s="43" t="n">
        <v>60</v>
      </c>
      <c r="K18" s="43" t="n">
        <v>3006</v>
      </c>
      <c r="L18" s="57" t="n">
        <v>10554</v>
      </c>
    </row>
    <row r="19" customFormat="false" ht="12.75" hidden="false" customHeight="false" outlineLevel="0" collapsed="false">
      <c r="B19" s="58" t="s">
        <v>75</v>
      </c>
      <c r="C19" s="59" t="n">
        <v>3270</v>
      </c>
      <c r="D19" s="59" t="n">
        <v>5003</v>
      </c>
      <c r="E19" s="59" t="n">
        <v>3711</v>
      </c>
      <c r="F19" s="59" t="n">
        <v>11298</v>
      </c>
      <c r="G19" s="59" t="n">
        <v>2930</v>
      </c>
      <c r="H19" s="59" t="n">
        <v>4005</v>
      </c>
      <c r="I19" s="59" t="n">
        <v>7920</v>
      </c>
      <c r="J19" s="59" t="n">
        <v>2250</v>
      </c>
      <c r="K19" s="59" t="n">
        <v>12752</v>
      </c>
      <c r="L19" s="59" t="n">
        <v>53139</v>
      </c>
    </row>
    <row r="21" customFormat="false" ht="12.7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35" customFormat="false" ht="12.75" hidden="false" customHeight="true" outlineLevel="0" collapsed="false"/>
  </sheetData>
  <mergeCells count="4">
    <mergeCell ref="A10:N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4" min="2" style="1" width="11.42"/>
    <col collapsed="false" customWidth="true" hidden="false" outlineLevel="0" max="16" min="15" style="1" width="9.28"/>
    <col collapsed="false" customWidth="true" hidden="false" outlineLevel="0" max="18" min="17" style="1" width="9.14"/>
    <col collapsed="false" customWidth="true" hidden="false" outlineLevel="0" max="21" min="19" style="1" width="6.7"/>
    <col collapsed="false" customWidth="true" hidden="false" outlineLevel="0" max="22" min="22" style="1" width="2.99"/>
    <col collapsed="false" customWidth="true" hidden="false" outlineLevel="0" max="28" min="23" style="1" width="6.7"/>
    <col collapsed="false" customWidth="true" hidden="false" outlineLevel="0" max="29" min="29" style="1" width="10.41"/>
    <col collapsed="false" customWidth="false" hidden="false" outlineLevel="0" max="257" min="3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0" t="s">
        <v>76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  <c r="N10" s="61"/>
      <c r="O10" s="61"/>
      <c r="P10" s="61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2" min="2" style="1" width="11.42"/>
    <col collapsed="false" customWidth="true" hidden="false" outlineLevel="0" max="15" min="13" style="1" width="6.7"/>
    <col collapsed="false" customWidth="true" hidden="false" outlineLevel="0" max="16" min="16" style="1" width="9.99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30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</row>
    <row r="10" customFormat="false" ht="30" hidden="false" customHeight="true" outlineLevel="0" collapsed="false">
      <c r="A10" s="52" t="s">
        <v>77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0" hidden="false" customHeight="true" outlineLevel="0" collapsed="false">
      <c r="H11" s="63"/>
    </row>
    <row r="12" customFormat="false" ht="12.75" hidden="false" customHeight="true" outlineLevel="0" collapsed="false">
      <c r="D12" s="64" t="s">
        <v>52</v>
      </c>
      <c r="E12" s="65" t="s">
        <v>78</v>
      </c>
      <c r="F12" s="65" t="s">
        <v>79</v>
      </c>
      <c r="G12" s="65" t="s">
        <v>68</v>
      </c>
      <c r="H12" s="66"/>
    </row>
    <row r="13" customFormat="false" ht="12.75" hidden="false" customHeight="true" outlineLevel="0" collapsed="false">
      <c r="D13" s="64"/>
      <c r="E13" s="65"/>
      <c r="F13" s="65"/>
      <c r="G13" s="65"/>
      <c r="H13" s="67"/>
    </row>
    <row r="14" customFormat="false" ht="12.75" hidden="false" customHeight="true" outlineLevel="0" collapsed="false">
      <c r="D14" s="42" t="s">
        <v>54</v>
      </c>
      <c r="E14" s="66" t="n">
        <v>1712</v>
      </c>
      <c r="F14" s="66" t="n">
        <v>2170</v>
      </c>
      <c r="G14" s="67" t="n">
        <v>3882</v>
      </c>
      <c r="H14" s="67"/>
    </row>
    <row r="15" customFormat="false" ht="12.75" hidden="false" customHeight="true" outlineLevel="0" collapsed="false">
      <c r="D15" s="42" t="s">
        <v>55</v>
      </c>
      <c r="E15" s="66" t="n">
        <v>3299</v>
      </c>
      <c r="F15" s="66" t="n">
        <v>3943</v>
      </c>
      <c r="G15" s="67" t="n">
        <v>7242</v>
      </c>
      <c r="H15" s="66"/>
    </row>
    <row r="16" customFormat="false" ht="12.75" hidden="false" customHeight="true" outlineLevel="0" collapsed="false">
      <c r="D16" s="42" t="s">
        <v>56</v>
      </c>
      <c r="E16" s="66" t="n">
        <v>2252</v>
      </c>
      <c r="F16" s="66" t="n">
        <v>3198</v>
      </c>
      <c r="G16" s="67" t="n">
        <v>5450</v>
      </c>
      <c r="H16" s="67"/>
    </row>
    <row r="17" customFormat="false" ht="12.75" hidden="false" customHeight="true" outlineLevel="0" collapsed="false">
      <c r="D17" s="42" t="s">
        <v>57</v>
      </c>
      <c r="E17" s="66" t="n">
        <v>7554</v>
      </c>
      <c r="F17" s="66" t="n">
        <v>10449</v>
      </c>
      <c r="G17" s="67" t="n">
        <v>18003</v>
      </c>
      <c r="H17" s="67"/>
    </row>
    <row r="18" customFormat="false" ht="12.75" hidden="false" customHeight="true" outlineLevel="0" collapsed="false">
      <c r="D18" s="42" t="s">
        <v>58</v>
      </c>
      <c r="E18" s="66" t="n">
        <v>1134</v>
      </c>
      <c r="F18" s="66" t="n">
        <v>1408</v>
      </c>
      <c r="G18" s="67" t="n">
        <v>2542</v>
      </c>
      <c r="H18" s="66"/>
    </row>
    <row r="19" customFormat="false" ht="12.75" hidden="false" customHeight="true" outlineLevel="0" collapsed="false">
      <c r="D19" s="42" t="s">
        <v>59</v>
      </c>
      <c r="E19" s="66" t="n">
        <v>1961</v>
      </c>
      <c r="F19" s="66" t="n">
        <v>2220</v>
      </c>
      <c r="G19" s="67" t="n">
        <v>4181</v>
      </c>
      <c r="H19" s="67"/>
    </row>
    <row r="20" customFormat="false" ht="12.75" hidden="false" customHeight="true" outlineLevel="0" collapsed="false">
      <c r="D20" s="42" t="s">
        <v>60</v>
      </c>
      <c r="E20" s="66" t="n">
        <v>5340</v>
      </c>
      <c r="F20" s="66" t="n">
        <v>6323</v>
      </c>
      <c r="G20" s="67" t="n">
        <v>11663</v>
      </c>
      <c r="H20" s="67"/>
    </row>
    <row r="21" customFormat="false" ht="12.75" hidden="false" customHeight="true" outlineLevel="0" collapsed="false">
      <c r="D21" s="42" t="s">
        <v>61</v>
      </c>
      <c r="E21" s="66" t="n">
        <v>1310</v>
      </c>
      <c r="F21" s="66" t="n">
        <v>1876</v>
      </c>
      <c r="G21" s="67" t="n">
        <v>3186</v>
      </c>
      <c r="H21" s="66"/>
    </row>
    <row r="22" customFormat="false" ht="12.75" hidden="false" customHeight="true" outlineLevel="0" collapsed="false">
      <c r="D22" s="42" t="s">
        <v>62</v>
      </c>
      <c r="E22" s="66" t="n">
        <v>8975</v>
      </c>
      <c r="F22" s="66" t="n">
        <v>10729</v>
      </c>
      <c r="G22" s="67" t="n">
        <v>19704</v>
      </c>
      <c r="H22" s="67"/>
    </row>
    <row r="23" customFormat="false" ht="12.75" hidden="false" customHeight="true" outlineLevel="0" collapsed="false">
      <c r="D23" s="68" t="s">
        <v>63</v>
      </c>
      <c r="E23" s="69" t="n">
        <v>33537</v>
      </c>
      <c r="F23" s="69" t="n">
        <v>42316</v>
      </c>
      <c r="G23" s="69" t="n">
        <v>75853</v>
      </c>
      <c r="H23" s="67"/>
    </row>
    <row r="24" customFormat="false" ht="12.75" hidden="false" customHeight="true" outlineLevel="0" collapsed="false">
      <c r="D24" s="70"/>
      <c r="E24" s="71"/>
      <c r="F24" s="66"/>
      <c r="G24" s="66"/>
      <c r="H24" s="66"/>
    </row>
    <row r="25" customFormat="false" ht="12.75" hidden="false" customHeight="true" outlineLevel="0" collapsed="false">
      <c r="D25" s="70"/>
      <c r="E25" s="71"/>
      <c r="F25" s="66"/>
      <c r="G25" s="66"/>
      <c r="H25" s="67"/>
    </row>
    <row r="26" customFormat="false" ht="12.75" hidden="false" customHeight="true" outlineLevel="0" collapsed="false">
      <c r="D26" s="70"/>
      <c r="E26" s="71"/>
      <c r="F26" s="66"/>
      <c r="G26" s="66"/>
      <c r="H26" s="67"/>
    </row>
    <row r="27" customFormat="false" ht="12.75" hidden="false" customHeight="true" outlineLevel="0" collapsed="false">
      <c r="D27" s="70"/>
      <c r="E27" s="71"/>
      <c r="F27" s="66"/>
      <c r="G27" s="66"/>
      <c r="H27" s="67"/>
    </row>
    <row r="28" customFormat="false" ht="12.75" hidden="false" customHeight="true" outlineLevel="0" collapsed="false">
      <c r="D28" s="70"/>
      <c r="E28" s="71"/>
      <c r="F28" s="67"/>
      <c r="G28" s="67"/>
      <c r="H28" s="67"/>
    </row>
    <row r="29" customFormat="false" ht="17.25" hidden="false" customHeight="true" outlineLevel="0" collapsed="false">
      <c r="D29" s="70"/>
      <c r="E29" s="71"/>
      <c r="F29" s="67"/>
      <c r="G29" s="67"/>
      <c r="H29" s="67"/>
    </row>
    <row r="30" customFormat="false" ht="8.25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E32" s="72"/>
      <c r="F32" s="73"/>
      <c r="G32" s="73"/>
      <c r="H32" s="73"/>
    </row>
  </sheetData>
  <mergeCells count="7">
    <mergeCell ref="A10:L10"/>
    <mergeCell ref="D12:D13"/>
    <mergeCell ref="E12:E13"/>
    <mergeCell ref="F12:F13"/>
    <mergeCell ref="G12:G13"/>
    <mergeCell ref="D25:D26"/>
    <mergeCell ref="D28:D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4" min="2" style="1" width="11.42"/>
    <col collapsed="false" customWidth="true" hidden="false" outlineLevel="0" max="17" min="15" style="1" width="6.7"/>
    <col collapsed="false" customWidth="true" hidden="false" outlineLevel="0" max="18" min="18" style="1" width="10.56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N9" s="74"/>
      <c r="O9" s="74"/>
      <c r="P9" s="74"/>
      <c r="Q9" s="74"/>
      <c r="R9" s="74"/>
    </row>
    <row r="10" customFormat="false" ht="30" hidden="false" customHeight="true" outlineLevel="0" collapsed="false">
      <c r="A10" s="75" t="s">
        <v>80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4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9.71"/>
    <col collapsed="false" customWidth="true" hidden="false" outlineLevel="0" max="5" min="3" style="1" width="15.7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31" t="s">
        <v>81</v>
      </c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5" hidden="false" customHeight="true" outlineLevel="0" collapsed="false">
      <c r="B12" s="37"/>
      <c r="C12" s="65" t="s">
        <v>78</v>
      </c>
      <c r="D12" s="65" t="s">
        <v>79</v>
      </c>
      <c r="E12" s="65" t="s">
        <v>68</v>
      </c>
      <c r="F12" s="35"/>
    </row>
    <row r="13" customFormat="false" ht="15" hidden="false" customHeight="true" outlineLevel="0" collapsed="false">
      <c r="B13" s="37"/>
      <c r="C13" s="65"/>
      <c r="D13" s="65"/>
      <c r="E13" s="65"/>
      <c r="F13" s="35"/>
    </row>
    <row r="14" customFormat="false" ht="15" hidden="false" customHeight="true" outlineLevel="0" collapsed="false">
      <c r="B14" s="77" t="s">
        <v>82</v>
      </c>
      <c r="C14" s="78" t="n">
        <v>1910</v>
      </c>
      <c r="D14" s="66" t="n">
        <v>2308</v>
      </c>
      <c r="E14" s="79" t="n">
        <v>4218</v>
      </c>
      <c r="F14" s="35"/>
    </row>
    <row r="15" customFormat="false" ht="15" hidden="false" customHeight="true" outlineLevel="0" collapsed="false">
      <c r="B15" s="77" t="s">
        <v>83</v>
      </c>
      <c r="C15" s="78" t="n">
        <v>4076</v>
      </c>
      <c r="D15" s="66" t="n">
        <v>4491</v>
      </c>
      <c r="E15" s="79" t="n">
        <v>8567</v>
      </c>
      <c r="F15" s="35"/>
    </row>
    <row r="16" customFormat="false" ht="15" hidden="false" customHeight="true" outlineLevel="0" collapsed="false">
      <c r="B16" s="80" t="s">
        <v>84</v>
      </c>
      <c r="C16" s="78" t="n">
        <v>2619</v>
      </c>
      <c r="D16" s="66" t="n">
        <v>2976</v>
      </c>
      <c r="E16" s="79" t="n">
        <v>5595</v>
      </c>
      <c r="F16" s="35"/>
    </row>
    <row r="17" customFormat="false" ht="15" hidden="false" customHeight="true" outlineLevel="0" collapsed="false">
      <c r="B17" s="77" t="s">
        <v>85</v>
      </c>
      <c r="C17" s="78" t="n">
        <v>3660</v>
      </c>
      <c r="D17" s="66" t="n">
        <v>4240</v>
      </c>
      <c r="E17" s="79" t="n">
        <v>7900</v>
      </c>
      <c r="F17" s="35"/>
    </row>
    <row r="18" customFormat="false" ht="15" hidden="false" customHeight="true" outlineLevel="0" collapsed="false">
      <c r="B18" s="77" t="s">
        <v>86</v>
      </c>
      <c r="C18" s="78" t="n">
        <v>1468</v>
      </c>
      <c r="D18" s="66" t="n">
        <v>1714</v>
      </c>
      <c r="E18" s="79" t="n">
        <v>3182</v>
      </c>
      <c r="F18" s="35"/>
    </row>
    <row r="19" customFormat="false" ht="15" hidden="false" customHeight="true" outlineLevel="0" collapsed="false">
      <c r="B19" s="77" t="s">
        <v>87</v>
      </c>
      <c r="C19" s="78" t="n">
        <v>2548</v>
      </c>
      <c r="D19" s="66" t="n">
        <v>2879</v>
      </c>
      <c r="E19" s="79" t="n">
        <v>5427</v>
      </c>
      <c r="F19" s="35"/>
    </row>
    <row r="20" customFormat="false" ht="15" hidden="false" customHeight="true" outlineLevel="0" collapsed="false">
      <c r="B20" s="77" t="s">
        <v>88</v>
      </c>
      <c r="C20" s="78" t="n">
        <v>4552</v>
      </c>
      <c r="D20" s="66" t="n">
        <v>5477</v>
      </c>
      <c r="E20" s="79" t="n">
        <v>10029</v>
      </c>
      <c r="F20" s="35"/>
    </row>
    <row r="21" customFormat="false" ht="15" hidden="false" customHeight="true" outlineLevel="0" collapsed="false">
      <c r="B21" s="77" t="s">
        <v>89</v>
      </c>
      <c r="C21" s="81" t="n">
        <v>6758</v>
      </c>
      <c r="D21" s="82" t="n">
        <v>8007</v>
      </c>
      <c r="E21" s="79" t="n">
        <v>14765</v>
      </c>
      <c r="F21" s="35"/>
    </row>
    <row r="22" customFormat="false" ht="15" hidden="false" customHeight="true" outlineLevel="0" collapsed="false">
      <c r="B22" s="83"/>
      <c r="C22" s="66"/>
      <c r="D22" s="66"/>
      <c r="E22" s="84"/>
      <c r="F22" s="35"/>
    </row>
    <row r="23" customFormat="false" ht="15" hidden="false" customHeight="true" outlineLevel="0" collapsed="false">
      <c r="B23" s="77" t="s">
        <v>90</v>
      </c>
      <c r="C23" s="85" t="n">
        <v>27591</v>
      </c>
      <c r="D23" s="85" t="n">
        <v>32092</v>
      </c>
      <c r="E23" s="86" t="n">
        <v>59683</v>
      </c>
      <c r="F23" s="35"/>
    </row>
    <row r="24" customFormat="false" ht="15" hidden="false" customHeight="true" outlineLevel="0" collapsed="false">
      <c r="B24" s="87" t="s">
        <v>91</v>
      </c>
      <c r="C24" s="78" t="n">
        <v>4898</v>
      </c>
      <c r="D24" s="66" t="n">
        <v>8650</v>
      </c>
      <c r="E24" s="79" t="n">
        <v>13548</v>
      </c>
      <c r="F24" s="35"/>
    </row>
    <row r="25" customFormat="false" ht="15" hidden="false" customHeight="true" outlineLevel="0" collapsed="false">
      <c r="B25" s="77" t="s">
        <v>92</v>
      </c>
      <c r="C25" s="78" t="n">
        <v>1048</v>
      </c>
      <c r="D25" s="66" t="n">
        <v>1574</v>
      </c>
      <c r="E25" s="79" t="n">
        <v>2622</v>
      </c>
      <c r="F25" s="35"/>
    </row>
    <row r="26" customFormat="false" ht="15" hidden="false" customHeight="true" outlineLevel="0" collapsed="false">
      <c r="B26" s="77" t="s">
        <v>93</v>
      </c>
      <c r="C26" s="88" t="s">
        <v>94</v>
      </c>
      <c r="D26" s="88" t="s">
        <v>94</v>
      </c>
      <c r="E26" s="79" t="s">
        <v>94</v>
      </c>
      <c r="F26" s="35"/>
    </row>
    <row r="27" customFormat="false" ht="12.75" hidden="false" customHeight="true" outlineLevel="0" collapsed="false">
      <c r="B27" s="89"/>
      <c r="C27" s="66"/>
      <c r="D27" s="90"/>
      <c r="E27" s="67"/>
    </row>
    <row r="28" customFormat="false" ht="12.75" hidden="false" customHeight="true" outlineLevel="0" collapsed="false">
      <c r="C28" s="35"/>
      <c r="D28" s="35"/>
      <c r="E28" s="35"/>
      <c r="F28" s="35"/>
    </row>
    <row r="29" customFormat="false" ht="12.75" hidden="false" customHeight="true" outlineLevel="0" collapsed="false">
      <c r="C29" s="35"/>
      <c r="D29" s="35"/>
      <c r="E29" s="35"/>
      <c r="F29" s="35"/>
    </row>
    <row r="30" customFormat="false" ht="12.75" hidden="false" customHeight="false" outlineLevel="0" collapsed="false">
      <c r="C30" s="35"/>
      <c r="D30" s="35"/>
      <c r="E30" s="35"/>
      <c r="F30" s="35"/>
    </row>
  </sheetData>
  <mergeCells count="5">
    <mergeCell ref="A10:H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a.rivas</cp:lastModifiedBy>
  <cp:lastPrinted>2015-12-10T14:09:54Z</cp:lastPrinted>
  <dcterms:modified xsi:type="dcterms:W3CDTF">2015-12-18T14:07:13Z</dcterms:modified>
  <cp:revision>0</cp:revision>
  <dc:subject/>
  <dc:title/>
</cp:coreProperties>
</file>