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40.xml" ContentType="application/vnd.openxmlformats-officedocument.drawingml.chart+xml"/>
  <Override PartName="/xl/charts/chart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Nota Metodológica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  <sheet name="1.7" sheetId="9" state="visible" r:id="rId10"/>
    <sheet name="1.8" sheetId="10" state="visible" r:id="rId11"/>
    <sheet name="1.9" sheetId="11" state="visible" r:id="rId12"/>
    <sheet name="2.1.Almería" sheetId="12" state="visible" r:id="rId13"/>
    <sheet name="2.2.Cádiz" sheetId="13" state="visible" r:id="rId14"/>
    <sheet name="2.3.Córdoba" sheetId="14" state="visible" r:id="rId15"/>
    <sheet name="2.4.Granada" sheetId="15" state="visible" r:id="rId16"/>
    <sheet name="2.5.Huelva" sheetId="16" state="visible" r:id="rId17"/>
    <sheet name="2.6.Jaén" sheetId="17" state="visible" r:id="rId18"/>
    <sheet name="2.7.Málaga" sheetId="18" state="visible" r:id="rId19"/>
    <sheet name="2.8.Sevilla" sheetId="19" state="visible" r:id="rId20"/>
    <sheet name="2.9.Servicios Centrales" sheetId="20" state="visible" r:id="rId21"/>
    <sheet name="2.10. Total Andalucía" sheetId="21" state="visible" r:id="rId22"/>
    <sheet name="3.1." sheetId="22" state="visible" r:id="rId23"/>
    <sheet name="3.2.Tasas" sheetId="23" state="visible" r:id="rId24"/>
    <sheet name="3.3.Otros Ingresos" sheetId="24" state="visible" r:id="rId25"/>
  </sheets>
  <definedNames>
    <definedName function="false" hidden="false" localSheetId="2" name="_xlnm.Print_Area" vbProcedure="false">'1.1'!$A$1:$I$163</definedName>
    <definedName function="false" hidden="false" localSheetId="3" name="_xlnm.Print_Area" vbProcedure="false">'1.2'!$A$1:$K$159</definedName>
    <definedName function="false" hidden="false" localSheetId="4" name="_xlnm.Print_Area" vbProcedure="false">'1.3'!$A$1:$K$73</definedName>
    <definedName function="false" hidden="false" localSheetId="5" name="_xlnm.Print_Area" vbProcedure="false">'1.4'!$A$1:$J$60</definedName>
    <definedName function="false" hidden="false" localSheetId="6" name="_xlnm.Print_Area" vbProcedure="false">'1.5'!$A$1:$J$85</definedName>
    <definedName function="false" hidden="false" localSheetId="7" name="_xlnm.Print_Area" vbProcedure="false">'1.6'!$A$1:$K$65</definedName>
    <definedName function="false" hidden="false" localSheetId="8" name="_xlnm.Print_Area" vbProcedure="false">'1.7'!$A$1:$L$70</definedName>
    <definedName function="false" hidden="false" localSheetId="9" name="_xlnm.Print_Area" vbProcedure="false">'1.8'!$A$2:$I$73</definedName>
    <definedName function="false" hidden="false" localSheetId="11" name="_xlnm.Print_Area" vbProcedure="false">'2.1.Almería'!$A$1:$K$83</definedName>
    <definedName function="false" hidden="false" localSheetId="20" name="_xlnm.Print_Area" vbProcedure="false">'2.10. Total Andalucía'!$A$1:$K$88</definedName>
    <definedName function="false" hidden="false" localSheetId="12" name="_xlnm.Print_Area" vbProcedure="false">'2.2.Cádiz'!$A$1:$K$83</definedName>
    <definedName function="false" hidden="false" localSheetId="13" name="_xlnm.Print_Area" vbProcedure="false">'2.3.Córdoba'!$A$1:$K$85</definedName>
    <definedName function="false" hidden="false" localSheetId="14" name="_xlnm.Print_Area" vbProcedure="false">'2.4.Granada'!$A$1:$K$88</definedName>
    <definedName function="false" hidden="false" localSheetId="15" name="_xlnm.Print_Area" vbProcedure="false">'2.5.Huelva'!$A$1:$K$88</definedName>
    <definedName function="false" hidden="false" localSheetId="16" name="_xlnm.Print_Area" vbProcedure="false">'2.6.Jaén'!$A$1:$K$89</definedName>
    <definedName function="false" hidden="false" localSheetId="17" name="_xlnm.Print_Area" vbProcedure="false">'2.7.Málaga'!$A$1:$K$89</definedName>
    <definedName function="false" hidden="false" localSheetId="18" name="_xlnm.Print_Area" vbProcedure="false">'2.8.Sevilla'!$A$1:$K$88</definedName>
    <definedName function="false" hidden="false" localSheetId="19" name="_xlnm.Print_Area" vbProcedure="false">'2.9.Servicios Centrales'!$A$1:$K$89</definedName>
    <definedName function="false" hidden="false" localSheetId="21" name="_xlnm.Print_Area" vbProcedure="false">'3.1.'!$A$1:$J$39</definedName>
    <definedName function="false" hidden="false" localSheetId="22" name="_xlnm.Print_Area" vbProcedure="false">'3.2.Tasas'!$A$1:$I$38</definedName>
    <definedName function="false" hidden="false" localSheetId="23" name="_xlnm.Print_Area" vbProcedure="false">'3.3.Otros Ingresos'!$A$1:$I$39</definedName>
    <definedName function="false" hidden="false" localSheetId="0" name="_xlnm.Print_Area" vbProcedure="false">Indice!$A$1:$K$39</definedName>
    <definedName function="false" hidden="false" localSheetId="1" name="_xlnm.Print_Area" vbProcedure="false">'Nota Metodológica'!$A$1:$I$55</definedName>
    <definedName function="false" hidden="false" name="_xlfn_SUMIFS" vbProcedure="false"/>
    <definedName function="false" hidden="false" localSheetId="2" name="Excel_BuiltIn__FilterDatabase" vbProcedure="false">'1.1'!$D$3:$D$77</definedName>
    <definedName function="false" hidden="false" localSheetId="3" name="Excel_BuiltIn__FilterDatabase" vbProcedure="false">'1.2'!$E$3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130">
  <si>
    <t xml:space="preserve"> </t>
  </si>
  <si>
    <t xml:space="preserve">ÍNDICE</t>
  </si>
  <si>
    <t xml:space="preserve">Nota Metodológica</t>
  </si>
  <si>
    <t xml:space="preserve">1. Recaudación Tributaria de la Junta de Andalucía y sus Agencias Administrativas</t>
  </si>
  <si>
    <t xml:space="preserve">1.1.Recaudación Tributaria Homogénea de la Junta de Andalucía y sus Agencias Administrativas</t>
  </si>
  <si>
    <t xml:space="preserve">1.2. Recaudación Tributaria de la Junta de Andalucía y sus Agencias Administrativas</t>
  </si>
  <si>
    <t xml:space="preserve">1.3. Detalle de la recaudación por las diferentes figuras tributarias propias</t>
  </si>
  <si>
    <t xml:space="preserve">1.4. Detalle de la recaudación por las diferentes figuras tributarias cedidas de gestión propia</t>
  </si>
  <si>
    <t xml:space="preserve">1.5. Detalle de los ingresos por las diferentes figuras tributarias cedidas gestionadas por el Estado sujetas a liquidación</t>
  </si>
  <si>
    <t xml:space="preserve">1.5.1. Recaudación de las entregas a cuenta</t>
  </si>
  <si>
    <t xml:space="preserve">1.5.2. Recaudación por liquidaciones de años anteriores</t>
  </si>
  <si>
    <t xml:space="preserve">1.6. Detalle de la recaudación por las diferentes figuras tributarias cedidas gestionadas por el Estado. Entregas a cuenta del ejercico corriente y Liquidaciones de años anteriores</t>
  </si>
  <si>
    <t xml:space="preserve">1.7. Detalle de la Recaudación de las diferentes figuras tributarias cedidas gestionadas por el Estado no sujetas a Liquidación</t>
  </si>
  <si>
    <t xml:space="preserve">1.8. Recaudación mensual Homogenea por capítulos. Serie temporal 2014-2013.</t>
  </si>
  <si>
    <t xml:space="preserve">1.9. Recaudación mensual por capítulos. Serie temporal 2014-2013</t>
  </si>
  <si>
    <t xml:space="preserve">2. Recaudación Provincial de los Tributos gestionados por la Junta de Andalucía y sus Agencias Administrativas. Desglose por Conceptos</t>
  </si>
  <si>
    <t xml:space="preserve">2.1. Almería. Recaudación mensual 2014-2013</t>
  </si>
  <si>
    <t xml:space="preserve">2.2. Cádiz. Recaudación mensual 2014-2013</t>
  </si>
  <si>
    <t xml:space="preserve">2.3. Córdoba. Recaudación mensual 2014-2013</t>
  </si>
  <si>
    <t xml:space="preserve">2.4. Granada. Recaudación mensual 2014-2013</t>
  </si>
  <si>
    <t xml:space="preserve">2.5. Huelva. Recaudación mensual 2014-2013</t>
  </si>
  <si>
    <t xml:space="preserve">2.6. Jaén. Recaudación mensual 2014-2013</t>
  </si>
  <si>
    <t xml:space="preserve">2.7. Málaga. Recaudación mensual 2014-2013</t>
  </si>
  <si>
    <t xml:space="preserve">2.8. Sevilla. Recaudación mensual 2014-2013</t>
  </si>
  <si>
    <t xml:space="preserve">2.9. Servicios Centrales. Recaudación mensual 2014-2013</t>
  </si>
  <si>
    <t xml:space="preserve">2.10. Total Andalucía. Recaudación mensual 2014-2013</t>
  </si>
  <si>
    <t xml:space="preserve">3. Tasas y Otros Ingresos de Derecho Público distribuidos por Consejerías y Agencias Administrativas</t>
  </si>
  <si>
    <t xml:space="preserve">3.1. Tasas y Otros Ingresos de Derecho Público distribuidos por Consejerías y Agencias Administrativas</t>
  </si>
  <si>
    <t xml:space="preserve">3.2. Tasas 2014-2013</t>
  </si>
  <si>
    <t xml:space="preserve">3.3. Otros Ingresos de Derecho Público 2014-2013</t>
  </si>
  <si>
    <t xml:space="preserve">1.1.Recaudación Tributaria Homogénea de la Junta de Andalucía y sus Agencias Administrativas  *  </t>
  </si>
  <si>
    <t xml:space="preserve">RECAUDACIÓN MENSUAL</t>
  </si>
  <si>
    <t xml:space="preserve">RECAUDACIÓN ACUMULADA</t>
  </si>
  <si>
    <t xml:space="preserve">MARZO</t>
  </si>
  <si>
    <t xml:space="preserve">% 14/13</t>
  </si>
  <si>
    <t xml:space="preserve">IMPUESTOS DIRECTOS</t>
  </si>
  <si>
    <t xml:space="preserve">Impuesto sobre Sucesiones y Donaciones</t>
  </si>
  <si>
    <t xml:space="preserve">Impuesto s/ Patrimonio de las Personas Físicas</t>
  </si>
  <si>
    <t xml:space="preserve">Impuesto sobre Depósitos Bancarios</t>
  </si>
  <si>
    <t xml:space="preserve">Tarifa Autonómica del IRPF</t>
  </si>
  <si>
    <t xml:space="preserve">TOTAL</t>
  </si>
  <si>
    <t xml:space="preserve">IMPUESTOS INDIRECTOS</t>
  </si>
  <si>
    <t xml:space="preserve">Transmisiones Patrimoniales</t>
  </si>
  <si>
    <t xml:space="preserve">Actos Jurídicos Documentados</t>
  </si>
  <si>
    <t xml:space="preserve">Impuesto s/ Juego del Bingo</t>
  </si>
  <si>
    <t xml:space="preserve">-</t>
  </si>
  <si>
    <t xml:space="preserve">Impuesto Actividades de Juego No Presenciales</t>
  </si>
  <si>
    <t xml:space="preserve">Impuesto Valor Añadido</t>
  </si>
  <si>
    <t xml:space="preserve">Impuestos Especiales de Fabricación</t>
  </si>
  <si>
    <t xml:space="preserve">Impuesto s/ Determinados Medios de Transporte</t>
  </si>
  <si>
    <t xml:space="preserve">Impuesto s/ Ventas Minoristas Hidrocarburos</t>
  </si>
  <si>
    <t xml:space="preserve">Impuestos Ecológicos</t>
  </si>
  <si>
    <t xml:space="preserve">Impuestos Extinguidos</t>
  </si>
  <si>
    <t xml:space="preserve">Canon de Mejora</t>
  </si>
  <si>
    <t xml:space="preserve">TASAS </t>
  </si>
  <si>
    <t xml:space="preserve">Tasa Fiscal sobre el Juego</t>
  </si>
  <si>
    <t xml:space="preserve">Tasas Consejerías y Agencias Administrativas</t>
  </si>
  <si>
    <t xml:space="preserve">TOTAL RECAUDACIÓN</t>
  </si>
  <si>
    <t xml:space="preserve">Cifras en euros</t>
  </si>
  <si>
    <t xml:space="preserve">*Nota: sin considerar las cantidades correspondientes a liquidaciones de ejercicios anteriores por las diferentes figuras tributarias cedidas gestionadas por el Estado</t>
  </si>
  <si>
    <t xml:space="preserve">OTROS INGRESOS DE DERECHO PÚBLICO</t>
  </si>
  <si>
    <t xml:space="preserve">Otros Ingresos de Derecho Público</t>
  </si>
  <si>
    <t xml:space="preserve">1.2. Recaudación Tributaria de la Junta de Andalucía y sus Agencias Administrativas **</t>
  </si>
  <si>
    <t xml:space="preserve">TASAS Y OTROS INGRESOS DE DERECHO PÚBLICO</t>
  </si>
  <si>
    <t xml:space="preserve">**Nota: incluidas las cantidades correspondientes a liquidaciones de ejercicios anteriores por las diferentes figuras tributarias cedidas gestionadas por el Estado</t>
  </si>
  <si>
    <t xml:space="preserve">          Emisiones Gases a la Atmósfera</t>
  </si>
  <si>
    <t xml:space="preserve">          Vertidos a Aguas Litorales</t>
  </si>
  <si>
    <t xml:space="preserve">          Depósitos Residuos Radioactivos</t>
  </si>
  <si>
    <t xml:space="preserve">          Depósitos Residuos Peligrosos</t>
  </si>
  <si>
    <t xml:space="preserve">          Bolsas de Plástico</t>
  </si>
  <si>
    <t xml:space="preserve">TASAS</t>
  </si>
  <si>
    <t xml:space="preserve">Impuesto sobre el Patrimonio de las Personas Físicas</t>
  </si>
  <si>
    <t xml:space="preserve">Tarifa Autónomica del IRPF</t>
  </si>
  <si>
    <t xml:space="preserve">          Impuesto s/ Alcohol</t>
  </si>
  <si>
    <t xml:space="preserve">          Impuesto s/ Productos Intermedios</t>
  </si>
  <si>
    <t xml:space="preserve">          Impuesto s/ Cerveza</t>
  </si>
  <si>
    <t xml:space="preserve">          Impuesto s/ Lab. Tabaco</t>
  </si>
  <si>
    <t xml:space="preserve">          Impuesto s/ Hidrocarburos. Tarifa Autonómica</t>
  </si>
  <si>
    <t xml:space="preserve">          Impuesto s/ Electricidad</t>
  </si>
  <si>
    <t xml:space="preserve">Impuesto sobre Hidrocarburos. Tarifa Autonómica</t>
  </si>
  <si>
    <t xml:space="preserve">1.8. Recaudación mensual Homogenea* por capítulos. Serie temporal 2014-2013.</t>
  </si>
  <si>
    <t xml:space="preserve">TOTAL MENSUAL</t>
  </si>
  <si>
    <t xml:space="preserve">TOTAL MENSUAL ACUMULA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1.9. Recaudación mensual por capítulos. Serie temporal 2014-2013. **</t>
  </si>
  <si>
    <t xml:space="preserve">TASAS, PRECIOS PÚBLICOS Y OTROS INGRESOS</t>
  </si>
  <si>
    <t xml:space="preserve">2.10. Recaudación total de los Tributos gestionados por la Junta de Andalucía y sus Agencias Administrativas. Desglose por Conceptos</t>
  </si>
  <si>
    <t xml:space="preserve">Presidencia</t>
  </si>
  <si>
    <t xml:space="preserve">Parlamento de Andalucía</t>
  </si>
  <si>
    <t xml:space="preserve">Deuda Pública</t>
  </si>
  <si>
    <t xml:space="preserve">Cámara de Cuentas</t>
  </si>
  <si>
    <t xml:space="preserve">Consejo Consultivo de Andalucía</t>
  </si>
  <si>
    <t xml:space="preserve">Consejo Audiovisual de Andalucia</t>
  </si>
  <si>
    <t xml:space="preserve">C. de Adm. Local y RR.II.</t>
  </si>
  <si>
    <t xml:space="preserve">Consejería Hacienda y Adm. Publ.</t>
  </si>
  <si>
    <t xml:space="preserve">Instituto Andaluz Adm. Pública</t>
  </si>
  <si>
    <t xml:space="preserve">Consejería Econ. Innov. Ciencia y Emp.</t>
  </si>
  <si>
    <t xml:space="preserve">I. Estadística y Cartografía Andalucía</t>
  </si>
  <si>
    <t xml:space="preserve">Agencia de Defensa de la Competencia</t>
  </si>
  <si>
    <t xml:space="preserve">I.A. Prevención Riesgos Laborales</t>
  </si>
  <si>
    <t xml:space="preserve">Consejería Igualdad, Salud y Pol. Soc.</t>
  </si>
  <si>
    <t xml:space="preserve">Servicio Andaluz de Salud</t>
  </si>
  <si>
    <t xml:space="preserve">Instituto Andaluz de la Mujer</t>
  </si>
  <si>
    <t xml:space="preserve">Instituto Andaluz de la Juventud</t>
  </si>
  <si>
    <t xml:space="preserve">Consejería Educ., Cultura, Deporte</t>
  </si>
  <si>
    <t xml:space="preserve">Agencia Andaluza Eval. Educativa</t>
  </si>
  <si>
    <t xml:space="preserve">I. A. Enseñanzas Artísticas Superiores</t>
  </si>
  <si>
    <t xml:space="preserve">Patronato la Alhambra y Generalife</t>
  </si>
  <si>
    <t xml:space="preserve">Centro Andaluz  Arte Contemporáneo</t>
  </si>
  <si>
    <t xml:space="preserve">Consejería de Justicia e Interior</t>
  </si>
  <si>
    <t xml:space="preserve">Consejería de Fomento y Vivienda</t>
  </si>
  <si>
    <t xml:space="preserve">Consejería Agric. Pesca y Des. Rural</t>
  </si>
  <si>
    <t xml:space="preserve">I.A.I.F.A.P.A.P.E*</t>
  </si>
  <si>
    <t xml:space="preserve">Consejería Medio Amb. Y Ord. Terr.</t>
  </si>
  <si>
    <t xml:space="preserve">Consejería de Turismo y Comercio</t>
  </si>
  <si>
    <t xml:space="preserve">Total Recaudación</t>
  </si>
  <si>
    <t xml:space="preserve">* Instituto Andaluz de Investigación y Formación Agraria, Pesquera, Alimentaria y de la Producción Ecológica</t>
  </si>
  <si>
    <t xml:space="preserve">I.A.I.F.A.P.A.P.E**</t>
  </si>
  <si>
    <t xml:space="preserve">*Agencia Andaluza de Evaluación de la Calidad y Acreditación Universita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#,##0.00"/>
    <numFmt numFmtId="168" formatCode="0.00"/>
    <numFmt numFmtId="169" formatCode="General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name val="Dutch"/>
      <family val="1"/>
    </font>
    <font>
      <b val="true"/>
      <sz val="10"/>
      <name val="Dutch"/>
      <family val="0"/>
    </font>
    <font>
      <b val="true"/>
      <sz val="10"/>
      <name val="Dutch"/>
      <family val="1"/>
    </font>
    <font>
      <b val="true"/>
      <sz val="14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7"/>
      <color rgb="FF000000"/>
      <name val="Calibri"/>
      <family val="2"/>
    </font>
    <font>
      <sz val="7.55"/>
      <color rgb="FF000000"/>
      <name val="Calibri"/>
      <family val="2"/>
    </font>
    <font>
      <b val="true"/>
      <sz val="8"/>
      <name val="Arial"/>
      <family val="2"/>
    </font>
    <font>
      <sz val="8"/>
      <name val="Dutch"/>
      <family val="1"/>
    </font>
    <font>
      <b val="true"/>
      <sz val="8"/>
      <name val="Dutch"/>
      <family val="0"/>
    </font>
    <font>
      <b val="true"/>
      <sz val="8"/>
      <name val="Dutch"/>
      <family val="1"/>
    </font>
    <font>
      <b val="true"/>
      <sz val="10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Dutch"/>
      <family val="1"/>
    </font>
    <font>
      <b val="true"/>
      <sz val="11"/>
      <name val="Dutch"/>
      <family val="0"/>
    </font>
    <font>
      <b val="true"/>
      <sz val="11"/>
      <name val="Dutch"/>
      <family val="1"/>
    </font>
    <font>
      <i val="true"/>
      <sz val="11"/>
      <name val="Dutch"/>
      <family val="0"/>
    </font>
    <font>
      <b val="true"/>
      <i val="true"/>
      <sz val="11"/>
      <name val="Dutch"/>
      <family val="0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5.5"/>
      <color rgb="FF000000"/>
      <name val="Arial"/>
      <family val="2"/>
    </font>
    <font>
      <sz val="6.75"/>
      <color rgb="FF000000"/>
      <name val="Arial"/>
      <family val="2"/>
    </font>
    <font>
      <sz val="5.25"/>
      <color rgb="FF000000"/>
      <name val="Arial"/>
      <family val="2"/>
    </font>
    <font>
      <sz val="6"/>
      <color rgb="FF000000"/>
      <name val="Arial"/>
      <family val="2"/>
    </font>
    <font>
      <i val="true"/>
      <sz val="10"/>
      <name val="Dutch"/>
      <family val="0"/>
    </font>
    <font>
      <b val="true"/>
      <sz val="8"/>
      <color rgb="FF000000"/>
      <name val="Arial"/>
      <family val="2"/>
    </font>
    <font>
      <sz val="9"/>
      <name val="Arial"/>
      <family val="2"/>
    </font>
    <font>
      <i val="true"/>
      <sz val="8"/>
      <name val="Dutch"/>
      <family val="0"/>
    </font>
    <font>
      <b val="true"/>
      <sz val="7.25"/>
      <color rgb="FF000000"/>
      <name val="Arial"/>
      <family val="2"/>
    </font>
    <font>
      <sz val="8.5"/>
      <color rgb="FF000000"/>
      <name val="Arial"/>
      <family val="2"/>
    </font>
    <font>
      <sz val="5.85"/>
      <color rgb="FF000000"/>
      <name val="Arial"/>
      <family val="2"/>
    </font>
    <font>
      <b val="true"/>
      <sz val="8.75"/>
      <color rgb="FF000000"/>
      <name val="Arial"/>
      <family val="2"/>
    </font>
    <font>
      <sz val="5.2"/>
      <color rgb="FF000000"/>
      <name val="Arial"/>
      <family val="2"/>
    </font>
    <font>
      <sz val="9"/>
      <name val="Dutch"/>
      <family val="1"/>
    </font>
    <font>
      <b val="true"/>
      <sz val="9"/>
      <name val="Dutch"/>
      <family val="1"/>
    </font>
    <font>
      <b val="true"/>
      <sz val="9"/>
      <name val="Dutch"/>
      <family val="0"/>
    </font>
    <font>
      <sz val="9"/>
      <name val="Dutch"/>
      <family val="0"/>
    </font>
    <font>
      <sz val="8"/>
      <name val="Dutch"/>
      <family val="0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CIONES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5B3D7"/>
      <rgbColor rgb="FF993366"/>
      <rgbColor rgb="FFF2DCDB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3D69B"/>
      <rgbColor rgb="FFFFFF99"/>
      <rgbColor rgb="FF8EB4E3"/>
      <rgbColor rgb="FFFF99CC"/>
      <rgbColor rgb="FFCC99FF"/>
      <rgbColor rgb="FFE6B9B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Directos. Recaudación Mensual</a:t>
            </a:r>
          </a:p>
        </c:rich>
      </c:tx>
      <c:layout>
        <c:manualLayout>
          <c:xMode val="edge"/>
          <c:yMode val="edge"/>
          <c:x val="0.184913388514378"/>
          <c:y val="0.0316891171625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44850243195"/>
          <c:y val="0.16455082856866"/>
          <c:w val="0.93250277327417"/>
          <c:h val="0.812384921019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E$9:$E$12</c:f>
              <c:numCache>
                <c:formatCode>General</c:formatCode>
                <c:ptCount val="4"/>
                <c:pt idx="0">
                  <c:v>29898119.9</c:v>
                </c:pt>
                <c:pt idx="1">
                  <c:v>188582.88</c:v>
                </c:pt>
                <c:pt idx="2">
                  <c:v>518944.27</c:v>
                </c:pt>
                <c:pt idx="3">
                  <c:v>349079013.33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D$9:$D$12</c:f>
              <c:numCache>
                <c:formatCode>General</c:formatCode>
                <c:ptCount val="4"/>
                <c:pt idx="0">
                  <c:v>29377451.21</c:v>
                </c:pt>
                <c:pt idx="1">
                  <c:v>298620.63</c:v>
                </c:pt>
                <c:pt idx="2">
                  <c:v>74374.87</c:v>
                </c:pt>
                <c:pt idx="3">
                  <c:v>335233825.83</c:v>
                </c:pt>
              </c:numCache>
            </c:numRef>
          </c:val>
        </c:ser>
        <c:gapWidth val="160"/>
        <c:overlap val="0"/>
        <c:axId val="14052090"/>
        <c:axId val="15642814"/>
      </c:barChart>
      <c:catAx>
        <c:axId val="14052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2814"/>
        <c:crossesAt val="0"/>
        <c:auto val="1"/>
        <c:lblAlgn val="ctr"/>
        <c:lblOffset val="100"/>
        <c:noMultiLvlLbl val="0"/>
      </c:catAx>
      <c:valAx>
        <c:axId val="15642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2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9522143527605"/>
          <c:y val="0.910844074038182"/>
          <c:w val="0.189691953238331"/>
          <c:h val="0.0512646574280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Directos. Recaudación Acumulada y liquidaciones años anteriores</a:t>
            </a:r>
          </a:p>
        </c:rich>
      </c:tx>
      <c:layout>
        <c:manualLayout>
          <c:xMode val="edge"/>
          <c:yMode val="edge"/>
          <c:x val="0.148204022988506"/>
          <c:y val="0.0309084055785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7816091954"/>
          <c:y val="0.128627968337731"/>
          <c:w val="0.943462643678161"/>
          <c:h val="0.8125706747078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I$9:$I$12</c:f>
              <c:numCache>
                <c:formatCode>General</c:formatCode>
                <c:ptCount val="4"/>
                <c:pt idx="0">
                  <c:v>72691343.59</c:v>
                </c:pt>
                <c:pt idx="1">
                  <c:v>2153308.73</c:v>
                </c:pt>
                <c:pt idx="2">
                  <c:v>518944.27</c:v>
                </c:pt>
                <c:pt idx="3">
                  <c:v>1035371471.16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H$9:$H$12</c:f>
              <c:numCache>
                <c:formatCode>General</c:formatCode>
                <c:ptCount val="4"/>
                <c:pt idx="0">
                  <c:v>71403543.22</c:v>
                </c:pt>
                <c:pt idx="1">
                  <c:v>867086.52</c:v>
                </c:pt>
                <c:pt idx="2">
                  <c:v>34408567.46</c:v>
                </c:pt>
                <c:pt idx="3">
                  <c:v>993835908.66</c:v>
                </c:pt>
              </c:numCache>
            </c:numRef>
          </c:val>
        </c:ser>
        <c:gapWidth val="160"/>
        <c:overlap val="0"/>
        <c:axId val="13653282"/>
        <c:axId val="5151754"/>
      </c:barChart>
      <c:catAx>
        <c:axId val="13653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754"/>
        <c:crossesAt val="0"/>
        <c:auto val="1"/>
        <c:lblAlgn val="ctr"/>
        <c:lblOffset val="100"/>
        <c:noMultiLvlLbl val="0"/>
      </c:catAx>
      <c:valAx>
        <c:axId val="5151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3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721264367816"/>
          <c:y val="0.913305691669808"/>
          <c:w val="0.159698275862069"/>
          <c:h val="0.0498492272898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Indirectos. Recaudación Mensual y liquidaciones años anteriores</a:t>
            </a:r>
          </a:p>
        </c:rich>
      </c:tx>
      <c:layout>
        <c:manualLayout>
          <c:xMode val="edge"/>
          <c:yMode val="edge"/>
          <c:x val="0.143592761512432"/>
          <c:y val="0.0283027008370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2376391405643"/>
          <c:w val="0.946226276298367"/>
          <c:h val="0.782724997842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E$15:$E$25</c:f>
              <c:numCache>
                <c:formatCode>General</c:formatCode>
                <c:ptCount val="11"/>
                <c:pt idx="0">
                  <c:v>58624421.98</c:v>
                </c:pt>
                <c:pt idx="1">
                  <c:v>17602142.95</c:v>
                </c:pt>
                <c:pt idx="2">
                  <c:v>126</c:v>
                </c:pt>
                <c:pt idx="3">
                  <c:v>1567632.38</c:v>
                </c:pt>
                <c:pt idx="4">
                  <c:v>380928250.11</c:v>
                </c:pt>
                <c:pt idx="5">
                  <c:v>176437140.34</c:v>
                </c:pt>
                <c:pt idx="6">
                  <c:v>4437957.71</c:v>
                </c:pt>
                <c:pt idx="7">
                  <c:v>19390595.29</c:v>
                </c:pt>
                <c:pt idx="8">
                  <c:v>339283.03</c:v>
                </c:pt>
                <c:pt idx="9">
                  <c:v>0</c:v>
                </c:pt>
                <c:pt idx="10">
                  <c:v>495.05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F$15:$F$25</c:f>
              <c:numCache>
                <c:formatCode>General</c:formatCode>
                <c:ptCount val="11"/>
                <c:pt idx="0">
                  <c:v>56247409.74</c:v>
                </c:pt>
                <c:pt idx="1">
                  <c:v>22192242.95</c:v>
                </c:pt>
                <c:pt idx="2">
                  <c:v>0</c:v>
                </c:pt>
                <c:pt idx="3">
                  <c:v>1123803.79</c:v>
                </c:pt>
                <c:pt idx="4">
                  <c:v>381627935.94</c:v>
                </c:pt>
                <c:pt idx="5">
                  <c:v>177567273.69</c:v>
                </c:pt>
                <c:pt idx="6">
                  <c:v>2518540.76</c:v>
                </c:pt>
                <c:pt idx="7">
                  <c:v>76665661.83</c:v>
                </c:pt>
                <c:pt idx="8">
                  <c:v>50669.49</c:v>
                </c:pt>
                <c:pt idx="9">
                  <c:v>0</c:v>
                </c:pt>
                <c:pt idx="10">
                  <c:v>576718.93</c:v>
                </c:pt>
              </c:numCache>
            </c:numRef>
          </c:val>
        </c:ser>
        <c:gapWidth val="101"/>
        <c:overlap val="0"/>
        <c:axId val="24655813"/>
        <c:axId val="68048304"/>
      </c:barChart>
      <c:catAx>
        <c:axId val="24655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8304"/>
        <c:crossesAt val="0"/>
        <c:auto val="1"/>
        <c:lblAlgn val="ctr"/>
        <c:lblOffset val="100"/>
        <c:noMultiLvlLbl val="0"/>
      </c:catAx>
      <c:valAx>
        <c:axId val="68048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5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31425628954"/>
          <c:y val="0.920528086979032"/>
          <c:w val="0.163528027070767"/>
          <c:h val="0.0456467339718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Indirectos. Recaudación Acumulada y liquidaciones años anteriores</a:t>
            </a:r>
          </a:p>
        </c:rich>
      </c:tx>
      <c:layout>
        <c:manualLayout>
          <c:xMode val="edge"/>
          <c:yMode val="edge"/>
          <c:x val="0.136595897804966"/>
          <c:y val="0.0284743991640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367816091954"/>
          <c:w val="0.947319179560993"/>
          <c:h val="0.7804771856495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H$15:$H$25</c:f>
              <c:numCache>
                <c:formatCode>General</c:formatCode>
                <c:ptCount val="11"/>
                <c:pt idx="0">
                  <c:v>152265371.61</c:v>
                </c:pt>
                <c:pt idx="1">
                  <c:v>54889219.54</c:v>
                </c:pt>
                <c:pt idx="2">
                  <c:v>692.22</c:v>
                </c:pt>
                <c:pt idx="3">
                  <c:v>1567668.23</c:v>
                </c:pt>
                <c:pt idx="4">
                  <c:v>1142784750.33</c:v>
                </c:pt>
                <c:pt idx="5">
                  <c:v>529311421.02</c:v>
                </c:pt>
                <c:pt idx="6">
                  <c:v>7939095.77</c:v>
                </c:pt>
                <c:pt idx="7">
                  <c:v>57749368.96</c:v>
                </c:pt>
                <c:pt idx="8">
                  <c:v>2308054.27</c:v>
                </c:pt>
                <c:pt idx="9">
                  <c:v>0</c:v>
                </c:pt>
                <c:pt idx="10">
                  <c:v>23977387.65</c:v>
                </c:pt>
              </c:numCache>
            </c:numRef>
          </c:val>
        </c:ser>
        <c:ser>
          <c:idx val="1"/>
          <c:order val="1"/>
          <c:tx>
            <c:strRef>
              <c:f>'1.2'!$F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H$15:$H$25</c:f>
              <c:numCache>
                <c:formatCode>General</c:formatCode>
                <c:ptCount val="11"/>
                <c:pt idx="0">
                  <c:v>158457523.73</c:v>
                </c:pt>
                <c:pt idx="1">
                  <c:v>76554451.62</c:v>
                </c:pt>
                <c:pt idx="2">
                  <c:v>60000</c:v>
                </c:pt>
                <c:pt idx="3">
                  <c:v>1123803.79</c:v>
                </c:pt>
                <c:pt idx="4">
                  <c:v>1180819377.48</c:v>
                </c:pt>
                <c:pt idx="5">
                  <c:v>534198454.95</c:v>
                </c:pt>
                <c:pt idx="6">
                  <c:v>8183335.31</c:v>
                </c:pt>
                <c:pt idx="7">
                  <c:v>78766108.57</c:v>
                </c:pt>
                <c:pt idx="8">
                  <c:v>3553742.19</c:v>
                </c:pt>
                <c:pt idx="9">
                  <c:v>0</c:v>
                </c:pt>
                <c:pt idx="10">
                  <c:v>36210733.68</c:v>
                </c:pt>
              </c:numCache>
            </c:numRef>
          </c:val>
        </c:ser>
        <c:gapWidth val="101"/>
        <c:overlap val="0"/>
        <c:axId val="35739383"/>
        <c:axId val="65648174"/>
      </c:barChart>
      <c:catAx>
        <c:axId val="35739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8174"/>
        <c:crossesAt val="0"/>
        <c:auto val="1"/>
        <c:lblAlgn val="ctr"/>
        <c:lblOffset val="100"/>
        <c:noMultiLvlLbl val="0"/>
      </c:catAx>
      <c:valAx>
        <c:axId val="65648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9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401223461677"/>
          <c:y val="0.919627307558342"/>
          <c:w val="0.159985606333213"/>
          <c:h val="0.0460640891675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Mensual y liquidaciones años anteriores</a:t>
            </a:r>
          </a:p>
        </c:rich>
      </c:tx>
      <c:layout>
        <c:manualLayout>
          <c:xMode val="edge"/>
          <c:yMode val="edge"/>
          <c:x val="0.134871794871795"/>
          <c:y val="0.03152718858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2673992674"/>
          <c:y val="0.131411492479753"/>
          <c:w val="0.942417582417582"/>
          <c:h val="0.792421905129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F$28,'1.2'!$F$29,'1.2'!$F$37</c:f>
              <c:numCache>
                <c:formatCode>General</c:formatCode>
                <c:ptCount val="3"/>
                <c:pt idx="0">
                  <c:v>8170540.78</c:v>
                </c:pt>
                <c:pt idx="1">
                  <c:v>1639309.91</c:v>
                </c:pt>
                <c:pt idx="2">
                  <c:v>-2659581.92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E$28,'1.2'!$E$29,'1.2'!$E$37</c:f>
              <c:numCache>
                <c:formatCode>General</c:formatCode>
                <c:ptCount val="3"/>
                <c:pt idx="0">
                  <c:v>4796727.2</c:v>
                </c:pt>
                <c:pt idx="1">
                  <c:v>3838840.35</c:v>
                </c:pt>
                <c:pt idx="2">
                  <c:v>22499255.82</c:v>
                </c:pt>
              </c:numCache>
            </c:numRef>
          </c:val>
        </c:ser>
        <c:gapWidth val="160"/>
        <c:overlap val="0"/>
        <c:axId val="46820471"/>
        <c:axId val="83783165"/>
      </c:barChart>
      <c:catAx>
        <c:axId val="46820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3165"/>
        <c:crossesAt val="0"/>
        <c:auto val="1"/>
        <c:lblAlgn val="ctr"/>
        <c:lblOffset val="100"/>
        <c:noMultiLvlLbl val="0"/>
      </c:catAx>
      <c:valAx>
        <c:axId val="83783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0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820512820513"/>
          <c:y val="0.909949865021211"/>
          <c:w val="0.162857142857143"/>
          <c:h val="0.0510026995757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Acumulada y liquidaciones años anteriores</a:t>
            </a:r>
          </a:p>
        </c:rich>
      </c:tx>
      <c:layout>
        <c:manualLayout>
          <c:xMode val="edge"/>
          <c:yMode val="edge"/>
          <c:x val="0.129775361282015"/>
          <c:y val="0.0313608899971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5193876091"/>
          <c:y val="0.130814232281577"/>
          <c:w val="0.943554156531693"/>
          <c:h val="0.803682746715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I$28,'1.2'!$I$29,'1.2'!$I$37</c:f>
              <c:numCache>
                <c:formatCode>General</c:formatCode>
                <c:ptCount val="3"/>
                <c:pt idx="0">
                  <c:v>21734813.41</c:v>
                </c:pt>
                <c:pt idx="1">
                  <c:v>6602443.85999999</c:v>
                </c:pt>
                <c:pt idx="2">
                  <c:v>35502413.15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H$28,'1.2'!$H$29,'1.2'!$H$37</c:f>
              <c:numCache>
                <c:formatCode>General</c:formatCode>
                <c:ptCount val="3"/>
                <c:pt idx="0">
                  <c:v>15251572.39</c:v>
                </c:pt>
                <c:pt idx="1">
                  <c:v>9815284.15000001</c:v>
                </c:pt>
                <c:pt idx="2">
                  <c:v>64061637.64</c:v>
                </c:pt>
              </c:numCache>
            </c:numRef>
          </c:val>
        </c:ser>
        <c:gapWidth val="160"/>
        <c:overlap val="0"/>
        <c:axId val="62826057"/>
        <c:axId val="53052495"/>
      </c:barChart>
      <c:catAx>
        <c:axId val="62826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2495"/>
        <c:crossesAt val="0"/>
        <c:auto val="1"/>
        <c:lblAlgn val="ctr"/>
        <c:lblOffset val="100"/>
        <c:noMultiLvlLbl val="0"/>
      </c:catAx>
      <c:valAx>
        <c:axId val="53052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26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436972385177"/>
          <c:y val="0.911767526613599"/>
          <c:w val="0.159035627414509"/>
          <c:h val="0.0507336721971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. Figuras Tributarias propias</a:t>
            </a:r>
          </a:p>
        </c:rich>
      </c:tx>
      <c:layout>
        <c:manualLayout>
          <c:xMode val="edge"/>
          <c:yMode val="edge"/>
          <c:x val="0.173387096774194"/>
          <c:y val="0.046321722792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692026780281"/>
          <c:y val="0.167437490966903"/>
          <c:w val="0.945830797321972"/>
          <c:h val="0.763116057233704"/>
        </c:manualLayout>
      </c:layout>
      <c:lineChart>
        <c:grouping val="standard"/>
        <c:varyColors val="0"/>
        <c:ser>
          <c:idx val="0"/>
          <c:order val="0"/>
          <c:tx>
            <c:strRef>
              <c:f>'1.3'!$E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4,'1.3'!$D$32</c:f>
              <c:strCache>
                <c:ptCount val="6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Tasas Consejerías y Agencias Administrativas</c:v>
                </c:pt>
                <c:pt idx="5">
                  <c:v>Otros Ingresos de Derecho Público</c:v>
                </c:pt>
              </c:strCache>
            </c:strRef>
          </c:cat>
          <c:val>
            <c:numRef>
              <c:f>'1.3'!$E$8,'1.3'!$E$12,'1.3'!$E$13,'1.3'!$E$14,'1.3'!$E$24,'1.3'!$E$32</c:f>
              <c:numCache>
                <c:formatCode>General</c:formatCode>
                <c:ptCount val="6"/>
                <c:pt idx="0">
                  <c:v>74374.87</c:v>
                </c:pt>
                <c:pt idx="1">
                  <c:v>126</c:v>
                </c:pt>
                <c:pt idx="2">
                  <c:v>1567632.38</c:v>
                </c:pt>
                <c:pt idx="3">
                  <c:v>339283.03</c:v>
                </c:pt>
                <c:pt idx="4">
                  <c:v>3838840.35</c:v>
                </c:pt>
                <c:pt idx="5">
                  <c:v>22499255.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F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4,'1.3'!$D$32</c:f>
              <c:strCache>
                <c:ptCount val="6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Tasas Consejerías y Agencias Administrativas</c:v>
                </c:pt>
                <c:pt idx="5">
                  <c:v>Otros Ingresos de Derecho Público</c:v>
                </c:pt>
              </c:strCache>
            </c:strRef>
          </c:cat>
          <c:val>
            <c:numRef>
              <c:f>'1.3'!$F$8,'1.3'!$F$12,'1.3'!$F$13,'1.3'!$F$14,'1.3'!$F$24,'1.3'!$F$32</c:f>
              <c:numCache>
                <c:formatCode>General</c:formatCode>
                <c:ptCount val="6"/>
                <c:pt idx="0">
                  <c:v>518944.27</c:v>
                </c:pt>
                <c:pt idx="1">
                  <c:v>0</c:v>
                </c:pt>
                <c:pt idx="2">
                  <c:v>1123803.79</c:v>
                </c:pt>
                <c:pt idx="3">
                  <c:v>50669.49</c:v>
                </c:pt>
                <c:pt idx="4">
                  <c:v>8170540.78</c:v>
                </c:pt>
                <c:pt idx="5">
                  <c:v>-2659581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14607"/>
        <c:axId val="50957528"/>
      </c:lineChart>
      <c:catAx>
        <c:axId val="2221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528"/>
        <c:crossesAt val="0"/>
        <c:auto val="1"/>
        <c:lblAlgn val="ctr"/>
        <c:lblOffset val="100"/>
        <c:noMultiLvlLbl val="0"/>
      </c:catAx>
      <c:valAx>
        <c:axId val="50957528"/>
        <c:scaling>
          <c:orientation val="minMax"/>
          <c:max val="30000000"/>
          <c:min val="-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607"/>
        <c:crossesAt val="1"/>
        <c:crossBetween val="midCat"/>
        <c:majorUnit val="5000000"/>
        <c:minorUnit val="1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69263542301"/>
          <c:y val="0.362913715854892"/>
          <c:w val="0.126141205112599"/>
          <c:h val="0.07392686804451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. Figuras tributarias propias</a:t>
            </a:r>
          </a:p>
        </c:rich>
      </c:tx>
      <c:layout>
        <c:manualLayout>
          <c:xMode val="edge"/>
          <c:yMode val="edge"/>
          <c:x val="0.216605392156863"/>
          <c:y val="0.0456526398513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4865196078431"/>
          <c:y val="0.151675359005501"/>
          <c:w val="0.927236519607843"/>
          <c:h val="0.782524826748589"/>
        </c:manualLayout>
      </c:layout>
      <c:lineChart>
        <c:grouping val="standard"/>
        <c:varyColors val="0"/>
        <c:ser>
          <c:idx val="0"/>
          <c:order val="0"/>
          <c:tx>
            <c:strRef>
              <c:f>'1.3'!$H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0,'1.3'!$D$24,'1.3'!$D$32</c:f>
              <c:strCache>
                <c:ptCount val="7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Canon de Mejora</c:v>
                </c:pt>
                <c:pt idx="5">
                  <c:v>Tasas Consejerías y Agencias Administrativas</c:v>
                </c:pt>
                <c:pt idx="6">
                  <c:v>Otros Ingresos de Derecho Público</c:v>
                </c:pt>
              </c:strCache>
            </c:strRef>
          </c:cat>
          <c:val>
            <c:numRef>
              <c:f>'1.3'!$H$8,'1.3'!$H$12,'1.3'!$H$13,'1.3'!$H$14,'1.3'!$H$24,'1.3'!$H$32,'1.3'!$H$20</c:f>
              <c:numCache>
                <c:formatCode>General</c:formatCode>
                <c:ptCount val="7"/>
                <c:pt idx="0">
                  <c:v>34408567.46</c:v>
                </c:pt>
                <c:pt idx="1">
                  <c:v>692.22</c:v>
                </c:pt>
                <c:pt idx="2">
                  <c:v>1567668.23</c:v>
                </c:pt>
                <c:pt idx="3">
                  <c:v>2308054.27</c:v>
                </c:pt>
                <c:pt idx="4">
                  <c:v>15251572.39</c:v>
                </c:pt>
                <c:pt idx="5">
                  <c:v>64061637.64</c:v>
                </c:pt>
                <c:pt idx="6">
                  <c:v>23977387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I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0,'1.3'!$D$24,'1.3'!$D$32</c:f>
              <c:strCache>
                <c:ptCount val="7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Canon de Mejora</c:v>
                </c:pt>
                <c:pt idx="5">
                  <c:v>Tasas Consejerías y Agencias Administrativas</c:v>
                </c:pt>
                <c:pt idx="6">
                  <c:v>Otros Ingresos de Derecho Público</c:v>
                </c:pt>
              </c:strCache>
            </c:strRef>
          </c:cat>
          <c:val>
            <c:numRef>
              <c:f>'1.3'!$I$8,'1.3'!$I$12,'1.3'!$I$13,'1.3'!$I$14,'1.3'!$I$24,'1.3'!$I$32,'1.3'!$I$20</c:f>
              <c:numCache>
                <c:formatCode>General</c:formatCode>
                <c:ptCount val="7"/>
                <c:pt idx="0">
                  <c:v>518944.27</c:v>
                </c:pt>
                <c:pt idx="1">
                  <c:v>60000</c:v>
                </c:pt>
                <c:pt idx="2">
                  <c:v>1123803.79</c:v>
                </c:pt>
                <c:pt idx="3">
                  <c:v>3553742.19</c:v>
                </c:pt>
                <c:pt idx="4">
                  <c:v>21734813.41</c:v>
                </c:pt>
                <c:pt idx="5">
                  <c:v>35502413.15</c:v>
                </c:pt>
                <c:pt idx="6">
                  <c:v>36210733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8165"/>
        <c:axId val="92265782"/>
      </c:lineChart>
      <c:catAx>
        <c:axId val="7029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782"/>
        <c:crossesAt val="0"/>
        <c:auto val="1"/>
        <c:lblAlgn val="ctr"/>
        <c:lblOffset val="100"/>
        <c:noMultiLvlLbl val="0"/>
      </c:catAx>
      <c:valAx>
        <c:axId val="92265782"/>
        <c:scaling>
          <c:orientation val="minMax"/>
          <c:max val="1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165"/>
        <c:crossesAt val="1"/>
        <c:crossBetween val="midCat"/>
        <c:majorUnit val="20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6280637254902"/>
          <c:y val="0.364506680002858"/>
          <c:w val="0.132429534313725"/>
          <c:h val="0.0730870900907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. Figuras tributarias cedidas de gestión propia</a:t>
            </a:r>
          </a:p>
        </c:rich>
      </c:tx>
      <c:layout>
        <c:manualLayout>
          <c:xMode val="edge"/>
          <c:yMode val="edge"/>
          <c:x val="0.146992012896607"/>
          <c:y val="0.0443816970750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021176815417"/>
          <c:y val="0.184622067767159"/>
          <c:w val="0.908697882318458"/>
          <c:h val="0.815377932232841"/>
        </c:manualLayout>
      </c:layout>
      <c:lineChart>
        <c:grouping val="standard"/>
        <c:varyColors val="0"/>
        <c:ser>
          <c:idx val="0"/>
          <c:order val="0"/>
          <c:tx>
            <c:strRef>
              <c:f>'1.4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D$9:$D$10,'1.4'!$D$13:$D$14,'1.4'!$D$18</c:f>
              <c:numCache>
                <c:formatCode>General</c:formatCode>
                <c:ptCount val="5"/>
                <c:pt idx="0">
                  <c:v>29377451.21</c:v>
                </c:pt>
                <c:pt idx="1">
                  <c:v>298620.63</c:v>
                </c:pt>
                <c:pt idx="2">
                  <c:v>58624421.98</c:v>
                </c:pt>
                <c:pt idx="3">
                  <c:v>17602142.95</c:v>
                </c:pt>
                <c:pt idx="4">
                  <c:v>479672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E$9:$E$10,'1.4'!$E$13:$E$14,'1.4'!$E$18</c:f>
              <c:numCache>
                <c:formatCode>General</c:formatCode>
                <c:ptCount val="5"/>
                <c:pt idx="0">
                  <c:v>29898119.9</c:v>
                </c:pt>
                <c:pt idx="1">
                  <c:v>188582.88</c:v>
                </c:pt>
                <c:pt idx="2">
                  <c:v>56247409.74</c:v>
                </c:pt>
                <c:pt idx="3">
                  <c:v>22192242.95</c:v>
                </c:pt>
                <c:pt idx="4">
                  <c:v>8170540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2195"/>
        <c:axId val="54399935"/>
      </c:lineChart>
      <c:catAx>
        <c:axId val="463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935"/>
        <c:crossesAt val="0"/>
        <c:auto val="1"/>
        <c:lblAlgn val="ctr"/>
        <c:lblOffset val="100"/>
        <c:noMultiLvlLbl val="0"/>
      </c:catAx>
      <c:valAx>
        <c:axId val="54399935"/>
        <c:scaling>
          <c:orientation val="minMax"/>
          <c:max val="9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878581373196"/>
          <c:y val="0.500724008108891"/>
          <c:w val="0.12405656920935"/>
          <c:h val="0.07406602953953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. Figuras tributarias cedidas de gestión propia</a:t>
            </a:r>
          </a:p>
        </c:rich>
      </c:tx>
      <c:layout>
        <c:manualLayout>
          <c:xMode val="edge"/>
          <c:yMode val="edge"/>
          <c:x val="0.127288174866765"/>
          <c:y val="0.0443928623240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6446280991736"/>
          <c:y val="0.187001305672421"/>
          <c:w val="0.966015293118097"/>
          <c:h val="0.812998694327579"/>
        </c:manualLayout>
      </c:layout>
      <c:lineChart>
        <c:grouping val="standard"/>
        <c:varyColors val="0"/>
        <c:ser>
          <c:idx val="0"/>
          <c:order val="0"/>
          <c:tx>
            <c:strRef>
              <c:f>'1.4'!$G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G$9:$G$10,'1.4'!$G$13:$G$14,'1.4'!$G$18</c:f>
              <c:numCache>
                <c:formatCode>General</c:formatCode>
                <c:ptCount val="5"/>
                <c:pt idx="0">
                  <c:v>71403543.22</c:v>
                </c:pt>
                <c:pt idx="1">
                  <c:v>867086.52</c:v>
                </c:pt>
                <c:pt idx="2">
                  <c:v>152265371.61</c:v>
                </c:pt>
                <c:pt idx="3">
                  <c:v>54889219.54</c:v>
                </c:pt>
                <c:pt idx="4">
                  <c:v>15251572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H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H$9:$H$10,'1.4'!$H$13:$H$14,'1.4'!$H$18</c:f>
              <c:numCache>
                <c:formatCode>General</c:formatCode>
                <c:ptCount val="5"/>
                <c:pt idx="0">
                  <c:v>72691343.59</c:v>
                </c:pt>
                <c:pt idx="1">
                  <c:v>2153308.73</c:v>
                </c:pt>
                <c:pt idx="2">
                  <c:v>158457523.73</c:v>
                </c:pt>
                <c:pt idx="3">
                  <c:v>76554451.62</c:v>
                </c:pt>
                <c:pt idx="4">
                  <c:v>21734813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09184"/>
        <c:axId val="3825490"/>
      </c:lineChart>
      <c:catAx>
        <c:axId val="4210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90"/>
        <c:crossesAt val="0"/>
        <c:auto val="1"/>
        <c:lblAlgn val="ctr"/>
        <c:lblOffset val="100"/>
        <c:noMultiLvlLbl val="0"/>
      </c:catAx>
      <c:valAx>
        <c:axId val="382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1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7985633737545"/>
          <c:y val="0.498041491368055"/>
          <c:w val="0.136247779408357"/>
          <c:h val="0.074205715943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mensual. Figuras tributarias cedidas gestionadas por el Estado</a:t>
            </a:r>
          </a:p>
        </c:rich>
      </c:tx>
      <c:layout>
        <c:manualLayout>
          <c:xMode val="edge"/>
          <c:yMode val="edge"/>
          <c:x val="0.213006171910282"/>
          <c:y val="0.053626081170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373475839229"/>
          <c:y val="0.157684630738523"/>
          <c:w val="0.811079331627277"/>
          <c:h val="0.699800399201597"/>
        </c:manualLayout>
      </c:layout>
      <c:lineChart>
        <c:grouping val="standard"/>
        <c:varyColors val="0"/>
        <c:ser>
          <c:idx val="0"/>
          <c:order val="0"/>
          <c:tx>
            <c:strRef>
              <c:f>'1.5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E$10,'1.5'!$E$13,'1.5'!$E$14</c:f>
              <c:numCache>
                <c:formatCode>General</c:formatCode>
                <c:ptCount val="3"/>
                <c:pt idx="0">
                  <c:v>335233825.83</c:v>
                </c:pt>
                <c:pt idx="1">
                  <c:v>392906773.33</c:v>
                </c:pt>
                <c:pt idx="2">
                  <c:v>1769360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F$10,'1.5'!$F$13,'1.5'!$F$14</c:f>
              <c:numCache>
                <c:formatCode>General</c:formatCode>
                <c:ptCount val="3"/>
                <c:pt idx="0">
                  <c:v>349079013.33</c:v>
                </c:pt>
                <c:pt idx="1">
                  <c:v>393606459.16</c:v>
                </c:pt>
                <c:pt idx="2">
                  <c:v>178066151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7395"/>
        <c:axId val="78474678"/>
      </c:lineChart>
      <c:catAx>
        <c:axId val="795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678"/>
        <c:crossesAt val="0"/>
        <c:auto val="1"/>
        <c:lblAlgn val="ctr"/>
        <c:lblOffset val="100"/>
        <c:noMultiLvlLbl val="0"/>
      </c:catAx>
      <c:valAx>
        <c:axId val="7847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86301369863"/>
          <c:y val="0.89208250166334"/>
          <c:w val="0.246951678458528"/>
          <c:h val="0.05628742514970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Indirectos. Recaudación Mensual</a:t>
            </a:r>
          </a:p>
        </c:rich>
      </c:tx>
      <c:layout>
        <c:manualLayout>
          <c:xMode val="edge"/>
          <c:yMode val="edge"/>
          <c:x val="0.165005156411138"/>
          <c:y val="0.0283027008370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71283113297092"/>
          <c:w val="0.93451357854933"/>
          <c:h val="0.7531279661748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D$15:$D$25</c:f>
              <c:numCache>
                <c:formatCode>General</c:formatCode>
                <c:ptCount val="11"/>
                <c:pt idx="0">
                  <c:v>58624421.98</c:v>
                </c:pt>
                <c:pt idx="1">
                  <c:v>17602142.95</c:v>
                </c:pt>
                <c:pt idx="2">
                  <c:v>126</c:v>
                </c:pt>
                <c:pt idx="3">
                  <c:v>1567632.38</c:v>
                </c:pt>
                <c:pt idx="4">
                  <c:v>392906773.33</c:v>
                </c:pt>
                <c:pt idx="5">
                  <c:v>176936018.3</c:v>
                </c:pt>
                <c:pt idx="6">
                  <c:v>4437957.71</c:v>
                </c:pt>
                <c:pt idx="7">
                  <c:v>19390595.29</c:v>
                </c:pt>
                <c:pt idx="8">
                  <c:v>339283.03</c:v>
                </c:pt>
                <c:pt idx="9">
                  <c:v>0</c:v>
                </c:pt>
                <c:pt idx="10">
                  <c:v>495.05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E$15:$E$25</c:f>
              <c:numCache>
                <c:formatCode>General</c:formatCode>
                <c:ptCount val="11"/>
                <c:pt idx="0">
                  <c:v>56247409.74</c:v>
                </c:pt>
                <c:pt idx="1">
                  <c:v>22192242.95</c:v>
                </c:pt>
                <c:pt idx="2">
                  <c:v>0</c:v>
                </c:pt>
                <c:pt idx="3">
                  <c:v>1123803.79</c:v>
                </c:pt>
                <c:pt idx="4">
                  <c:v>393606459.16</c:v>
                </c:pt>
                <c:pt idx="5">
                  <c:v>178066151.65</c:v>
                </c:pt>
                <c:pt idx="6">
                  <c:v>2518540.76</c:v>
                </c:pt>
                <c:pt idx="7">
                  <c:v>76665661.83</c:v>
                </c:pt>
                <c:pt idx="8">
                  <c:v>50669.49</c:v>
                </c:pt>
                <c:pt idx="9">
                  <c:v>0</c:v>
                </c:pt>
                <c:pt idx="10">
                  <c:v>576718.93</c:v>
                </c:pt>
              </c:numCache>
            </c:numRef>
          </c:val>
        </c:ser>
        <c:gapWidth val="101"/>
        <c:overlap val="0"/>
        <c:axId val="77665120"/>
        <c:axId val="6042655"/>
      </c:barChart>
      <c:catAx>
        <c:axId val="77665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2655"/>
        <c:crossesAt val="0"/>
        <c:auto val="1"/>
        <c:lblAlgn val="ctr"/>
        <c:lblOffset val="100"/>
        <c:noMultiLvlLbl val="0"/>
      </c:catAx>
      <c:valAx>
        <c:axId val="6042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5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7387418356824"/>
          <c:y val="0.920528086979032"/>
          <c:w val="0.191045032657271"/>
          <c:h val="0.0456467339718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acumulada . Figuras tributarias cedidas gestionadas por el Estado</a:t>
            </a:r>
          </a:p>
        </c:rich>
      </c:tx>
      <c:layout>
        <c:manualLayout>
          <c:xMode val="edge"/>
          <c:yMode val="edge"/>
          <c:x val="0.271138948409428"/>
          <c:y val="0.0534341023601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63144882149"/>
          <c:y val="0.151551312649165"/>
          <c:w val="0.849513762980056"/>
          <c:h val="0.77433041633519"/>
        </c:manualLayout>
      </c:layout>
      <c:lineChart>
        <c:grouping val="standard"/>
        <c:varyColors val="0"/>
        <c:ser>
          <c:idx val="0"/>
          <c:order val="0"/>
          <c:tx>
            <c:strRef>
              <c:f>'1.5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H$10,'1.5'!$H$13,'1.5'!$H$14</c:f>
              <c:numCache>
                <c:formatCode>General</c:formatCode>
                <c:ptCount val="3"/>
                <c:pt idx="0">
                  <c:v>1005701477.49</c:v>
                </c:pt>
                <c:pt idx="1">
                  <c:v>1178720319.99</c:v>
                </c:pt>
                <c:pt idx="2">
                  <c:v>53080805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I$10,'1.5'!$I$13,'1.5'!$I$14</c:f>
              <c:numCache>
                <c:formatCode>General</c:formatCode>
                <c:ptCount val="3"/>
                <c:pt idx="0">
                  <c:v>1047237039.99</c:v>
                </c:pt>
                <c:pt idx="1">
                  <c:v>1180819377.48</c:v>
                </c:pt>
                <c:pt idx="2">
                  <c:v>534198454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52538"/>
        <c:axId val="16750196"/>
      </c:lineChart>
      <c:catAx>
        <c:axId val="6525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196"/>
        <c:crossesAt val="0"/>
        <c:auto val="1"/>
        <c:lblAlgn val="ctr"/>
        <c:lblOffset val="100"/>
        <c:noMultiLvlLbl val="0"/>
      </c:catAx>
      <c:valAx>
        <c:axId val="1675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43645953519"/>
          <c:y val="0.892336250331477"/>
          <c:w val="0.270397230921378"/>
          <c:h val="0.0560859188544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mensual por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203777261485423"/>
          <c:y val="0.038067552602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253391291314"/>
          <c:y val="0.156838316722038"/>
          <c:w val="0.80918833845462"/>
          <c:h val="0.707087486157254"/>
        </c:manualLayout>
      </c:layout>
      <c:lineChart>
        <c:grouping val="standard"/>
        <c:varyColors val="0"/>
        <c:ser>
          <c:idx val="0"/>
          <c:order val="0"/>
          <c:tx>
            <c:strRef>
              <c:f>'1.5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E$10,'1.5'!$E$13,'1.5'!$E$14</c:f>
              <c:numCache>
                <c:formatCode>General</c:formatCode>
                <c:ptCount val="3"/>
                <c:pt idx="0">
                  <c:v>335233825.83</c:v>
                </c:pt>
                <c:pt idx="1">
                  <c:v>392906773.33</c:v>
                </c:pt>
                <c:pt idx="2">
                  <c:v>1769360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F$10,'1.5'!$F$13,'1.5'!$F$14</c:f>
              <c:numCache>
                <c:formatCode>General</c:formatCode>
                <c:ptCount val="3"/>
                <c:pt idx="0">
                  <c:v>349079013.33</c:v>
                </c:pt>
                <c:pt idx="1">
                  <c:v>393606459.16</c:v>
                </c:pt>
                <c:pt idx="2">
                  <c:v>178066151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93378"/>
        <c:axId val="37054385"/>
      </c:lineChart>
      <c:catAx>
        <c:axId val="1529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385"/>
        <c:crossesAt val="0"/>
        <c:auto val="1"/>
        <c:lblAlgn val="ctr"/>
        <c:lblOffset val="100"/>
        <c:noMultiLvlLbl val="0"/>
      </c:catAx>
      <c:valAx>
        <c:axId val="3705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3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756201753729"/>
          <c:y val="0.887873754152824"/>
          <c:w val="0.245896724874466"/>
          <c:h val="0.0585548172757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acumulada por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12837339020589"/>
          <c:y val="0.0510259179265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615782134361"/>
          <c:y val="0.151187904967603"/>
          <c:w val="0.856287425149701"/>
          <c:h val="0.773218142548596"/>
        </c:manualLayout>
      </c:layout>
      <c:lineChart>
        <c:grouping val="standard"/>
        <c:varyColors val="0"/>
        <c:ser>
          <c:idx val="0"/>
          <c:order val="0"/>
          <c:tx>
            <c:strRef>
              <c:f>'1.5'!$H$2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H$31,'1.5'!$H$34,'1.5'!$H$35</c:f>
              <c:numCache>
                <c:formatCode>General</c:formatCode>
                <c:ptCount val="3"/>
                <c:pt idx="0">
                  <c:v>-11865568.83</c:v>
                </c:pt>
                <c:pt idx="1">
                  <c:v>-35935569.66</c:v>
                </c:pt>
                <c:pt idx="2">
                  <c:v>-1496633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I$31,'1.5'!$I$34,'1.5'!$I$35</c:f>
              <c:numCache>
                <c:formatCode>General</c:formatCode>
                <c:ptCount val="3"/>
                <c:pt idx="0">
                  <c:v>-11865568.83</c:v>
                </c:pt>
                <c:pt idx="1">
                  <c:v>-35935569.66</c:v>
                </c:pt>
                <c:pt idx="2">
                  <c:v>-1496633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85850"/>
        <c:axId val="53412169"/>
      </c:lineChart>
      <c:catAx>
        <c:axId val="6018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169"/>
        <c:crossesAt val="0"/>
        <c:auto val="1"/>
        <c:lblAlgn val="ctr"/>
        <c:lblOffset val="100"/>
        <c:noMultiLvlLbl val="0"/>
      </c:catAx>
      <c:valAx>
        <c:axId val="5341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8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558854892954"/>
          <c:y val="0.890523758099352"/>
          <c:w val="0.269132966942827"/>
          <c:h val="0.05710043196544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mensual y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0824163780632151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746262767963"/>
          <c:y val="0.143180306054558"/>
          <c:w val="0.826662575073429"/>
          <c:h val="0.821290751829674"/>
        </c:manualLayout>
      </c:layout>
      <c:lineChart>
        <c:grouping val="standard"/>
        <c:varyColors val="0"/>
        <c:ser>
          <c:idx val="0"/>
          <c:order val="0"/>
          <c:tx>
            <c:strRef>
              <c:f>'1.6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E$10,'1.6'!$E$13,'1.6'!$E$14</c:f>
              <c:numCache>
                <c:formatCode>General</c:formatCode>
                <c:ptCount val="3"/>
                <c:pt idx="0">
                  <c:v>331278636.22</c:v>
                </c:pt>
                <c:pt idx="1">
                  <c:v>380928250.11</c:v>
                </c:pt>
                <c:pt idx="2">
                  <c:v>176437140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6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F$10,'1.6'!$F$13,'1.6'!$F$14</c:f>
              <c:numCache>
                <c:formatCode>General</c:formatCode>
                <c:ptCount val="3"/>
                <c:pt idx="0">
                  <c:v>345123823.72</c:v>
                </c:pt>
                <c:pt idx="1">
                  <c:v>381627935.94</c:v>
                </c:pt>
                <c:pt idx="2">
                  <c:v>177567273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75439"/>
        <c:axId val="79461064"/>
      </c:lineChart>
      <c:catAx>
        <c:axId val="4367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064"/>
        <c:crossesAt val="0"/>
        <c:auto val="1"/>
        <c:lblAlgn val="ctr"/>
        <c:lblOffset val="100"/>
        <c:noMultiLvlLbl val="0"/>
      </c:catAx>
      <c:valAx>
        <c:axId val="7946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4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453772302836"/>
          <c:y val="0.196407185628743"/>
          <c:w val="0.0742185787558634"/>
          <c:h val="0.136127744510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acumulada y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0811367019879149"/>
          <c:y val="0.0535666931848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243278746"/>
          <c:y val="0.142800318217979"/>
          <c:w val="0.826692354847185"/>
          <c:h val="0.845664280031822"/>
        </c:manualLayout>
      </c:layout>
      <c:lineChart>
        <c:grouping val="standard"/>
        <c:varyColors val="0"/>
        <c:ser>
          <c:idx val="0"/>
          <c:order val="0"/>
          <c:tx>
            <c:strRef>
              <c:f>'1.6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H$10,'1.6'!$H$13,'1.6'!$H$14</c:f>
              <c:numCache>
                <c:formatCode>General</c:formatCode>
                <c:ptCount val="3"/>
                <c:pt idx="0">
                  <c:v>993835908.66</c:v>
                </c:pt>
                <c:pt idx="1">
                  <c:v>1142784750.33</c:v>
                </c:pt>
                <c:pt idx="2">
                  <c:v>529311421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6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I$10,'1.6'!$I$13,'1.6'!$I$14</c:f>
              <c:numCache>
                <c:formatCode>General</c:formatCode>
                <c:ptCount val="3"/>
                <c:pt idx="0">
                  <c:v>1035371471.16</c:v>
                </c:pt>
                <c:pt idx="1">
                  <c:v>1144883807.82</c:v>
                </c:pt>
                <c:pt idx="2">
                  <c:v>532701821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51370"/>
        <c:axId val="32635486"/>
      </c:lineChart>
      <c:catAx>
        <c:axId val="4945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486"/>
        <c:crossesAt val="0"/>
        <c:auto val="1"/>
        <c:lblAlgn val="ctr"/>
        <c:lblOffset val="100"/>
        <c:noMultiLvlLbl val="0"/>
      </c:catAx>
      <c:valAx>
        <c:axId val="3263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3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444785007444"/>
          <c:y val="0.198886237072395"/>
          <c:w val="0.0741308345739557"/>
          <c:h val="0.135640413683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 de  Figuras tributarias cedidas gestionadas por el Estado no sujetas a liquidación</a:t>
            </a:r>
          </a:p>
        </c:rich>
      </c:tx>
      <c:layout>
        <c:manualLayout>
          <c:xMode val="edge"/>
          <c:yMode val="edge"/>
          <c:x val="0.140701673927998"/>
          <c:y val="0.0490985025975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60880531988"/>
          <c:y val="0.214525822552715"/>
          <c:w val="0.734739738592066"/>
          <c:h val="0.672506875827646"/>
        </c:manualLayout>
      </c:layout>
      <c:lineChart>
        <c:grouping val="standard"/>
        <c:varyColors val="0"/>
        <c:ser>
          <c:idx val="0"/>
          <c:order val="0"/>
          <c:tx>
            <c:strRef>
              <c:f>'1.7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E$10:$E$11</c:f>
              <c:numCache>
                <c:formatCode>General</c:formatCode>
                <c:ptCount val="2"/>
                <c:pt idx="0">
                  <c:v>4437957.71</c:v>
                </c:pt>
                <c:pt idx="1">
                  <c:v>19390595.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7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F$10:$F$11</c:f>
              <c:numCache>
                <c:formatCode>General</c:formatCode>
                <c:ptCount val="2"/>
                <c:pt idx="0">
                  <c:v>2518540.76</c:v>
                </c:pt>
                <c:pt idx="1">
                  <c:v>76665661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06581"/>
        <c:axId val="56366015"/>
      </c:lineChart>
      <c:catAx>
        <c:axId val="7420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015"/>
        <c:crossesAt val="0"/>
        <c:auto val="1"/>
        <c:lblAlgn val="ctr"/>
        <c:lblOffset val="100"/>
        <c:noMultiLvlLbl val="0"/>
      </c:catAx>
      <c:valAx>
        <c:axId val="5636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5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526714056409"/>
          <c:y val="0.919527350514414"/>
          <c:w val="0.144003668883284"/>
          <c:h val="0.03952327594988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 de  Figuras tributarias cedidas gestionadas por el Estado no sujetas a liquidación</a:t>
            </a:r>
          </a:p>
        </c:rich>
      </c:tx>
      <c:layout>
        <c:manualLayout>
          <c:xMode val="edge"/>
          <c:yMode val="edge"/>
          <c:x val="0.206616842872767"/>
          <c:y val="0.04847324397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1622311338"/>
          <c:y val="0.215156706641137"/>
          <c:w val="0.835900473933649"/>
          <c:h val="0.642648392623199"/>
        </c:manualLayout>
      </c:layout>
      <c:lineChart>
        <c:grouping val="standard"/>
        <c:varyColors val="0"/>
        <c:ser>
          <c:idx val="0"/>
          <c:order val="0"/>
          <c:tx>
            <c:strRef>
              <c:f>'1.7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H$10:$H$11</c:f>
              <c:numCache>
                <c:formatCode>General</c:formatCode>
                <c:ptCount val="2"/>
                <c:pt idx="0">
                  <c:v>7939095.77</c:v>
                </c:pt>
                <c:pt idx="1">
                  <c:v>57749368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7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I$10:$I$11</c:f>
              <c:numCache>
                <c:formatCode>General</c:formatCode>
                <c:ptCount val="2"/>
                <c:pt idx="0">
                  <c:v>8183335.31</c:v>
                </c:pt>
                <c:pt idx="1">
                  <c:v>78766108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65526"/>
        <c:axId val="33747765"/>
      </c:lineChart>
      <c:catAx>
        <c:axId val="8376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765"/>
        <c:crossesAt val="0"/>
        <c:auto val="1"/>
        <c:lblAlgn val="ctr"/>
        <c:lblOffset val="100"/>
        <c:noMultiLvlLbl val="0"/>
      </c:catAx>
      <c:valAx>
        <c:axId val="3374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5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071819176085"/>
          <c:y val="0.91786758036884"/>
          <c:w val="0.149516952242071"/>
          <c:h val="0.04262823742819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</a:t>
            </a:r>
          </a:p>
        </c:rich>
      </c:tx>
      <c:layout>
        <c:manualLayout>
          <c:xMode val="edge"/>
          <c:yMode val="edge"/>
          <c:x val="0.0575323921871978"/>
          <c:y val="0.0522909655707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183716882615"/>
          <c:y val="0.194408490810251"/>
          <c:w val="0.841520015470895"/>
          <c:h val="0.687548537406161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G$7:$G$18</c:f>
              <c:numCache>
                <c:formatCode>General</c:formatCode>
                <c:ptCount val="12"/>
                <c:pt idx="0">
                  <c:v>1012084070.27</c:v>
                </c:pt>
                <c:pt idx="1">
                  <c:v>1134401181.02</c:v>
                </c:pt>
                <c:pt idx="2">
                  <c:v>1117882587.66</c:v>
                </c:pt>
                <c:pt idx="3">
                  <c:v>1114638352.96</c:v>
                </c:pt>
                <c:pt idx="4">
                  <c:v>1151148238.49</c:v>
                </c:pt>
                <c:pt idx="5">
                  <c:v>1068942851.8</c:v>
                </c:pt>
                <c:pt idx="6">
                  <c:v>1123190062.14</c:v>
                </c:pt>
                <c:pt idx="7">
                  <c:v>1213020115.82</c:v>
                </c:pt>
                <c:pt idx="8">
                  <c:v>1090736337.38</c:v>
                </c:pt>
                <c:pt idx="9">
                  <c:v>1183522013.07</c:v>
                </c:pt>
                <c:pt idx="10">
                  <c:v>1127737566.45</c:v>
                </c:pt>
                <c:pt idx="11">
                  <c:v>122087852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G$20:$G$22</c:f>
              <c:numCache>
                <c:formatCode>General</c:formatCode>
                <c:ptCount val="3"/>
                <c:pt idx="0">
                  <c:v>1043720509.47</c:v>
                </c:pt>
                <c:pt idx="1">
                  <c:v>1100089350.61</c:v>
                </c:pt>
                <c:pt idx="2">
                  <c:v>1067924541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9450"/>
        <c:axId val="96968713"/>
      </c:lineChart>
      <c:catAx>
        <c:axId val="603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713"/>
        <c:crossesAt val="0"/>
        <c:auto val="1"/>
        <c:lblAlgn val="ctr"/>
        <c:lblOffset val="100"/>
        <c:noMultiLvlLbl val="0"/>
      </c:catAx>
      <c:valAx>
        <c:axId val="9696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1175788048733"/>
          <c:y val="0.894900336526016"/>
          <c:w val="0.150067685167279"/>
          <c:h val="0.05022003624126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acumulada</a:t>
            </a:r>
          </a:p>
        </c:rich>
      </c:tx>
      <c:layout>
        <c:manualLayout>
          <c:xMode val="edge"/>
          <c:yMode val="edge"/>
          <c:x val="0.0121992709599028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083839611179"/>
          <c:y val="0.154935064935065"/>
          <c:w val="0.911251518833536"/>
          <c:h val="0.736623376623377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H$7:$H$18</c:f>
              <c:numCache>
                <c:formatCode>General</c:formatCode>
                <c:ptCount val="12"/>
                <c:pt idx="0">
                  <c:v>1012084070.27</c:v>
                </c:pt>
                <c:pt idx="1">
                  <c:v>2146485251.29</c:v>
                </c:pt>
                <c:pt idx="2">
                  <c:v>3264367838.95</c:v>
                </c:pt>
                <c:pt idx="3">
                  <c:v>4379006191.91</c:v>
                </c:pt>
                <c:pt idx="4">
                  <c:v>5530154430.4</c:v>
                </c:pt>
                <c:pt idx="5">
                  <c:v>6599097282.2</c:v>
                </c:pt>
                <c:pt idx="6">
                  <c:v>7722287344.34</c:v>
                </c:pt>
                <c:pt idx="7">
                  <c:v>8935307460.16</c:v>
                </c:pt>
                <c:pt idx="8">
                  <c:v>10026043797.54</c:v>
                </c:pt>
                <c:pt idx="9">
                  <c:v>11209565810.61</c:v>
                </c:pt>
                <c:pt idx="10">
                  <c:v>12337303377.06</c:v>
                </c:pt>
                <c:pt idx="11">
                  <c:v>13558181902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H$20:$H$22</c:f>
              <c:numCache>
                <c:formatCode>General</c:formatCode>
                <c:ptCount val="3"/>
                <c:pt idx="0">
                  <c:v>1043720509.47</c:v>
                </c:pt>
                <c:pt idx="1">
                  <c:v>2143809860.08</c:v>
                </c:pt>
                <c:pt idx="2">
                  <c:v>3211734402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04740"/>
        <c:axId val="50114125"/>
      </c:lineChart>
      <c:catAx>
        <c:axId val="7260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125"/>
        <c:crossesAt val="0"/>
        <c:auto val="1"/>
        <c:lblAlgn val="ctr"/>
        <c:lblOffset val="100"/>
        <c:noMultiLvlLbl val="0"/>
      </c:catAx>
      <c:valAx>
        <c:axId val="5011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7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5686512758202"/>
          <c:y val="0.897922077922078"/>
          <c:w val="0.15086269744836"/>
          <c:h val="0.0503896103896104"/>
        </c:manualLayout>
      </c:layout>
      <c:overlay val="0"/>
      <c:spPr>
        <a:solidFill>
          <a:srgbClr val="ffffff"/>
        </a:solidFill>
        <a:ln w="25200">
          <a:solidFill>
            <a:srgbClr val="808000"/>
          </a:solidFill>
          <a:round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y Liquidación de años anteriores</a:t>
            </a:r>
          </a:p>
        </c:rich>
      </c:tx>
      <c:layout>
        <c:manualLayout>
          <c:xMode val="edge"/>
          <c:yMode val="edge"/>
          <c:x val="0.0141839963833635"/>
          <c:y val="0.0522774327122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377938517179"/>
          <c:y val="0.192805383022774"/>
          <c:w val="0.959369349005425"/>
          <c:h val="0.689829192546584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G$6:$G$17</c:f>
              <c:numCache>
                <c:formatCode>General</c:formatCode>
                <c:ptCount val="12"/>
                <c:pt idx="0">
                  <c:v>995651479.27</c:v>
                </c:pt>
                <c:pt idx="1">
                  <c:v>1117968590.02</c:v>
                </c:pt>
                <c:pt idx="2">
                  <c:v>1101449996.66</c:v>
                </c:pt>
                <c:pt idx="3">
                  <c:v>1098205761.96</c:v>
                </c:pt>
                <c:pt idx="4">
                  <c:v>1134715647.49</c:v>
                </c:pt>
                <c:pt idx="5">
                  <c:v>1052510260.8</c:v>
                </c:pt>
                <c:pt idx="6">
                  <c:v>829625964.14</c:v>
                </c:pt>
                <c:pt idx="7">
                  <c:v>1196587524.82</c:v>
                </c:pt>
                <c:pt idx="8">
                  <c:v>1074303746.38</c:v>
                </c:pt>
                <c:pt idx="9">
                  <c:v>1167089422.09</c:v>
                </c:pt>
                <c:pt idx="10">
                  <c:v>1111304975.82</c:v>
                </c:pt>
                <c:pt idx="11">
                  <c:v>1204445934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G$19:$G$21</c:f>
              <c:numCache>
                <c:formatCode>General</c:formatCode>
                <c:ptCount val="3"/>
                <c:pt idx="0">
                  <c:v>1027287918.68</c:v>
                </c:pt>
                <c:pt idx="1">
                  <c:v>1083656759.82</c:v>
                </c:pt>
                <c:pt idx="2">
                  <c:v>1051491951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5467"/>
        <c:axId val="58346488"/>
      </c:lineChart>
      <c:catAx>
        <c:axId val="607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488"/>
        <c:crossesAt val="0"/>
        <c:auto val="1"/>
        <c:lblAlgn val="ctr"/>
        <c:lblOffset val="100"/>
        <c:noMultiLvlLbl val="0"/>
      </c:catAx>
      <c:valAx>
        <c:axId val="5834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127486437613"/>
          <c:y val="0.904761904761905"/>
          <c:w val="0.153481012658228"/>
          <c:h val="0.06392339544513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Mensual</a:t>
            </a:r>
          </a:p>
        </c:rich>
      </c:tx>
      <c:layout>
        <c:manualLayout>
          <c:xMode val="edge"/>
          <c:yMode val="edge"/>
          <c:x val="0.176299091064997"/>
          <c:y val="0.03152718858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58463385354"/>
          <c:y val="0.163806401851138"/>
          <c:w val="0.932344366317956"/>
          <c:h val="0.761280370227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28,'1.1'!$C$29,'1.1'!$C$39</c:f>
              <c:strCache>
                <c:ptCount val="3"/>
                <c:pt idx="0">
                  <c:v>Tasa Fiscal sobre el Juego</c:v>
                </c:pt>
                <c:pt idx="1">
                  <c:v>Tasas Consejerías y Agencias Administrativas</c:v>
                </c:pt>
                <c:pt idx="2">
                  <c:v>Otros Ingresos de Derecho Público</c:v>
                </c:pt>
              </c:strCache>
            </c:strRef>
          </c:cat>
          <c:val>
            <c:numRef>
              <c:f>'1.1'!$E$28,'1.1'!$E$29,'1.1'!$E$39</c:f>
              <c:numCache>
                <c:formatCode>General</c:formatCode>
                <c:ptCount val="3"/>
                <c:pt idx="0">
                  <c:v>8170540.78</c:v>
                </c:pt>
                <c:pt idx="1">
                  <c:v>1639309.91</c:v>
                </c:pt>
                <c:pt idx="2">
                  <c:v>-2659581.92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28,'1.1'!$C$29,'1.1'!$C$39</c:f>
              <c:strCache>
                <c:ptCount val="3"/>
                <c:pt idx="0">
                  <c:v>Tasa Fiscal sobre el Juego</c:v>
                </c:pt>
                <c:pt idx="1">
                  <c:v>Tasas Consejerías y Agencias Administrativas</c:v>
                </c:pt>
                <c:pt idx="2">
                  <c:v>Otros Ingresos de Derecho Público</c:v>
                </c:pt>
              </c:strCache>
            </c:strRef>
          </c:cat>
          <c:val>
            <c:numRef>
              <c:f>'1.1'!$D$28,'1.1'!$D$29,'1.1'!$D$39</c:f>
              <c:numCache>
                <c:formatCode>General</c:formatCode>
                <c:ptCount val="3"/>
                <c:pt idx="0">
                  <c:v>4796727.2</c:v>
                </c:pt>
                <c:pt idx="1">
                  <c:v>3838840.35</c:v>
                </c:pt>
                <c:pt idx="2">
                  <c:v>22499255.82</c:v>
                </c:pt>
              </c:numCache>
            </c:numRef>
          </c:val>
        </c:ser>
        <c:gapWidth val="160"/>
        <c:overlap val="0"/>
        <c:axId val="5851472"/>
        <c:axId val="55044572"/>
      </c:barChart>
      <c:catAx>
        <c:axId val="5851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4572"/>
        <c:crossesAt val="0"/>
        <c:auto val="1"/>
        <c:lblAlgn val="ctr"/>
        <c:lblOffset val="100"/>
        <c:noMultiLvlLbl val="0"/>
      </c:catAx>
      <c:valAx>
        <c:axId val="55044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950265820614"/>
          <c:y val="0.911203239490937"/>
          <c:w val="0.190619104784771"/>
          <c:h val="0.0510026995757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acumulada y Liquidación de años anteriores</a:t>
            </a:r>
          </a:p>
        </c:rich>
      </c:tx>
      <c:layout>
        <c:manualLayout>
          <c:xMode val="edge"/>
          <c:yMode val="edge"/>
          <c:x val="0.0142158535198453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905606732628"/>
          <c:y val="0.218961038961039"/>
          <c:w val="0.951552371204367"/>
          <c:h val="0.657272727272727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H$6:$H$17</c:f>
              <c:numCache>
                <c:formatCode>General</c:formatCode>
                <c:ptCount val="12"/>
                <c:pt idx="0">
                  <c:v>995651479.27</c:v>
                </c:pt>
                <c:pt idx="1">
                  <c:v>2113620069.29</c:v>
                </c:pt>
                <c:pt idx="2">
                  <c:v>3215070065.95</c:v>
                </c:pt>
                <c:pt idx="3">
                  <c:v>4313275827.91</c:v>
                </c:pt>
                <c:pt idx="4">
                  <c:v>5447991475.4</c:v>
                </c:pt>
                <c:pt idx="5">
                  <c:v>6500501736.2</c:v>
                </c:pt>
                <c:pt idx="6">
                  <c:v>7330127700.34</c:v>
                </c:pt>
                <c:pt idx="7">
                  <c:v>8526715225.16</c:v>
                </c:pt>
                <c:pt idx="8">
                  <c:v>9601018971.54</c:v>
                </c:pt>
                <c:pt idx="9">
                  <c:v>10768108393.63</c:v>
                </c:pt>
                <c:pt idx="10">
                  <c:v>11879413369.45</c:v>
                </c:pt>
                <c:pt idx="11">
                  <c:v>1308385930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H$19:$H$21</c:f>
              <c:numCache>
                <c:formatCode>General</c:formatCode>
                <c:ptCount val="3"/>
                <c:pt idx="0">
                  <c:v>1027287918.68</c:v>
                </c:pt>
                <c:pt idx="1">
                  <c:v>2110944678.5</c:v>
                </c:pt>
                <c:pt idx="2">
                  <c:v>3162436629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59939"/>
        <c:axId val="21176402"/>
      </c:lineChart>
      <c:catAx>
        <c:axId val="2375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402"/>
        <c:crossesAt val="0"/>
        <c:auto val="1"/>
        <c:lblAlgn val="ctr"/>
        <c:lblOffset val="100"/>
        <c:noMultiLvlLbl val="0"/>
      </c:catAx>
      <c:valAx>
        <c:axId val="2117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712043671102"/>
          <c:y val="0.897922077922078"/>
          <c:w val="0.1544410326396"/>
          <c:h val="0.0641558441558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lmería. Recaudación mensual por conceptos</a:t>
            </a:r>
          </a:p>
        </c:rich>
      </c:tx>
      <c:layout>
        <c:manualLayout>
          <c:xMode val="edge"/>
          <c:yMode val="edge"/>
          <c:x val="0.348620674721753"/>
          <c:y val="0.0435331954973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800788185873"/>
          <c:y val="0.162301860785665"/>
          <c:w val="0.870772162314322"/>
          <c:h val="0.755685733976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.Almería'!$E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.Almería'!$D$11,'2.1.Almería'!$D$16,'2.1.Almería'!$D$25,'2.1.Almerí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.Almería'!$E$15,'2.1.Almería'!$E$24,'2.1.Almería'!$E$28,'2.1.Almería'!$E$35</c:f>
              <c:numCache>
                <c:formatCode>General</c:formatCode>
                <c:ptCount val="4"/>
                <c:pt idx="0">
                  <c:v>2102860.51</c:v>
                </c:pt>
                <c:pt idx="1">
                  <c:v>7031412.93</c:v>
                </c:pt>
                <c:pt idx="2">
                  <c:v>331275.88</c:v>
                </c:pt>
                <c:pt idx="3">
                  <c:v>865618.32</c:v>
                </c:pt>
              </c:numCache>
            </c:numRef>
          </c:val>
        </c:ser>
        <c:ser>
          <c:idx val="1"/>
          <c:order val="1"/>
          <c:tx>
            <c:strRef>
              <c:f>'2.1.Almería'!$F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.Almería'!$D$11,'2.1.Almería'!$D$16,'2.1.Almería'!$D$25,'2.1.Almerí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.Almería'!$F$15,'2.1.Almería'!$F$24,'2.1.Almería'!$F$28,'2.1.Almería'!$F$35</c:f>
              <c:numCache>
                <c:formatCode>General</c:formatCode>
                <c:ptCount val="4"/>
                <c:pt idx="0">
                  <c:v>2036656.5</c:v>
                </c:pt>
                <c:pt idx="1">
                  <c:v>6069586.4</c:v>
                </c:pt>
                <c:pt idx="2">
                  <c:v>378183.75</c:v>
                </c:pt>
                <c:pt idx="3">
                  <c:v>822411.91</c:v>
                </c:pt>
              </c:numCache>
            </c:numRef>
          </c:val>
        </c:ser>
        <c:gapWidth val="150"/>
        <c:overlap val="-10"/>
        <c:axId val="7752957"/>
        <c:axId val="23585256"/>
      </c:barChart>
      <c:catAx>
        <c:axId val="775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256"/>
        <c:crossesAt val="0"/>
        <c:auto val="1"/>
        <c:lblAlgn val="ctr"/>
        <c:lblOffset val="100"/>
        <c:noMultiLvlLbl val="0"/>
      </c:catAx>
      <c:valAx>
        <c:axId val="2358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807327530207"/>
          <c:y val="0.479209740408913"/>
          <c:w val="0.0427872331211295"/>
          <c:h val="0.105329657707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lmería. Recaudación acumulada por conceptos</a:t>
            </a:r>
          </a:p>
        </c:rich>
      </c:tx>
      <c:layout>
        <c:manualLayout>
          <c:xMode val="edge"/>
          <c:yMode val="edge"/>
          <c:x val="0.349818118829032"/>
          <c:y val="0.046266605588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774813788325"/>
          <c:y val="0.161818598259276"/>
          <c:w val="0.870777758531093"/>
          <c:h val="0.756184150251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.Almería'!$E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Almería'!$D$11,'2.1.Almería'!$D$16,'2.1.Almería'!$D$25,'2.1.Almerí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1.Almería'!$H$15,'2.1.Almería'!$H$24,'2.1.Almería'!$H$28,'2.1.Almería'!$H$35</c:f>
              <c:numCache>
                <c:formatCode>General</c:formatCode>
                <c:ptCount val="4"/>
                <c:pt idx="0">
                  <c:v>5021494.32</c:v>
                </c:pt>
                <c:pt idx="1">
                  <c:v>19350890.84</c:v>
                </c:pt>
                <c:pt idx="2">
                  <c:v>915513.01</c:v>
                </c:pt>
                <c:pt idx="3">
                  <c:v>2721358.17</c:v>
                </c:pt>
              </c:numCache>
            </c:numRef>
          </c:val>
        </c:ser>
        <c:ser>
          <c:idx val="1"/>
          <c:order val="1"/>
          <c:tx>
            <c:strRef>
              <c:f>'2.1.Almería'!$F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Almería'!$D$11,'2.1.Almería'!$D$16,'2.1.Almería'!$D$25,'2.1.Almerí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1.Almería'!$I$15,'2.1.Almería'!$I$24,'2.1.Almería'!$I$28,'2.1.Almería'!$I$35</c:f>
              <c:numCache>
                <c:formatCode>General</c:formatCode>
                <c:ptCount val="4"/>
                <c:pt idx="0">
                  <c:v>6751134.72</c:v>
                </c:pt>
                <c:pt idx="1">
                  <c:v>21688906.36</c:v>
                </c:pt>
                <c:pt idx="2">
                  <c:v>943124.87</c:v>
                </c:pt>
                <c:pt idx="3">
                  <c:v>2239340.38</c:v>
                </c:pt>
              </c:numCache>
            </c:numRef>
          </c:val>
        </c:ser>
        <c:gapWidth val="150"/>
        <c:overlap val="-10"/>
        <c:axId val="57507360"/>
        <c:axId val="68276072"/>
      </c:barChart>
      <c:catAx>
        <c:axId val="5750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072"/>
        <c:crossesAt val="0"/>
        <c:auto val="1"/>
        <c:lblAlgn val="ctr"/>
        <c:lblOffset val="100"/>
        <c:noMultiLvlLbl val="0"/>
      </c:catAx>
      <c:valAx>
        <c:axId val="6827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3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809977481379"/>
          <c:y val="0.48087494273935"/>
          <c:w val="0.0427853802182574"/>
          <c:h val="0.105016032982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ádiz. Recaudación mensual por conceptos</a:t>
            </a:r>
          </a:p>
        </c:rich>
      </c:tx>
      <c:layout>
        <c:manualLayout>
          <c:xMode val="edge"/>
          <c:yMode val="edge"/>
          <c:x val="0.361292525718188"/>
          <c:y val="0.0458465728551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598454774406"/>
          <c:y val="0.160689968225148"/>
          <c:w val="0.861356554403039"/>
          <c:h val="0.760780753517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2.Cádiz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2.Cádiz'!$D$11,'2.2.Cádiz'!$D$16,'2.2.Cádiz'!$D$25,'2.2.Cádiz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2.Cádiz'!$E$15,'2.2.Cádiz'!$E$24,'2.2.Cádiz'!$E$28,'2.2.Cádiz'!$E$35</c:f>
              <c:numCache>
                <c:formatCode>General</c:formatCode>
                <c:ptCount val="4"/>
                <c:pt idx="0">
                  <c:v>6154413.35</c:v>
                </c:pt>
                <c:pt idx="1">
                  <c:v>9456242.91</c:v>
                </c:pt>
                <c:pt idx="2">
                  <c:v>1510967.87</c:v>
                </c:pt>
                <c:pt idx="3">
                  <c:v>1760566.46</c:v>
                </c:pt>
              </c:numCache>
            </c:numRef>
          </c:val>
        </c:ser>
        <c:ser>
          <c:idx val="1"/>
          <c:order val="1"/>
          <c:tx>
            <c:strRef>
              <c:f>'2.2.Cádiz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2.Cádiz'!$D$11,'2.2.Cádiz'!$D$16,'2.2.Cádiz'!$D$25,'2.2.Cádiz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2.Cádiz'!$F$15,'2.2.Cádiz'!$F$24,'2.2.Cádiz'!$F$28,'2.2.Cádiz'!$F$35</c:f>
              <c:numCache>
                <c:formatCode>General</c:formatCode>
                <c:ptCount val="4"/>
                <c:pt idx="0">
                  <c:v>2017783.61</c:v>
                </c:pt>
                <c:pt idx="1">
                  <c:v>9027242.7</c:v>
                </c:pt>
                <c:pt idx="2">
                  <c:v>2210918.56</c:v>
                </c:pt>
                <c:pt idx="3">
                  <c:v>2088252.34</c:v>
                </c:pt>
              </c:numCache>
            </c:numRef>
          </c:val>
        </c:ser>
        <c:gapWidth val="150"/>
        <c:overlap val="-10"/>
        <c:axId val="12507215"/>
        <c:axId val="35055270"/>
      </c:barChart>
      <c:catAx>
        <c:axId val="1250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270"/>
        <c:crossesAt val="0"/>
        <c:auto val="1"/>
        <c:lblAlgn val="ctr"/>
        <c:lblOffset val="100"/>
        <c:noMultiLvlLbl val="0"/>
      </c:catAx>
      <c:valAx>
        <c:axId val="3505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2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642293080633"/>
          <c:y val="0.479459827507944"/>
          <c:w val="0.0421735604217356"/>
          <c:h val="0.10406264185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ádiz. Recaudación acumulada por conceptos</a:t>
            </a:r>
          </a:p>
        </c:rich>
      </c:tx>
      <c:layout>
        <c:manualLayout>
          <c:xMode val="edge"/>
          <c:yMode val="edge"/>
          <c:x val="0.361292525718188"/>
          <c:y val="0.0450590058409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598454774406"/>
          <c:y val="0.161640243175587"/>
          <c:w val="0.861356554403039"/>
          <c:h val="0.7602813207772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2.Cádiz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Cádiz'!$D$11,'2.2.Cádiz'!$D$16,'2.2.Cádiz'!$D$25,'2.2.Cádiz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2.Cádiz'!$H$15,'2.2.Cádiz'!$H$24,'2.2.Cádiz'!$H$28,'2.2.Cádiz'!$H$35</c:f>
              <c:numCache>
                <c:formatCode>General</c:formatCode>
                <c:ptCount val="4"/>
                <c:pt idx="0">
                  <c:v>13127767.09</c:v>
                </c:pt>
                <c:pt idx="1">
                  <c:v>25435629.8</c:v>
                </c:pt>
                <c:pt idx="2">
                  <c:v>3605794.61</c:v>
                </c:pt>
                <c:pt idx="3">
                  <c:v>4532338.87</c:v>
                </c:pt>
              </c:numCache>
            </c:numRef>
          </c:val>
        </c:ser>
        <c:ser>
          <c:idx val="1"/>
          <c:order val="1"/>
          <c:tx>
            <c:strRef>
              <c:f>'2.2.Cádiz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Cádiz'!$D$11,'2.2.Cádiz'!$D$16,'2.2.Cádiz'!$D$25,'2.2.Cádiz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2.Cádiz'!$I$15,'2.2.Cádiz'!$I$24,'2.2.Cádiz'!$I$28,'2.2.Cádiz'!$I$35</c:f>
              <c:numCache>
                <c:formatCode>General</c:formatCode>
                <c:ptCount val="4"/>
                <c:pt idx="0">
                  <c:v>6683710.39</c:v>
                </c:pt>
                <c:pt idx="1">
                  <c:v>28539589.68</c:v>
                </c:pt>
                <c:pt idx="2">
                  <c:v>5492221.44</c:v>
                </c:pt>
                <c:pt idx="3">
                  <c:v>6073648.12</c:v>
                </c:pt>
              </c:numCache>
            </c:numRef>
          </c:val>
        </c:ser>
        <c:gapWidth val="150"/>
        <c:overlap val="-10"/>
        <c:axId val="46729220"/>
        <c:axId val="95364655"/>
      </c:barChart>
      <c:catAx>
        <c:axId val="4672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655"/>
        <c:crossesAt val="0"/>
        <c:auto val="1"/>
        <c:lblAlgn val="ctr"/>
        <c:lblOffset val="100"/>
        <c:noMultiLvlLbl val="0"/>
      </c:catAx>
      <c:valAx>
        <c:axId val="9536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642293080633"/>
          <c:y val="0.478602932411491"/>
          <c:w val="0.0421735604217356"/>
          <c:h val="0.1093098104660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órdoba. Recaudación mensual por conceptos</a:t>
            </a:r>
          </a:p>
        </c:rich>
      </c:tx>
      <c:layout>
        <c:manualLayout>
          <c:xMode val="edge"/>
          <c:yMode val="edge"/>
          <c:x val="0.347232585699864"/>
          <c:y val="0.045416049121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110301540622"/>
          <c:y val="0.155303832309972"/>
          <c:w val="0.853311679761226"/>
          <c:h val="0.75756934152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.Córdoba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3.Córdoba'!$D$11,'2.3.Córdoba'!$D$16,'2.3.Córdoba'!$D$25,'2.3.Córdob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, PRECIOS PÚBLICOS Y OTROS INGRESO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3.Córdoba'!$E$15,'2.3.Córdoba'!$E$24,'2.3.Córdoba'!$E$28,'2.3.Córdoba'!$E$35</c:f>
              <c:numCache>
                <c:formatCode>General</c:formatCode>
                <c:ptCount val="4"/>
                <c:pt idx="0">
                  <c:v>2696535.68</c:v>
                </c:pt>
                <c:pt idx="1">
                  <c:v>3886821.46</c:v>
                </c:pt>
                <c:pt idx="2">
                  <c:v>419203.81</c:v>
                </c:pt>
                <c:pt idx="3">
                  <c:v>951176.63</c:v>
                </c:pt>
              </c:numCache>
            </c:numRef>
          </c:val>
        </c:ser>
        <c:ser>
          <c:idx val="1"/>
          <c:order val="1"/>
          <c:tx>
            <c:strRef>
              <c:f>'2.3.Córdoba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3.Córdoba'!$D$11,'2.3.Córdoba'!$D$16,'2.3.Córdoba'!$D$25,'2.3.Córdob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, PRECIOS PÚBLICOS Y OTROS INGRESO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3.Córdoba'!$F$15,'2.3.Córdoba'!$F$24,'2.3.Córdoba'!$F$28,'2.3.Córdoba'!$F$35</c:f>
              <c:numCache>
                <c:formatCode>General</c:formatCode>
                <c:ptCount val="4"/>
                <c:pt idx="0">
                  <c:v>3032642.63</c:v>
                </c:pt>
                <c:pt idx="1">
                  <c:v>6732861.29</c:v>
                </c:pt>
                <c:pt idx="2">
                  <c:v>1038448.05</c:v>
                </c:pt>
                <c:pt idx="3">
                  <c:v>1005645.16</c:v>
                </c:pt>
              </c:numCache>
            </c:numRef>
          </c:val>
        </c:ser>
        <c:gapWidth val="150"/>
        <c:overlap val="-10"/>
        <c:axId val="52234071"/>
        <c:axId val="94804685"/>
      </c:barChart>
      <c:catAx>
        <c:axId val="5223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685"/>
        <c:crossesAt val="0"/>
        <c:auto val="1"/>
        <c:lblAlgn val="ctr"/>
        <c:lblOffset val="100"/>
        <c:noMultiLvlLbl val="0"/>
      </c:catAx>
      <c:valAx>
        <c:axId val="9480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155642364921"/>
          <c:y val="0.481261909803091"/>
          <c:w val="0.0433656673835755"/>
          <c:h val="0.0970781283082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órdoba. Recaudación acumulada por conceptos</a:t>
            </a:r>
          </a:p>
        </c:rich>
      </c:tx>
      <c:layout>
        <c:manualLayout>
          <c:xMode val="edge"/>
          <c:yMode val="edge"/>
          <c:x val="0.348446278089888"/>
          <c:y val="0.045416049121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080056179775"/>
          <c:y val="0.155303832309972"/>
          <c:w val="0.853318117977528"/>
          <c:h val="0.75756934152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.Córdoba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.Córdoba'!$D$11,'2.3.Córdoba'!$D$16,'2.3.Córdoba'!$D$25,'2.3.Córdob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, PRECIOS PÚBLICOS Y OTROS INGRESO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3.Córdoba'!$H$15,'2.3.Córdoba'!$H$24,'2.3.Córdoba'!$H$28,'2.3.Córdoba'!$H$35</c:f>
              <c:numCache>
                <c:formatCode>General</c:formatCode>
                <c:ptCount val="4"/>
                <c:pt idx="0">
                  <c:v>9123327.11</c:v>
                </c:pt>
                <c:pt idx="1">
                  <c:v>12421450.59</c:v>
                </c:pt>
                <c:pt idx="2">
                  <c:v>1369849.23</c:v>
                </c:pt>
                <c:pt idx="3">
                  <c:v>2439564.09</c:v>
                </c:pt>
              </c:numCache>
            </c:numRef>
          </c:val>
        </c:ser>
        <c:ser>
          <c:idx val="1"/>
          <c:order val="1"/>
          <c:tx>
            <c:strRef>
              <c:f>'2.3.Córdoba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.Córdoba'!$D$11,'2.3.Córdoba'!$D$16,'2.3.Córdoba'!$D$25,'2.3.Córdob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, PRECIOS PÚBLICOS Y OTROS INGRESO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3.Córdoba'!$I$15,'2.3.Córdoba'!$I$24,'2.3.Córdoba'!$I$28,'2.3.Córdoba'!$I$35</c:f>
              <c:numCache>
                <c:formatCode>General</c:formatCode>
                <c:ptCount val="4"/>
                <c:pt idx="0">
                  <c:v>8722479.72</c:v>
                </c:pt>
                <c:pt idx="1">
                  <c:v>20975681.12</c:v>
                </c:pt>
                <c:pt idx="2">
                  <c:v>2032330.25</c:v>
                </c:pt>
                <c:pt idx="3">
                  <c:v>2787848.65</c:v>
                </c:pt>
              </c:numCache>
            </c:numRef>
          </c:val>
        </c:ser>
        <c:gapWidth val="150"/>
        <c:overlap val="-10"/>
        <c:axId val="36164382"/>
        <c:axId val="49475564"/>
      </c:barChart>
      <c:catAx>
        <c:axId val="3616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564"/>
        <c:crossesAt val="0"/>
        <c:auto val="1"/>
        <c:lblAlgn val="ctr"/>
        <c:lblOffset val="100"/>
        <c:noMultiLvlLbl val="0"/>
      </c:catAx>
      <c:valAx>
        <c:axId val="4947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3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158356741573"/>
          <c:y val="0.481261909803091"/>
          <c:w val="0.0433637640449438"/>
          <c:h val="0.0970781283082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nada. Recaudación mensual por conceptos</a:t>
            </a:r>
          </a:p>
        </c:rich>
      </c:tx>
      <c:layout>
        <c:manualLayout>
          <c:xMode val="edge"/>
          <c:yMode val="edge"/>
          <c:x val="0.346936137205895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64698784797"/>
          <c:y val="0.158789002162496"/>
          <c:w val="0.85934672067568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E$15,'2.4.Granada'!$E$24,'2.4.Granada'!$E$28,'2.4.Granada'!$E$35</c:f>
              <c:numCache>
                <c:formatCode>General</c:formatCode>
                <c:ptCount val="4"/>
                <c:pt idx="0">
                  <c:v>3612116.11</c:v>
                </c:pt>
                <c:pt idx="1">
                  <c:v>8084899.65</c:v>
                </c:pt>
                <c:pt idx="2">
                  <c:v>638077.08</c:v>
                </c:pt>
                <c:pt idx="3">
                  <c:v>2034749.13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F$15,'2.4.Granada'!$F$24,'2.4.Granada'!$F$28,'2.4.Granada'!$F$35</c:f>
              <c:numCache>
                <c:formatCode>General</c:formatCode>
                <c:ptCount val="4"/>
                <c:pt idx="0">
                  <c:v>5026162.86</c:v>
                </c:pt>
                <c:pt idx="1">
                  <c:v>8365535.15</c:v>
                </c:pt>
                <c:pt idx="2">
                  <c:v>2342822.02</c:v>
                </c:pt>
                <c:pt idx="3">
                  <c:v>1540214.76</c:v>
                </c:pt>
              </c:numCache>
            </c:numRef>
          </c:val>
        </c:ser>
        <c:gapWidth val="150"/>
        <c:overlap val="-10"/>
        <c:axId val="16637059"/>
        <c:axId val="93679406"/>
      </c:barChart>
      <c:catAx>
        <c:axId val="1663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406"/>
        <c:crossesAt val="0"/>
        <c:auto val="1"/>
        <c:lblAlgn val="ctr"/>
        <c:lblOffset val="100"/>
        <c:noMultiLvlLbl val="0"/>
      </c:catAx>
      <c:valAx>
        <c:axId val="936794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0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067482547617"/>
          <c:y val="0.481515806817012"/>
          <c:w val="0.0425751960699819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nada. Recaudación acumulada por conceptos</a:t>
            </a:r>
          </a:p>
        </c:rich>
      </c:tx>
      <c:layout>
        <c:manualLayout>
          <c:xMode val="edge"/>
          <c:yMode val="edge"/>
          <c:x val="0.348142721709903"/>
          <c:y val="0.0417139907072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773162113247"/>
          <c:y val="0.159008776458441"/>
          <c:w val="0.862276997328277"/>
          <c:h val="0.75653071760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H$15,'2.4.Granada'!$H$24,'2.4.Granada'!$H$28,'2.4.Granada'!$H$35</c:f>
              <c:numCache>
                <c:formatCode>General</c:formatCode>
                <c:ptCount val="4"/>
                <c:pt idx="0">
                  <c:v>7267946.8</c:v>
                </c:pt>
                <c:pt idx="1">
                  <c:v>20614813.3</c:v>
                </c:pt>
                <c:pt idx="2">
                  <c:v>1408157.27</c:v>
                </c:pt>
                <c:pt idx="3">
                  <c:v>5068930.1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I$15,'2.4.Granada'!$I$24,'2.4.Granada'!$I$28,'2.4.Granada'!$I$35</c:f>
              <c:numCache>
                <c:formatCode>General</c:formatCode>
                <c:ptCount val="4"/>
                <c:pt idx="0">
                  <c:v>10920523.35</c:v>
                </c:pt>
                <c:pt idx="1">
                  <c:v>25805795.53</c:v>
                </c:pt>
                <c:pt idx="2">
                  <c:v>4341127.82</c:v>
                </c:pt>
                <c:pt idx="3">
                  <c:v>4768751.03</c:v>
                </c:pt>
              </c:numCache>
            </c:numRef>
          </c:val>
        </c:ser>
        <c:gapWidth val="150"/>
        <c:overlap val="-10"/>
        <c:axId val="98414496"/>
        <c:axId val="38946680"/>
      </c:barChart>
      <c:catAx>
        <c:axId val="9841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680"/>
        <c:crossesAt val="0"/>
        <c:auto val="1"/>
        <c:lblAlgn val="ctr"/>
        <c:lblOffset val="100"/>
        <c:noMultiLvlLbl val="0"/>
      </c:catAx>
      <c:valAx>
        <c:axId val="389466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4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067482547617"/>
          <c:y val="0.48291171915333"/>
          <c:w val="0.0425751960699819"/>
          <c:h val="0.09468249870934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uelva. Recaudación mensual por conceptos</a:t>
            </a:r>
          </a:p>
        </c:rich>
      </c:tx>
      <c:layout>
        <c:manualLayout>
          <c:xMode val="edge"/>
          <c:yMode val="edge"/>
          <c:x val="0.347912174946099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329651955824"/>
          <c:y val="0.158789002162496"/>
          <c:w val="0.8567342808113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E$15,'2.5.Huelva'!$E$24,'2.5.Huelva'!$E$28,'2.5.Huelva'!$E$35</c:f>
              <c:numCache>
                <c:formatCode>General</c:formatCode>
                <c:ptCount val="4"/>
                <c:pt idx="0">
                  <c:v>4345839.7</c:v>
                </c:pt>
                <c:pt idx="1">
                  <c:v>3083035.1</c:v>
                </c:pt>
                <c:pt idx="2">
                  <c:v>606498</c:v>
                </c:pt>
                <c:pt idx="3">
                  <c:v>1050073.81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F$15,'2.5.Huelva'!$F$24,'2.5.Huelva'!$F$28,'2.5.Huelva'!$F$35</c:f>
              <c:numCache>
                <c:formatCode>General</c:formatCode>
                <c:ptCount val="4"/>
                <c:pt idx="0">
                  <c:v>1369198.24</c:v>
                </c:pt>
                <c:pt idx="1">
                  <c:v>3978060.73</c:v>
                </c:pt>
                <c:pt idx="2">
                  <c:v>676716.89</c:v>
                </c:pt>
                <c:pt idx="3">
                  <c:v>580552.97</c:v>
                </c:pt>
              </c:numCache>
            </c:numRef>
          </c:val>
        </c:ser>
        <c:gapWidth val="150"/>
        <c:overlap val="-10"/>
        <c:axId val="53800578"/>
        <c:axId val="17602036"/>
      </c:barChart>
      <c:catAx>
        <c:axId val="5380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036"/>
        <c:crossesAt val="0"/>
        <c:auto val="1"/>
        <c:lblAlgn val="ctr"/>
        <c:lblOffset val="100"/>
        <c:noMultiLvlLbl val="0"/>
      </c:catAx>
      <c:valAx>
        <c:axId val="176020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91525498306"/>
          <c:y val="0.481515806817012"/>
          <c:w val="0.04347252167026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Acumulada</a:t>
            </a:r>
          </a:p>
        </c:rich>
      </c:tx>
      <c:layout>
        <c:manualLayout>
          <c:xMode val="edge"/>
          <c:yMode val="edge"/>
          <c:x val="0.155439653272607"/>
          <c:y val="0.0313669064748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116065525601"/>
          <c:y val="0.162973621103118"/>
          <c:w val="0.942407992360244"/>
          <c:h val="0.772086330935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1'!$H$28,'1.1'!$H$29,'1.1'!$H$39</c:f>
              <c:numCache>
                <c:formatCode>General</c:formatCode>
                <c:ptCount val="3"/>
                <c:pt idx="0">
                  <c:v>21734813.41</c:v>
                </c:pt>
                <c:pt idx="1">
                  <c:v>6602443.85999999</c:v>
                </c:pt>
                <c:pt idx="2">
                  <c:v>35502413.15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1'!$G$28,'1.1'!$G$29,'1.1'!$G$39</c:f>
              <c:numCache>
                <c:formatCode>General</c:formatCode>
                <c:ptCount val="3"/>
                <c:pt idx="0">
                  <c:v>15251572.39</c:v>
                </c:pt>
                <c:pt idx="1">
                  <c:v>9815284.15000001</c:v>
                </c:pt>
                <c:pt idx="2">
                  <c:v>64061637.64</c:v>
                </c:pt>
              </c:numCache>
            </c:numRef>
          </c:val>
        </c:ser>
        <c:gapWidth val="160"/>
        <c:overlap val="0"/>
        <c:axId val="61116695"/>
        <c:axId val="22357930"/>
      </c:barChart>
      <c:catAx>
        <c:axId val="61116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7930"/>
        <c:crossesAt val="0"/>
        <c:auto val="1"/>
        <c:lblAlgn val="ctr"/>
        <c:lblOffset val="100"/>
        <c:noMultiLvlLbl val="0"/>
      </c:catAx>
      <c:valAx>
        <c:axId val="22357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6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795636523911"/>
          <c:y val="0.911750599520384"/>
          <c:w val="0.163299786968339"/>
          <c:h val="0.05074340527577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uelva. Recaudación acumulada por conceptos</a:t>
            </a:r>
          </a:p>
        </c:rich>
      </c:tx>
      <c:layout>
        <c:manualLayout>
          <c:xMode val="edge"/>
          <c:yMode val="edge"/>
          <c:x val="0.348442799876657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425179507511"/>
          <c:y val="0.158789002162496"/>
          <c:w val="0.862340866041144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H$15,'2.5.Huelva'!$H$24,'2.5.Huelva'!$H$28,'2.5.Huelva'!$H$35</c:f>
              <c:numCache>
                <c:formatCode>General</c:formatCode>
                <c:ptCount val="4"/>
                <c:pt idx="0">
                  <c:v>6805261.17</c:v>
                </c:pt>
                <c:pt idx="1">
                  <c:v>10917758.82</c:v>
                </c:pt>
                <c:pt idx="2">
                  <c:v>1416373.79</c:v>
                </c:pt>
                <c:pt idx="3">
                  <c:v>2310393.58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I$15,'2.5.Huelva'!$I$24,'2.5.Huelva'!$I$28,'2.5.Huelva'!$I$35</c:f>
              <c:numCache>
                <c:formatCode>General</c:formatCode>
                <c:ptCount val="4"/>
                <c:pt idx="0">
                  <c:v>3897797.62</c:v>
                </c:pt>
                <c:pt idx="1">
                  <c:v>12114941.31</c:v>
                </c:pt>
                <c:pt idx="2">
                  <c:v>2032505.93</c:v>
                </c:pt>
                <c:pt idx="3">
                  <c:v>2170499.32</c:v>
                </c:pt>
              </c:numCache>
            </c:numRef>
          </c:val>
        </c:ser>
        <c:gapWidth val="150"/>
        <c:overlap val="-10"/>
        <c:axId val="64612891"/>
        <c:axId val="15301516"/>
      </c:barChart>
      <c:catAx>
        <c:axId val="6461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516"/>
        <c:crossesAt val="0"/>
        <c:auto val="1"/>
        <c:lblAlgn val="ctr"/>
        <c:lblOffset val="100"/>
        <c:noMultiLvlLbl val="0"/>
      </c:catAx>
      <c:valAx>
        <c:axId val="153015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888198757764"/>
          <c:y val="0.481515806817012"/>
          <c:w val="0.0435223117924321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én. Recaudación mensual por conceptos</a:t>
            </a:r>
          </a:p>
        </c:rich>
      </c:tx>
      <c:layout>
        <c:manualLayout>
          <c:xMode val="edge"/>
          <c:yMode val="edge"/>
          <c:x val="0.346194410265425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515732114607"/>
          <c:y val="0.158789002162496"/>
          <c:w val="0.857971523993672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E$15,'2.6.Jaén'!$E$24,'2.6.Jaén'!$E$28,'2.6.Jaén'!$E$35</c:f>
              <c:numCache>
                <c:formatCode>General</c:formatCode>
                <c:ptCount val="4"/>
                <c:pt idx="0">
                  <c:v>1854950.66</c:v>
                </c:pt>
                <c:pt idx="1">
                  <c:v>3583577.84</c:v>
                </c:pt>
                <c:pt idx="2">
                  <c:v>197358.51</c:v>
                </c:pt>
                <c:pt idx="3">
                  <c:v>1050073.81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F$15,'2.6.Jaén'!$F$24,'2.6.Jaén'!$F$28,'2.6.Jaén'!$F$35</c:f>
              <c:numCache>
                <c:formatCode>General</c:formatCode>
                <c:ptCount val="4"/>
                <c:pt idx="0">
                  <c:v>3146515.5</c:v>
                </c:pt>
                <c:pt idx="1">
                  <c:v>3633681.06</c:v>
                </c:pt>
                <c:pt idx="2">
                  <c:v>203374.73</c:v>
                </c:pt>
                <c:pt idx="3">
                  <c:v>580552.97</c:v>
                </c:pt>
              </c:numCache>
            </c:numRef>
          </c:val>
        </c:ser>
        <c:gapWidth val="150"/>
        <c:overlap val="-10"/>
        <c:axId val="9145573"/>
        <c:axId val="60993508"/>
      </c:barChart>
      <c:catAx>
        <c:axId val="914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508"/>
        <c:crossesAt val="0"/>
        <c:auto val="1"/>
        <c:lblAlgn val="ctr"/>
        <c:lblOffset val="100"/>
        <c:noMultiLvlLbl val="0"/>
      </c:catAx>
      <c:valAx>
        <c:axId val="609935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73"/>
        <c:crossesAt val="1"/>
        <c:crossBetween val="midCat"/>
        <c:majorUnit val="1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906486201441"/>
          <c:y val="0.481515806817012"/>
          <c:w val="0.0434171207593602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én. Recaudación acumulada por conceptos</a:t>
            </a:r>
          </a:p>
        </c:rich>
      </c:tx>
      <c:layout>
        <c:manualLayout>
          <c:xMode val="edge"/>
          <c:yMode val="edge"/>
          <c:x val="0.346238354719634"/>
          <c:y val="0.0428997232275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266830725962"/>
          <c:y val="0.159144134553971"/>
          <c:w val="0.863596414132537"/>
          <c:h val="0.756759633808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H$15,'2.6.Jaén'!$H$24,'2.6.Jaén'!$H$28,'2.6.Jaén'!$H$35</c:f>
              <c:numCache>
                <c:formatCode>General</c:formatCode>
                <c:ptCount val="4"/>
                <c:pt idx="0">
                  <c:v>5614243.12</c:v>
                </c:pt>
                <c:pt idx="1">
                  <c:v>9227455.89</c:v>
                </c:pt>
                <c:pt idx="2">
                  <c:v>618872.23</c:v>
                </c:pt>
                <c:pt idx="3">
                  <c:v>2939725.95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I$15,'2.6.Jaén'!$I$24,'2.6.Jaén'!$I$28,'2.6.Jaén'!$I$35</c:f>
              <c:numCache>
                <c:formatCode>General</c:formatCode>
                <c:ptCount val="4"/>
                <c:pt idx="0">
                  <c:v>5986386.09</c:v>
                </c:pt>
                <c:pt idx="1">
                  <c:v>11721600.5</c:v>
                </c:pt>
                <c:pt idx="2">
                  <c:v>764273.44</c:v>
                </c:pt>
                <c:pt idx="3">
                  <c:v>3237732.54</c:v>
                </c:pt>
              </c:numCache>
            </c:numRef>
          </c:val>
        </c:ser>
        <c:gapWidth val="150"/>
        <c:overlap val="-10"/>
        <c:axId val="8072271"/>
        <c:axId val="7660981"/>
      </c:barChart>
      <c:catAx>
        <c:axId val="807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81"/>
        <c:crossesAt val="0"/>
        <c:auto val="1"/>
        <c:lblAlgn val="ctr"/>
        <c:lblOffset val="100"/>
        <c:noMultiLvlLbl val="0"/>
      </c:catAx>
      <c:valAx>
        <c:axId val="76609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906486201441"/>
          <c:y val="0.480625931445604"/>
          <c:w val="0.0434171207593602"/>
          <c:h val="0.0976154992548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laga. Recaudación mensual por conceptos</a:t>
            </a:r>
          </a:p>
        </c:rich>
      </c:tx>
      <c:layout>
        <c:manualLayout>
          <c:xMode val="edge"/>
          <c:yMode val="edge"/>
          <c:x val="0.346489680719704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368318927501"/>
          <c:y val="0.158789002162496"/>
          <c:w val="0.862321397071794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E$15,'2.7.Málaga'!$E$24,'2.7.Málaga'!$E$28,'2.7.Málaga'!$E$35</c:f>
              <c:numCache>
                <c:formatCode>General</c:formatCode>
                <c:ptCount val="4"/>
                <c:pt idx="0">
                  <c:v>4878863.5</c:v>
                </c:pt>
                <c:pt idx="1">
                  <c:v>28707806.95</c:v>
                </c:pt>
                <c:pt idx="2">
                  <c:v>1423384.95</c:v>
                </c:pt>
                <c:pt idx="3">
                  <c:v>1981574.96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F$15,'2.7.Málaga'!$F$24,'2.7.Málaga'!$F$28,'2.7.Málaga'!$F$35</c:f>
              <c:numCache>
                <c:formatCode>General</c:formatCode>
                <c:ptCount val="4"/>
                <c:pt idx="0">
                  <c:v>6919417.7</c:v>
                </c:pt>
                <c:pt idx="1">
                  <c:v>24680988.65</c:v>
                </c:pt>
                <c:pt idx="2">
                  <c:v>1822523.27</c:v>
                </c:pt>
                <c:pt idx="3">
                  <c:v>2217657.72</c:v>
                </c:pt>
              </c:numCache>
            </c:numRef>
          </c:val>
        </c:ser>
        <c:gapWidth val="150"/>
        <c:overlap val="-10"/>
        <c:axId val="77571047"/>
        <c:axId val="49565666"/>
      </c:barChart>
      <c:catAx>
        <c:axId val="7757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666"/>
        <c:crossesAt val="0"/>
        <c:auto val="1"/>
        <c:lblAlgn val="ctr"/>
        <c:lblOffset val="100"/>
        <c:noMultiLvlLbl val="0"/>
      </c:catAx>
      <c:valAx>
        <c:axId val="495656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863820779679"/>
          <c:y val="0.481515806817012"/>
          <c:w val="0.0435702945845828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laga. Recaudación acumulada por conceptos</a:t>
            </a:r>
          </a:p>
        </c:rich>
      </c:tx>
      <c:layout>
        <c:manualLayout>
          <c:xMode val="edge"/>
          <c:yMode val="edge"/>
          <c:x val="0.346489680719704"/>
          <c:y val="0.0432368954841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15999294408"/>
          <c:y val="0.158962314508381"/>
          <c:w val="0.868186629035103"/>
          <c:h val="0.75701932315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H$15,'2.7.Málaga'!$H$24,'2.7.Málaga'!$H$28,'2.7.Málaga'!$H$35</c:f>
              <c:numCache>
                <c:formatCode>General</c:formatCode>
                <c:ptCount val="4"/>
                <c:pt idx="0">
                  <c:v>12496901.4</c:v>
                </c:pt>
                <c:pt idx="1">
                  <c:v>78585238.77</c:v>
                </c:pt>
                <c:pt idx="2">
                  <c:v>5849579.81</c:v>
                </c:pt>
                <c:pt idx="3">
                  <c:v>6181268.98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I$15,'2.7.Málaga'!$I$24,'2.7.Málaga'!$I$28,'2.7.Málaga'!$I$35</c:f>
              <c:numCache>
                <c:formatCode>General</c:formatCode>
                <c:ptCount val="4"/>
                <c:pt idx="0">
                  <c:v>18694555.41</c:v>
                </c:pt>
                <c:pt idx="1">
                  <c:v>79172427.28</c:v>
                </c:pt>
                <c:pt idx="2">
                  <c:v>6643345.7</c:v>
                </c:pt>
                <c:pt idx="3">
                  <c:v>5706264.96</c:v>
                </c:pt>
              </c:numCache>
            </c:numRef>
          </c:val>
        </c:ser>
        <c:gapWidth val="150"/>
        <c:overlap val="-10"/>
        <c:axId val="66193489"/>
        <c:axId val="92405226"/>
      </c:barChart>
      <c:catAx>
        <c:axId val="6619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226"/>
        <c:crossesAt val="0"/>
        <c:auto val="1"/>
        <c:lblAlgn val="ctr"/>
        <c:lblOffset val="100"/>
        <c:noMultiLvlLbl val="0"/>
      </c:catAx>
      <c:valAx>
        <c:axId val="924052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4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863820779679"/>
          <c:y val="0.482438347389773"/>
          <c:w val="0.0435702945845828"/>
          <c:h val="0.0978968719974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villa. Recaudación mensual por conceptos</a:t>
            </a:r>
          </a:p>
        </c:rich>
      </c:tx>
      <c:layout>
        <c:manualLayout>
          <c:xMode val="edge"/>
          <c:yMode val="edge"/>
          <c:x val="0.34640805218368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315909974513"/>
          <c:y val="0.158789002162496"/>
          <c:w val="0.86003715063285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E$15,'2.8.Sevilla'!$E$24,'2.8.Sevilla'!$E$28,'2.8.Sevilla'!$E$35</c:f>
              <c:numCache>
                <c:formatCode>General</c:formatCode>
                <c:ptCount val="4"/>
                <c:pt idx="0">
                  <c:v>6899592.16</c:v>
                </c:pt>
                <c:pt idx="1">
                  <c:v>14302892.49</c:v>
                </c:pt>
                <c:pt idx="2">
                  <c:v>1302269.19</c:v>
                </c:pt>
                <c:pt idx="3">
                  <c:v>3081555.41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F$15,'2.8.Sevilla'!$F$24,'2.8.Sevilla'!$F$28,'2.8.Sevilla'!$F$35</c:f>
              <c:numCache>
                <c:formatCode>General</c:formatCode>
                <c:ptCount val="4"/>
                <c:pt idx="0">
                  <c:v>8042768.37</c:v>
                </c:pt>
                <c:pt idx="1">
                  <c:v>18375022.06</c:v>
                </c:pt>
                <c:pt idx="2">
                  <c:v>1784672.5</c:v>
                </c:pt>
                <c:pt idx="3">
                  <c:v>2421074.5</c:v>
                </c:pt>
              </c:numCache>
            </c:numRef>
          </c:val>
        </c:ser>
        <c:gapWidth val="150"/>
        <c:overlap val="-10"/>
        <c:axId val="77229954"/>
        <c:axId val="85412609"/>
      </c:barChart>
      <c:catAx>
        <c:axId val="7722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609"/>
        <c:crossesAt val="0"/>
        <c:auto val="1"/>
        <c:lblAlgn val="ctr"/>
        <c:lblOffset val="100"/>
        <c:noMultiLvlLbl val="0"/>
      </c:catAx>
      <c:valAx>
        <c:axId val="854126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9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047043068815"/>
          <c:y val="0.481515806817012"/>
          <c:w val="0.042680029374919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villa. Recaudación acumulada por conceptos</a:t>
            </a:r>
          </a:p>
        </c:rich>
      </c:tx>
      <c:layout>
        <c:manualLayout>
          <c:xMode val="edge"/>
          <c:yMode val="edge"/>
          <c:x val="0.347574409261739"/>
          <c:y val="0.0432368954841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876625340188"/>
          <c:y val="0.158962314508381"/>
          <c:w val="0.862974642533155"/>
          <c:h val="0.75701932315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H$15,'2.8.Sevilla'!$H$24,'2.8.Sevilla'!$H$28,'2.8.Sevilla'!$H$35</c:f>
              <c:numCache>
                <c:formatCode>General</c:formatCode>
                <c:ptCount val="4"/>
                <c:pt idx="0">
                  <c:v>17886615.67</c:v>
                </c:pt>
                <c:pt idx="1">
                  <c:v>38390632.69</c:v>
                </c:pt>
                <c:pt idx="2">
                  <c:v>4355940.6</c:v>
                </c:pt>
                <c:pt idx="3">
                  <c:v>8191237.5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I$15,'2.8.Sevilla'!$I$24,'2.8.Sevilla'!$I$28,'2.8.Sevilla'!$I$35</c:f>
              <c:numCache>
                <c:formatCode>General</c:formatCode>
                <c:ptCount val="4"/>
                <c:pt idx="0">
                  <c:v>17616866.59</c:v>
                </c:pt>
                <c:pt idx="1">
                  <c:v>41509584.83</c:v>
                </c:pt>
                <c:pt idx="2">
                  <c:v>5075301.33</c:v>
                </c:pt>
                <c:pt idx="3">
                  <c:v>7330037.44</c:v>
                </c:pt>
              </c:numCache>
            </c:numRef>
          </c:val>
        </c:ser>
        <c:gapWidth val="150"/>
        <c:overlap val="-10"/>
        <c:axId val="6638857"/>
        <c:axId val="92614186"/>
      </c:barChart>
      <c:catAx>
        <c:axId val="663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186"/>
        <c:crossesAt val="0"/>
        <c:auto val="1"/>
        <c:lblAlgn val="ctr"/>
        <c:lblOffset val="100"/>
        <c:noMultiLvlLbl val="0"/>
      </c:catAx>
      <c:valAx>
        <c:axId val="926141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047043068815"/>
          <c:y val="0.482438347389773"/>
          <c:w val="0.042680029374919"/>
          <c:h val="0.0978968719974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Centrales. Recaudación mensual por conceptos</a:t>
            </a:r>
          </a:p>
        </c:rich>
      </c:tx>
      <c:layout>
        <c:manualLayout>
          <c:xMode val="edge"/>
          <c:yMode val="edge"/>
          <c:x val="0.342875117961623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0112344403"/>
          <c:y val="0.158789002162496"/>
          <c:w val="0.861951197591336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E$15,'2.9.Servicios Centrales'!$E$24,'2.9.Servicios Centrales'!$E$28,'2.9.Servicios Centrales'!$E$35</c:f>
              <c:numCache>
                <c:formatCode>General</c:formatCode>
                <c:ptCount val="4"/>
                <c:pt idx="0">
                  <c:v>-2794724.96</c:v>
                </c:pt>
                <c:pt idx="1">
                  <c:v>-2587.94000000022</c:v>
                </c:pt>
                <c:pt idx="2">
                  <c:v>2206532.26</c:v>
                </c:pt>
                <c:pt idx="3">
                  <c:v>9625091.93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F$15,'2.9.Servicios Centrales'!$F$24,'2.9.Servicios Centrales'!$F$28,'2.9.Servicios Centrales'!$F$35</c:f>
              <c:numCache>
                <c:formatCode>General</c:formatCode>
                <c:ptCount val="4"/>
                <c:pt idx="0">
                  <c:v>-985498.36</c:v>
                </c:pt>
                <c:pt idx="1">
                  <c:v>-672133.14</c:v>
                </c:pt>
                <c:pt idx="2">
                  <c:v>-647809.08</c:v>
                </c:pt>
                <c:pt idx="3">
                  <c:v>-14341683.56</c:v>
                </c:pt>
              </c:numCache>
            </c:numRef>
          </c:val>
        </c:ser>
        <c:gapWidth val="150"/>
        <c:overlap val="-10"/>
        <c:axId val="70614592"/>
        <c:axId val="38313654"/>
      </c:barChart>
      <c:catAx>
        <c:axId val="7061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654"/>
        <c:crossesAt val="0"/>
        <c:auto val="1"/>
        <c:lblAlgn val="ctr"/>
        <c:lblOffset val="100"/>
        <c:noMultiLvlLbl val="0"/>
      </c:catAx>
      <c:valAx>
        <c:axId val="3831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727632229362"/>
          <c:y val="0.481515806817012"/>
          <c:w val="0.0443985080663281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Centrales. Recaudación acumulada por conceptos</a:t>
            </a:r>
          </a:p>
        </c:rich>
      </c:tx>
      <c:layout>
        <c:manualLayout>
          <c:xMode val="edge"/>
          <c:yMode val="edge"/>
          <c:x val="0.342875117961623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0112344403"/>
          <c:y val="0.158789002162496"/>
          <c:w val="0.861951197591336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H$15,'2.9.Servicios Centrales'!$H$24,'2.9.Servicios Centrales'!$H$28,'2.9.Servicios Centrales'!$H$35</c:f>
              <c:numCache>
                <c:formatCode>General</c:formatCode>
                <c:ptCount val="4"/>
                <c:pt idx="0">
                  <c:v>29335640.52</c:v>
                </c:pt>
                <c:pt idx="1">
                  <c:v>20064522.82</c:v>
                </c:pt>
                <c:pt idx="2">
                  <c:v>5526775.99</c:v>
                </c:pt>
                <c:pt idx="3">
                  <c:v>29676820.26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I$15,'2.9.Servicios Centrales'!$I$24,'2.9.Servicios Centrales'!$I$28,'2.9.Servicios Centrales'!$I$35</c:f>
              <c:numCache>
                <c:formatCode>General</c:formatCode>
                <c:ptCount val="4"/>
                <c:pt idx="0">
                  <c:v>-3909857.3</c:v>
                </c:pt>
                <c:pt idx="1">
                  <c:v>34431728.4</c:v>
                </c:pt>
                <c:pt idx="2">
                  <c:v>1013026.49</c:v>
                </c:pt>
                <c:pt idx="3">
                  <c:v>1188290.71</c:v>
                </c:pt>
              </c:numCache>
            </c:numRef>
          </c:val>
        </c:ser>
        <c:gapWidth val="150"/>
        <c:overlap val="-10"/>
        <c:axId val="55812086"/>
        <c:axId val="12959642"/>
      </c:barChart>
      <c:catAx>
        <c:axId val="5581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642"/>
        <c:crossesAt val="0"/>
        <c:auto val="1"/>
        <c:lblAlgn val="ctr"/>
        <c:lblOffset val="100"/>
        <c:noMultiLvlLbl val="0"/>
      </c:catAx>
      <c:valAx>
        <c:axId val="1295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727632229362"/>
          <c:y val="0.481515806817012"/>
          <c:w val="0.0443985080663281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Andalucía. Recaudación mensual por conceptos</a:t>
            </a:r>
          </a:p>
        </c:rich>
      </c:tx>
      <c:layout>
        <c:manualLayout>
          <c:xMode val="edge"/>
          <c:yMode val="edge"/>
          <c:x val="0.345299678915448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77773813771"/>
          <c:y val="0.158789002162496"/>
          <c:w val="0.867864787727435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E$15,'2.10. Total Andalucía'!$E$24,'2.10. Total Andalucía'!$E$28,'2.10. Total Andalucía'!$E$35</c:f>
              <c:numCache>
                <c:formatCode>General</c:formatCode>
                <c:ptCount val="4"/>
                <c:pt idx="0">
                  <c:v>29750446.71</c:v>
                </c:pt>
                <c:pt idx="1">
                  <c:v>78134101.39</c:v>
                </c:pt>
                <c:pt idx="2">
                  <c:v>8635567.55</c:v>
                </c:pt>
                <c:pt idx="3">
                  <c:v>22400480.46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F$15,'2.10. Total Andalucía'!$F$24,'2.10. Total Andalucía'!$F$28,'2.10. Total Andalucía'!$F$35</c:f>
              <c:numCache>
                <c:formatCode>General</c:formatCode>
                <c:ptCount val="4"/>
                <c:pt idx="0">
                  <c:v>30605647.05</c:v>
                </c:pt>
                <c:pt idx="1">
                  <c:v>80190844.9</c:v>
                </c:pt>
                <c:pt idx="2">
                  <c:v>9809850.69</c:v>
                </c:pt>
                <c:pt idx="3">
                  <c:v>-3085321.23</c:v>
                </c:pt>
              </c:numCache>
            </c:numRef>
          </c:val>
        </c:ser>
        <c:gapWidth val="150"/>
        <c:overlap val="-10"/>
        <c:axId val="18277305"/>
        <c:axId val="35050041"/>
      </c:barChart>
      <c:catAx>
        <c:axId val="1827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041"/>
        <c:crossesAt val="0"/>
        <c:auto val="1"/>
        <c:lblAlgn val="ctr"/>
        <c:lblOffset val="100"/>
        <c:noMultiLvlLbl val="0"/>
      </c:catAx>
      <c:valAx>
        <c:axId val="3505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031751694613"/>
          <c:y val="0.481515806817012"/>
          <c:w val="0.0440599357830895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caudación Tributaria Mensual</a:t>
            </a:r>
          </a:p>
        </c:rich>
      </c:tx>
      <c:layout>
        <c:manualLayout>
          <c:xMode val="edge"/>
          <c:yMode val="edge"/>
          <c:x val="0.35591342539469"/>
          <c:y val="0.029374888053018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4170458592174"/>
          <c:y val="0.125111946981909"/>
          <c:w val="0.967791714477901"/>
          <c:h val="0.73813361991760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1.1'!$C$8</c:f>
              <c:strCache>
                <c:ptCount val="1"/>
                <c:pt idx="0">
                  <c:v>IMPUESTOS DIRECT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6666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1'!$D$13:$E$13</c:f>
              <c:numCache>
                <c:formatCode>General</c:formatCode>
                <c:ptCount val="2"/>
                <c:pt idx="0">
                  <c:v>364984272.54</c:v>
                </c:pt>
                <c:pt idx="1">
                  <c:v>379684660.38</c:v>
                </c:pt>
              </c:numCache>
            </c:numRef>
          </c:val>
        </c:ser>
        <c:ser>
          <c:idx val="1"/>
          <c:order val="1"/>
          <c:tx>
            <c:strRef>
              <c:f>'1.1'!$C$14</c:f>
              <c:strCache>
                <c:ptCount val="1"/>
                <c:pt idx="0">
                  <c:v>IMPUESTOS INDIRECTOS</c:v>
                </c:pt>
              </c:strCache>
            </c:strRef>
          </c:tx>
          <c:spPr>
            <a:solidFill>
              <a:srgbClr val="f2dcd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1'!$D$26:$E$26</c:f>
              <c:numCache>
                <c:formatCode>General</c:formatCode>
                <c:ptCount val="2"/>
                <c:pt idx="0">
                  <c:v>671805446.02</c:v>
                </c:pt>
                <c:pt idx="1">
                  <c:v>731047658.3</c:v>
                </c:pt>
              </c:numCache>
            </c:numRef>
          </c:val>
        </c:ser>
        <c:gapWidth val="55"/>
        <c:shape val="cylinder"/>
        <c:axId val="12517672"/>
        <c:axId val="56614265"/>
        <c:axId val="0"/>
      </c:bar3DChart>
      <c:catAx>
        <c:axId val="12517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4265"/>
        <c:crossesAt val="0"/>
        <c:auto val="1"/>
        <c:lblAlgn val="ctr"/>
        <c:lblOffset val="100"/>
        <c:noMultiLvlLbl val="0"/>
      </c:catAx>
      <c:valAx>
        <c:axId val="56614265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76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58366636331263"/>
          <c:y val="0.919845960952893"/>
          <c:w val="0.267993510861394"/>
          <c:h val="0.0442414472505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Andalucía. Recaudación acumulada por conceptos</a:t>
            </a:r>
          </a:p>
        </c:rich>
      </c:tx>
      <c:layout>
        <c:manualLayout>
          <c:xMode val="edge"/>
          <c:yMode val="edge"/>
          <c:x val="0.346503745986443"/>
          <c:y val="0.04326355340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155904388156"/>
          <c:y val="0.159527643585615"/>
          <c:w val="0.86982697110239"/>
          <c:h val="0.756414385399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H$15,'2.10. Total Andalucía'!$H$24,'2.10. Total Andalucía'!$H$28,'2.10. Total Andalucía'!$H$35</c:f>
              <c:numCache>
                <c:formatCode>General</c:formatCode>
                <c:ptCount val="4"/>
                <c:pt idx="0">
                  <c:v>106679197.2</c:v>
                </c:pt>
                <c:pt idx="1">
                  <c:v>235008393.52</c:v>
                </c:pt>
                <c:pt idx="2">
                  <c:v>25066856.54</c:v>
                </c:pt>
                <c:pt idx="3">
                  <c:v>64061637.64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I$15,'2.10. Total Andalucía'!$I$24,'2.10. Total Andalucía'!$I$28,'2.10. Total Andalucía'!$I$35</c:f>
              <c:numCache>
                <c:formatCode>General</c:formatCode>
                <c:ptCount val="4"/>
                <c:pt idx="0">
                  <c:v>75363596.59</c:v>
                </c:pt>
                <c:pt idx="1">
                  <c:v>275960255.01</c:v>
                </c:pt>
                <c:pt idx="2">
                  <c:v>28337257.27</c:v>
                </c:pt>
                <c:pt idx="3">
                  <c:v>35502413.15</c:v>
                </c:pt>
              </c:numCache>
            </c:numRef>
          </c:val>
        </c:ser>
        <c:gapWidth val="150"/>
        <c:overlap val="-10"/>
        <c:axId val="279468"/>
        <c:axId val="35308743"/>
      </c:barChart>
      <c:catAx>
        <c:axId val="27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743"/>
        <c:crossesAt val="0"/>
        <c:auto val="1"/>
        <c:lblAlgn val="ctr"/>
        <c:lblOffset val="100"/>
        <c:noMultiLvlLbl val="0"/>
      </c:catAx>
      <c:valAx>
        <c:axId val="3530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031751694613"/>
          <c:y val="0.482018250134192"/>
          <c:w val="0.0440599357830895"/>
          <c:h val="0.098443370907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Directos. Recaudación Acumulada</a:t>
            </a:r>
          </a:p>
        </c:rich>
      </c:tx>
      <c:layout>
        <c:manualLayout>
          <c:xMode val="edge"/>
          <c:yMode val="edge"/>
          <c:x val="0.132141009533663"/>
          <c:y val="0.032044414142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828615771192"/>
          <c:y val="0.108308171812604"/>
          <c:w val="0.941319932007982"/>
          <c:h val="0.830817181260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H$9:$H$12</c:f>
              <c:numCache>
                <c:formatCode>General</c:formatCode>
                <c:ptCount val="4"/>
                <c:pt idx="0">
                  <c:v>72691343.59</c:v>
                </c:pt>
                <c:pt idx="1">
                  <c:v>2153308.73</c:v>
                </c:pt>
                <c:pt idx="2">
                  <c:v>518944.27</c:v>
                </c:pt>
                <c:pt idx="3">
                  <c:v>1047237039.99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G$9:$G$12</c:f>
              <c:numCache>
                <c:formatCode>General</c:formatCode>
                <c:ptCount val="4"/>
                <c:pt idx="0">
                  <c:v>71403543.22</c:v>
                </c:pt>
                <c:pt idx="1">
                  <c:v>867086.52</c:v>
                </c:pt>
                <c:pt idx="2">
                  <c:v>34408567.46</c:v>
                </c:pt>
                <c:pt idx="3">
                  <c:v>1005701477.49</c:v>
                </c:pt>
              </c:numCache>
            </c:numRef>
          </c:val>
        </c:ser>
        <c:gapWidth val="160"/>
        <c:overlap val="0"/>
        <c:axId val="84316329"/>
        <c:axId val="54130978"/>
      </c:barChart>
      <c:catAx>
        <c:axId val="84316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0978"/>
        <c:crossesAt val="0"/>
        <c:auto val="1"/>
        <c:lblAlgn val="ctr"/>
        <c:lblOffset val="100"/>
        <c:noMultiLvlLbl val="0"/>
      </c:catAx>
      <c:valAx>
        <c:axId val="54130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6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090754563595"/>
          <c:y val="0.910489919158469"/>
          <c:w val="0.164289409504102"/>
          <c:h val="0.051524301159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Indirectos. Recaudación Acumulada</a:t>
            </a:r>
          </a:p>
        </c:rich>
      </c:tx>
      <c:layout>
        <c:manualLayout>
          <c:xMode val="edge"/>
          <c:yMode val="edge"/>
          <c:x val="0.117942654448714"/>
          <c:y val="0.0285614768373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1734587251829"/>
          <c:w val="0.945684303872303"/>
          <c:h val="0.8025078369905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G$15:$G$25</c:f>
              <c:numCache>
                <c:formatCode>General</c:formatCode>
                <c:ptCount val="11"/>
                <c:pt idx="0">
                  <c:v>152265371.61</c:v>
                </c:pt>
                <c:pt idx="1">
                  <c:v>54889219.54</c:v>
                </c:pt>
                <c:pt idx="2">
                  <c:v>692.22</c:v>
                </c:pt>
                <c:pt idx="3">
                  <c:v>1567668.23</c:v>
                </c:pt>
                <c:pt idx="4">
                  <c:v>1178720319.99</c:v>
                </c:pt>
                <c:pt idx="5">
                  <c:v>530808054.9</c:v>
                </c:pt>
                <c:pt idx="6">
                  <c:v>7939095.77</c:v>
                </c:pt>
                <c:pt idx="7">
                  <c:v>57749368.96</c:v>
                </c:pt>
                <c:pt idx="8">
                  <c:v>2308054.27</c:v>
                </c:pt>
                <c:pt idx="9">
                  <c:v>0</c:v>
                </c:pt>
                <c:pt idx="10">
                  <c:v>23977387.65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H$15:$H$25</c:f>
              <c:numCache>
                <c:formatCode>General</c:formatCode>
                <c:ptCount val="11"/>
                <c:pt idx="0">
                  <c:v>158457523.73</c:v>
                </c:pt>
                <c:pt idx="1">
                  <c:v>76554451.62</c:v>
                </c:pt>
                <c:pt idx="2">
                  <c:v>60000</c:v>
                </c:pt>
                <c:pt idx="3">
                  <c:v>1123803.79</c:v>
                </c:pt>
                <c:pt idx="4">
                  <c:v>1180819377.48</c:v>
                </c:pt>
                <c:pt idx="5">
                  <c:v>534198454.95</c:v>
                </c:pt>
                <c:pt idx="6">
                  <c:v>8183335.31</c:v>
                </c:pt>
                <c:pt idx="7">
                  <c:v>78766108.57</c:v>
                </c:pt>
                <c:pt idx="8">
                  <c:v>3553742.19</c:v>
                </c:pt>
                <c:pt idx="9">
                  <c:v>0</c:v>
                </c:pt>
                <c:pt idx="10">
                  <c:v>36210733.68</c:v>
                </c:pt>
              </c:numCache>
            </c:numRef>
          </c:val>
        </c:ser>
        <c:gapWidth val="101"/>
        <c:overlap val="0"/>
        <c:axId val="74350163"/>
        <c:axId val="35951737"/>
      </c:barChart>
      <c:catAx>
        <c:axId val="74350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1737"/>
        <c:crossesAt val="0"/>
        <c:auto val="1"/>
        <c:lblAlgn val="ctr"/>
        <c:lblOffset val="100"/>
        <c:noMultiLvlLbl val="0"/>
      </c:catAx>
      <c:valAx>
        <c:axId val="35951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0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1395211350872"/>
          <c:y val="0.919627307558342"/>
          <c:w val="0.164277268696423"/>
          <c:h val="0.0460640891675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caudación Tributaria y liquidaciones años anteriores</a:t>
            </a:r>
          </a:p>
        </c:rich>
      </c:tx>
      <c:layout>
        <c:manualLayout>
          <c:xMode val="edge"/>
          <c:yMode val="edge"/>
          <c:x val="0.276201993550279"/>
          <c:y val="0.029374888053018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7261800058634"/>
          <c:y val="0.125111946981909"/>
          <c:w val="0.969986807387863"/>
          <c:h val="0.73813361991760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1.2'!$D$8</c:f>
              <c:strCache>
                <c:ptCount val="1"/>
                <c:pt idx="0">
                  <c:v>IMPUESTOS DIRECT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6666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2'!$E$13:$F$13</c:f>
              <c:numCache>
                <c:formatCode>General</c:formatCode>
                <c:ptCount val="2"/>
                <c:pt idx="0">
                  <c:v>361029082.93</c:v>
                </c:pt>
                <c:pt idx="1">
                  <c:v>375729470.77</c:v>
                </c:pt>
              </c:numCache>
            </c:numRef>
          </c:val>
        </c:ser>
        <c:ser>
          <c:idx val="1"/>
          <c:order val="1"/>
          <c:tx>
            <c:strRef>
              <c:f>'1.1'!$C$14</c:f>
              <c:strCache>
                <c:ptCount val="1"/>
                <c:pt idx="0">
                  <c:v>IMPUESTOS INDIRECTOS</c:v>
                </c:pt>
              </c:strCache>
            </c:strRef>
          </c:tx>
          <c:spPr>
            <a:solidFill>
              <a:srgbClr val="f2dcd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2'!$E$26:$F$26</c:f>
              <c:numCache>
                <c:formatCode>General</c:formatCode>
                <c:ptCount val="2"/>
                <c:pt idx="0">
                  <c:v>659328044.84</c:v>
                </c:pt>
                <c:pt idx="1">
                  <c:v>718570257.12</c:v>
                </c:pt>
              </c:numCache>
            </c:numRef>
          </c:val>
        </c:ser>
        <c:gapWidth val="55"/>
        <c:shape val="cylinder"/>
        <c:axId val="71274678"/>
        <c:axId val="46632405"/>
        <c:axId val="0"/>
      </c:bar3DChart>
      <c:catAx>
        <c:axId val="71274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2405"/>
        <c:crossesAt val="0"/>
        <c:auto val="1"/>
        <c:lblAlgn val="ctr"/>
        <c:lblOffset val="100"/>
        <c:noMultiLvlLbl val="0"/>
      </c:catAx>
      <c:valAx>
        <c:axId val="46632405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46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8220463207271"/>
          <c:y val="0.919845960952893"/>
          <c:w val="0.248204338903547"/>
          <c:h val="0.0442414472505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Directos. Recaudación Mensual y liquidaciones años anteriores </a:t>
            </a:r>
          </a:p>
        </c:rich>
      </c:tx>
      <c:layout>
        <c:manualLayout>
          <c:xMode val="edge"/>
          <c:yMode val="edge"/>
          <c:x val="0.156265928784679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600451467269"/>
          <c:y val="0.132267441860465"/>
          <c:w val="0.942547149202651"/>
          <c:h val="0.80687984496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F$9:$F$12</c:f>
              <c:numCache>
                <c:formatCode>General</c:formatCode>
                <c:ptCount val="4"/>
                <c:pt idx="0">
                  <c:v>29898119.9</c:v>
                </c:pt>
                <c:pt idx="1">
                  <c:v>188582.88</c:v>
                </c:pt>
                <c:pt idx="2">
                  <c:v>518944.27</c:v>
                </c:pt>
                <c:pt idx="3">
                  <c:v>345123823.72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E$9:$E$12</c:f>
              <c:numCache>
                <c:formatCode>General</c:formatCode>
                <c:ptCount val="4"/>
                <c:pt idx="0">
                  <c:v>29377451.21</c:v>
                </c:pt>
                <c:pt idx="1">
                  <c:v>298620.63</c:v>
                </c:pt>
                <c:pt idx="2">
                  <c:v>74374.87</c:v>
                </c:pt>
                <c:pt idx="3">
                  <c:v>331278636.22</c:v>
                </c:pt>
              </c:numCache>
            </c:numRef>
          </c:val>
        </c:ser>
        <c:gapWidth val="160"/>
        <c:overlap val="0"/>
        <c:axId val="64865769"/>
        <c:axId val="4057174"/>
      </c:barChart>
      <c:catAx>
        <c:axId val="64865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174"/>
        <c:crossesAt val="0"/>
        <c:auto val="1"/>
        <c:lblAlgn val="ctr"/>
        <c:lblOffset val="100"/>
        <c:noMultiLvlLbl val="0"/>
      </c:catAx>
      <c:valAx>
        <c:axId val="4057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5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257627612321"/>
          <c:y val="0.910852713178295"/>
          <c:w val="0.161872860991772"/>
          <c:h val="0.051259689922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000</xdr:colOff>
      <xdr:row>2</xdr:row>
      <xdr:rowOff>0</xdr:rowOff>
    </xdr:from>
    <xdr:to>
      <xdr:col>8</xdr:col>
      <xdr:colOff>390600</xdr:colOff>
      <xdr:row>52</xdr:row>
      <xdr:rowOff>162000</xdr:rowOff>
    </xdr:to>
    <xdr:pic>
      <xdr:nvPicPr>
        <xdr:cNvPr id="0" name="Picture 85" descr=""/>
        <xdr:cNvPicPr/>
      </xdr:nvPicPr>
      <xdr:blipFill>
        <a:blip r:embed="rId1"/>
        <a:stretch/>
      </xdr:blipFill>
      <xdr:spPr>
        <a:xfrm>
          <a:off x="477000" y="324000"/>
          <a:ext cx="6146640" cy="82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30</xdr:row>
      <xdr:rowOff>56880</xdr:rowOff>
    </xdr:from>
    <xdr:to>
      <xdr:col>6</xdr:col>
      <xdr:colOff>1067760</xdr:colOff>
      <xdr:row>49</xdr:row>
      <xdr:rowOff>123840</xdr:rowOff>
    </xdr:to>
    <xdr:graphicFrame>
      <xdr:nvGraphicFramePr>
        <xdr:cNvPr id="29" name="Chart 1"/>
        <xdr:cNvGraphicFramePr/>
      </xdr:nvGraphicFramePr>
      <xdr:xfrm>
        <a:off x="381960" y="5047920"/>
        <a:ext cx="63702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0</xdr:colOff>
      <xdr:row>51</xdr:row>
      <xdr:rowOff>9360</xdr:rowOff>
    </xdr:from>
    <xdr:to>
      <xdr:col>7</xdr:col>
      <xdr:colOff>1080</xdr:colOff>
      <xdr:row>70</xdr:row>
      <xdr:rowOff>66600</xdr:rowOff>
    </xdr:to>
    <xdr:graphicFrame>
      <xdr:nvGraphicFramePr>
        <xdr:cNvPr id="30" name="Chart 2"/>
        <xdr:cNvGraphicFramePr/>
      </xdr:nvGraphicFramePr>
      <xdr:xfrm>
        <a:off x="432000" y="8001000"/>
        <a:ext cx="63306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39</xdr:row>
      <xdr:rowOff>142920</xdr:rowOff>
    </xdr:from>
    <xdr:to>
      <xdr:col>9</xdr:col>
      <xdr:colOff>352440</xdr:colOff>
      <xdr:row>60</xdr:row>
      <xdr:rowOff>76320</xdr:rowOff>
    </xdr:to>
    <xdr:graphicFrame>
      <xdr:nvGraphicFramePr>
        <xdr:cNvPr id="31" name="Chart 1"/>
        <xdr:cNvGraphicFramePr/>
      </xdr:nvGraphicFramePr>
      <xdr:xfrm>
        <a:off x="220680" y="6458040"/>
        <a:ext cx="831240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440</xdr:colOff>
      <xdr:row>61</xdr:row>
      <xdr:rowOff>123840</xdr:rowOff>
    </xdr:from>
    <xdr:to>
      <xdr:col>9</xdr:col>
      <xdr:colOff>383040</xdr:colOff>
      <xdr:row>82</xdr:row>
      <xdr:rowOff>66600</xdr:rowOff>
    </xdr:to>
    <xdr:graphicFrame>
      <xdr:nvGraphicFramePr>
        <xdr:cNvPr id="32" name="Chart 1"/>
        <xdr:cNvGraphicFramePr/>
      </xdr:nvGraphicFramePr>
      <xdr:xfrm>
        <a:off x="250920" y="9791640"/>
        <a:ext cx="83127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9360</xdr:rowOff>
    </xdr:from>
    <xdr:to>
      <xdr:col>10</xdr:col>
      <xdr:colOff>720</xdr:colOff>
      <xdr:row>60</xdr:row>
      <xdr:rowOff>133200</xdr:rowOff>
    </xdr:to>
    <xdr:graphicFrame>
      <xdr:nvGraphicFramePr>
        <xdr:cNvPr id="33" name="Chart 1"/>
        <xdr:cNvGraphicFramePr/>
      </xdr:nvGraphicFramePr>
      <xdr:xfrm>
        <a:off x="380520" y="6324480"/>
        <a:ext cx="843336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2</xdr:row>
      <xdr:rowOff>0</xdr:rowOff>
    </xdr:from>
    <xdr:to>
      <xdr:col>10</xdr:col>
      <xdr:colOff>720</xdr:colOff>
      <xdr:row>81</xdr:row>
      <xdr:rowOff>123840</xdr:rowOff>
    </xdr:to>
    <xdr:graphicFrame>
      <xdr:nvGraphicFramePr>
        <xdr:cNvPr id="34" name="Chart 1"/>
        <xdr:cNvGraphicFramePr/>
      </xdr:nvGraphicFramePr>
      <xdr:xfrm>
        <a:off x="380520" y="9667800"/>
        <a:ext cx="84333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400</xdr:colOff>
      <xdr:row>40</xdr:row>
      <xdr:rowOff>9720</xdr:rowOff>
    </xdr:from>
    <xdr:to>
      <xdr:col>10</xdr:col>
      <xdr:colOff>720</xdr:colOff>
      <xdr:row>61</xdr:row>
      <xdr:rowOff>9360</xdr:rowOff>
    </xdr:to>
    <xdr:graphicFrame>
      <xdr:nvGraphicFramePr>
        <xdr:cNvPr id="35" name="Chart 1"/>
        <xdr:cNvGraphicFramePr/>
      </xdr:nvGraphicFramePr>
      <xdr:xfrm>
        <a:off x="451080" y="6648480"/>
        <a:ext cx="82015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3</xdr:row>
      <xdr:rowOff>0</xdr:rowOff>
    </xdr:from>
    <xdr:to>
      <xdr:col>10</xdr:col>
      <xdr:colOff>11160</xdr:colOff>
      <xdr:row>83</xdr:row>
      <xdr:rowOff>161640</xdr:rowOff>
    </xdr:to>
    <xdr:graphicFrame>
      <xdr:nvGraphicFramePr>
        <xdr:cNvPr id="36" name="Chart 1"/>
        <xdr:cNvGraphicFramePr/>
      </xdr:nvGraphicFramePr>
      <xdr:xfrm>
        <a:off x="461160" y="10363320"/>
        <a:ext cx="82018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720</xdr:colOff>
      <xdr:row>62</xdr:row>
      <xdr:rowOff>142920</xdr:rowOff>
    </xdr:to>
    <xdr:graphicFrame>
      <xdr:nvGraphicFramePr>
        <xdr:cNvPr id="37" name="Chart 1"/>
        <xdr:cNvGraphicFramePr/>
      </xdr:nvGraphicFramePr>
      <xdr:xfrm>
        <a:off x="370080" y="6315120"/>
        <a:ext cx="83538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3</xdr:row>
      <xdr:rowOff>142560</xdr:rowOff>
    </xdr:from>
    <xdr:to>
      <xdr:col>10</xdr:col>
      <xdr:colOff>720</xdr:colOff>
      <xdr:row>86</xdr:row>
      <xdr:rowOff>123840</xdr:rowOff>
    </xdr:to>
    <xdr:graphicFrame>
      <xdr:nvGraphicFramePr>
        <xdr:cNvPr id="38" name="Chart 1"/>
        <xdr:cNvGraphicFramePr/>
      </xdr:nvGraphicFramePr>
      <xdr:xfrm>
        <a:off x="370080" y="9963000"/>
        <a:ext cx="83538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80640</xdr:colOff>
      <xdr:row>62</xdr:row>
      <xdr:rowOff>142920</xdr:rowOff>
    </xdr:to>
    <xdr:graphicFrame>
      <xdr:nvGraphicFramePr>
        <xdr:cNvPr id="39" name="Chart 1"/>
        <xdr:cNvGraphicFramePr/>
      </xdr:nvGraphicFramePr>
      <xdr:xfrm>
        <a:off x="380520" y="6315120"/>
        <a:ext cx="818136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0240</xdr:colOff>
      <xdr:row>64</xdr:row>
      <xdr:rowOff>0</xdr:rowOff>
    </xdr:from>
    <xdr:to>
      <xdr:col>10</xdr:col>
      <xdr:colOff>61200</xdr:colOff>
      <xdr:row>86</xdr:row>
      <xdr:rowOff>142920</xdr:rowOff>
    </xdr:to>
    <xdr:graphicFrame>
      <xdr:nvGraphicFramePr>
        <xdr:cNvPr id="40" name="Chart 1"/>
        <xdr:cNvGraphicFramePr/>
      </xdr:nvGraphicFramePr>
      <xdr:xfrm>
        <a:off x="370440" y="9972720"/>
        <a:ext cx="81720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30600</xdr:colOff>
      <xdr:row>62</xdr:row>
      <xdr:rowOff>142920</xdr:rowOff>
    </xdr:to>
    <xdr:graphicFrame>
      <xdr:nvGraphicFramePr>
        <xdr:cNvPr id="41" name="Chart 1"/>
        <xdr:cNvGraphicFramePr/>
      </xdr:nvGraphicFramePr>
      <xdr:xfrm>
        <a:off x="420840" y="6315120"/>
        <a:ext cx="81918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10</xdr:col>
      <xdr:colOff>30600</xdr:colOff>
      <xdr:row>87</xdr:row>
      <xdr:rowOff>28440</xdr:rowOff>
    </xdr:to>
    <xdr:graphicFrame>
      <xdr:nvGraphicFramePr>
        <xdr:cNvPr id="42" name="Chart 1"/>
        <xdr:cNvGraphicFramePr/>
      </xdr:nvGraphicFramePr>
      <xdr:xfrm>
        <a:off x="420840" y="10125000"/>
        <a:ext cx="81918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151560</xdr:colOff>
      <xdr:row>62</xdr:row>
      <xdr:rowOff>142920</xdr:rowOff>
    </xdr:to>
    <xdr:graphicFrame>
      <xdr:nvGraphicFramePr>
        <xdr:cNvPr id="43" name="Chart 1"/>
        <xdr:cNvGraphicFramePr/>
      </xdr:nvGraphicFramePr>
      <xdr:xfrm>
        <a:off x="420840" y="6315120"/>
        <a:ext cx="81630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151560</xdr:colOff>
      <xdr:row>87</xdr:row>
      <xdr:rowOff>18720</xdr:rowOff>
    </xdr:to>
    <xdr:graphicFrame>
      <xdr:nvGraphicFramePr>
        <xdr:cNvPr id="44" name="Chart 1"/>
        <xdr:cNvGraphicFramePr/>
      </xdr:nvGraphicFramePr>
      <xdr:xfrm>
        <a:off x="420840" y="10125000"/>
        <a:ext cx="81630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483480</xdr:colOff>
      <xdr:row>62</xdr:row>
      <xdr:rowOff>142920</xdr:rowOff>
    </xdr:to>
    <xdr:graphicFrame>
      <xdr:nvGraphicFramePr>
        <xdr:cNvPr id="45" name="Chart 1"/>
        <xdr:cNvGraphicFramePr/>
      </xdr:nvGraphicFramePr>
      <xdr:xfrm>
        <a:off x="349920" y="6315120"/>
        <a:ext cx="83332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483480</xdr:colOff>
      <xdr:row>87</xdr:row>
      <xdr:rowOff>18720</xdr:rowOff>
    </xdr:to>
    <xdr:graphicFrame>
      <xdr:nvGraphicFramePr>
        <xdr:cNvPr id="46" name="Chart 1"/>
        <xdr:cNvGraphicFramePr/>
      </xdr:nvGraphicFramePr>
      <xdr:xfrm>
        <a:off x="349920" y="10125000"/>
        <a:ext cx="83332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1</xdr:row>
      <xdr:rowOff>0</xdr:rowOff>
    </xdr:from>
    <xdr:to>
      <xdr:col>9</xdr:col>
      <xdr:colOff>533520</xdr:colOff>
      <xdr:row>63</xdr:row>
      <xdr:rowOff>142920</xdr:rowOff>
    </xdr:to>
    <xdr:graphicFrame>
      <xdr:nvGraphicFramePr>
        <xdr:cNvPr id="47" name="Chart 1"/>
        <xdr:cNvGraphicFramePr/>
      </xdr:nvGraphicFramePr>
      <xdr:xfrm>
        <a:off x="390600" y="6458040"/>
        <a:ext cx="80107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9</xdr:col>
      <xdr:colOff>533520</xdr:colOff>
      <xdr:row>88</xdr:row>
      <xdr:rowOff>142920</xdr:rowOff>
    </xdr:to>
    <xdr:graphicFrame>
      <xdr:nvGraphicFramePr>
        <xdr:cNvPr id="48" name="Chart 1"/>
        <xdr:cNvGraphicFramePr/>
      </xdr:nvGraphicFramePr>
      <xdr:xfrm>
        <a:off x="390600" y="10267920"/>
        <a:ext cx="80107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5</xdr:row>
      <xdr:rowOff>133560</xdr:rowOff>
    </xdr:from>
    <xdr:to>
      <xdr:col>4</xdr:col>
      <xdr:colOff>232560</xdr:colOff>
      <xdr:row>101</xdr:row>
      <xdr:rowOff>133200</xdr:rowOff>
    </xdr:to>
    <xdr:graphicFrame>
      <xdr:nvGraphicFramePr>
        <xdr:cNvPr id="1" name="1 Gráfico"/>
        <xdr:cNvGraphicFramePr/>
      </xdr:nvGraphicFramePr>
      <xdr:xfrm>
        <a:off x="260280" y="11754000"/>
        <a:ext cx="42184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800</xdr:colOff>
      <xdr:row>104</xdr:row>
      <xdr:rowOff>9360</xdr:rowOff>
    </xdr:from>
    <xdr:to>
      <xdr:col>4</xdr:col>
      <xdr:colOff>222480</xdr:colOff>
      <xdr:row>133</xdr:row>
      <xdr:rowOff>37800</xdr:rowOff>
    </xdr:to>
    <xdr:graphicFrame>
      <xdr:nvGraphicFramePr>
        <xdr:cNvPr id="2" name="1 Gráfico"/>
        <xdr:cNvGraphicFramePr/>
      </xdr:nvGraphicFramePr>
      <xdr:xfrm>
        <a:off x="280080" y="15773400"/>
        <a:ext cx="418860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9800</xdr:colOff>
      <xdr:row>136</xdr:row>
      <xdr:rowOff>0</xdr:rowOff>
    </xdr:from>
    <xdr:to>
      <xdr:col>4</xdr:col>
      <xdr:colOff>191880</xdr:colOff>
      <xdr:row>162</xdr:row>
      <xdr:rowOff>19080</xdr:rowOff>
    </xdr:to>
    <xdr:graphicFrame>
      <xdr:nvGraphicFramePr>
        <xdr:cNvPr id="3" name="1 Gráfico"/>
        <xdr:cNvGraphicFramePr/>
      </xdr:nvGraphicFramePr>
      <xdr:xfrm>
        <a:off x="240120" y="20336040"/>
        <a:ext cx="41979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2320</xdr:colOff>
      <xdr:row>135</xdr:row>
      <xdr:rowOff>133200</xdr:rowOff>
    </xdr:from>
    <xdr:to>
      <xdr:col>8</xdr:col>
      <xdr:colOff>664560</xdr:colOff>
      <xdr:row>162</xdr:row>
      <xdr:rowOff>28440</xdr:rowOff>
    </xdr:to>
    <xdr:graphicFrame>
      <xdr:nvGraphicFramePr>
        <xdr:cNvPr id="4" name="1 Gráfico"/>
        <xdr:cNvGraphicFramePr/>
      </xdr:nvGraphicFramePr>
      <xdr:xfrm>
        <a:off x="4538520" y="20326320"/>
        <a:ext cx="49003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0960</xdr:colOff>
      <xdr:row>45</xdr:row>
      <xdr:rowOff>123840</xdr:rowOff>
    </xdr:from>
    <xdr:to>
      <xdr:col>8</xdr:col>
      <xdr:colOff>614880</xdr:colOff>
      <xdr:row>73</xdr:row>
      <xdr:rowOff>142920</xdr:rowOff>
    </xdr:to>
    <xdr:graphicFrame>
      <xdr:nvGraphicFramePr>
        <xdr:cNvPr id="5" name="9 Gráfico"/>
        <xdr:cNvGraphicFramePr/>
      </xdr:nvGraphicFramePr>
      <xdr:xfrm>
        <a:off x="291240" y="7458120"/>
        <a:ext cx="9097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21840</xdr:colOff>
      <xdr:row>76</xdr:row>
      <xdr:rowOff>0</xdr:rowOff>
    </xdr:from>
    <xdr:to>
      <xdr:col>8</xdr:col>
      <xdr:colOff>664560</xdr:colOff>
      <xdr:row>101</xdr:row>
      <xdr:rowOff>123840</xdr:rowOff>
    </xdr:to>
    <xdr:graphicFrame>
      <xdr:nvGraphicFramePr>
        <xdr:cNvPr id="6" name="1 Gráfico"/>
        <xdr:cNvGraphicFramePr/>
      </xdr:nvGraphicFramePr>
      <xdr:xfrm>
        <a:off x="4568040" y="11763360"/>
        <a:ext cx="48708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312120</xdr:colOff>
      <xdr:row>104</xdr:row>
      <xdr:rowOff>9360</xdr:rowOff>
    </xdr:from>
    <xdr:to>
      <xdr:col>8</xdr:col>
      <xdr:colOff>655200</xdr:colOff>
      <xdr:row>132</xdr:row>
      <xdr:rowOff>142920</xdr:rowOff>
    </xdr:to>
    <xdr:graphicFrame>
      <xdr:nvGraphicFramePr>
        <xdr:cNvPr id="7" name="1 Gráfico"/>
        <xdr:cNvGraphicFramePr/>
      </xdr:nvGraphicFramePr>
      <xdr:xfrm>
        <a:off x="4558320" y="15773400"/>
        <a:ext cx="487116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111240</xdr:colOff>
      <xdr:row>62</xdr:row>
      <xdr:rowOff>142920</xdr:rowOff>
    </xdr:to>
    <xdr:graphicFrame>
      <xdr:nvGraphicFramePr>
        <xdr:cNvPr id="49" name="Chart 1"/>
        <xdr:cNvGraphicFramePr/>
      </xdr:nvGraphicFramePr>
      <xdr:xfrm>
        <a:off x="400680" y="6486480"/>
        <a:ext cx="80722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111240</xdr:colOff>
      <xdr:row>86</xdr:row>
      <xdr:rowOff>152640</xdr:rowOff>
    </xdr:to>
    <xdr:graphicFrame>
      <xdr:nvGraphicFramePr>
        <xdr:cNvPr id="50" name="Chart 1"/>
        <xdr:cNvGraphicFramePr/>
      </xdr:nvGraphicFramePr>
      <xdr:xfrm>
        <a:off x="400680" y="10296360"/>
        <a:ext cx="80722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2</xdr:row>
      <xdr:rowOff>0</xdr:rowOff>
    </xdr:from>
    <xdr:to>
      <xdr:col>10</xdr:col>
      <xdr:colOff>352800</xdr:colOff>
      <xdr:row>70</xdr:row>
      <xdr:rowOff>18720</xdr:rowOff>
    </xdr:to>
    <xdr:graphicFrame>
      <xdr:nvGraphicFramePr>
        <xdr:cNvPr id="8" name="9 Gráfico"/>
        <xdr:cNvGraphicFramePr/>
      </xdr:nvGraphicFramePr>
      <xdr:xfrm>
        <a:off x="400680" y="6734160"/>
        <a:ext cx="98233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73</xdr:row>
      <xdr:rowOff>0</xdr:rowOff>
    </xdr:from>
    <xdr:to>
      <xdr:col>5</xdr:col>
      <xdr:colOff>806400</xdr:colOff>
      <xdr:row>98</xdr:row>
      <xdr:rowOff>142920</xdr:rowOff>
    </xdr:to>
    <xdr:graphicFrame>
      <xdr:nvGraphicFramePr>
        <xdr:cNvPr id="9" name="1 Gráfico"/>
        <xdr:cNvGraphicFramePr/>
      </xdr:nvGraphicFramePr>
      <xdr:xfrm>
        <a:off x="400680" y="11163240"/>
        <a:ext cx="49435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06120</xdr:colOff>
      <xdr:row>72</xdr:row>
      <xdr:rowOff>56880</xdr:rowOff>
    </xdr:from>
    <xdr:to>
      <xdr:col>10</xdr:col>
      <xdr:colOff>583560</xdr:colOff>
      <xdr:row>99</xdr:row>
      <xdr:rowOff>19080</xdr:rowOff>
    </xdr:to>
    <xdr:graphicFrame>
      <xdr:nvGraphicFramePr>
        <xdr:cNvPr id="10" name="1 Gráfico"/>
        <xdr:cNvGraphicFramePr/>
      </xdr:nvGraphicFramePr>
      <xdr:xfrm>
        <a:off x="5443920" y="11077200"/>
        <a:ext cx="50108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101</xdr:row>
      <xdr:rowOff>0</xdr:rowOff>
    </xdr:from>
    <xdr:to>
      <xdr:col>5</xdr:col>
      <xdr:colOff>756360</xdr:colOff>
      <xdr:row>130</xdr:row>
      <xdr:rowOff>28440</xdr:rowOff>
    </xdr:to>
    <xdr:graphicFrame>
      <xdr:nvGraphicFramePr>
        <xdr:cNvPr id="11" name="1 Gráfico"/>
        <xdr:cNvGraphicFramePr/>
      </xdr:nvGraphicFramePr>
      <xdr:xfrm>
        <a:off x="400680" y="15163920"/>
        <a:ext cx="489348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875160</xdr:colOff>
      <xdr:row>100</xdr:row>
      <xdr:rowOff>114480</xdr:rowOff>
    </xdr:from>
    <xdr:to>
      <xdr:col>10</xdr:col>
      <xdr:colOff>543600</xdr:colOff>
      <xdr:row>129</xdr:row>
      <xdr:rowOff>105120</xdr:rowOff>
    </xdr:to>
    <xdr:graphicFrame>
      <xdr:nvGraphicFramePr>
        <xdr:cNvPr id="12" name="1 Gráfico"/>
        <xdr:cNvGraphicFramePr/>
      </xdr:nvGraphicFramePr>
      <xdr:xfrm>
        <a:off x="5412960" y="15135480"/>
        <a:ext cx="50018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132</xdr:row>
      <xdr:rowOff>0</xdr:rowOff>
    </xdr:from>
    <xdr:to>
      <xdr:col>5</xdr:col>
      <xdr:colOff>776520</xdr:colOff>
      <xdr:row>158</xdr:row>
      <xdr:rowOff>18720</xdr:rowOff>
    </xdr:to>
    <xdr:graphicFrame>
      <xdr:nvGraphicFramePr>
        <xdr:cNvPr id="13" name="1 Gráfico"/>
        <xdr:cNvGraphicFramePr/>
      </xdr:nvGraphicFramePr>
      <xdr:xfrm>
        <a:off x="400680" y="19593000"/>
        <a:ext cx="49136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865800</xdr:colOff>
      <xdr:row>131</xdr:row>
      <xdr:rowOff>56880</xdr:rowOff>
    </xdr:from>
    <xdr:to>
      <xdr:col>10</xdr:col>
      <xdr:colOff>564120</xdr:colOff>
      <xdr:row>157</xdr:row>
      <xdr:rowOff>95400</xdr:rowOff>
    </xdr:to>
    <xdr:graphicFrame>
      <xdr:nvGraphicFramePr>
        <xdr:cNvPr id="14" name="1 Gráfico"/>
        <xdr:cNvGraphicFramePr/>
      </xdr:nvGraphicFramePr>
      <xdr:xfrm>
        <a:off x="5403600" y="19506960"/>
        <a:ext cx="50317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36</xdr:row>
      <xdr:rowOff>0</xdr:rowOff>
    </xdr:from>
    <xdr:to>
      <xdr:col>5</xdr:col>
      <xdr:colOff>585000</xdr:colOff>
      <xdr:row>70</xdr:row>
      <xdr:rowOff>123840</xdr:rowOff>
    </xdr:to>
    <xdr:graphicFrame>
      <xdr:nvGraphicFramePr>
        <xdr:cNvPr id="15" name="Chart 1"/>
        <xdr:cNvGraphicFramePr/>
      </xdr:nvGraphicFramePr>
      <xdr:xfrm>
        <a:off x="350640" y="6972480"/>
        <a:ext cx="473148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4720</xdr:colOff>
      <xdr:row>35</xdr:row>
      <xdr:rowOff>104760</xdr:rowOff>
    </xdr:from>
    <xdr:to>
      <xdr:col>10</xdr:col>
      <xdr:colOff>533520</xdr:colOff>
      <xdr:row>70</xdr:row>
      <xdr:rowOff>142920</xdr:rowOff>
    </xdr:to>
    <xdr:graphicFrame>
      <xdr:nvGraphicFramePr>
        <xdr:cNvPr id="16" name="Chart 2"/>
        <xdr:cNvGraphicFramePr/>
      </xdr:nvGraphicFramePr>
      <xdr:xfrm>
        <a:off x="5271840" y="6934320"/>
        <a:ext cx="469980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24</xdr:row>
      <xdr:rowOff>0</xdr:rowOff>
    </xdr:from>
    <xdr:to>
      <xdr:col>4</xdr:col>
      <xdr:colOff>825840</xdr:colOff>
      <xdr:row>58</xdr:row>
      <xdr:rowOff>114120</xdr:rowOff>
    </xdr:to>
    <xdr:graphicFrame>
      <xdr:nvGraphicFramePr>
        <xdr:cNvPr id="17" name="Chart 1"/>
        <xdr:cNvGraphicFramePr/>
      </xdr:nvGraphicFramePr>
      <xdr:xfrm>
        <a:off x="280800" y="3924360"/>
        <a:ext cx="49125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5480</xdr:colOff>
      <xdr:row>24</xdr:row>
      <xdr:rowOff>9360</xdr:rowOff>
    </xdr:from>
    <xdr:to>
      <xdr:col>9</xdr:col>
      <xdr:colOff>624600</xdr:colOff>
      <xdr:row>58</xdr:row>
      <xdr:rowOff>114120</xdr:rowOff>
    </xdr:to>
    <xdr:graphicFrame>
      <xdr:nvGraphicFramePr>
        <xdr:cNvPr id="18" name="Chart 2"/>
        <xdr:cNvGraphicFramePr/>
      </xdr:nvGraphicFramePr>
      <xdr:xfrm>
        <a:off x="5373000" y="3933720"/>
        <a:ext cx="466056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4</xdr:row>
      <xdr:rowOff>133200</xdr:rowOff>
    </xdr:from>
    <xdr:to>
      <xdr:col>5</xdr:col>
      <xdr:colOff>514800</xdr:colOff>
      <xdr:row>63</xdr:row>
      <xdr:rowOff>123840</xdr:rowOff>
    </xdr:to>
    <xdr:graphicFrame>
      <xdr:nvGraphicFramePr>
        <xdr:cNvPr id="19" name="Chart 1"/>
        <xdr:cNvGraphicFramePr/>
      </xdr:nvGraphicFramePr>
      <xdr:xfrm>
        <a:off x="339840" y="7524720"/>
        <a:ext cx="47826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44400</xdr:colOff>
      <xdr:row>44</xdr:row>
      <xdr:rowOff>104760</xdr:rowOff>
    </xdr:from>
    <xdr:to>
      <xdr:col>9</xdr:col>
      <xdr:colOff>624600</xdr:colOff>
      <xdr:row>63</xdr:row>
      <xdr:rowOff>105120</xdr:rowOff>
    </xdr:to>
    <xdr:graphicFrame>
      <xdr:nvGraphicFramePr>
        <xdr:cNvPr id="20" name="Chart 2"/>
        <xdr:cNvGraphicFramePr/>
      </xdr:nvGraphicFramePr>
      <xdr:xfrm>
        <a:off x="5252040" y="7496280"/>
        <a:ext cx="43678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5</xdr:col>
      <xdr:colOff>535320</xdr:colOff>
      <xdr:row>84</xdr:row>
      <xdr:rowOff>28440</xdr:rowOff>
    </xdr:to>
    <xdr:graphicFrame>
      <xdr:nvGraphicFramePr>
        <xdr:cNvPr id="21" name="Chart 1"/>
        <xdr:cNvGraphicFramePr/>
      </xdr:nvGraphicFramePr>
      <xdr:xfrm>
        <a:off x="339840" y="10534680"/>
        <a:ext cx="4803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3960</xdr:colOff>
      <xdr:row>65</xdr:row>
      <xdr:rowOff>114480</xdr:rowOff>
    </xdr:from>
    <xdr:to>
      <xdr:col>9</xdr:col>
      <xdr:colOff>634680</xdr:colOff>
      <xdr:row>84</xdr:row>
      <xdr:rowOff>66240</xdr:rowOff>
    </xdr:to>
    <xdr:graphicFrame>
      <xdr:nvGraphicFramePr>
        <xdr:cNvPr id="22" name="Chart 2"/>
        <xdr:cNvGraphicFramePr/>
      </xdr:nvGraphicFramePr>
      <xdr:xfrm>
        <a:off x="5241600" y="10506240"/>
        <a:ext cx="43884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23</xdr:row>
      <xdr:rowOff>133560</xdr:rowOff>
    </xdr:from>
    <xdr:to>
      <xdr:col>10</xdr:col>
      <xdr:colOff>725400</xdr:colOff>
      <xdr:row>42</xdr:row>
      <xdr:rowOff>123840</xdr:rowOff>
    </xdr:to>
    <xdr:graphicFrame>
      <xdr:nvGraphicFramePr>
        <xdr:cNvPr id="23" name="Chart 1"/>
        <xdr:cNvGraphicFramePr/>
      </xdr:nvGraphicFramePr>
      <xdr:xfrm>
        <a:off x="199800" y="3800520"/>
        <a:ext cx="82116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280</xdr:colOff>
      <xdr:row>44</xdr:row>
      <xdr:rowOff>123840</xdr:rowOff>
    </xdr:from>
    <xdr:to>
      <xdr:col>10</xdr:col>
      <xdr:colOff>725400</xdr:colOff>
      <xdr:row>63</xdr:row>
      <xdr:rowOff>124200</xdr:rowOff>
    </xdr:to>
    <xdr:graphicFrame>
      <xdr:nvGraphicFramePr>
        <xdr:cNvPr id="24" name="Chart 2"/>
        <xdr:cNvGraphicFramePr/>
      </xdr:nvGraphicFramePr>
      <xdr:xfrm>
        <a:off x="190080" y="6791400"/>
        <a:ext cx="82213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23840</xdr:rowOff>
    </xdr:from>
    <xdr:to>
      <xdr:col>9</xdr:col>
      <xdr:colOff>523440</xdr:colOff>
      <xdr:row>42</xdr:row>
      <xdr:rowOff>85680</xdr:rowOff>
    </xdr:to>
    <xdr:graphicFrame>
      <xdr:nvGraphicFramePr>
        <xdr:cNvPr id="25" name="Chart 1"/>
        <xdr:cNvGraphicFramePr/>
      </xdr:nvGraphicFramePr>
      <xdr:xfrm>
        <a:off x="339840" y="3048120"/>
        <a:ext cx="7849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44</xdr:row>
      <xdr:rowOff>0</xdr:rowOff>
    </xdr:from>
    <xdr:to>
      <xdr:col>10</xdr:col>
      <xdr:colOff>40680</xdr:colOff>
      <xdr:row>68</xdr:row>
      <xdr:rowOff>142920</xdr:rowOff>
    </xdr:to>
    <xdr:graphicFrame>
      <xdr:nvGraphicFramePr>
        <xdr:cNvPr id="26" name="Chart 2"/>
        <xdr:cNvGraphicFramePr/>
      </xdr:nvGraphicFramePr>
      <xdr:xfrm>
        <a:off x="339840" y="6781680"/>
        <a:ext cx="78994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31</xdr:row>
      <xdr:rowOff>123840</xdr:rowOff>
    </xdr:from>
    <xdr:to>
      <xdr:col>8</xdr:col>
      <xdr:colOff>30600</xdr:colOff>
      <xdr:row>51</xdr:row>
      <xdr:rowOff>47160</xdr:rowOff>
    </xdr:to>
    <xdr:graphicFrame>
      <xdr:nvGraphicFramePr>
        <xdr:cNvPr id="27" name="Chart 1"/>
        <xdr:cNvGraphicFramePr/>
      </xdr:nvGraphicFramePr>
      <xdr:xfrm>
        <a:off x="422640" y="5591160"/>
        <a:ext cx="74458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0</xdr:colOff>
      <xdr:row>52</xdr:row>
      <xdr:rowOff>9720</xdr:rowOff>
    </xdr:from>
    <xdr:to>
      <xdr:col>8</xdr:col>
      <xdr:colOff>720</xdr:colOff>
      <xdr:row>71</xdr:row>
      <xdr:rowOff>66600</xdr:rowOff>
    </xdr:to>
    <xdr:graphicFrame>
      <xdr:nvGraphicFramePr>
        <xdr:cNvPr id="28" name="Chart 2"/>
        <xdr:cNvGraphicFramePr/>
      </xdr:nvGraphicFramePr>
      <xdr:xfrm>
        <a:off x="432000" y="8477280"/>
        <a:ext cx="7406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B8" s="2" t="s">
        <v>4</v>
      </c>
    </row>
    <row r="9" customFormat="false" ht="12.75" hidden="false" customHeight="false" outlineLevel="0" collapsed="false">
      <c r="B9" s="2" t="s">
        <v>5</v>
      </c>
    </row>
    <row r="10" customFormat="false" ht="12.75" hidden="false" customHeight="false" outlineLevel="0" collapsed="false">
      <c r="B10" s="2" t="s">
        <v>6</v>
      </c>
    </row>
    <row r="11" customFormat="false" ht="12.75" hidden="false" customHeight="false" outlineLevel="0" collapsed="false">
      <c r="B11" s="2" t="s">
        <v>7</v>
      </c>
    </row>
    <row r="12" customFormat="false" ht="12.75" hidden="false" customHeight="false" outlineLevel="0" collapsed="false">
      <c r="B12" s="2" t="s">
        <v>8</v>
      </c>
    </row>
    <row r="13" customFormat="false" ht="12.75" hidden="false" customHeight="false" outlineLevel="0" collapsed="false">
      <c r="C13" s="2" t="s">
        <v>9</v>
      </c>
    </row>
    <row r="14" customFormat="false" ht="12.75" hidden="false" customHeight="false" outlineLevel="0" collapsed="false">
      <c r="C14" s="2" t="s">
        <v>10</v>
      </c>
    </row>
    <row r="15" customFormat="false" ht="27" hidden="false" customHeight="true" outlineLevel="0" collapsed="false">
      <c r="B15" s="3" t="s">
        <v>11</v>
      </c>
      <c r="C15" s="3"/>
      <c r="D15" s="3"/>
      <c r="E15" s="3"/>
      <c r="F15" s="3"/>
      <c r="G15" s="3"/>
      <c r="H15" s="3"/>
      <c r="I15" s="3"/>
      <c r="J15" s="3"/>
    </row>
    <row r="16" customFormat="false" ht="25.5" hidden="false" customHeight="true" outlineLevel="0" collapsed="false">
      <c r="B16" s="3" t="s">
        <v>12</v>
      </c>
      <c r="C16" s="3"/>
      <c r="D16" s="3"/>
      <c r="E16" s="3"/>
      <c r="F16" s="3"/>
      <c r="G16" s="3"/>
      <c r="H16" s="3"/>
      <c r="I16" s="3"/>
      <c r="J16" s="3"/>
    </row>
    <row r="17" customFormat="false" ht="12.75" hidden="false" customHeight="false" outlineLevel="0" collapsed="false">
      <c r="B17" s="2" t="s">
        <v>13</v>
      </c>
    </row>
    <row r="18" customFormat="false" ht="12.75" hidden="false" customHeight="false" outlineLevel="0" collapsed="false">
      <c r="B18" s="2" t="s">
        <v>14</v>
      </c>
    </row>
    <row r="19" customFormat="false" ht="12.75" hidden="false" customHeight="false" outlineLevel="0" collapsed="false">
      <c r="B19" s="2"/>
    </row>
    <row r="20" customFormat="false" ht="12.75" hidden="false" customHeight="true" outlineLevel="0" collapsed="false">
      <c r="A20" s="4" t="s">
        <v>15</v>
      </c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2.75" hidden="false" customHeight="false" outlineLevel="0" collapsed="false">
      <c r="B22" s="2" t="s">
        <v>16</v>
      </c>
    </row>
    <row r="23" customFormat="false" ht="12.75" hidden="false" customHeight="false" outlineLevel="0" collapsed="false">
      <c r="B23" s="2" t="s">
        <v>17</v>
      </c>
    </row>
    <row r="24" customFormat="false" ht="12.75" hidden="false" customHeight="false" outlineLevel="0" collapsed="false">
      <c r="B24" s="2" t="s">
        <v>18</v>
      </c>
    </row>
    <row r="25" customFormat="false" ht="12.75" hidden="false" customHeight="false" outlineLevel="0" collapsed="false">
      <c r="B25" s="2" t="s">
        <v>19</v>
      </c>
    </row>
    <row r="26" customFormat="false" ht="12.75" hidden="false" customHeight="false" outlineLevel="0" collapsed="false">
      <c r="B26" s="2" t="s">
        <v>20</v>
      </c>
    </row>
    <row r="27" customFormat="false" ht="12.75" hidden="false" customHeight="false" outlineLevel="0" collapsed="false">
      <c r="B27" s="2" t="s">
        <v>21</v>
      </c>
    </row>
    <row r="28" customFormat="false" ht="12.75" hidden="false" customHeight="false" outlineLevel="0" collapsed="false">
      <c r="B28" s="2" t="s">
        <v>22</v>
      </c>
    </row>
    <row r="29" customFormat="false" ht="12.75" hidden="false" customHeight="false" outlineLevel="0" collapsed="false">
      <c r="B29" s="2" t="s">
        <v>23</v>
      </c>
    </row>
    <row r="30" customFormat="false" ht="12.75" hidden="false" customHeight="false" outlineLevel="0" collapsed="false">
      <c r="B30" s="2" t="s">
        <v>24</v>
      </c>
    </row>
    <row r="31" customFormat="false" ht="12.75" hidden="false" customHeight="false" outlineLevel="0" collapsed="false">
      <c r="B31" s="2" t="s">
        <v>25</v>
      </c>
    </row>
    <row r="33" customFormat="false" ht="12.75" hidden="false" customHeight="false" outlineLevel="0" collapsed="false">
      <c r="A33" s="1" t="s">
        <v>26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B35" s="2" t="s">
        <v>27</v>
      </c>
    </row>
    <row r="36" customFormat="false" ht="12.75" hidden="false" customHeight="false" outlineLevel="0" collapsed="false">
      <c r="B36" s="2" t="s">
        <v>28</v>
      </c>
    </row>
    <row r="37" customFormat="false" ht="12.75" hidden="false" customHeight="false" outlineLevel="0" collapsed="false">
      <c r="B37" s="2" t="s">
        <v>29</v>
      </c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</sheetData>
  <mergeCells count="3">
    <mergeCell ref="B15:J15"/>
    <mergeCell ref="B16:J16"/>
    <mergeCell ref="A20:I21"/>
  </mergeCells>
  <hyperlinks>
    <hyperlink ref="A4" location="'Nota Metodológica'!A1" display="Nota Metodológica"/>
    <hyperlink ref="B8" location="Indice!A1" display="1.1.Recaudación Tributaria Homogénea de la Junta de Andalucía y sus Agencias Administrativas"/>
    <hyperlink ref="B9" location="Indice!A1" display="1.2. Recaudación Tributaria de la Junta de Andalucía y sus Agencias Administrativas"/>
    <hyperlink ref="B10" location="1.2!A1" display="1.3. Detalle de la recaudación por las diferentes figuras tributarias propias"/>
    <hyperlink ref="B11" location="1.3!A1" display="1.4. Detalle de la recaudación por las diferentes figuras tributarias cedidas de gestión propia"/>
    <hyperlink ref="B12" location="1.4.1!A1" display="1.5. Detalle de los ingresos por las diferentes figuras tributarias cedidas gestionadas por el Estado sujetas a liquidación"/>
    <hyperlink ref="C13" location="1.4.1!A1" display="1.5.1. Recaudación de las entregas a cuenta"/>
    <hyperlink ref="C14" location="1.4.1!A1" display="1.5.2. Recaudación por liquidaciones de años anteriores"/>
    <hyperlink ref="B15" location="1.4.2!A1" display="1.6. Detalle de la recaudación por las diferentes figuras tributarias cedidas gestionadas por el Estado. Entregas a cuenta del ejercico corriente y Liquidaciones de años anteriores"/>
    <hyperlink ref="B16" location="1.4.2!A1" display="1.7. Detalle de la Recaudación de las diferentes figuras tributarias cedidas gestionadas por el Estado no sujetas a Liquidación"/>
    <hyperlink ref="B17" location="Indice!A1" display="1.8. Recaudación mensual Homogenea por capítulos. Serie temporal 2014-2013."/>
    <hyperlink ref="B18" location="Indice!A1" display="1.9. Recaudación mensual por capítulos. Serie temporal 2014-2013"/>
    <hyperlink ref="B22" location="2.1.Almería!A1" display="2.1. Almería. Recaudación mensual 2014-2013"/>
    <hyperlink ref="B23" location="2.2.Cádiz!A1" display="2.2. Cádiz. Recaudación mensual 2014-2013"/>
    <hyperlink ref="B24" location="2.3.Córdoba!A1" display="2.3. Córdoba. Recaudación mensual 2014-2013"/>
    <hyperlink ref="B25" location="2.4.Granada!A1" display="2.4. Granada. Recaudación mensual 2014-2013"/>
    <hyperlink ref="B26" location="2.5.Huelva!A1" display="2.5. Huelva. Recaudación mensual 2014-2013"/>
    <hyperlink ref="B27" location="2.6.Jaén!A1" display="2.6. Jaén. Recaudación mensual 2014-2013"/>
    <hyperlink ref="B28" location="2.7.Málaga!A1" display="2.7. Málaga. Recaudación mensual 2014-2013"/>
    <hyperlink ref="B29" location="2.8.Sevilla!A1" display="2.8. Sevilla. Recaudación mensual 2014-2013"/>
    <hyperlink ref="B30" location="'2.9.Servicios Centrales'!A1" display="2.9. Servicios Centrales. Recaudación mensual 2014-2013"/>
    <hyperlink ref="B31" location="'2.10. Total Andalucía'!A1" display="2.10. Total Andalucía. Recaudación mensual 2014-2013"/>
    <hyperlink ref="B35" location="3.1.!A1" display="3.1. Tasas y Otros Ingresos de Derecho Público distribuidos por Consejerías y Agencias Administrativas"/>
    <hyperlink ref="B36" location="3.2.Tasas!A1" display="3.2. Tasas 2014-2013"/>
    <hyperlink ref="B37" location="Indice!A1" display="3.3. Otros Ingresos de Derecho Público 2014-20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" min="1" style="5" width="11.42"/>
    <col collapsed="false" customWidth="true" hidden="false" outlineLevel="0" max="3" min="3" style="5" width="14.28"/>
    <col collapsed="false" customWidth="true" hidden="false" outlineLevel="0" max="4" min="4" style="5" width="13.85"/>
    <col collapsed="false" customWidth="true" hidden="false" outlineLevel="0" max="6" min="5" style="5" width="15.41"/>
    <col collapsed="false" customWidth="true" hidden="false" outlineLevel="0" max="7" min="7" style="5" width="14.14"/>
    <col collapsed="false" customWidth="true" hidden="false" outlineLevel="0" max="8" min="8" style="5" width="15.28"/>
    <col collapsed="false" customWidth="false" hidden="false" outlineLevel="0" max="257" min="9" style="5" width="11.42"/>
  </cols>
  <sheetData>
    <row r="2" customFormat="false" ht="11.25" hidden="false" customHeight="false" outlineLevel="0" collapsed="false">
      <c r="A2" s="50" t="s">
        <v>80</v>
      </c>
      <c r="B2" s="50"/>
      <c r="C2" s="50"/>
      <c r="D2" s="50"/>
      <c r="E2" s="50"/>
      <c r="F2" s="50"/>
      <c r="G2" s="50"/>
      <c r="H2" s="50"/>
    </row>
    <row r="3" customFormat="false" ht="23.25" hidden="false" customHeight="true" outlineLevel="0" collapsed="false">
      <c r="A3" s="50"/>
      <c r="B3" s="176"/>
      <c r="C3" s="176"/>
      <c r="D3" s="176"/>
      <c r="E3" s="176"/>
      <c r="F3" s="177"/>
      <c r="G3" s="50"/>
      <c r="H3" s="50"/>
    </row>
    <row r="4" customFormat="false" ht="12" hidden="false" customHeight="false" outlineLevel="0" collapsed="false"/>
    <row r="5" customFormat="false" ht="40.5" hidden="false" customHeight="true" outlineLevel="0" collapsed="false">
      <c r="C5" s="178" t="s">
        <v>35</v>
      </c>
      <c r="D5" s="178" t="s">
        <v>41</v>
      </c>
      <c r="E5" s="178" t="s">
        <v>70</v>
      </c>
      <c r="F5" s="179" t="s">
        <v>60</v>
      </c>
      <c r="G5" s="178" t="s">
        <v>81</v>
      </c>
      <c r="H5" s="178" t="s">
        <v>82</v>
      </c>
    </row>
    <row r="6" customFormat="false" ht="12" hidden="false" customHeight="false" outlineLevel="0" collapsed="false">
      <c r="B6" s="180" t="n">
        <v>2013</v>
      </c>
      <c r="C6" s="181"/>
      <c r="D6" s="181"/>
      <c r="E6" s="181"/>
      <c r="F6" s="181"/>
      <c r="G6" s="181"/>
      <c r="H6" s="182"/>
    </row>
    <row r="7" customFormat="false" ht="12.75" hidden="false" customHeight="false" outlineLevel="0" collapsed="false">
      <c r="B7" s="183" t="s">
        <v>83</v>
      </c>
      <c r="C7" s="184" t="n">
        <v>365324388.04</v>
      </c>
      <c r="D7" s="184" t="n">
        <v>625504580.08</v>
      </c>
      <c r="E7" s="184" t="n">
        <v>7614428.5</v>
      </c>
      <c r="F7" s="184" t="n">
        <v>13640673.65</v>
      </c>
      <c r="G7" s="184" t="n">
        <v>1012084070.27</v>
      </c>
      <c r="H7" s="185" t="n">
        <v>1012084070.27</v>
      </c>
    </row>
    <row r="8" customFormat="false" ht="12.75" hidden="false" customHeight="false" outlineLevel="0" collapsed="false">
      <c r="B8" s="186" t="s">
        <v>84</v>
      </c>
      <c r="C8" s="187" t="n">
        <v>377591588.94</v>
      </c>
      <c r="D8" s="187" t="n">
        <v>721375292.58</v>
      </c>
      <c r="E8" s="187" t="n">
        <v>10912978.08</v>
      </c>
      <c r="F8" s="187" t="n">
        <v>24521321.42</v>
      </c>
      <c r="G8" s="187" t="n">
        <v>1134401181.02</v>
      </c>
      <c r="H8" s="188" t="n">
        <v>2146485251.29</v>
      </c>
    </row>
    <row r="9" customFormat="false" ht="12.75" hidden="false" customHeight="false" outlineLevel="0" collapsed="false">
      <c r="B9" s="186" t="s">
        <v>85</v>
      </c>
      <c r="C9" s="187" t="n">
        <v>379684660.77</v>
      </c>
      <c r="D9" s="187" t="n">
        <v>731047658.12</v>
      </c>
      <c r="E9" s="187" t="n">
        <v>9809850.69</v>
      </c>
      <c r="F9" s="187" t="n">
        <v>-2659581.92</v>
      </c>
      <c r="G9" s="187" t="n">
        <v>1117882587.66</v>
      </c>
      <c r="H9" s="188" t="n">
        <v>3264367838.95</v>
      </c>
    </row>
    <row r="10" customFormat="false" ht="12.75" hidden="false" customHeight="false" outlineLevel="0" collapsed="false">
      <c r="B10" s="186" t="s">
        <v>86</v>
      </c>
      <c r="C10" s="187" t="n">
        <v>399693582.96</v>
      </c>
      <c r="D10" s="187" t="n">
        <v>650086686.61</v>
      </c>
      <c r="E10" s="187" t="n">
        <v>36136221.77</v>
      </c>
      <c r="F10" s="187" t="n">
        <v>28721861.62</v>
      </c>
      <c r="G10" s="187" t="n">
        <v>1114638352.96</v>
      </c>
      <c r="H10" s="188" t="n">
        <v>4379006191.91</v>
      </c>
    </row>
    <row r="11" customFormat="false" ht="12.75" hidden="false" customHeight="false" outlineLevel="0" collapsed="false">
      <c r="B11" s="186" t="s">
        <v>87</v>
      </c>
      <c r="C11" s="187" t="n">
        <v>403350301.74</v>
      </c>
      <c r="D11" s="187" t="n">
        <v>706785554.82</v>
      </c>
      <c r="E11" s="187" t="n">
        <v>11363608.44</v>
      </c>
      <c r="F11" s="187" t="n">
        <v>29648773.49</v>
      </c>
      <c r="G11" s="187" t="n">
        <v>1151148238.49</v>
      </c>
      <c r="H11" s="188" t="n">
        <v>5530154430.4</v>
      </c>
    </row>
    <row r="12" customFormat="false" ht="12.75" hidden="false" customHeight="false" outlineLevel="0" collapsed="false">
      <c r="B12" s="186" t="s">
        <v>88</v>
      </c>
      <c r="C12" s="187" t="n">
        <v>379096809.19</v>
      </c>
      <c r="D12" s="187" t="n">
        <v>664577645.47</v>
      </c>
      <c r="E12" s="187" t="n">
        <v>8576715.2</v>
      </c>
      <c r="F12" s="187" t="n">
        <v>16691681.94</v>
      </c>
      <c r="G12" s="187" t="n">
        <v>1068942851.8</v>
      </c>
      <c r="H12" s="188" t="n">
        <v>6599097282.2</v>
      </c>
    </row>
    <row r="13" customFormat="false" ht="12.75" hidden="false" customHeight="false" outlineLevel="0" collapsed="false">
      <c r="B13" s="186" t="s">
        <v>89</v>
      </c>
      <c r="C13" s="187" t="n">
        <v>377611157.09</v>
      </c>
      <c r="D13" s="187" t="n">
        <v>681870122.8</v>
      </c>
      <c r="E13" s="187" t="n">
        <v>34872459.11</v>
      </c>
      <c r="F13" s="187" t="n">
        <v>28836323.14</v>
      </c>
      <c r="G13" s="187" t="n">
        <v>1123190062.14</v>
      </c>
      <c r="H13" s="188" t="n">
        <v>7722287344.34</v>
      </c>
    </row>
    <row r="14" customFormat="false" ht="12.75" hidden="false" customHeight="false" outlineLevel="0" collapsed="false">
      <c r="B14" s="186" t="s">
        <v>90</v>
      </c>
      <c r="C14" s="187" t="n">
        <v>455307049.49</v>
      </c>
      <c r="D14" s="187" t="n">
        <v>718114278.22</v>
      </c>
      <c r="E14" s="187" t="n">
        <v>10855509.1</v>
      </c>
      <c r="F14" s="187" t="n">
        <v>28743279.01</v>
      </c>
      <c r="G14" s="187" t="n">
        <v>1213020115.82</v>
      </c>
      <c r="H14" s="188" t="n">
        <v>8935307460.16</v>
      </c>
    </row>
    <row r="15" customFormat="false" ht="12.75" hidden="false" customHeight="false" outlineLevel="0" collapsed="false">
      <c r="B15" s="186" t="s">
        <v>91</v>
      </c>
      <c r="C15" s="187" t="n">
        <v>401399018.24</v>
      </c>
      <c r="D15" s="187" t="n">
        <v>663104263.47</v>
      </c>
      <c r="E15" s="187" t="n">
        <v>8905120.89</v>
      </c>
      <c r="F15" s="187" t="n">
        <v>17327934.78</v>
      </c>
      <c r="G15" s="187" t="n">
        <v>1090736337.38</v>
      </c>
      <c r="H15" s="188" t="n">
        <v>10026043797.54</v>
      </c>
    </row>
    <row r="16" customFormat="false" ht="12.75" hidden="false" customHeight="false" outlineLevel="0" collapsed="false">
      <c r="B16" s="186" t="s">
        <v>92</v>
      </c>
      <c r="C16" s="187" t="n">
        <v>447736262.83</v>
      </c>
      <c r="D16" s="187" t="n">
        <v>668714627.33</v>
      </c>
      <c r="E16" s="187" t="n">
        <v>33756861.69</v>
      </c>
      <c r="F16" s="187" t="n">
        <v>33314261.22</v>
      </c>
      <c r="G16" s="187" t="n">
        <v>1183522013.07</v>
      </c>
      <c r="H16" s="188" t="n">
        <v>11209565810.61</v>
      </c>
    </row>
    <row r="17" customFormat="false" ht="12.75" hidden="false" customHeight="false" outlineLevel="0" collapsed="false">
      <c r="B17" s="186" t="s">
        <v>93</v>
      </c>
      <c r="C17" s="187" t="n">
        <v>378352199.38</v>
      </c>
      <c r="D17" s="187" t="n">
        <v>696355973.41</v>
      </c>
      <c r="E17" s="187" t="n">
        <v>15148956.17</v>
      </c>
      <c r="F17" s="187" t="n">
        <v>37880437.49</v>
      </c>
      <c r="G17" s="187" t="n">
        <v>1127737566.45</v>
      </c>
      <c r="H17" s="188" t="n">
        <v>12337303377.06</v>
      </c>
    </row>
    <row r="18" customFormat="false" ht="13.5" hidden="false" customHeight="false" outlineLevel="0" collapsed="false">
      <c r="B18" s="189" t="s">
        <v>94</v>
      </c>
      <c r="C18" s="190" t="n">
        <v>412548029.32</v>
      </c>
      <c r="D18" s="190" t="n">
        <v>723273493.16</v>
      </c>
      <c r="E18" s="190" t="n">
        <v>44360958.73</v>
      </c>
      <c r="F18" s="190" t="n">
        <v>40696044.62</v>
      </c>
      <c r="G18" s="190" t="n">
        <v>1220878525.83</v>
      </c>
      <c r="H18" s="191" t="n">
        <v>13558181902.89</v>
      </c>
    </row>
    <row r="19" customFormat="false" ht="12" hidden="false" customHeight="false" outlineLevel="0" collapsed="false">
      <c r="B19" s="192" t="n">
        <v>2014</v>
      </c>
      <c r="C19" s="181"/>
      <c r="D19" s="181"/>
      <c r="E19" s="181"/>
      <c r="F19" s="181"/>
      <c r="G19" s="181"/>
      <c r="H19" s="182"/>
    </row>
    <row r="20" customFormat="false" ht="12.75" hidden="false" customHeight="false" outlineLevel="0" collapsed="false">
      <c r="B20" s="183" t="s">
        <v>83</v>
      </c>
      <c r="C20" s="184" t="n">
        <v>351877116.84</v>
      </c>
      <c r="D20" s="184" t="n">
        <v>664142424.84</v>
      </c>
      <c r="E20" s="184" t="n">
        <v>9123742.12</v>
      </c>
      <c r="F20" s="184" t="n">
        <v>18577225.67</v>
      </c>
      <c r="G20" s="184" t="n">
        <v>1043720509.47</v>
      </c>
      <c r="H20" s="185" t="n">
        <v>1043720509.47</v>
      </c>
    </row>
    <row r="21" customFormat="false" ht="12.75" hidden="false" customHeight="false" outlineLevel="0" collapsed="false">
      <c r="B21" s="186" t="s">
        <v>84</v>
      </c>
      <c r="C21" s="187" t="n">
        <v>395519285.31</v>
      </c>
      <c r="D21" s="187" t="n">
        <v>674277362.28</v>
      </c>
      <c r="E21" s="187" t="n">
        <v>7307546.87</v>
      </c>
      <c r="F21" s="187" t="n">
        <v>22985156.15</v>
      </c>
      <c r="G21" s="187" t="n">
        <v>1100089350.61</v>
      </c>
      <c r="H21" s="188" t="n">
        <v>2143809860.08</v>
      </c>
    </row>
    <row r="22" customFormat="false" ht="13.5" hidden="false" customHeight="false" outlineLevel="0" collapsed="false">
      <c r="B22" s="189" t="s">
        <v>85</v>
      </c>
      <c r="C22" s="190" t="n">
        <v>364984272.54</v>
      </c>
      <c r="D22" s="190" t="n">
        <v>671805446.02</v>
      </c>
      <c r="E22" s="190" t="n">
        <v>8635567.55</v>
      </c>
      <c r="F22" s="190" t="n">
        <v>22499255.82</v>
      </c>
      <c r="G22" s="190" t="n">
        <v>1067924541.93</v>
      </c>
      <c r="H22" s="191" t="n">
        <v>3211734402.01</v>
      </c>
    </row>
    <row r="23" customFormat="false" ht="11.25" hidden="false" customHeight="false" outlineLevel="0" collapsed="false">
      <c r="B23" s="5" t="s">
        <v>58</v>
      </c>
    </row>
    <row r="24" customFormat="false" ht="12.75" hidden="false" customHeight="true" outlineLevel="0" collapsed="false">
      <c r="B24" s="175" t="s">
        <v>59</v>
      </c>
      <c r="C24" s="175"/>
      <c r="D24" s="175"/>
      <c r="E24" s="175"/>
      <c r="F24" s="175"/>
      <c r="G24" s="175"/>
      <c r="H24" s="175"/>
    </row>
    <row r="30" customFormat="false" ht="24" hidden="false" customHeight="true" outlineLevel="0" collapsed="false"/>
  </sheetData>
  <mergeCells count="2">
    <mergeCell ref="B3:E3"/>
    <mergeCell ref="B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5" width="11.56"/>
    <col collapsed="false" customWidth="true" hidden="false" outlineLevel="0" max="3" min="3" style="5" width="14.28"/>
    <col collapsed="false" customWidth="true" hidden="false" outlineLevel="0" max="4" min="4" style="5" width="13.85"/>
    <col collapsed="false" customWidth="true" hidden="false" outlineLevel="0" max="5" min="5" style="5" width="15.41"/>
    <col collapsed="false" customWidth="true" hidden="false" outlineLevel="0" max="6" min="6" style="5" width="14.14"/>
    <col collapsed="false" customWidth="true" hidden="false" outlineLevel="0" max="7" min="7" style="5" width="15.28"/>
    <col collapsed="false" customWidth="true" hidden="false" outlineLevel="0" max="8" min="8" style="5" width="15.41"/>
    <col collapsed="false" customWidth="false" hidden="false" outlineLevel="0" max="257" min="9" style="5" width="11.42"/>
  </cols>
  <sheetData>
    <row r="2" customFormat="false" ht="11.25" hidden="false" customHeight="false" outlineLevel="0" collapsed="false">
      <c r="A2" s="50" t="s">
        <v>95</v>
      </c>
      <c r="B2" s="50"/>
      <c r="C2" s="50"/>
      <c r="D2" s="50"/>
      <c r="E2" s="50"/>
      <c r="F2" s="50"/>
      <c r="G2" s="50"/>
    </row>
    <row r="3" customFormat="false" ht="12" hidden="false" customHeight="false" outlineLevel="0" collapsed="false"/>
    <row r="4" customFormat="false" ht="40.5" hidden="false" customHeight="true" outlineLevel="0" collapsed="false">
      <c r="C4" s="178" t="s">
        <v>35</v>
      </c>
      <c r="D4" s="178" t="s">
        <v>41</v>
      </c>
      <c r="E4" s="178" t="s">
        <v>70</v>
      </c>
      <c r="F4" s="179" t="s">
        <v>60</v>
      </c>
      <c r="G4" s="178" t="s">
        <v>81</v>
      </c>
      <c r="H4" s="178" t="s">
        <v>82</v>
      </c>
    </row>
    <row r="5" customFormat="false" ht="12" hidden="false" customHeight="false" outlineLevel="0" collapsed="false">
      <c r="B5" s="193" t="n">
        <v>2013</v>
      </c>
      <c r="C5" s="194"/>
      <c r="D5" s="194"/>
      <c r="E5" s="194"/>
      <c r="F5" s="194"/>
      <c r="G5" s="194"/>
      <c r="H5" s="195"/>
    </row>
    <row r="6" customFormat="false" ht="12.75" hidden="false" customHeight="false" outlineLevel="0" collapsed="false">
      <c r="B6" s="196" t="s">
        <v>83</v>
      </c>
      <c r="C6" s="197" t="n">
        <v>361369198.04</v>
      </c>
      <c r="D6" s="197" t="n">
        <v>613027179.08</v>
      </c>
      <c r="E6" s="197" t="n">
        <v>7614428.5</v>
      </c>
      <c r="F6" s="197" t="n">
        <v>13640673.65</v>
      </c>
      <c r="G6" s="197" t="n">
        <v>995651479.27</v>
      </c>
      <c r="H6" s="185" t="n">
        <v>995651479.27</v>
      </c>
    </row>
    <row r="7" customFormat="false" ht="12.75" hidden="false" customHeight="false" outlineLevel="0" collapsed="false">
      <c r="B7" s="198" t="s">
        <v>84</v>
      </c>
      <c r="C7" s="199" t="n">
        <v>373636398.94</v>
      </c>
      <c r="D7" s="199" t="n">
        <v>708897891.58</v>
      </c>
      <c r="E7" s="199" t="n">
        <v>10912978.08</v>
      </c>
      <c r="F7" s="199" t="n">
        <v>24521321.42</v>
      </c>
      <c r="G7" s="199" t="n">
        <v>1117968590.02</v>
      </c>
      <c r="H7" s="188" t="n">
        <v>2113620069.29</v>
      </c>
    </row>
    <row r="8" customFormat="false" ht="12.75" hidden="false" customHeight="false" outlineLevel="0" collapsed="false">
      <c r="B8" s="198" t="s">
        <v>85</v>
      </c>
      <c r="C8" s="199" t="n">
        <v>375729470.77</v>
      </c>
      <c r="D8" s="199" t="n">
        <v>718570257.12</v>
      </c>
      <c r="E8" s="199" t="n">
        <v>9809850.69</v>
      </c>
      <c r="F8" s="199" t="n">
        <v>-2659581.92</v>
      </c>
      <c r="G8" s="199" t="n">
        <v>1101449996.66</v>
      </c>
      <c r="H8" s="188" t="n">
        <v>3215070065.95</v>
      </c>
    </row>
    <row r="9" customFormat="false" ht="12.75" hidden="false" customHeight="false" outlineLevel="0" collapsed="false">
      <c r="B9" s="198" t="s">
        <v>86</v>
      </c>
      <c r="C9" s="199" t="n">
        <v>395738392.96</v>
      </c>
      <c r="D9" s="199" t="n">
        <v>637609285.61</v>
      </c>
      <c r="E9" s="199" t="n">
        <v>36136221.77</v>
      </c>
      <c r="F9" s="199" t="n">
        <v>28721861.62</v>
      </c>
      <c r="G9" s="199" t="n">
        <v>1098205761.96</v>
      </c>
      <c r="H9" s="188" t="n">
        <v>4313275827.91</v>
      </c>
    </row>
    <row r="10" customFormat="false" ht="12.75" hidden="false" customHeight="false" outlineLevel="0" collapsed="false">
      <c r="B10" s="198" t="s">
        <v>87</v>
      </c>
      <c r="C10" s="199" t="n">
        <v>399395111.74</v>
      </c>
      <c r="D10" s="199" t="n">
        <v>694308153.82</v>
      </c>
      <c r="E10" s="199" t="n">
        <v>11363608.44</v>
      </c>
      <c r="F10" s="199" t="n">
        <v>29648773.49</v>
      </c>
      <c r="G10" s="199" t="n">
        <v>1134715647.49</v>
      </c>
      <c r="H10" s="188" t="n">
        <v>5447991475.4</v>
      </c>
    </row>
    <row r="11" customFormat="false" ht="12.75" hidden="false" customHeight="false" outlineLevel="0" collapsed="false">
      <c r="B11" s="198" t="s">
        <v>88</v>
      </c>
      <c r="C11" s="199" t="n">
        <v>375141619.19</v>
      </c>
      <c r="D11" s="199" t="n">
        <v>652100244.47</v>
      </c>
      <c r="E11" s="199" t="n">
        <v>8576715.2</v>
      </c>
      <c r="F11" s="199" t="n">
        <v>16691681.94</v>
      </c>
      <c r="G11" s="199" t="n">
        <v>1052510260.8</v>
      </c>
      <c r="H11" s="188" t="n">
        <v>6500501736.2</v>
      </c>
    </row>
    <row r="12" customFormat="false" ht="12.75" hidden="false" customHeight="false" outlineLevel="0" collapsed="false">
      <c r="B12" s="198" t="s">
        <v>89</v>
      </c>
      <c r="C12" s="199" t="n">
        <v>152378932.09</v>
      </c>
      <c r="D12" s="199" t="n">
        <v>613538249.8</v>
      </c>
      <c r="E12" s="199" t="n">
        <v>34872459.11</v>
      </c>
      <c r="F12" s="199" t="n">
        <v>28836323.14</v>
      </c>
      <c r="G12" s="199" t="n">
        <v>829625964.14</v>
      </c>
      <c r="H12" s="188" t="n">
        <v>7330127700.34</v>
      </c>
    </row>
    <row r="13" customFormat="false" ht="12.75" hidden="false" customHeight="false" outlineLevel="0" collapsed="false">
      <c r="B13" s="198" t="s">
        <v>90</v>
      </c>
      <c r="C13" s="199" t="n">
        <v>451351859.49</v>
      </c>
      <c r="D13" s="199" t="n">
        <v>705636877.22</v>
      </c>
      <c r="E13" s="199" t="n">
        <v>10855509.1</v>
      </c>
      <c r="F13" s="199" t="n">
        <v>28743279.01</v>
      </c>
      <c r="G13" s="199" t="n">
        <v>1196587524.82</v>
      </c>
      <c r="H13" s="188" t="n">
        <v>8526715225.16</v>
      </c>
    </row>
    <row r="14" customFormat="false" ht="12.75" hidden="false" customHeight="false" outlineLevel="0" collapsed="false">
      <c r="B14" s="198" t="s">
        <v>91</v>
      </c>
      <c r="C14" s="200" t="n">
        <v>397443828.24</v>
      </c>
      <c r="D14" s="200" t="n">
        <v>650626862.47</v>
      </c>
      <c r="E14" s="200" t="n">
        <v>8905120.89</v>
      </c>
      <c r="F14" s="200" t="n">
        <v>17327934.78</v>
      </c>
      <c r="G14" s="200" t="n">
        <v>1074303746.38</v>
      </c>
      <c r="H14" s="188" t="n">
        <v>9601018971.54</v>
      </c>
    </row>
    <row r="15" customFormat="false" ht="12.75" hidden="false" customHeight="false" outlineLevel="0" collapsed="false">
      <c r="B15" s="198" t="s">
        <v>92</v>
      </c>
      <c r="C15" s="200" t="n">
        <v>443781073.22</v>
      </c>
      <c r="D15" s="200" t="n">
        <v>656237225.96</v>
      </c>
      <c r="E15" s="200" t="n">
        <v>33756861.69</v>
      </c>
      <c r="F15" s="200" t="n">
        <v>33314261.22</v>
      </c>
      <c r="G15" s="200" t="n">
        <v>1167089422.09</v>
      </c>
      <c r="H15" s="188" t="n">
        <v>10768108393.63</v>
      </c>
    </row>
    <row r="16" customFormat="false" ht="12.75" hidden="false" customHeight="false" outlineLevel="0" collapsed="false">
      <c r="B16" s="198" t="s">
        <v>93</v>
      </c>
      <c r="C16" s="200" t="n">
        <v>374397009.77</v>
      </c>
      <c r="D16" s="200" t="n">
        <v>683878572.39</v>
      </c>
      <c r="E16" s="200" t="n">
        <v>15148956.17</v>
      </c>
      <c r="F16" s="200" t="n">
        <v>37880437.49</v>
      </c>
      <c r="G16" s="200" t="n">
        <v>1111304975.82</v>
      </c>
      <c r="H16" s="188" t="n">
        <v>11879413369.45</v>
      </c>
    </row>
    <row r="17" customFormat="false" ht="13.5" hidden="false" customHeight="false" outlineLevel="0" collapsed="false">
      <c r="B17" s="201" t="s">
        <v>94</v>
      </c>
      <c r="C17" s="202" t="n">
        <v>408592839.62</v>
      </c>
      <c r="D17" s="202" t="n">
        <v>710796091.65</v>
      </c>
      <c r="E17" s="202" t="n">
        <v>44360958.73</v>
      </c>
      <c r="F17" s="202" t="n">
        <v>40696044.62</v>
      </c>
      <c r="G17" s="202" t="n">
        <v>1204445934.62</v>
      </c>
      <c r="H17" s="191" t="n">
        <v>13083859304.07</v>
      </c>
    </row>
    <row r="18" customFormat="false" ht="12" hidden="false" customHeight="false" outlineLevel="0" collapsed="false">
      <c r="B18" s="180" t="n">
        <v>2014</v>
      </c>
      <c r="C18" s="181"/>
      <c r="D18" s="181"/>
      <c r="E18" s="181"/>
      <c r="F18" s="181"/>
      <c r="G18" s="181"/>
      <c r="H18" s="182"/>
    </row>
    <row r="19" customFormat="false" ht="12.75" hidden="false" customHeight="false" outlineLevel="0" collapsed="false">
      <c r="B19" s="183" t="s">
        <v>83</v>
      </c>
      <c r="C19" s="184" t="n">
        <v>347921927.23</v>
      </c>
      <c r="D19" s="184" t="n">
        <v>651665023.66</v>
      </c>
      <c r="E19" s="184" t="n">
        <v>9123742.12</v>
      </c>
      <c r="F19" s="184" t="n">
        <v>18577225.67</v>
      </c>
      <c r="G19" s="184" t="n">
        <v>1027287918.68</v>
      </c>
      <c r="H19" s="185" t="n">
        <v>1027287918.68</v>
      </c>
    </row>
    <row r="20" customFormat="false" ht="12.75" hidden="false" customHeight="false" outlineLevel="0" collapsed="false">
      <c r="B20" s="186" t="s">
        <v>84</v>
      </c>
      <c r="C20" s="187" t="n">
        <v>391564095.7</v>
      </c>
      <c r="D20" s="187" t="n">
        <v>661799961.1</v>
      </c>
      <c r="E20" s="187" t="n">
        <v>7307546.87</v>
      </c>
      <c r="F20" s="187" t="n">
        <v>22985156.15</v>
      </c>
      <c r="G20" s="187" t="n">
        <v>1083656759.82</v>
      </c>
      <c r="H20" s="188" t="n">
        <v>2110944678.5</v>
      </c>
    </row>
    <row r="21" customFormat="false" ht="13.5" hidden="false" customHeight="false" outlineLevel="0" collapsed="false">
      <c r="B21" s="189" t="s">
        <v>85</v>
      </c>
      <c r="C21" s="190" t="n">
        <v>361029082.93</v>
      </c>
      <c r="D21" s="190" t="n">
        <v>659328044.84</v>
      </c>
      <c r="E21" s="190" t="n">
        <v>8635567.55</v>
      </c>
      <c r="F21" s="190" t="n">
        <v>22499255.82</v>
      </c>
      <c r="G21" s="190" t="n">
        <v>1051491951.14</v>
      </c>
      <c r="H21" s="191" t="n">
        <v>3162436629.64</v>
      </c>
    </row>
    <row r="22" customFormat="false" ht="11.25" hidden="false" customHeight="false" outlineLevel="0" collapsed="false">
      <c r="B22" s="5" t="s">
        <v>58</v>
      </c>
    </row>
    <row r="23" customFormat="false" ht="11.25" hidden="false" customHeight="false" outlineLevel="0" collapsed="false">
      <c r="B23" s="41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140" width="2.13"/>
    <col collapsed="false" customWidth="true" hidden="false" outlineLevel="0" max="4" min="4" style="140" width="41.99"/>
    <col collapsed="false" customWidth="true" hidden="false" outlineLevel="0" max="5" min="5" style="140" width="13.99"/>
    <col collapsed="false" customWidth="true" hidden="false" outlineLevel="0" max="6" min="6" style="140" width="14.14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4.7"/>
    <col collapsed="false" customWidth="true" hidden="false" outlineLevel="0" max="10" min="10" style="140" width="8.56"/>
    <col collapsed="false" customWidth="false" hidden="false" outlineLevel="0" max="257" min="11" style="140" width="11.42"/>
  </cols>
  <sheetData>
    <row r="2" customFormat="false" ht="24" hidden="false" customHeight="true" outlineLevel="0" collapsed="false">
      <c r="A2" s="4" t="s">
        <v>15</v>
      </c>
      <c r="B2" s="4"/>
      <c r="C2" s="4"/>
      <c r="D2" s="4"/>
      <c r="E2" s="4"/>
      <c r="F2" s="4"/>
      <c r="G2" s="4"/>
      <c r="H2" s="4"/>
      <c r="I2" s="141"/>
      <c r="J2" s="141"/>
    </row>
    <row r="4" customFormat="false" ht="12" hidden="false" customHeight="false" outlineLevel="0" collapsed="false">
      <c r="B4" s="141" t="s">
        <v>16</v>
      </c>
      <c r="C4" s="141"/>
      <c r="E4" s="141"/>
      <c r="F4" s="141"/>
      <c r="G4" s="141"/>
      <c r="H4" s="141"/>
      <c r="I4" s="141"/>
      <c r="J4" s="141"/>
    </row>
    <row r="5" customFormat="false" ht="12" hidden="false" customHeight="false" outlineLevel="0" collapsed="false"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false" outlineLevel="0" collapsed="false">
      <c r="B6" s="141"/>
      <c r="C6" s="141"/>
      <c r="E6" s="141"/>
      <c r="F6" s="141"/>
      <c r="G6" s="141"/>
      <c r="H6" s="141"/>
      <c r="I6" s="141"/>
      <c r="J6" s="141"/>
    </row>
    <row r="7" customFormat="false" ht="12.75" hidden="false" customHeight="false" outlineLevel="0" collapsed="false">
      <c r="B7" s="141"/>
      <c r="C7" s="141"/>
      <c r="D7" s="141"/>
      <c r="E7" s="141"/>
      <c r="F7" s="141"/>
      <c r="G7" s="141"/>
      <c r="H7" s="141"/>
      <c r="I7" s="141"/>
      <c r="J7" s="141"/>
    </row>
    <row r="8" customFormat="false" ht="12.75" hidden="false" customHeight="false" outlineLevel="0" collapsed="false">
      <c r="E8" s="51" t="s">
        <v>31</v>
      </c>
      <c r="F8" s="51"/>
      <c r="G8" s="51"/>
      <c r="H8" s="51" t="s">
        <v>32</v>
      </c>
      <c r="I8" s="51"/>
      <c r="J8" s="51"/>
    </row>
    <row r="9" customFormat="false" ht="12.75" hidden="false" customHeight="true" outlineLevel="0" collapsed="false">
      <c r="D9" s="203"/>
      <c r="E9" s="53" t="str">
        <f aca="false">'1.1'!D6</f>
        <v>MARZO</v>
      </c>
      <c r="F9" s="53"/>
      <c r="G9" s="53"/>
      <c r="H9" s="53" t="str">
        <f aca="false">E9</f>
        <v>MARZ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1.2'!E7</f>
        <v>2014</v>
      </c>
      <c r="F10" s="55" t="n">
        <f aca="false">'1.1'!E7</f>
        <v>2013</v>
      </c>
      <c r="G10" s="56" t="str">
        <f aca="false">'1.1'!F7</f>
        <v>% 14/13</v>
      </c>
      <c r="H10" s="54" t="n">
        <f aca="false">E10</f>
        <v>2014</v>
      </c>
      <c r="I10" s="55" t="n">
        <f aca="false">F10</f>
        <v>2013</v>
      </c>
      <c r="J10" s="56" t="str">
        <f aca="false">G10</f>
        <v>% 14/13</v>
      </c>
    </row>
    <row r="11" customFormat="false" ht="12.75" hidden="false" customHeight="false" outlineLevel="0" collapsed="false">
      <c r="D11" s="204" t="s">
        <v>35</v>
      </c>
      <c r="E11" s="205"/>
      <c r="F11" s="206"/>
      <c r="G11" s="207"/>
      <c r="H11" s="206"/>
      <c r="I11" s="206"/>
      <c r="J11" s="208"/>
    </row>
    <row r="12" customFormat="false" ht="12" hidden="false" customHeight="false" outlineLevel="0" collapsed="false">
      <c r="D12" s="209" t="s">
        <v>36</v>
      </c>
      <c r="E12" s="210" t="n">
        <v>2086241.81</v>
      </c>
      <c r="F12" s="211" t="n">
        <v>2009714.63</v>
      </c>
      <c r="G12" s="212" t="n">
        <v>3.80786300988417</v>
      </c>
      <c r="H12" s="210" t="n">
        <v>4932515.14</v>
      </c>
      <c r="I12" s="211" t="n">
        <v>6671872.36</v>
      </c>
      <c r="J12" s="213" t="n">
        <v>-26.0700014350994</v>
      </c>
    </row>
    <row r="13" customFormat="false" ht="12" hidden="false" customHeight="false" outlineLevel="0" collapsed="false">
      <c r="D13" s="214" t="s">
        <v>71</v>
      </c>
      <c r="E13" s="148" t="n">
        <v>16618.7</v>
      </c>
      <c r="F13" s="149" t="n">
        <v>26941.87</v>
      </c>
      <c r="G13" s="215" t="n">
        <v>-38.3164568754879</v>
      </c>
      <c r="H13" s="148" t="n">
        <v>88979.18</v>
      </c>
      <c r="I13" s="149" t="n">
        <v>79262.36</v>
      </c>
      <c r="J13" s="216" t="n">
        <v>12.2590596595913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15" t="s">
        <v>45</v>
      </c>
      <c r="H14" s="148" t="n">
        <v>0</v>
      </c>
      <c r="I14" s="149" t="n">
        <v>0</v>
      </c>
      <c r="J14" s="216" t="s">
        <v>45</v>
      </c>
    </row>
    <row r="15" customFormat="false" ht="12.75" hidden="false" customHeight="false" outlineLevel="0" collapsed="false">
      <c r="D15" s="217" t="s">
        <v>40</v>
      </c>
      <c r="E15" s="218" t="n">
        <v>2102860.51</v>
      </c>
      <c r="F15" s="219" t="n">
        <v>2036656.5</v>
      </c>
      <c r="G15" s="220" t="n">
        <v>3.25062228215707</v>
      </c>
      <c r="H15" s="218" t="n">
        <v>5021494.32</v>
      </c>
      <c r="I15" s="219" t="n">
        <v>6751134.72</v>
      </c>
      <c r="J15" s="221" t="n">
        <v>-25.6199953302072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24"/>
      <c r="H16" s="222"/>
      <c r="I16" s="223"/>
      <c r="J16" s="225"/>
    </row>
    <row r="17" customFormat="false" ht="12" hidden="false" customHeight="false" outlineLevel="0" collapsed="false">
      <c r="D17" s="214" t="s">
        <v>42</v>
      </c>
      <c r="E17" s="210" t="n">
        <v>5147046.32</v>
      </c>
      <c r="F17" s="211" t="n">
        <v>4594394.97</v>
      </c>
      <c r="G17" s="226" t="n">
        <v>12.0288167127259</v>
      </c>
      <c r="H17" s="210" t="n">
        <v>13507542.64</v>
      </c>
      <c r="I17" s="211" t="n">
        <v>13382946.56</v>
      </c>
      <c r="J17" s="213" t="n">
        <v>0.931006332883392</v>
      </c>
    </row>
    <row r="18" customFormat="false" ht="12" hidden="false" customHeight="false" outlineLevel="0" collapsed="false">
      <c r="D18" s="214" t="s">
        <v>43</v>
      </c>
      <c r="E18" s="148" t="n">
        <v>1884364.61</v>
      </c>
      <c r="F18" s="149" t="n">
        <v>1469427.79</v>
      </c>
      <c r="G18" s="227" t="n">
        <v>28.2379864341616</v>
      </c>
      <c r="H18" s="148" t="n">
        <v>5072590.5</v>
      </c>
      <c r="I18" s="149" t="n">
        <v>8033794.01</v>
      </c>
      <c r="J18" s="216" t="n">
        <v>-36.8593407587258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27" t="s">
        <v>45</v>
      </c>
      <c r="H19" s="148" t="n">
        <v>0</v>
      </c>
      <c r="I19" s="149" t="n">
        <v>0</v>
      </c>
      <c r="J19" s="216" t="s">
        <v>45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0</v>
      </c>
      <c r="G20" s="227" t="s">
        <v>45</v>
      </c>
      <c r="H20" s="148" t="n">
        <v>0</v>
      </c>
      <c r="I20" s="149" t="n">
        <v>0</v>
      </c>
      <c r="J20" s="216" t="s">
        <v>45</v>
      </c>
    </row>
    <row r="21" customFormat="false" ht="12" hidden="false" customHeight="false" outlineLevel="0" collapsed="false">
      <c r="D21" s="214" t="s">
        <v>51</v>
      </c>
      <c r="E21" s="148" t="n">
        <v>2</v>
      </c>
      <c r="F21" s="149" t="n">
        <v>5763.64</v>
      </c>
      <c r="G21" s="227" t="n">
        <v>-99.9652997064355</v>
      </c>
      <c r="H21" s="148" t="n">
        <v>770757.7</v>
      </c>
      <c r="I21" s="149" t="n">
        <v>272165.79</v>
      </c>
      <c r="J21" s="216" t="n">
        <v>183.194188365849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27" t="s">
        <v>45</v>
      </c>
      <c r="H22" s="148" t="n">
        <v>0</v>
      </c>
      <c r="I22" s="149" t="n">
        <v>0</v>
      </c>
      <c r="J22" s="216" t="s">
        <v>45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27" t="s">
        <v>45</v>
      </c>
      <c r="H23" s="148" t="n">
        <v>0</v>
      </c>
      <c r="I23" s="149" t="n">
        <v>0</v>
      </c>
      <c r="J23" s="216" t="s">
        <v>45</v>
      </c>
    </row>
    <row r="24" customFormat="false" ht="12.75" hidden="false" customHeight="false" outlineLevel="0" collapsed="false">
      <c r="D24" s="217" t="s">
        <v>40</v>
      </c>
      <c r="E24" s="218" t="n">
        <v>7031412.93</v>
      </c>
      <c r="F24" s="219" t="n">
        <v>6069586.4</v>
      </c>
      <c r="G24" s="228" t="n">
        <v>15.8466568661087</v>
      </c>
      <c r="H24" s="218" t="n">
        <v>19350890.84</v>
      </c>
      <c r="I24" s="219" t="n">
        <v>21688906.36</v>
      </c>
      <c r="J24" s="221" t="n">
        <v>-10.7797759886682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24"/>
      <c r="H25" s="222"/>
      <c r="I25" s="223"/>
      <c r="J25" s="225"/>
    </row>
    <row r="26" customFormat="false" ht="12" hidden="false" customHeight="false" outlineLevel="0" collapsed="false">
      <c r="D26" s="214" t="s">
        <v>55</v>
      </c>
      <c r="E26" s="210" t="n">
        <v>160279.09</v>
      </c>
      <c r="F26" s="211" t="n">
        <v>227876.85</v>
      </c>
      <c r="G26" s="229" t="n">
        <v>-29.6641629020236</v>
      </c>
      <c r="H26" s="211" t="n">
        <v>487866.25</v>
      </c>
      <c r="I26" s="211" t="n">
        <v>569158.52</v>
      </c>
      <c r="J26" s="213" t="n">
        <v>-14.2828873052801</v>
      </c>
    </row>
    <row r="27" customFormat="false" ht="12" hidden="false" customHeight="false" outlineLevel="0" collapsed="false">
      <c r="D27" s="214" t="s">
        <v>56</v>
      </c>
      <c r="E27" s="148" t="n">
        <v>170996.79</v>
      </c>
      <c r="F27" s="149" t="n">
        <v>150306.9</v>
      </c>
      <c r="G27" s="230" t="n">
        <v>13.7650966123312</v>
      </c>
      <c r="H27" s="149" t="n">
        <v>427646.76</v>
      </c>
      <c r="I27" s="149" t="n">
        <v>373966.35</v>
      </c>
      <c r="J27" s="216" t="n">
        <v>14.3543423091409</v>
      </c>
    </row>
    <row r="28" customFormat="false" ht="12.75" hidden="false" customHeight="false" outlineLevel="0" collapsed="false">
      <c r="D28" s="231" t="s">
        <v>40</v>
      </c>
      <c r="E28" s="218" t="n">
        <v>331275.88</v>
      </c>
      <c r="F28" s="219" t="n">
        <v>378183.75</v>
      </c>
      <c r="G28" s="228" t="n">
        <v>-12.4034599582875</v>
      </c>
      <c r="H28" s="218" t="n">
        <v>915513.01</v>
      </c>
      <c r="I28" s="219" t="n">
        <v>943124.87</v>
      </c>
      <c r="J28" s="221" t="n">
        <v>-2.9276992769791</v>
      </c>
    </row>
    <row r="29" customFormat="false" ht="13.5" hidden="false" customHeight="false" outlineLevel="0" collapsed="false">
      <c r="D29" s="204" t="s">
        <v>57</v>
      </c>
      <c r="E29" s="18" t="n">
        <v>9465549.32</v>
      </c>
      <c r="F29" s="19" t="n">
        <v>8484426.65</v>
      </c>
      <c r="G29" s="232" t="n">
        <v>11.5638063769459</v>
      </c>
      <c r="H29" s="18" t="n">
        <v>25287898.17</v>
      </c>
      <c r="I29" s="19" t="n">
        <v>29383165.95</v>
      </c>
      <c r="J29" s="233" t="n">
        <v>-13.9374626511273</v>
      </c>
    </row>
    <row r="30" customFormat="false" ht="12.75" hidden="false" customHeight="false" outlineLevel="0" collapsed="false">
      <c r="D30" s="234"/>
      <c r="E30" s="223"/>
      <c r="F30" s="223"/>
      <c r="G30" s="235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MARZO</v>
      </c>
      <c r="F32" s="10"/>
      <c r="G32" s="10"/>
      <c r="H32" s="10" t="str">
        <f aca="false">E32</f>
        <v>MARZ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14" t="s">
        <v>60</v>
      </c>
      <c r="E34" s="237"/>
      <c r="F34" s="238"/>
      <c r="G34" s="239"/>
      <c r="H34" s="237"/>
      <c r="I34" s="238"/>
      <c r="J34" s="240"/>
    </row>
    <row r="35" customFormat="false" ht="12.75" hidden="false" customHeight="false" outlineLevel="0" collapsed="false">
      <c r="D35" s="241" t="s">
        <v>61</v>
      </c>
      <c r="E35" s="242" t="n">
        <v>865618.32</v>
      </c>
      <c r="F35" s="243" t="n">
        <v>822411.91</v>
      </c>
      <c r="G35" s="244" t="n">
        <v>5.25362163103888</v>
      </c>
      <c r="H35" s="242" t="n">
        <v>2721358.17</v>
      </c>
      <c r="I35" s="243" t="n">
        <v>2239340.38</v>
      </c>
      <c r="J35" s="245" t="n">
        <v>21.5249898722408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0331167.64</v>
      </c>
      <c r="F37" s="247" t="n">
        <v>9306838.56</v>
      </c>
      <c r="G37" s="232" t="n">
        <v>11.0061980058672</v>
      </c>
      <c r="H37" s="246" t="n">
        <v>28009256.34</v>
      </c>
      <c r="I37" s="247" t="n">
        <v>31622506.33</v>
      </c>
      <c r="J37" s="233" t="n">
        <v>-11.4261973807311</v>
      </c>
    </row>
    <row r="38" customFormat="false" ht="12" hidden="false" customHeight="false" outlineLevel="0" collapsed="false">
      <c r="D38" s="5" t="s">
        <v>58</v>
      </c>
    </row>
    <row r="39" customFormat="false" ht="12" hidden="false" customHeight="false" outlineLevel="0" collapsed="false">
      <c r="D39" s="5"/>
    </row>
  </sheetData>
  <mergeCells count="9">
    <mergeCell ref="A2:H2"/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85"/>
    <col collapsed="false" customWidth="true" hidden="false" outlineLevel="0" max="2" min="2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5" min="5" style="140" width="13.85"/>
    <col collapsed="false" customWidth="true" hidden="false" outlineLevel="0" max="6" min="6" style="140" width="14.28"/>
    <col collapsed="false" customWidth="true" hidden="false" outlineLevel="0" max="7" min="7" style="140" width="9.99"/>
    <col collapsed="false" customWidth="true" hidden="false" outlineLevel="0" max="9" min="8" style="140" width="15.41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17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1.Almería'!E8</f>
        <v>RECAUDACIÓN MENSUAL</v>
      </c>
      <c r="F8" s="51" t="n">
        <f aca="false">'2.1.Almería'!F8</f>
        <v>0</v>
      </c>
      <c r="G8" s="51" t="n">
        <f aca="false">'2.1.Almería'!G8</f>
        <v>0</v>
      </c>
      <c r="H8" s="51" t="str">
        <f aca="false">'2.1.Almería'!H8</f>
        <v>RECAUDACIÓN ACUMULADA</v>
      </c>
      <c r="I8" s="51" t="n">
        <f aca="false">'2.1.Almería'!I8</f>
        <v>0</v>
      </c>
      <c r="J8" s="51" t="n">
        <f aca="false">'2.1.Almería'!J8</f>
        <v>0</v>
      </c>
    </row>
    <row r="9" customFormat="false" ht="12.75" hidden="false" customHeight="true" outlineLevel="0" collapsed="false">
      <c r="D9" s="203"/>
      <c r="E9" s="53" t="str">
        <f aca="false">'2.1.Almería'!E9</f>
        <v>MARZO</v>
      </c>
      <c r="F9" s="53"/>
      <c r="G9" s="53"/>
      <c r="H9" s="53" t="str">
        <f aca="false">'2.1.Almería'!H9</f>
        <v>MARZ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1.Almería'!E10</f>
        <v>2014</v>
      </c>
      <c r="F10" s="55" t="n">
        <f aca="false">'2.1.Almería'!F10</f>
        <v>2013</v>
      </c>
      <c r="G10" s="56" t="str">
        <f aca="false">'2.1.Almería'!G10</f>
        <v>% 14/13</v>
      </c>
      <c r="H10" s="54" t="n">
        <f aca="false">'2.1.Almería'!H10</f>
        <v>2014</v>
      </c>
      <c r="I10" s="55" t="n">
        <f aca="false">'2.1.Almería'!I10</f>
        <v>2013</v>
      </c>
      <c r="J10" s="56" t="str">
        <f aca="false">'2.1.Almería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6097006.18</v>
      </c>
      <c r="F12" s="211" t="n">
        <v>1996430.08</v>
      </c>
      <c r="G12" s="252" t="n">
        <v>205.395427622489</v>
      </c>
      <c r="H12" s="210" t="n">
        <v>12840567.35</v>
      </c>
      <c r="I12" s="211" t="n">
        <v>6318848.05</v>
      </c>
      <c r="J12" s="213" t="n">
        <v>103.21057332594</v>
      </c>
    </row>
    <row r="13" customFormat="false" ht="12" hidden="false" customHeight="false" outlineLevel="0" collapsed="false">
      <c r="D13" s="214" t="s">
        <v>71</v>
      </c>
      <c r="E13" s="148" t="n">
        <v>57407.17</v>
      </c>
      <c r="F13" s="149" t="n">
        <v>21353.53</v>
      </c>
      <c r="G13" s="224" t="n">
        <v>168.841591999075</v>
      </c>
      <c r="H13" s="148" t="n">
        <v>287199.74</v>
      </c>
      <c r="I13" s="149" t="n">
        <v>364862.34</v>
      </c>
      <c r="J13" s="216" t="n">
        <v>-21.2854524805163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24" t="s">
        <v>45</v>
      </c>
      <c r="H14" s="148" t="n">
        <v>0</v>
      </c>
      <c r="I14" s="149" t="n">
        <v>0</v>
      </c>
      <c r="J14" s="216" t="s">
        <v>45</v>
      </c>
    </row>
    <row r="15" customFormat="false" ht="12.75" hidden="false" customHeight="false" outlineLevel="0" collapsed="false">
      <c r="D15" s="217" t="s">
        <v>40</v>
      </c>
      <c r="E15" s="218" t="n">
        <v>6154413.35</v>
      </c>
      <c r="F15" s="219" t="n">
        <v>2017783.61</v>
      </c>
      <c r="G15" s="253" t="n">
        <v>205.008590589156</v>
      </c>
      <c r="H15" s="218" t="n">
        <v>13127767.09</v>
      </c>
      <c r="I15" s="219" t="n">
        <v>6683710.39</v>
      </c>
      <c r="J15" s="221" t="n">
        <v>96.4143615444714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6980541.16</v>
      </c>
      <c r="F17" s="211" t="n">
        <v>6835731.37</v>
      </c>
      <c r="G17" s="252" t="n">
        <v>2.11842423526946</v>
      </c>
      <c r="H17" s="210" t="n">
        <v>18357342.22</v>
      </c>
      <c r="I17" s="211" t="n">
        <v>18917736.84</v>
      </c>
      <c r="J17" s="213" t="n">
        <v>-2.96227093515275</v>
      </c>
    </row>
    <row r="18" customFormat="false" ht="12" hidden="false" customHeight="false" outlineLevel="0" collapsed="false">
      <c r="D18" s="214" t="s">
        <v>43</v>
      </c>
      <c r="E18" s="148" t="n">
        <v>2176912.77</v>
      </c>
      <c r="F18" s="149" t="n">
        <v>2167011.2</v>
      </c>
      <c r="G18" s="224" t="n">
        <v>0.456922880693875</v>
      </c>
      <c r="H18" s="148" t="n">
        <v>6434088.88</v>
      </c>
      <c r="I18" s="149" t="n">
        <v>8903195.39</v>
      </c>
      <c r="J18" s="216" t="n">
        <v>-27.7328127918352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24" t="s">
        <v>45</v>
      </c>
      <c r="H19" s="148" t="n">
        <v>0</v>
      </c>
      <c r="I19" s="149" t="n">
        <v>0</v>
      </c>
      <c r="J19" s="216" t="s">
        <v>45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0</v>
      </c>
      <c r="G20" s="224" t="s">
        <v>45</v>
      </c>
      <c r="H20" s="148" t="n">
        <v>0</v>
      </c>
      <c r="I20" s="149" t="n">
        <v>0</v>
      </c>
      <c r="J20" s="216" t="s">
        <v>45</v>
      </c>
    </row>
    <row r="21" customFormat="false" ht="12" hidden="false" customHeight="false" outlineLevel="0" collapsed="false">
      <c r="D21" s="214" t="s">
        <v>51</v>
      </c>
      <c r="E21" s="148" t="n">
        <v>298788.98</v>
      </c>
      <c r="F21" s="149" t="n">
        <v>24500.13</v>
      </c>
      <c r="G21" s="224" t="n">
        <v>1119.54038611224</v>
      </c>
      <c r="H21" s="148" t="n">
        <v>644198.7</v>
      </c>
      <c r="I21" s="149" t="n">
        <v>718657.45</v>
      </c>
      <c r="J21" s="216" t="n">
        <v>-10.3608123731271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24" t="s">
        <v>45</v>
      </c>
      <c r="H22" s="148" t="n">
        <v>0</v>
      </c>
      <c r="I22" s="149" t="n">
        <v>0</v>
      </c>
      <c r="J22" s="216" t="s">
        <v>45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24" t="s">
        <v>45</v>
      </c>
      <c r="H23" s="148" t="n">
        <v>0</v>
      </c>
      <c r="I23" s="149" t="n">
        <v>0</v>
      </c>
      <c r="J23" s="216" t="s">
        <v>45</v>
      </c>
    </row>
    <row r="24" customFormat="false" ht="12.75" hidden="false" customHeight="false" outlineLevel="0" collapsed="false">
      <c r="D24" s="217" t="s">
        <v>40</v>
      </c>
      <c r="E24" s="218" t="n">
        <v>9456242.91</v>
      </c>
      <c r="F24" s="219" t="n">
        <v>9027242.7</v>
      </c>
      <c r="G24" s="253" t="n">
        <v>4.75228399475728</v>
      </c>
      <c r="H24" s="218" t="n">
        <v>25435629.8</v>
      </c>
      <c r="I24" s="219" t="n">
        <v>28539589.68</v>
      </c>
      <c r="J24" s="221" t="n">
        <v>-10.875979349399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1312828.72</v>
      </c>
      <c r="F26" s="211" t="n">
        <v>1980463.1</v>
      </c>
      <c r="G26" s="213" t="n">
        <v>-33.7110234469908</v>
      </c>
      <c r="H26" s="210" t="n">
        <v>3182046.36</v>
      </c>
      <c r="I26" s="211" t="n">
        <v>4229842.3</v>
      </c>
      <c r="J26" s="213" t="n">
        <v>-24.771513112912</v>
      </c>
    </row>
    <row r="27" customFormat="false" ht="12" hidden="false" customHeight="false" outlineLevel="0" collapsed="false">
      <c r="D27" s="257" t="s">
        <v>56</v>
      </c>
      <c r="E27" s="148" t="n">
        <v>198139.15</v>
      </c>
      <c r="F27" s="149" t="n">
        <v>230455.46</v>
      </c>
      <c r="G27" s="216" t="n">
        <v>-14.0228007615875</v>
      </c>
      <c r="H27" s="148" t="n">
        <v>423748.25</v>
      </c>
      <c r="I27" s="149" t="n">
        <v>1262379.14</v>
      </c>
      <c r="J27" s="216" t="n">
        <v>-66.4325687447592</v>
      </c>
    </row>
    <row r="28" customFormat="false" ht="12.75" hidden="false" customHeight="false" outlineLevel="0" collapsed="false">
      <c r="D28" s="258" t="s">
        <v>40</v>
      </c>
      <c r="E28" s="222" t="n">
        <v>1510967.87</v>
      </c>
      <c r="F28" s="223" t="n">
        <v>2210918.56</v>
      </c>
      <c r="G28" s="259" t="n">
        <v>-31.6588183148637</v>
      </c>
      <c r="H28" s="222" t="n">
        <v>3605794.61</v>
      </c>
      <c r="I28" s="223" t="n">
        <v>5492221.44</v>
      </c>
      <c r="J28" s="259" t="n">
        <v>-34.3472463848799</v>
      </c>
    </row>
    <row r="29" customFormat="false" ht="13.5" hidden="false" customHeight="false" outlineLevel="0" collapsed="false">
      <c r="D29" s="260" t="s">
        <v>57</v>
      </c>
      <c r="E29" s="18" t="n">
        <v>17121624.13</v>
      </c>
      <c r="F29" s="19" t="n">
        <v>13255944.87</v>
      </c>
      <c r="G29" s="233" t="n">
        <v>29.1618537788925</v>
      </c>
      <c r="H29" s="18" t="n">
        <v>42169191.5</v>
      </c>
      <c r="I29" s="19" t="n">
        <v>40715521.51</v>
      </c>
      <c r="J29" s="233" t="n">
        <v>3.57030915014308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MARZO</v>
      </c>
      <c r="F32" s="10"/>
      <c r="G32" s="10"/>
      <c r="H32" s="10" t="str">
        <f aca="false">E32</f>
        <v>MARZ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1760566.46</v>
      </c>
      <c r="F35" s="238" t="n">
        <v>2088252.34</v>
      </c>
      <c r="G35" s="239" t="n">
        <v>-15.6918717974476</v>
      </c>
      <c r="H35" s="237" t="n">
        <v>4532338.87</v>
      </c>
      <c r="I35" s="238" t="n">
        <v>6073648.12</v>
      </c>
      <c r="J35" s="240" t="n">
        <v>-25.3769928640515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8882190.59</v>
      </c>
      <c r="F37" s="247" t="n">
        <v>15344197.21</v>
      </c>
      <c r="G37" s="263" t="n">
        <v>23.0575332914403</v>
      </c>
      <c r="H37" s="246" t="n">
        <v>46701530.37</v>
      </c>
      <c r="I37" s="247" t="n">
        <v>46789169.63</v>
      </c>
      <c r="J37" s="233" t="n">
        <v>-0.187306722245838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2.56"/>
    <col collapsed="false" customWidth="true" hidden="false" outlineLevel="0" max="2" min="2" style="264" width="1.85"/>
    <col collapsed="false" customWidth="true" hidden="false" outlineLevel="0" max="3" min="3" style="264" width="2.13"/>
    <col collapsed="false" customWidth="true" hidden="false" outlineLevel="0" max="4" min="4" style="264" width="41.99"/>
    <col collapsed="false" customWidth="true" hidden="false" outlineLevel="0" max="5" min="5" style="264" width="13.41"/>
    <col collapsed="false" customWidth="true" hidden="false" outlineLevel="0" max="6" min="6" style="264" width="13.56"/>
    <col collapsed="false" customWidth="true" hidden="false" outlineLevel="0" max="7" min="7" style="264" width="9.99"/>
    <col collapsed="false" customWidth="true" hidden="false" outlineLevel="0" max="8" min="8" style="264" width="14.14"/>
    <col collapsed="false" customWidth="true" hidden="false" outlineLevel="0" max="9" min="9" style="264" width="14.56"/>
    <col collapsed="false" customWidth="true" hidden="false" outlineLevel="0" max="10" min="10" style="264" width="8.56"/>
    <col collapsed="false" customWidth="false" hidden="false" outlineLevel="0" max="257" min="11" style="264" width="11.42"/>
  </cols>
  <sheetData>
    <row r="3" customFormat="false" ht="12.75" hidden="false" customHeight="false" outlineLevel="0" collapsed="false"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12.75" hidden="false" customHeight="false" outlineLevel="0" collapsed="false">
      <c r="B4" s="141" t="s">
        <v>18</v>
      </c>
      <c r="C4" s="141"/>
      <c r="E4" s="141"/>
      <c r="F4" s="141"/>
      <c r="G4" s="141"/>
      <c r="H4" s="141"/>
      <c r="I4" s="141"/>
      <c r="J4" s="141"/>
      <c r="K4" s="141"/>
    </row>
    <row r="5" customFormat="false" ht="12.75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.75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3.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3.5" hidden="false" customHeight="false" outlineLevel="0" collapsed="false">
      <c r="C8" s="140"/>
      <c r="D8" s="140"/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  <c r="K8" s="140"/>
    </row>
    <row r="9" customFormat="false" ht="12.75" hidden="false" customHeight="false" outlineLevel="0" collapsed="false">
      <c r="C9" s="140"/>
      <c r="D9" s="203"/>
      <c r="E9" s="53" t="str">
        <f aca="false">'2.2.Cádiz'!E9</f>
        <v>MARZO</v>
      </c>
      <c r="F9" s="53"/>
      <c r="G9" s="53"/>
      <c r="H9" s="53" t="str">
        <f aca="false">'2.2.Cádiz'!H9</f>
        <v>MARZO</v>
      </c>
      <c r="I9" s="53"/>
      <c r="J9" s="53"/>
      <c r="K9" s="140"/>
    </row>
    <row r="10" customFormat="false" ht="13.5" hidden="false" customHeight="false" outlineLevel="0" collapsed="false">
      <c r="C10" s="140"/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  <c r="K10" s="140"/>
    </row>
    <row r="11" customFormat="false" ht="13.5" hidden="false" customHeight="false" outlineLevel="0" collapsed="false">
      <c r="C11" s="140"/>
      <c r="D11" s="204" t="s">
        <v>35</v>
      </c>
      <c r="E11" s="248"/>
      <c r="F11" s="249"/>
      <c r="G11" s="250"/>
      <c r="H11" s="249"/>
      <c r="I11" s="249"/>
      <c r="J11" s="251"/>
      <c r="K11" s="140"/>
    </row>
    <row r="12" customFormat="false" ht="12.75" hidden="false" customHeight="false" outlineLevel="0" collapsed="false">
      <c r="C12" s="140"/>
      <c r="D12" s="209" t="s">
        <v>36</v>
      </c>
      <c r="E12" s="210" t="n">
        <v>2688262.85</v>
      </c>
      <c r="F12" s="211" t="n">
        <v>3013749.31</v>
      </c>
      <c r="G12" s="252" t="n">
        <v>-10.8000509173074</v>
      </c>
      <c r="H12" s="210" t="n">
        <v>9104905.87</v>
      </c>
      <c r="I12" s="211" t="n">
        <v>8547325.92</v>
      </c>
      <c r="J12" s="213" t="n">
        <v>6.52344318233274</v>
      </c>
      <c r="K12" s="140"/>
    </row>
    <row r="13" customFormat="false" ht="12.75" hidden="false" customHeight="false" outlineLevel="0" collapsed="false">
      <c r="C13" s="140"/>
      <c r="D13" s="214" t="s">
        <v>71</v>
      </c>
      <c r="E13" s="148" t="n">
        <v>8272.83</v>
      </c>
      <c r="F13" s="149" t="n">
        <v>18893.32</v>
      </c>
      <c r="G13" s="224" t="n">
        <v>-56.2129366358057</v>
      </c>
      <c r="H13" s="148" t="n">
        <v>18421.24</v>
      </c>
      <c r="I13" s="149" t="n">
        <v>175153.8</v>
      </c>
      <c r="J13" s="216" t="n">
        <v>-89.4828202414107</v>
      </c>
      <c r="K13" s="140"/>
    </row>
    <row r="14" customFormat="false" ht="12.75" hidden="false" customHeight="false" outlineLevel="0" collapsed="false">
      <c r="C14" s="140"/>
      <c r="D14" s="214" t="s">
        <v>38</v>
      </c>
      <c r="E14" s="148" t="n">
        <v>0</v>
      </c>
      <c r="F14" s="149" t="n">
        <v>0</v>
      </c>
      <c r="G14" s="224" t="s">
        <v>45</v>
      </c>
      <c r="H14" s="148" t="n">
        <v>0</v>
      </c>
      <c r="I14" s="149" t="n">
        <v>0</v>
      </c>
      <c r="J14" s="216" t="s">
        <v>45</v>
      </c>
      <c r="K14" s="140"/>
    </row>
    <row r="15" customFormat="false" ht="13.5" hidden="false" customHeight="false" outlineLevel="0" collapsed="false">
      <c r="C15" s="140"/>
      <c r="D15" s="217" t="s">
        <v>40</v>
      </c>
      <c r="E15" s="218" t="n">
        <v>2696535.68</v>
      </c>
      <c r="F15" s="219" t="n">
        <v>3032642.63</v>
      </c>
      <c r="G15" s="253" t="n">
        <v>-11.0829725426632</v>
      </c>
      <c r="H15" s="218" t="n">
        <v>9123327.11</v>
      </c>
      <c r="I15" s="219" t="n">
        <v>8722479.72</v>
      </c>
      <c r="J15" s="221" t="n">
        <v>4.59556689000818</v>
      </c>
      <c r="K15" s="140"/>
    </row>
    <row r="16" customFormat="false" ht="13.5" hidden="false" customHeight="false" outlineLevel="0" collapsed="false">
      <c r="C16" s="140"/>
      <c r="D16" s="204" t="s">
        <v>41</v>
      </c>
      <c r="E16" s="222"/>
      <c r="F16" s="223"/>
      <c r="G16" s="254"/>
      <c r="H16" s="222"/>
      <c r="I16" s="223"/>
      <c r="J16" s="255"/>
      <c r="K16" s="140"/>
    </row>
    <row r="17" customFormat="false" ht="12.75" hidden="false" customHeight="false" outlineLevel="0" collapsed="false">
      <c r="C17" s="140"/>
      <c r="D17" s="214" t="s">
        <v>42</v>
      </c>
      <c r="E17" s="210" t="n">
        <v>2745648.43</v>
      </c>
      <c r="F17" s="211" t="n">
        <v>3902785.6</v>
      </c>
      <c r="G17" s="252" t="n">
        <v>-29.6490068529514</v>
      </c>
      <c r="H17" s="210" t="n">
        <v>8369559.54</v>
      </c>
      <c r="I17" s="211" t="n">
        <v>10728030.42</v>
      </c>
      <c r="J17" s="213" t="n">
        <v>-21.9841926958295</v>
      </c>
      <c r="K17" s="140"/>
    </row>
    <row r="18" customFormat="false" ht="12.75" hidden="false" customHeight="false" outlineLevel="0" collapsed="false">
      <c r="C18" s="140"/>
      <c r="D18" s="214" t="s">
        <v>43</v>
      </c>
      <c r="E18" s="148" t="n">
        <v>1141173.03</v>
      </c>
      <c r="F18" s="149" t="n">
        <v>2829994.84</v>
      </c>
      <c r="G18" s="224" t="n">
        <v>-59.6757911403118</v>
      </c>
      <c r="H18" s="148" t="n">
        <v>3988013.28</v>
      </c>
      <c r="I18" s="149" t="n">
        <v>8705487.21</v>
      </c>
      <c r="J18" s="216" t="n">
        <v>-54.1896601097872</v>
      </c>
      <c r="K18" s="140"/>
    </row>
    <row r="19" customFormat="false" ht="12.75" hidden="false" customHeight="false" outlineLevel="0" collapsed="false">
      <c r="C19" s="140"/>
      <c r="D19" s="214" t="s">
        <v>44</v>
      </c>
      <c r="E19" s="148" t="n">
        <v>0</v>
      </c>
      <c r="F19" s="149" t="n">
        <v>0</v>
      </c>
      <c r="G19" s="224" t="s">
        <v>45</v>
      </c>
      <c r="H19" s="148" t="n">
        <v>0</v>
      </c>
      <c r="I19" s="149" t="n">
        <v>0</v>
      </c>
      <c r="J19" s="216" t="s">
        <v>45</v>
      </c>
      <c r="K19" s="140"/>
    </row>
    <row r="20" customFormat="false" ht="12.75" hidden="false" customHeight="false" outlineLevel="0" collapsed="false">
      <c r="C20" s="140"/>
      <c r="D20" s="214" t="s">
        <v>46</v>
      </c>
      <c r="E20" s="148" t="n">
        <v>0</v>
      </c>
      <c r="F20" s="149" t="n">
        <v>0</v>
      </c>
      <c r="G20" s="224" t="s">
        <v>45</v>
      </c>
      <c r="H20" s="148" t="n">
        <v>0</v>
      </c>
      <c r="I20" s="149" t="n">
        <v>0</v>
      </c>
      <c r="J20" s="216" t="s">
        <v>45</v>
      </c>
      <c r="K20" s="140"/>
    </row>
    <row r="21" customFormat="false" ht="12.75" hidden="false" customHeight="false" outlineLevel="0" collapsed="false">
      <c r="C21" s="140"/>
      <c r="D21" s="214" t="s">
        <v>51</v>
      </c>
      <c r="E21" s="148" t="n">
        <v>0</v>
      </c>
      <c r="F21" s="149" t="n">
        <v>80.85</v>
      </c>
      <c r="G21" s="224" t="n">
        <v>-100</v>
      </c>
      <c r="H21" s="148" t="n">
        <v>63877.77</v>
      </c>
      <c r="I21" s="149" t="n">
        <v>1542163.49</v>
      </c>
      <c r="J21" s="216" t="n">
        <v>-95.8579119260566</v>
      </c>
      <c r="K21" s="140"/>
    </row>
    <row r="22" customFormat="false" ht="12.75" hidden="false" customHeight="false" outlineLevel="0" collapsed="false">
      <c r="C22" s="140"/>
      <c r="D22" s="214" t="s">
        <v>52</v>
      </c>
      <c r="E22" s="148" t="n">
        <v>0</v>
      </c>
      <c r="F22" s="149" t="n">
        <v>0</v>
      </c>
      <c r="G22" s="224" t="s">
        <v>45</v>
      </c>
      <c r="H22" s="148" t="n">
        <v>0</v>
      </c>
      <c r="I22" s="149" t="n">
        <v>0</v>
      </c>
      <c r="J22" s="216" t="s">
        <v>45</v>
      </c>
      <c r="K22" s="140"/>
    </row>
    <row r="23" customFormat="false" ht="12.75" hidden="false" customHeight="false" outlineLevel="0" collapsed="false">
      <c r="C23" s="140"/>
      <c r="D23" s="214" t="s">
        <v>53</v>
      </c>
      <c r="E23" s="148" t="n">
        <v>0</v>
      </c>
      <c r="F23" s="149" t="n">
        <v>0</v>
      </c>
      <c r="G23" s="224" t="s">
        <v>45</v>
      </c>
      <c r="H23" s="148" t="n">
        <v>0</v>
      </c>
      <c r="I23" s="149" t="n">
        <v>0</v>
      </c>
      <c r="J23" s="216" t="s">
        <v>45</v>
      </c>
      <c r="K23" s="140"/>
    </row>
    <row r="24" customFormat="false" ht="13.5" hidden="false" customHeight="false" outlineLevel="0" collapsed="false">
      <c r="C24" s="140"/>
      <c r="D24" s="217" t="s">
        <v>40</v>
      </c>
      <c r="E24" s="218" t="n">
        <v>3886821.46</v>
      </c>
      <c r="F24" s="219" t="n">
        <v>6732861.29</v>
      </c>
      <c r="G24" s="253" t="n">
        <v>-42.2708816863209</v>
      </c>
      <c r="H24" s="218" t="n">
        <v>12421450.59</v>
      </c>
      <c r="I24" s="219" t="n">
        <v>20975681.12</v>
      </c>
      <c r="J24" s="221" t="n">
        <v>-40.7816579641062</v>
      </c>
      <c r="K24" s="140"/>
    </row>
    <row r="25" customFormat="false" ht="13.5" hidden="false" customHeight="false" outlineLevel="0" collapsed="false">
      <c r="C25" s="140"/>
      <c r="D25" s="204" t="s">
        <v>96</v>
      </c>
      <c r="E25" s="222"/>
      <c r="F25" s="223"/>
      <c r="G25" s="254"/>
      <c r="H25" s="222"/>
      <c r="I25" s="223"/>
      <c r="J25" s="255"/>
      <c r="K25" s="140"/>
    </row>
    <row r="26" customFormat="false" ht="12.75" hidden="false" customHeight="false" outlineLevel="0" collapsed="false">
      <c r="C26" s="140"/>
      <c r="D26" s="209" t="s">
        <v>55</v>
      </c>
      <c r="E26" s="210" t="n">
        <v>205391.9</v>
      </c>
      <c r="F26" s="211" t="n">
        <v>644828.47</v>
      </c>
      <c r="G26" s="213" t="n">
        <v>-68.1478238701216</v>
      </c>
      <c r="H26" s="211" t="n">
        <v>805646.61</v>
      </c>
      <c r="I26" s="211" t="n">
        <v>1353796.04</v>
      </c>
      <c r="J26" s="213" t="n">
        <v>-40.4898089375413</v>
      </c>
      <c r="K26" s="140"/>
    </row>
    <row r="27" customFormat="false" ht="12.75" hidden="false" customHeight="false" outlineLevel="0" collapsed="false">
      <c r="C27" s="140"/>
      <c r="D27" s="214" t="s">
        <v>56</v>
      </c>
      <c r="E27" s="148" t="n">
        <v>213811.91</v>
      </c>
      <c r="F27" s="149" t="n">
        <v>393619.58</v>
      </c>
      <c r="G27" s="216" t="n">
        <v>-45.6805705651126</v>
      </c>
      <c r="H27" s="149" t="n">
        <v>564202.62</v>
      </c>
      <c r="I27" s="149" t="n">
        <v>678534.21</v>
      </c>
      <c r="J27" s="216" t="n">
        <v>-16.8497900791178</v>
      </c>
      <c r="K27" s="140"/>
    </row>
    <row r="28" customFormat="false" ht="13.5" hidden="false" customHeight="false" outlineLevel="0" collapsed="false">
      <c r="C28" s="140"/>
      <c r="D28" s="217" t="s">
        <v>40</v>
      </c>
      <c r="E28" s="222" t="n">
        <v>419203.81</v>
      </c>
      <c r="F28" s="223" t="n">
        <v>1038448.05</v>
      </c>
      <c r="G28" s="259" t="n">
        <v>-59.6317013643581</v>
      </c>
      <c r="H28" s="223" t="n">
        <v>1369849.23</v>
      </c>
      <c r="I28" s="223" t="n">
        <v>2032330.25</v>
      </c>
      <c r="J28" s="259" t="n">
        <v>-32.5971145683631</v>
      </c>
      <c r="K28" s="140"/>
    </row>
    <row r="29" customFormat="false" ht="13.5" hidden="false" customHeight="false" outlineLevel="0" collapsed="false">
      <c r="C29" s="140"/>
      <c r="D29" s="204" t="s">
        <v>57</v>
      </c>
      <c r="E29" s="18" t="n">
        <v>7002560.95</v>
      </c>
      <c r="F29" s="19" t="n">
        <v>10803951.97</v>
      </c>
      <c r="G29" s="233" t="n">
        <v>-35.1851899245346</v>
      </c>
      <c r="H29" s="19" t="n">
        <v>22914626.93</v>
      </c>
      <c r="I29" s="19" t="n">
        <v>31730491.09</v>
      </c>
      <c r="J29" s="233" t="n">
        <v>-27.7835730149741</v>
      </c>
      <c r="K29" s="140"/>
    </row>
    <row r="30" customFormat="false" ht="13.5" hidden="false" customHeight="false" outlineLevel="0" collapsed="false">
      <c r="C30" s="140"/>
      <c r="D30" s="234"/>
      <c r="E30" s="223"/>
      <c r="F30" s="223"/>
      <c r="G30" s="236"/>
      <c r="H30" s="223"/>
      <c r="I30" s="223"/>
      <c r="J30" s="236"/>
      <c r="K30" s="140"/>
    </row>
    <row r="31" customFormat="false" ht="13.5" hidden="false" customHeight="false" outlineLevel="0" collapsed="false">
      <c r="C31" s="140"/>
      <c r="D31" s="234"/>
      <c r="E31" s="8" t="s">
        <v>31</v>
      </c>
      <c r="F31" s="8"/>
      <c r="G31" s="8"/>
      <c r="H31" s="8" t="s">
        <v>32</v>
      </c>
      <c r="I31" s="8"/>
      <c r="J31" s="8"/>
      <c r="K31" s="140"/>
    </row>
    <row r="32" customFormat="false" ht="12.75" hidden="false" customHeight="false" outlineLevel="0" collapsed="false">
      <c r="C32" s="140"/>
      <c r="D32" s="234"/>
      <c r="E32" s="10" t="str">
        <f aca="false">E9</f>
        <v>MARZO</v>
      </c>
      <c r="F32" s="10"/>
      <c r="G32" s="10"/>
      <c r="H32" s="10" t="str">
        <f aca="false">E32</f>
        <v>MARZO</v>
      </c>
      <c r="I32" s="10"/>
      <c r="J32" s="10"/>
      <c r="K32" s="140"/>
    </row>
    <row r="33" customFormat="false" ht="13.5" hidden="false" customHeight="false" outlineLevel="0" collapsed="false">
      <c r="C33" s="140"/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  <c r="K33" s="140"/>
    </row>
    <row r="34" customFormat="false" ht="13.5" hidden="false" customHeight="false" outlineLevel="0" collapsed="false">
      <c r="C34" s="140"/>
      <c r="D34" s="43" t="s">
        <v>60</v>
      </c>
      <c r="E34" s="237"/>
      <c r="F34" s="238"/>
      <c r="G34" s="261"/>
      <c r="H34" s="237"/>
      <c r="I34" s="238"/>
      <c r="J34" s="240"/>
      <c r="K34" s="140"/>
    </row>
    <row r="35" customFormat="false" ht="13.5" hidden="false" customHeight="false" outlineLevel="0" collapsed="false">
      <c r="C35" s="140"/>
      <c r="D35" s="262" t="s">
        <v>61</v>
      </c>
      <c r="E35" s="237" t="n">
        <v>951176.63</v>
      </c>
      <c r="F35" s="238" t="n">
        <v>1005645.16</v>
      </c>
      <c r="G35" s="239" t="n">
        <v>-5.41627724832883</v>
      </c>
      <c r="H35" s="237" t="n">
        <v>2439564.09</v>
      </c>
      <c r="I35" s="238" t="n">
        <v>2787848.65</v>
      </c>
      <c r="J35" s="240" t="n">
        <v>-12.4929507920023</v>
      </c>
      <c r="K35" s="140"/>
    </row>
    <row r="36" customFormat="false" ht="13.5" hidden="false" customHeight="false" outlineLevel="0" collapsed="false">
      <c r="C36" s="140"/>
      <c r="D36" s="203"/>
      <c r="E36" s="149"/>
      <c r="F36" s="149"/>
      <c r="G36" s="227"/>
      <c r="H36" s="149"/>
      <c r="I36" s="149"/>
      <c r="J36" s="215"/>
      <c r="K36" s="140"/>
    </row>
    <row r="37" customFormat="false" ht="13.5" hidden="false" customHeight="false" outlineLevel="0" collapsed="false">
      <c r="C37" s="140"/>
      <c r="D37" s="204" t="s">
        <v>57</v>
      </c>
      <c r="E37" s="246" t="n">
        <v>7953737.58</v>
      </c>
      <c r="F37" s="247" t="n">
        <v>11809597.13</v>
      </c>
      <c r="G37" s="263" t="n">
        <v>-32.6502208970781</v>
      </c>
      <c r="H37" s="246" t="n">
        <v>25354191.02</v>
      </c>
      <c r="I37" s="247" t="n">
        <v>34518339.74</v>
      </c>
      <c r="J37" s="233" t="n">
        <v>-26.5486370115899</v>
      </c>
      <c r="K37" s="140"/>
    </row>
    <row r="38" customFormat="false" ht="12.75" hidden="false" customHeight="false" outlineLevel="0" collapsed="false">
      <c r="C38" s="140"/>
      <c r="D38" s="5" t="s">
        <v>58</v>
      </c>
      <c r="E38" s="140"/>
      <c r="F38" s="140"/>
      <c r="G38" s="140"/>
      <c r="H38" s="140"/>
      <c r="I38" s="140"/>
      <c r="J38" s="140"/>
      <c r="K38" s="140"/>
    </row>
    <row r="39" customFormat="false" ht="12.75" hidden="false" customHeight="false" outlineLevel="0" collapsed="false">
      <c r="C39" s="140"/>
      <c r="D39" s="140"/>
      <c r="E39" s="140"/>
      <c r="F39" s="140"/>
      <c r="G39" s="140"/>
      <c r="H39" s="140"/>
      <c r="I39" s="140"/>
      <c r="J39" s="140"/>
      <c r="K39" s="140"/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4.14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4.99"/>
    <col collapsed="false" customWidth="true" hidden="false" outlineLevel="0" max="10" min="10" style="140" width="8.41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19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MARZO</v>
      </c>
      <c r="F9" s="53"/>
      <c r="G9" s="53"/>
      <c r="H9" s="53" t="str">
        <f aca="false">'2.2.Cádiz'!H9</f>
        <v>MARZ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3595923.53</v>
      </c>
      <c r="F12" s="211" t="n">
        <v>5012769.3</v>
      </c>
      <c r="G12" s="265" t="n">
        <v>-28.264731233492</v>
      </c>
      <c r="H12" s="210" t="n">
        <v>7235844.77</v>
      </c>
      <c r="I12" s="211" t="n">
        <v>10701887.64</v>
      </c>
      <c r="J12" s="213" t="n">
        <v>-32.3872104304769</v>
      </c>
    </row>
    <row r="13" customFormat="false" ht="12" hidden="false" customHeight="false" outlineLevel="0" collapsed="false">
      <c r="D13" s="214" t="s">
        <v>71</v>
      </c>
      <c r="E13" s="148" t="n">
        <v>16192.58</v>
      </c>
      <c r="F13" s="149" t="n">
        <v>13393.56</v>
      </c>
      <c r="G13" s="266" t="n">
        <v>20.8982525930373</v>
      </c>
      <c r="H13" s="148" t="n">
        <v>32102.03</v>
      </c>
      <c r="I13" s="149" t="n">
        <v>218635.71</v>
      </c>
      <c r="J13" s="216" t="n">
        <v>-85.3171149397324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45</v>
      </c>
      <c r="H14" s="148" t="n">
        <v>0</v>
      </c>
      <c r="I14" s="149" t="n">
        <v>0</v>
      </c>
      <c r="J14" s="216" t="s">
        <v>45</v>
      </c>
    </row>
    <row r="15" customFormat="false" ht="12.75" hidden="false" customHeight="false" outlineLevel="0" collapsed="false">
      <c r="D15" s="217" t="s">
        <v>40</v>
      </c>
      <c r="E15" s="218" t="n">
        <v>3612116.11</v>
      </c>
      <c r="F15" s="219" t="n">
        <v>5026162.86</v>
      </c>
      <c r="G15" s="267" t="n">
        <v>-28.1337232673754</v>
      </c>
      <c r="H15" s="218" t="n">
        <v>7267946.8</v>
      </c>
      <c r="I15" s="219" t="n">
        <v>10920523.35</v>
      </c>
      <c r="J15" s="221" t="n">
        <v>-33.4469002348683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6197212.55</v>
      </c>
      <c r="F17" s="211" t="n">
        <v>5588996.12</v>
      </c>
      <c r="G17" s="265" t="n">
        <v>10.8823913443691</v>
      </c>
      <c r="H17" s="210" t="n">
        <v>14646036.31</v>
      </c>
      <c r="I17" s="211" t="n">
        <v>17106689.83</v>
      </c>
      <c r="J17" s="213" t="n">
        <v>-14.3841593227741</v>
      </c>
    </row>
    <row r="18" customFormat="false" ht="12" hidden="false" customHeight="false" outlineLevel="0" collapsed="false">
      <c r="D18" s="214" t="s">
        <v>43</v>
      </c>
      <c r="E18" s="148" t="n">
        <v>1887583.74</v>
      </c>
      <c r="F18" s="149" t="n">
        <v>2776439.75</v>
      </c>
      <c r="G18" s="266" t="n">
        <v>-32.0142372979641</v>
      </c>
      <c r="H18" s="148" t="n">
        <v>5915232.06</v>
      </c>
      <c r="I18" s="149" t="n">
        <v>8669679.75</v>
      </c>
      <c r="J18" s="216" t="n">
        <v>-31.7710430999484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66" t="s">
        <v>45</v>
      </c>
      <c r="H19" s="148" t="n">
        <v>0</v>
      </c>
      <c r="I19" s="149" t="n">
        <v>0</v>
      </c>
      <c r="J19" s="216" t="s">
        <v>45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0</v>
      </c>
      <c r="G20" s="266" t="s">
        <v>45</v>
      </c>
      <c r="H20" s="148" t="n">
        <v>0</v>
      </c>
      <c r="I20" s="149" t="n">
        <v>0</v>
      </c>
      <c r="J20" s="216" t="s">
        <v>45</v>
      </c>
    </row>
    <row r="21" customFormat="false" ht="12" hidden="false" customHeight="false" outlineLevel="0" collapsed="false">
      <c r="D21" s="214" t="s">
        <v>51</v>
      </c>
      <c r="E21" s="148" t="n">
        <v>103.36</v>
      </c>
      <c r="F21" s="149" t="n">
        <v>99.28</v>
      </c>
      <c r="G21" s="266" t="n">
        <v>4.10958904109589</v>
      </c>
      <c r="H21" s="148" t="n">
        <v>53544.93</v>
      </c>
      <c r="I21" s="149" t="n">
        <v>29425.95</v>
      </c>
      <c r="J21" s="216" t="n">
        <v>81.9650002803648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66" t="s">
        <v>45</v>
      </c>
      <c r="H22" s="148" t="n">
        <v>0</v>
      </c>
      <c r="I22" s="149" t="n">
        <v>0</v>
      </c>
      <c r="J22" s="216" t="s">
        <v>45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45</v>
      </c>
      <c r="H23" s="148" t="n">
        <v>0</v>
      </c>
      <c r="I23" s="149" t="n">
        <v>0</v>
      </c>
      <c r="J23" s="216" t="s">
        <v>45</v>
      </c>
    </row>
    <row r="24" customFormat="false" ht="12.75" hidden="false" customHeight="false" outlineLevel="0" collapsed="false">
      <c r="D24" s="217" t="s">
        <v>40</v>
      </c>
      <c r="E24" s="218" t="n">
        <v>8084899.65</v>
      </c>
      <c r="F24" s="219" t="n">
        <v>8365535.15</v>
      </c>
      <c r="G24" s="267" t="n">
        <v>-3.35466285142556</v>
      </c>
      <c r="H24" s="218" t="n">
        <v>20614813.3</v>
      </c>
      <c r="I24" s="219" t="n">
        <v>25805795.53</v>
      </c>
      <c r="J24" s="221" t="n">
        <v>-20.1155675435982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54"/>
      <c r="H25" s="222"/>
      <c r="I25" s="223"/>
      <c r="J25" s="216"/>
    </row>
    <row r="26" customFormat="false" ht="12" hidden="false" customHeight="false" outlineLevel="0" collapsed="false">
      <c r="D26" s="256" t="s">
        <v>55</v>
      </c>
      <c r="E26" s="210" t="n">
        <v>363467.05</v>
      </c>
      <c r="F26" s="211" t="n">
        <v>2074633.51</v>
      </c>
      <c r="G26" s="226" t="n">
        <v>-82.480421325114</v>
      </c>
      <c r="H26" s="210" t="n">
        <v>813018.01</v>
      </c>
      <c r="I26" s="211" t="n">
        <v>3752216.05</v>
      </c>
      <c r="J26" s="213" t="n">
        <v>-78.332324174137</v>
      </c>
    </row>
    <row r="27" customFormat="false" ht="12" hidden="false" customHeight="false" outlineLevel="0" collapsed="false">
      <c r="D27" s="257" t="s">
        <v>56</v>
      </c>
      <c r="E27" s="148" t="n">
        <v>274610.03</v>
      </c>
      <c r="F27" s="149" t="n">
        <v>268188.51</v>
      </c>
      <c r="G27" s="227" t="n">
        <v>2.39440533824509</v>
      </c>
      <c r="H27" s="148" t="n">
        <v>595139.26</v>
      </c>
      <c r="I27" s="149" t="n">
        <v>588911.77</v>
      </c>
      <c r="J27" s="216" t="n">
        <v>1.05745721468603</v>
      </c>
    </row>
    <row r="28" customFormat="false" ht="12.75" hidden="false" customHeight="false" outlineLevel="0" collapsed="false">
      <c r="D28" s="231" t="s">
        <v>40</v>
      </c>
      <c r="E28" s="218" t="n">
        <v>638077.08</v>
      </c>
      <c r="F28" s="219" t="n">
        <v>2342822.02</v>
      </c>
      <c r="G28" s="220" t="n">
        <v>-72.76459438434</v>
      </c>
      <c r="H28" s="218" t="n">
        <v>1408157.27</v>
      </c>
      <c r="I28" s="219" t="n">
        <v>4341127.82</v>
      </c>
      <c r="J28" s="221" t="n">
        <v>-67.5624093924975</v>
      </c>
    </row>
    <row r="29" customFormat="false" ht="13.5" hidden="false" customHeight="false" outlineLevel="0" collapsed="false">
      <c r="D29" s="268" t="s">
        <v>57</v>
      </c>
      <c r="E29" s="30" t="n">
        <v>12335092.84</v>
      </c>
      <c r="F29" s="31" t="n">
        <v>15734520.03</v>
      </c>
      <c r="G29" s="269" t="n">
        <v>-21.6048991867469</v>
      </c>
      <c r="H29" s="30" t="n">
        <v>29290917.37</v>
      </c>
      <c r="I29" s="31" t="n">
        <v>41067446.7</v>
      </c>
      <c r="J29" s="269" t="n">
        <v>-28.676068945869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MARZO</v>
      </c>
      <c r="F32" s="10"/>
      <c r="G32" s="10"/>
      <c r="H32" s="10" t="str">
        <f aca="false">E32</f>
        <v>MARZ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2034749.13</v>
      </c>
      <c r="F35" s="238" t="n">
        <v>1540214.76</v>
      </c>
      <c r="G35" s="239" t="n">
        <v>32.1081438019722</v>
      </c>
      <c r="H35" s="237" t="n">
        <v>5068930.17</v>
      </c>
      <c r="I35" s="238" t="n">
        <v>4768751.03</v>
      </c>
      <c r="J35" s="240" t="n">
        <v>6.29471193005433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4369841.97</v>
      </c>
      <c r="F37" s="247" t="n">
        <v>17274734.79</v>
      </c>
      <c r="G37" s="263" t="n">
        <v>-16.815846120437</v>
      </c>
      <c r="H37" s="246" t="n">
        <v>34359847.54</v>
      </c>
      <c r="I37" s="247" t="n">
        <v>45836197.73</v>
      </c>
      <c r="J37" s="233" t="n">
        <v>-25.0377447483797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85"/>
    <col collapsed="false" customWidth="true" hidden="false" outlineLevel="0" max="2" min="2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2.85"/>
    <col collapsed="false" customWidth="true" hidden="false" outlineLevel="0" max="7" min="7" style="140" width="9.14"/>
    <col collapsed="false" customWidth="true" hidden="false" outlineLevel="0" max="8" min="8" style="140" width="14.99"/>
    <col collapsed="false" customWidth="true" hidden="false" outlineLevel="0" max="9" min="9" style="140" width="14.41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0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MARZO</v>
      </c>
      <c r="F9" s="53"/>
      <c r="G9" s="53"/>
      <c r="H9" s="53" t="str">
        <f aca="false">'2.2.Cádiz'!H9</f>
        <v>MARZ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9"/>
      <c r="F11" s="249"/>
      <c r="G11" s="250"/>
      <c r="H11" s="249"/>
      <c r="I11" s="249"/>
      <c r="J11" s="250"/>
    </row>
    <row r="12" customFormat="false" ht="12" hidden="false" customHeight="false" outlineLevel="0" collapsed="false">
      <c r="D12" s="270" t="s">
        <v>36</v>
      </c>
      <c r="E12" s="210" t="n">
        <v>4341004.17</v>
      </c>
      <c r="F12" s="211" t="n">
        <v>1366444.42</v>
      </c>
      <c r="G12" s="266" t="n">
        <v>217.686113424211</v>
      </c>
      <c r="H12" s="210" t="n">
        <v>6795562.87</v>
      </c>
      <c r="I12" s="211" t="n">
        <v>3868665.71</v>
      </c>
      <c r="J12" s="224" t="n">
        <v>75.6565022517802</v>
      </c>
    </row>
    <row r="13" customFormat="false" ht="12" hidden="false" customHeight="false" outlineLevel="0" collapsed="false">
      <c r="D13" s="271" t="s">
        <v>71</v>
      </c>
      <c r="E13" s="148" t="n">
        <v>4835.53</v>
      </c>
      <c r="F13" s="149" t="n">
        <v>2753.82</v>
      </c>
      <c r="G13" s="266" t="n">
        <v>75.5935391565171</v>
      </c>
      <c r="H13" s="148" t="n">
        <v>9698.3</v>
      </c>
      <c r="I13" s="149" t="n">
        <v>29131.91</v>
      </c>
      <c r="J13" s="224" t="n">
        <v>-66.7090142733518</v>
      </c>
    </row>
    <row r="14" customFormat="false" ht="12" hidden="false" customHeight="false" outlineLevel="0" collapsed="false">
      <c r="D14" s="271" t="s">
        <v>38</v>
      </c>
      <c r="E14" s="148" t="n">
        <v>0</v>
      </c>
      <c r="F14" s="149" t="n">
        <v>0</v>
      </c>
      <c r="G14" s="266" t="s">
        <v>45</v>
      </c>
      <c r="H14" s="148" t="n">
        <v>0</v>
      </c>
      <c r="I14" s="149" t="n">
        <v>0</v>
      </c>
      <c r="J14" s="224" t="s">
        <v>45</v>
      </c>
    </row>
    <row r="15" customFormat="false" ht="12.75" hidden="false" customHeight="false" outlineLevel="0" collapsed="false">
      <c r="D15" s="272" t="s">
        <v>40</v>
      </c>
      <c r="E15" s="218" t="n">
        <v>4345839.7</v>
      </c>
      <c r="F15" s="219" t="n">
        <v>1369198.24</v>
      </c>
      <c r="G15" s="273" t="n">
        <v>217.400327654526</v>
      </c>
      <c r="H15" s="218" t="n">
        <v>6805261.17</v>
      </c>
      <c r="I15" s="219" t="n">
        <v>3897797.62</v>
      </c>
      <c r="J15" s="274" t="n">
        <v>74.5924707604496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61"/>
      <c r="H16" s="222"/>
      <c r="I16" s="223"/>
      <c r="J16" s="261"/>
    </row>
    <row r="17" customFormat="false" ht="12" hidden="false" customHeight="false" outlineLevel="0" collapsed="false">
      <c r="D17" s="271" t="s">
        <v>42</v>
      </c>
      <c r="E17" s="210" t="n">
        <v>2468767.34</v>
      </c>
      <c r="F17" s="211" t="n">
        <v>2936203.67</v>
      </c>
      <c r="G17" s="266" t="n">
        <v>-15.9197515749989</v>
      </c>
      <c r="H17" s="210" t="n">
        <v>7056665.82</v>
      </c>
      <c r="I17" s="211" t="n">
        <v>8201984.79</v>
      </c>
      <c r="J17" s="224" t="n">
        <v>-13.9639245783093</v>
      </c>
    </row>
    <row r="18" customFormat="false" ht="12" hidden="false" customHeight="false" outlineLevel="0" collapsed="false">
      <c r="D18" s="271" t="s">
        <v>43</v>
      </c>
      <c r="E18" s="148" t="n">
        <v>590914.31</v>
      </c>
      <c r="F18" s="149" t="n">
        <v>1040314.13</v>
      </c>
      <c r="G18" s="266" t="n">
        <v>-43.1984731381088</v>
      </c>
      <c r="H18" s="148" t="n">
        <v>3465736.92</v>
      </c>
      <c r="I18" s="149" t="n">
        <v>3657626.48</v>
      </c>
      <c r="J18" s="224" t="n">
        <v>-5.24628638405966</v>
      </c>
    </row>
    <row r="19" customFormat="false" ht="12" hidden="false" customHeight="false" outlineLevel="0" collapsed="false">
      <c r="D19" s="271" t="s">
        <v>44</v>
      </c>
      <c r="E19" s="148" t="n">
        <v>0</v>
      </c>
      <c r="F19" s="149" t="n">
        <v>0</v>
      </c>
      <c r="G19" s="266" t="s">
        <v>45</v>
      </c>
      <c r="H19" s="148" t="n">
        <v>0</v>
      </c>
      <c r="I19" s="149" t="n">
        <v>0</v>
      </c>
      <c r="J19" s="224" t="s">
        <v>45</v>
      </c>
    </row>
    <row r="20" customFormat="false" ht="12" hidden="false" customHeight="false" outlineLevel="0" collapsed="false">
      <c r="D20" s="271" t="s">
        <v>46</v>
      </c>
      <c r="E20" s="148" t="n">
        <v>0</v>
      </c>
      <c r="F20" s="149" t="n">
        <v>0</v>
      </c>
      <c r="G20" s="266" t="s">
        <v>45</v>
      </c>
      <c r="H20" s="148" t="n">
        <v>0</v>
      </c>
      <c r="I20" s="149" t="n">
        <v>0</v>
      </c>
      <c r="J20" s="224" t="s">
        <v>45</v>
      </c>
    </row>
    <row r="21" customFormat="false" ht="12" hidden="false" customHeight="false" outlineLevel="0" collapsed="false">
      <c r="D21" s="271" t="s">
        <v>51</v>
      </c>
      <c r="E21" s="148" t="n">
        <v>23353.45</v>
      </c>
      <c r="F21" s="149" t="n">
        <v>1542.93</v>
      </c>
      <c r="G21" s="266" t="n">
        <v>1413.57806251742</v>
      </c>
      <c r="H21" s="148" t="n">
        <v>395356.08</v>
      </c>
      <c r="I21" s="149" t="n">
        <v>255330.04</v>
      </c>
      <c r="J21" s="224" t="n">
        <v>54.8411929908443</v>
      </c>
    </row>
    <row r="22" customFormat="false" ht="12" hidden="false" customHeight="false" outlineLevel="0" collapsed="false">
      <c r="D22" s="271" t="s">
        <v>52</v>
      </c>
      <c r="E22" s="148" t="n">
        <v>0</v>
      </c>
      <c r="F22" s="149" t="n">
        <v>0</v>
      </c>
      <c r="G22" s="266" t="s">
        <v>45</v>
      </c>
      <c r="H22" s="148" t="n">
        <v>0</v>
      </c>
      <c r="I22" s="149" t="n">
        <v>0</v>
      </c>
      <c r="J22" s="224" t="s">
        <v>45</v>
      </c>
    </row>
    <row r="23" customFormat="false" ht="12" hidden="false" customHeight="false" outlineLevel="0" collapsed="false">
      <c r="D23" s="271" t="s">
        <v>53</v>
      </c>
      <c r="E23" s="148" t="n">
        <v>0</v>
      </c>
      <c r="F23" s="149" t="n">
        <v>0</v>
      </c>
      <c r="G23" s="266" t="s">
        <v>45</v>
      </c>
      <c r="H23" s="148" t="n">
        <v>0</v>
      </c>
      <c r="I23" s="149" t="n">
        <v>0</v>
      </c>
      <c r="J23" s="224" t="s">
        <v>45</v>
      </c>
    </row>
    <row r="24" customFormat="false" ht="12.75" hidden="false" customHeight="false" outlineLevel="0" collapsed="false">
      <c r="D24" s="272" t="s">
        <v>40</v>
      </c>
      <c r="E24" s="218" t="n">
        <v>3083035.1</v>
      </c>
      <c r="F24" s="219" t="n">
        <v>3978060.73</v>
      </c>
      <c r="G24" s="273" t="n">
        <v>-22.4990438997144</v>
      </c>
      <c r="H24" s="218" t="n">
        <v>10917758.82</v>
      </c>
      <c r="I24" s="219" t="n">
        <v>12114941.31</v>
      </c>
      <c r="J24" s="274" t="n">
        <v>-9.88186784703457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61"/>
      <c r="H25" s="222"/>
      <c r="I25" s="223"/>
      <c r="J25" s="261"/>
    </row>
    <row r="26" customFormat="false" ht="12" hidden="false" customHeight="false" outlineLevel="0" collapsed="false">
      <c r="D26" s="256" t="s">
        <v>55</v>
      </c>
      <c r="E26" s="210" t="n">
        <v>515444.4</v>
      </c>
      <c r="F26" s="211" t="n">
        <v>548030.06</v>
      </c>
      <c r="G26" s="229" t="n">
        <v>-5.9459621612727</v>
      </c>
      <c r="H26" s="210" t="n">
        <v>1170088.35</v>
      </c>
      <c r="I26" s="211" t="n">
        <v>1678799.79</v>
      </c>
      <c r="J26" s="213" t="n">
        <v>-30.3020909956154</v>
      </c>
    </row>
    <row r="27" customFormat="false" ht="12" hidden="false" customHeight="false" outlineLevel="0" collapsed="false">
      <c r="D27" s="257" t="s">
        <v>56</v>
      </c>
      <c r="E27" s="148" t="n">
        <v>91053.6</v>
      </c>
      <c r="F27" s="149" t="n">
        <v>128686.83</v>
      </c>
      <c r="G27" s="230" t="n">
        <v>-29.2440415231302</v>
      </c>
      <c r="H27" s="148" t="n">
        <v>246285.44</v>
      </c>
      <c r="I27" s="149" t="n">
        <v>353706.14</v>
      </c>
      <c r="J27" s="216" t="n">
        <v>-30.3700410742092</v>
      </c>
    </row>
    <row r="28" s="275" customFormat="true" ht="12.75" hidden="false" customHeight="false" outlineLevel="0" collapsed="false">
      <c r="D28" s="258" t="s">
        <v>40</v>
      </c>
      <c r="E28" s="222" t="n">
        <v>606498</v>
      </c>
      <c r="F28" s="223" t="n">
        <v>676716.89</v>
      </c>
      <c r="G28" s="259" t="n">
        <v>-10.3764057078581</v>
      </c>
      <c r="H28" s="222" t="n">
        <v>1416373.79</v>
      </c>
      <c r="I28" s="223" t="n">
        <v>2032505.93</v>
      </c>
      <c r="J28" s="259" t="n">
        <v>-30.3139159844911</v>
      </c>
    </row>
    <row r="29" customFormat="false" ht="13.5" hidden="false" customHeight="false" outlineLevel="0" collapsed="false">
      <c r="D29" s="260" t="s">
        <v>57</v>
      </c>
      <c r="E29" s="18" t="n">
        <v>8035372.8</v>
      </c>
      <c r="F29" s="19" t="n">
        <v>6023975.86</v>
      </c>
      <c r="G29" s="233" t="n">
        <v>33.3898572428874</v>
      </c>
      <c r="H29" s="18" t="n">
        <v>19139393.78</v>
      </c>
      <c r="I29" s="19" t="n">
        <v>18045244.86</v>
      </c>
      <c r="J29" s="233" t="n">
        <v>6.06336421860003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MARZO</v>
      </c>
      <c r="F32" s="10"/>
      <c r="G32" s="10"/>
      <c r="H32" s="10" t="str">
        <f aca="false">E32</f>
        <v>MARZ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1050073.81</v>
      </c>
      <c r="F35" s="238" t="n">
        <v>580552.97</v>
      </c>
      <c r="G35" s="239" t="n">
        <v>80.8747632451178</v>
      </c>
      <c r="H35" s="237" t="n">
        <v>2310393.58</v>
      </c>
      <c r="I35" s="238" t="n">
        <v>2170499.32</v>
      </c>
      <c r="J35" s="240" t="n">
        <v>6.44525702961288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9085446.61</v>
      </c>
      <c r="F37" s="247" t="n">
        <v>6604528.83</v>
      </c>
      <c r="G37" s="263" t="n">
        <v>37.5638875059616</v>
      </c>
      <c r="H37" s="246" t="n">
        <v>21449787.36</v>
      </c>
      <c r="I37" s="247" t="n">
        <v>20215744.18</v>
      </c>
      <c r="J37" s="233" t="n">
        <v>6.10436681930746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: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28"/>
    <col collapsed="false" customWidth="true" hidden="false" outlineLevel="0" max="2" min="2" style="140" width="1.7"/>
    <col collapsed="false" customWidth="true" hidden="false" outlineLevel="0" max="3" min="3" style="140" width="1.99"/>
    <col collapsed="false" customWidth="true" hidden="false" outlineLevel="0" max="4" min="4" style="140" width="41.99"/>
    <col collapsed="false" customWidth="true" hidden="false" outlineLevel="0" max="5" min="5" style="140" width="13.56"/>
    <col collapsed="false" customWidth="true" hidden="false" outlineLevel="0" max="6" min="6" style="140" width="13.14"/>
    <col collapsed="false" customWidth="true" hidden="false" outlineLevel="0" max="7" min="7" style="140" width="9.14"/>
    <col collapsed="false" customWidth="true" hidden="false" outlineLevel="0" max="8" min="8" style="140" width="14.41"/>
    <col collapsed="false" customWidth="true" hidden="false" outlineLevel="0" max="9" min="9" style="140" width="14.85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1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MARZO</v>
      </c>
      <c r="F9" s="53"/>
      <c r="G9" s="53"/>
      <c r="H9" s="53" t="str">
        <f aca="false">'2.2.Cádiz'!H9</f>
        <v>MARZ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1848781.01</v>
      </c>
      <c r="F12" s="211" t="n">
        <v>3136354.06</v>
      </c>
      <c r="G12" s="265" t="n">
        <v>-41.0531791171562</v>
      </c>
      <c r="H12" s="210" t="n">
        <v>5549331.31</v>
      </c>
      <c r="I12" s="211" t="n">
        <v>5899898.45</v>
      </c>
      <c r="J12" s="213" t="n">
        <v>-5.94191820369382</v>
      </c>
    </row>
    <row r="13" customFormat="false" ht="12" hidden="false" customHeight="false" outlineLevel="0" collapsed="false">
      <c r="D13" s="214" t="s">
        <v>71</v>
      </c>
      <c r="E13" s="148" t="n">
        <v>6169.65</v>
      </c>
      <c r="F13" s="149" t="n">
        <v>10161.44</v>
      </c>
      <c r="G13" s="266" t="n">
        <v>-39.2837038844888</v>
      </c>
      <c r="H13" s="148" t="n">
        <v>64911.81</v>
      </c>
      <c r="I13" s="149" t="n">
        <v>86487.64</v>
      </c>
      <c r="J13" s="216" t="n">
        <v>-24.9467207106125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45</v>
      </c>
      <c r="H14" s="148" t="n">
        <v>0</v>
      </c>
      <c r="I14" s="149" t="n">
        <v>0</v>
      </c>
      <c r="J14" s="216" t="s">
        <v>45</v>
      </c>
    </row>
    <row r="15" customFormat="false" ht="12.75" hidden="false" customHeight="false" outlineLevel="0" collapsed="false">
      <c r="D15" s="217" t="s">
        <v>40</v>
      </c>
      <c r="E15" s="218" t="n">
        <v>1854950.66</v>
      </c>
      <c r="F15" s="219" t="n">
        <v>3146515.5</v>
      </c>
      <c r="G15" s="267" t="n">
        <v>-41.0474647272515</v>
      </c>
      <c r="H15" s="218" t="n">
        <v>5614243.12</v>
      </c>
      <c r="I15" s="219" t="n">
        <v>5986386.09</v>
      </c>
      <c r="J15" s="221" t="n">
        <v>-6.21648795124739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61"/>
      <c r="H16" s="222"/>
      <c r="I16" s="223"/>
      <c r="J16" s="240"/>
    </row>
    <row r="17" customFormat="false" ht="12" hidden="false" customHeight="false" outlineLevel="0" collapsed="false">
      <c r="D17" s="214" t="s">
        <v>42</v>
      </c>
      <c r="E17" s="210" t="n">
        <v>2489171.9</v>
      </c>
      <c r="F17" s="211" t="n">
        <v>2662445.08</v>
      </c>
      <c r="G17" s="265" t="n">
        <v>-6.50804710683462</v>
      </c>
      <c r="H17" s="210" t="n">
        <v>6700686.62</v>
      </c>
      <c r="I17" s="211" t="n">
        <v>7536812.64</v>
      </c>
      <c r="J17" s="213" t="n">
        <v>-11.0938941955707</v>
      </c>
    </row>
    <row r="18" customFormat="false" ht="12" hidden="false" customHeight="false" outlineLevel="0" collapsed="false">
      <c r="D18" s="214" t="s">
        <v>43</v>
      </c>
      <c r="E18" s="148" t="n">
        <v>1084296.82</v>
      </c>
      <c r="F18" s="149" t="n">
        <v>954796.7</v>
      </c>
      <c r="G18" s="266" t="n">
        <v>13.5631092985554</v>
      </c>
      <c r="H18" s="148" t="n">
        <v>2508378.55</v>
      </c>
      <c r="I18" s="149" t="n">
        <v>4124858.62</v>
      </c>
      <c r="J18" s="216" t="n">
        <v>-39.1887387888218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66" t="s">
        <v>45</v>
      </c>
      <c r="H19" s="148" t="n">
        <v>0</v>
      </c>
      <c r="I19" s="149" t="n">
        <v>0</v>
      </c>
      <c r="J19" s="216" t="s">
        <v>45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0</v>
      </c>
      <c r="G20" s="266" t="s">
        <v>45</v>
      </c>
      <c r="H20" s="148" t="n">
        <v>0</v>
      </c>
      <c r="I20" s="149" t="n">
        <v>0</v>
      </c>
      <c r="J20" s="216" t="s">
        <v>45</v>
      </c>
    </row>
    <row r="21" customFormat="false" ht="12" hidden="false" customHeight="false" outlineLevel="0" collapsed="false">
      <c r="D21" s="214" t="s">
        <v>51</v>
      </c>
      <c r="E21" s="148" t="n">
        <v>10109.12</v>
      </c>
      <c r="F21" s="149" t="n">
        <v>16439.28</v>
      </c>
      <c r="G21" s="266" t="n">
        <v>-38.5063092787519</v>
      </c>
      <c r="H21" s="148" t="n">
        <v>18390.72</v>
      </c>
      <c r="I21" s="149" t="n">
        <v>59929.24</v>
      </c>
      <c r="J21" s="216" t="n">
        <v>-69.3126093372784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66" t="s">
        <v>45</v>
      </c>
      <c r="H22" s="148" t="n">
        <v>0</v>
      </c>
      <c r="I22" s="149" t="n">
        <v>0</v>
      </c>
      <c r="J22" s="216" t="s">
        <v>45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45</v>
      </c>
      <c r="H23" s="148" t="n">
        <v>0</v>
      </c>
      <c r="I23" s="149" t="n">
        <v>0</v>
      </c>
      <c r="J23" s="216" t="s">
        <v>45</v>
      </c>
    </row>
    <row r="24" customFormat="false" ht="12.75" hidden="false" customHeight="false" outlineLevel="0" collapsed="false">
      <c r="D24" s="217" t="s">
        <v>40</v>
      </c>
      <c r="E24" s="218" t="n">
        <v>3583577.84</v>
      </c>
      <c r="F24" s="219" t="n">
        <v>3633681.06</v>
      </c>
      <c r="G24" s="267" t="n">
        <v>-1.37885574360234</v>
      </c>
      <c r="H24" s="218" t="n">
        <v>9227455.89</v>
      </c>
      <c r="I24" s="219" t="n">
        <v>11721600.5</v>
      </c>
      <c r="J24" s="221" t="n">
        <v>-21.2781915746062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61"/>
      <c r="H25" s="222"/>
      <c r="I25" s="223"/>
      <c r="J25" s="240"/>
    </row>
    <row r="26" customFormat="false" ht="12" hidden="false" customHeight="false" outlineLevel="0" collapsed="false">
      <c r="D26" s="256" t="s">
        <v>55</v>
      </c>
      <c r="E26" s="210" t="n">
        <v>74029.47</v>
      </c>
      <c r="F26" s="211" t="n">
        <v>77710.92</v>
      </c>
      <c r="G26" s="229" t="n">
        <v>-4.73736509617953</v>
      </c>
      <c r="H26" s="210" t="n">
        <v>246135.35</v>
      </c>
      <c r="I26" s="211" t="n">
        <v>284550.17</v>
      </c>
      <c r="J26" s="213" t="n">
        <v>-13.5001922508076</v>
      </c>
    </row>
    <row r="27" customFormat="false" ht="12" hidden="false" customHeight="false" outlineLevel="0" collapsed="false">
      <c r="D27" s="257" t="s">
        <v>56</v>
      </c>
      <c r="E27" s="148" t="n">
        <v>123329.04</v>
      </c>
      <c r="F27" s="149" t="n">
        <v>125663.81</v>
      </c>
      <c r="G27" s="230" t="n">
        <v>-1.85794939688682</v>
      </c>
      <c r="H27" s="148" t="n">
        <v>372736.88</v>
      </c>
      <c r="I27" s="149" t="n">
        <v>479723.27</v>
      </c>
      <c r="J27" s="216" t="n">
        <v>-22.3016886381183</v>
      </c>
    </row>
    <row r="28" customFormat="false" ht="12.75" hidden="false" customHeight="false" outlineLevel="0" collapsed="false">
      <c r="D28" s="258" t="s">
        <v>40</v>
      </c>
      <c r="E28" s="222" t="n">
        <v>197358.51</v>
      </c>
      <c r="F28" s="223" t="n">
        <v>203374.73</v>
      </c>
      <c r="G28" s="259" t="n">
        <v>-2.95819446201599</v>
      </c>
      <c r="H28" s="222" t="n">
        <v>618872.23</v>
      </c>
      <c r="I28" s="223" t="n">
        <v>764273.44</v>
      </c>
      <c r="J28" s="259" t="n">
        <v>-19.024762917314</v>
      </c>
    </row>
    <row r="29" customFormat="false" ht="13.5" hidden="false" customHeight="false" outlineLevel="0" collapsed="false">
      <c r="D29" s="260" t="s">
        <v>57</v>
      </c>
      <c r="E29" s="18" t="n">
        <v>5635887.01</v>
      </c>
      <c r="F29" s="19" t="n">
        <v>6983571.29</v>
      </c>
      <c r="G29" s="233" t="n">
        <v>-19.2979239995702</v>
      </c>
      <c r="H29" s="18" t="n">
        <v>15460571.24</v>
      </c>
      <c r="I29" s="19" t="n">
        <v>18472260.03</v>
      </c>
      <c r="J29" s="233" t="n">
        <v>-16.3038457942279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MARZO</v>
      </c>
      <c r="F32" s="10"/>
      <c r="G32" s="10"/>
      <c r="H32" s="10" t="str">
        <f aca="false">E32</f>
        <v>MARZ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1050073.81</v>
      </c>
      <c r="F35" s="238" t="n">
        <v>580552.97</v>
      </c>
      <c r="G35" s="239" t="n">
        <v>80.8747632451178</v>
      </c>
      <c r="H35" s="237" t="n">
        <v>2939725.95</v>
      </c>
      <c r="I35" s="238" t="n">
        <v>3237732.54</v>
      </c>
      <c r="J35" s="240" t="n">
        <v>-9.20417564818371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6685960.82</v>
      </c>
      <c r="F37" s="247" t="n">
        <v>7564124.26</v>
      </c>
      <c r="G37" s="263" t="n">
        <v>-11.6095850598837</v>
      </c>
      <c r="H37" s="246" t="n">
        <v>18400297.19</v>
      </c>
      <c r="I37" s="247" t="n">
        <v>21709992.57</v>
      </c>
      <c r="J37" s="233" t="n">
        <v>-15.2450323017315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85"/>
    <col collapsed="false" customWidth="true" hidden="false" outlineLevel="0" max="3" min="3" style="140" width="1.99"/>
    <col collapsed="false" customWidth="true" hidden="false" outlineLevel="0" max="4" min="4" style="140" width="41.99"/>
    <col collapsed="false" customWidth="true" hidden="false" outlineLevel="0" max="6" min="5" style="140" width="14.85"/>
    <col collapsed="false" customWidth="true" hidden="false" outlineLevel="0" max="7" min="7" style="140" width="11.28"/>
    <col collapsed="false" customWidth="true" hidden="false" outlineLevel="0" max="8" min="8" style="140" width="15.13"/>
    <col collapsed="false" customWidth="true" hidden="false" outlineLevel="0" max="9" min="9" style="140" width="15.56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2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MARZO</v>
      </c>
      <c r="F9" s="53"/>
      <c r="G9" s="53"/>
      <c r="H9" s="53" t="str">
        <f aca="false">'2.2.Cádiz'!H9</f>
        <v>MARZ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4686206.12</v>
      </c>
      <c r="F12" s="211" t="n">
        <v>6859959.59</v>
      </c>
      <c r="G12" s="265" t="n">
        <v>-31.6875550282943</v>
      </c>
      <c r="H12" s="210" t="n">
        <v>12124652.54</v>
      </c>
      <c r="I12" s="211" t="n">
        <v>18010097.61</v>
      </c>
      <c r="J12" s="213" t="n">
        <v>-32.6785850773632</v>
      </c>
    </row>
    <row r="13" customFormat="false" ht="12" hidden="false" customHeight="false" outlineLevel="0" collapsed="false">
      <c r="D13" s="214" t="s">
        <v>71</v>
      </c>
      <c r="E13" s="148" t="n">
        <v>192657.38</v>
      </c>
      <c r="F13" s="149" t="n">
        <v>59458.11</v>
      </c>
      <c r="G13" s="266" t="n">
        <v>224.022038372898</v>
      </c>
      <c r="H13" s="148" t="n">
        <v>372248.86</v>
      </c>
      <c r="I13" s="149" t="n">
        <v>684457.8</v>
      </c>
      <c r="J13" s="216" t="n">
        <v>-45.6140524660542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45</v>
      </c>
      <c r="H14" s="148" t="n">
        <v>0</v>
      </c>
      <c r="I14" s="149" t="n">
        <v>0</v>
      </c>
      <c r="J14" s="216" t="s">
        <v>45</v>
      </c>
    </row>
    <row r="15" customFormat="false" ht="12.75" hidden="false" customHeight="false" outlineLevel="0" collapsed="false">
      <c r="D15" s="217" t="s">
        <v>40</v>
      </c>
      <c r="E15" s="218" t="n">
        <v>4878863.5</v>
      </c>
      <c r="F15" s="219" t="n">
        <v>6919417.7</v>
      </c>
      <c r="G15" s="267" t="n">
        <v>-29.4902589852323</v>
      </c>
      <c r="H15" s="218" t="n">
        <v>12496901.4</v>
      </c>
      <c r="I15" s="219" t="n">
        <v>18694555.41</v>
      </c>
      <c r="J15" s="221" t="n">
        <v>-33.1521872228359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24504614.46</v>
      </c>
      <c r="F17" s="211" t="n">
        <v>19642921.67</v>
      </c>
      <c r="G17" s="265" t="n">
        <v>24.7503547164529</v>
      </c>
      <c r="H17" s="210" t="n">
        <v>64180704.86</v>
      </c>
      <c r="I17" s="211" t="n">
        <v>60146555.98</v>
      </c>
      <c r="J17" s="213" t="n">
        <v>6.70719846592952</v>
      </c>
    </row>
    <row r="18" customFormat="false" ht="12" hidden="false" customHeight="false" outlineLevel="0" collapsed="false">
      <c r="D18" s="214" t="s">
        <v>43</v>
      </c>
      <c r="E18" s="148" t="n">
        <v>4203117.66</v>
      </c>
      <c r="F18" s="149" t="n">
        <v>5038022.1</v>
      </c>
      <c r="G18" s="266" t="n">
        <v>-16.5720678359073</v>
      </c>
      <c r="H18" s="148" t="n">
        <v>14367620.87</v>
      </c>
      <c r="I18" s="149" t="n">
        <v>18979916.4</v>
      </c>
      <c r="J18" s="216" t="n">
        <v>-24.3009264782642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66" t="s">
        <v>45</v>
      </c>
      <c r="H19" s="148" t="n">
        <v>0</v>
      </c>
      <c r="I19" s="149" t="n">
        <v>0</v>
      </c>
      <c r="J19" s="216" t="s">
        <v>45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0</v>
      </c>
      <c r="G20" s="266" t="s">
        <v>45</v>
      </c>
      <c r="H20" s="148" t="n">
        <v>0</v>
      </c>
      <c r="I20" s="149" t="n">
        <v>0</v>
      </c>
      <c r="J20" s="216" t="s">
        <v>45</v>
      </c>
    </row>
    <row r="21" customFormat="false" ht="12" hidden="false" customHeight="false" outlineLevel="0" collapsed="false">
      <c r="D21" s="214" t="s">
        <v>51</v>
      </c>
      <c r="E21" s="148" t="n">
        <v>74.83</v>
      </c>
      <c r="F21" s="149" t="n">
        <v>44.88</v>
      </c>
      <c r="G21" s="266" t="n">
        <v>66.7335115864528</v>
      </c>
      <c r="H21" s="148" t="n">
        <v>36913.04</v>
      </c>
      <c r="I21" s="149" t="n">
        <v>45954.9</v>
      </c>
      <c r="J21" s="216" t="n">
        <v>-19.6755079436578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66" t="s">
        <v>45</v>
      </c>
      <c r="H22" s="148" t="n">
        <v>0</v>
      </c>
      <c r="I22" s="149" t="n">
        <v>0</v>
      </c>
      <c r="J22" s="216" t="s">
        <v>45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45</v>
      </c>
      <c r="H23" s="148" t="n">
        <v>0</v>
      </c>
      <c r="I23" s="149" t="n">
        <v>0</v>
      </c>
      <c r="J23" s="216" t="s">
        <v>45</v>
      </c>
    </row>
    <row r="24" customFormat="false" ht="12.75" hidden="false" customHeight="false" outlineLevel="0" collapsed="false">
      <c r="D24" s="217" t="s">
        <v>40</v>
      </c>
      <c r="E24" s="218" t="n">
        <v>28707806.95</v>
      </c>
      <c r="F24" s="219" t="n">
        <v>24680988.65</v>
      </c>
      <c r="G24" s="267" t="n">
        <v>16.315465952779</v>
      </c>
      <c r="H24" s="218" t="n">
        <v>78585238.77</v>
      </c>
      <c r="I24" s="219" t="n">
        <v>79172427.28</v>
      </c>
      <c r="J24" s="221" t="n">
        <v>-0.741657834896691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1209552.78</v>
      </c>
      <c r="F26" s="211" t="n">
        <v>1521158.24</v>
      </c>
      <c r="G26" s="229" t="n">
        <v>-20.484749831155</v>
      </c>
      <c r="H26" s="210" t="n">
        <v>5199031.17</v>
      </c>
      <c r="I26" s="211" t="n">
        <v>5942840.87</v>
      </c>
      <c r="J26" s="213" t="n">
        <v>-12.5160628775174</v>
      </c>
    </row>
    <row r="27" customFormat="false" ht="12" hidden="false" customHeight="false" outlineLevel="0" collapsed="false">
      <c r="D27" s="257" t="s">
        <v>56</v>
      </c>
      <c r="E27" s="148" t="n">
        <v>213832.17</v>
      </c>
      <c r="F27" s="149" t="n">
        <v>301365.03</v>
      </c>
      <c r="G27" s="230" t="n">
        <v>-29.0454602513105</v>
      </c>
      <c r="H27" s="148" t="n">
        <v>650548.64</v>
      </c>
      <c r="I27" s="149" t="n">
        <v>700504.83</v>
      </c>
      <c r="J27" s="216" t="n">
        <v>-7.13145546762333</v>
      </c>
    </row>
    <row r="28" customFormat="false" ht="12.75" hidden="false" customHeight="false" outlineLevel="0" collapsed="false">
      <c r="D28" s="258" t="s">
        <v>40</v>
      </c>
      <c r="E28" s="222" t="n">
        <v>1423384.95</v>
      </c>
      <c r="F28" s="223" t="n">
        <v>1822523.27</v>
      </c>
      <c r="G28" s="259" t="n">
        <v>-21.900314062931</v>
      </c>
      <c r="H28" s="222" t="n">
        <v>5849579.81</v>
      </c>
      <c r="I28" s="223" t="n">
        <v>6643345.7</v>
      </c>
      <c r="J28" s="259" t="n">
        <v>-11.9482851840753</v>
      </c>
    </row>
    <row r="29" customFormat="false" ht="13.5" hidden="false" customHeight="false" outlineLevel="0" collapsed="false">
      <c r="D29" s="260" t="s">
        <v>57</v>
      </c>
      <c r="E29" s="18" t="n">
        <v>35010055.4</v>
      </c>
      <c r="F29" s="19" t="n">
        <v>33422929.62</v>
      </c>
      <c r="G29" s="233" t="n">
        <v>4.74861359565044</v>
      </c>
      <c r="H29" s="18" t="n">
        <v>96931719.98</v>
      </c>
      <c r="I29" s="19" t="n">
        <v>104510328.39</v>
      </c>
      <c r="J29" s="233" t="n">
        <v>-7.25154013651071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MARZO</v>
      </c>
      <c r="F32" s="10"/>
      <c r="G32" s="10"/>
      <c r="H32" s="10" t="str">
        <f aca="false">E32</f>
        <v>MARZ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1981574.96</v>
      </c>
      <c r="F35" s="238" t="n">
        <v>2217657.72</v>
      </c>
      <c r="G35" s="239" t="n">
        <v>-10.6455905197128</v>
      </c>
      <c r="H35" s="237" t="n">
        <v>6181268.98</v>
      </c>
      <c r="I35" s="238" t="n">
        <v>5706264.96</v>
      </c>
      <c r="J35" s="240" t="n">
        <v>8.32425454004858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36991630.36</v>
      </c>
      <c r="F37" s="247" t="n">
        <v>35640587.34</v>
      </c>
      <c r="G37" s="263" t="n">
        <v>3.79074286041212</v>
      </c>
      <c r="H37" s="246" t="n">
        <v>103112988.96</v>
      </c>
      <c r="I37" s="247" t="n">
        <v>110216593.35</v>
      </c>
      <c r="J37" s="233" t="n">
        <v>-6.44513151249561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7"/>
    <col collapsed="false" customWidth="true" hidden="false" outlineLevel="0" max="2" min="2" style="140" width="1.41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5" min="5" style="140" width="14.85"/>
    <col collapsed="false" customWidth="true" hidden="false" outlineLevel="0" max="6" min="6" style="140" width="13.99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5.7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3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MARZO</v>
      </c>
      <c r="F9" s="53"/>
      <c r="G9" s="53"/>
      <c r="H9" s="53" t="str">
        <f aca="false">'2.2.Cádiz'!H9</f>
        <v>MARZ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6877182.36</v>
      </c>
      <c r="F12" s="211" t="n">
        <v>8007141.14</v>
      </c>
      <c r="G12" s="265" t="n">
        <v>-14.1118878791239</v>
      </c>
      <c r="H12" s="210" t="n">
        <v>17828507.54</v>
      </c>
      <c r="I12" s="211" t="n">
        <v>17101549.42</v>
      </c>
      <c r="J12" s="213" t="n">
        <v>4.25083191087838</v>
      </c>
    </row>
    <row r="13" customFormat="false" ht="12" hidden="false" customHeight="false" outlineLevel="0" collapsed="false">
      <c r="D13" s="214" t="s">
        <v>71</v>
      </c>
      <c r="E13" s="148" t="n">
        <v>22409.8</v>
      </c>
      <c r="F13" s="149" t="n">
        <v>35627.23</v>
      </c>
      <c r="G13" s="266" t="n">
        <v>-37.0992356127602</v>
      </c>
      <c r="H13" s="148" t="n">
        <v>58108.13</v>
      </c>
      <c r="I13" s="149" t="n">
        <v>515317.17</v>
      </c>
      <c r="J13" s="216" t="n">
        <v>-88.7238125599424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45</v>
      </c>
      <c r="H14" s="148" t="n">
        <v>0</v>
      </c>
      <c r="I14" s="149" t="n">
        <v>0</v>
      </c>
      <c r="J14" s="216" t="s">
        <v>45</v>
      </c>
    </row>
    <row r="15" customFormat="false" ht="12.75" hidden="false" customHeight="false" outlineLevel="0" collapsed="false">
      <c r="D15" s="217" t="s">
        <v>40</v>
      </c>
      <c r="E15" s="218" t="n">
        <v>6899592.16</v>
      </c>
      <c r="F15" s="219" t="n">
        <v>8042768.37</v>
      </c>
      <c r="G15" s="267" t="n">
        <v>-14.2137154448475</v>
      </c>
      <c r="H15" s="218" t="n">
        <v>17886615.67</v>
      </c>
      <c r="I15" s="219" t="n">
        <v>17616866.59</v>
      </c>
      <c r="J15" s="221" t="n">
        <v>1.5311978360165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9007430.8</v>
      </c>
      <c r="F17" s="211" t="n">
        <v>11650352.11</v>
      </c>
      <c r="G17" s="265" t="n">
        <v>-22.6853341860068</v>
      </c>
      <c r="H17" s="210" t="n">
        <v>23232017.87</v>
      </c>
      <c r="I17" s="211" t="n">
        <v>24748989.27</v>
      </c>
      <c r="J17" s="213" t="n">
        <v>-6.12942768470476</v>
      </c>
    </row>
    <row r="18" customFormat="false" ht="12" hidden="false" customHeight="false" outlineLevel="0" collapsed="false">
      <c r="D18" s="214" t="s">
        <v>43</v>
      </c>
      <c r="E18" s="148" t="n">
        <v>5288484.4</v>
      </c>
      <c r="F18" s="149" t="n">
        <v>6722471.45</v>
      </c>
      <c r="G18" s="266" t="n">
        <v>-21.3312478999074</v>
      </c>
      <c r="H18" s="148" t="n">
        <v>14832393.77</v>
      </c>
      <c r="I18" s="149" t="n">
        <v>16070480.23</v>
      </c>
      <c r="J18" s="216" t="n">
        <v>-7.70410368751003</v>
      </c>
    </row>
    <row r="19" customFormat="false" ht="12" hidden="false" customHeight="false" outlineLevel="0" collapsed="false">
      <c r="D19" s="214" t="s">
        <v>44</v>
      </c>
      <c r="E19" s="148" t="n">
        <v>126</v>
      </c>
      <c r="F19" s="149" t="n">
        <v>0</v>
      </c>
      <c r="G19" s="266" t="s">
        <v>45</v>
      </c>
      <c r="H19" s="148" t="n">
        <v>692.22</v>
      </c>
      <c r="I19" s="149" t="n">
        <v>60000</v>
      </c>
      <c r="J19" s="216" t="n">
        <v>-98.8463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0</v>
      </c>
      <c r="G20" s="266" t="s">
        <v>45</v>
      </c>
      <c r="H20" s="148" t="n">
        <v>0</v>
      </c>
      <c r="I20" s="149" t="n">
        <v>0</v>
      </c>
      <c r="J20" s="216" t="s">
        <v>45</v>
      </c>
    </row>
    <row r="21" customFormat="false" ht="12" hidden="false" customHeight="false" outlineLevel="0" collapsed="false">
      <c r="D21" s="214" t="s">
        <v>51</v>
      </c>
      <c r="E21" s="148" t="n">
        <v>6851.29</v>
      </c>
      <c r="F21" s="149" t="n">
        <v>2198.5</v>
      </c>
      <c r="G21" s="266" t="n">
        <v>211.634750966568</v>
      </c>
      <c r="H21" s="148" t="n">
        <v>325528.83</v>
      </c>
      <c r="I21" s="149" t="n">
        <v>630115.33</v>
      </c>
      <c r="J21" s="230" t="n">
        <v>-48.3382145297116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66" t="s">
        <v>45</v>
      </c>
      <c r="H22" s="148" t="n">
        <v>0</v>
      </c>
      <c r="I22" s="149" t="n">
        <v>0</v>
      </c>
      <c r="J22" s="216" t="s">
        <v>45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45</v>
      </c>
      <c r="H23" s="148" t="n">
        <v>0</v>
      </c>
      <c r="I23" s="149" t="n">
        <v>0</v>
      </c>
      <c r="J23" s="216" t="s">
        <v>45</v>
      </c>
    </row>
    <row r="24" customFormat="false" ht="12.75" hidden="false" customHeight="false" outlineLevel="0" collapsed="false">
      <c r="D24" s="217" t="s">
        <v>40</v>
      </c>
      <c r="E24" s="218" t="n">
        <v>14302892.49</v>
      </c>
      <c r="F24" s="219" t="n">
        <v>18375022.06</v>
      </c>
      <c r="G24" s="267" t="n">
        <v>-22.1612227550164</v>
      </c>
      <c r="H24" s="218" t="n">
        <v>38390632.69</v>
      </c>
      <c r="I24" s="219" t="n">
        <v>41509584.83</v>
      </c>
      <c r="J24" s="221" t="n">
        <v>-7.51381193710677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956969.46</v>
      </c>
      <c r="F26" s="211" t="n">
        <v>1095771.43</v>
      </c>
      <c r="G26" s="229" t="n">
        <v>-12.6670550262476</v>
      </c>
      <c r="H26" s="210" t="n">
        <v>3354753.79</v>
      </c>
      <c r="I26" s="211" t="n">
        <v>3977276.36</v>
      </c>
      <c r="J26" s="213" t="n">
        <v>-15.6519817496414</v>
      </c>
    </row>
    <row r="27" customFormat="false" ht="12" hidden="false" customHeight="false" outlineLevel="0" collapsed="false">
      <c r="D27" s="257" t="s">
        <v>56</v>
      </c>
      <c r="E27" s="148" t="n">
        <v>345299.73</v>
      </c>
      <c r="F27" s="149" t="n">
        <v>688901.07</v>
      </c>
      <c r="G27" s="230" t="n">
        <v>-49.8767319377222</v>
      </c>
      <c r="H27" s="148" t="n">
        <v>1001186.81</v>
      </c>
      <c r="I27" s="149" t="n">
        <v>1098024.97</v>
      </c>
      <c r="J27" s="216" t="n">
        <v>-8.81930399087366</v>
      </c>
    </row>
    <row r="28" s="275" customFormat="true" ht="12.75" hidden="false" customHeight="false" outlineLevel="0" collapsed="false">
      <c r="D28" s="258" t="s">
        <v>40</v>
      </c>
      <c r="E28" s="222" t="n">
        <v>1302269.19</v>
      </c>
      <c r="F28" s="223" t="n">
        <v>1784672.5</v>
      </c>
      <c r="G28" s="259" t="n">
        <v>-27.0303548690306</v>
      </c>
      <c r="H28" s="222" t="n">
        <v>4355940.6</v>
      </c>
      <c r="I28" s="223" t="n">
        <v>5075301.33</v>
      </c>
      <c r="J28" s="259" t="n">
        <v>-14.1737540931388</v>
      </c>
    </row>
    <row r="29" customFormat="false" ht="13.5" hidden="false" customHeight="false" outlineLevel="0" collapsed="false">
      <c r="D29" s="260" t="s">
        <v>57</v>
      </c>
      <c r="E29" s="18" t="n">
        <v>22504753.84</v>
      </c>
      <c r="F29" s="19" t="n">
        <v>28202462.93</v>
      </c>
      <c r="G29" s="233" t="n">
        <v>-20.2028776853355</v>
      </c>
      <c r="H29" s="18" t="n">
        <v>60633188.96</v>
      </c>
      <c r="I29" s="19" t="n">
        <v>64201752.75</v>
      </c>
      <c r="J29" s="233" t="n">
        <v>-5.55835882533596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MARZO</v>
      </c>
      <c r="F32" s="10"/>
      <c r="G32" s="10"/>
      <c r="H32" s="10" t="str">
        <f aca="false">E32</f>
        <v>MARZ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3081555.41</v>
      </c>
      <c r="F35" s="238" t="n">
        <v>2421074.5</v>
      </c>
      <c r="G35" s="239" t="n">
        <v>27.2804868251679</v>
      </c>
      <c r="H35" s="237" t="n">
        <v>8191237.57</v>
      </c>
      <c r="I35" s="238" t="n">
        <v>7330037.44</v>
      </c>
      <c r="J35" s="240" t="n">
        <v>11.7489185703259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25586309.25</v>
      </c>
      <c r="F37" s="247" t="n">
        <v>30623537.43</v>
      </c>
      <c r="G37" s="263" t="n">
        <v>-16.4488775717508</v>
      </c>
      <c r="H37" s="246" t="n">
        <v>68824426.53</v>
      </c>
      <c r="I37" s="247" t="n">
        <v>71531790.19</v>
      </c>
      <c r="J37" s="233" t="n">
        <v>-3.78483979334056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56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2.85"/>
    <col collapsed="false" customWidth="true" hidden="false" outlineLevel="0" max="7" min="7" style="140" width="10.71"/>
    <col collapsed="false" customWidth="true" hidden="false" outlineLevel="0" max="8" min="8" style="140" width="13.7"/>
    <col collapsed="false" customWidth="true" hidden="false" outlineLevel="0" max="9" min="9" style="140" width="13.99"/>
    <col collapsed="false" customWidth="true" hidden="false" outlineLevel="0" max="10" min="10" style="140" width="9.99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4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MARZO</v>
      </c>
      <c r="F9" s="53"/>
      <c r="G9" s="53"/>
      <c r="H9" s="53" t="str">
        <f aca="false">'2.2.Cádiz'!H9</f>
        <v>MARZ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-2843156.82</v>
      </c>
      <c r="F12" s="211" t="n">
        <v>-1504442.63</v>
      </c>
      <c r="G12" s="265" t="n">
        <v>-88.9840638190371</v>
      </c>
      <c r="H12" s="210" t="n">
        <v>-5008344.17</v>
      </c>
      <c r="I12" s="211" t="n">
        <v>-4428801.57</v>
      </c>
      <c r="J12" s="213" t="n">
        <v>-13.0857657729741</v>
      </c>
    </row>
    <row r="13" customFormat="false" ht="12" hidden="false" customHeight="false" outlineLevel="0" collapsed="false">
      <c r="D13" s="214" t="s">
        <v>71</v>
      </c>
      <c r="E13" s="148" t="n">
        <v>-25943.01</v>
      </c>
      <c r="F13" s="149" t="n">
        <v>0</v>
      </c>
      <c r="G13" s="266" t="s">
        <v>45</v>
      </c>
      <c r="H13" s="148" t="n">
        <v>-64582.77</v>
      </c>
      <c r="I13" s="149" t="n">
        <v>0</v>
      </c>
      <c r="J13" s="216" t="s">
        <v>45</v>
      </c>
    </row>
    <row r="14" customFormat="false" ht="12" hidden="false" customHeight="false" outlineLevel="0" collapsed="false">
      <c r="D14" s="214" t="s">
        <v>38</v>
      </c>
      <c r="E14" s="148" t="n">
        <v>74374.87</v>
      </c>
      <c r="F14" s="149" t="n">
        <v>518944.27</v>
      </c>
      <c r="G14" s="266" t="n">
        <v>-85.6680429287715</v>
      </c>
      <c r="H14" s="148" t="n">
        <v>34408567.46</v>
      </c>
      <c r="I14" s="149" t="n">
        <v>518944.27</v>
      </c>
      <c r="J14" s="216" t="n">
        <v>6530.49376381013</v>
      </c>
    </row>
    <row r="15" customFormat="false" ht="12.75" hidden="false" customHeight="false" outlineLevel="0" collapsed="false">
      <c r="D15" s="217" t="s">
        <v>40</v>
      </c>
      <c r="E15" s="218" t="n">
        <v>-2794724.96</v>
      </c>
      <c r="F15" s="219" t="n">
        <v>-985498.36</v>
      </c>
      <c r="G15" s="267" t="n">
        <v>-183.584942749169</v>
      </c>
      <c r="H15" s="218" t="n">
        <v>29335640.52</v>
      </c>
      <c r="I15" s="219" t="n">
        <v>-3909857.3</v>
      </c>
      <c r="J15" s="221" t="n">
        <v>850.299519115442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-916010.98</v>
      </c>
      <c r="F17" s="211" t="n">
        <v>-1566420.85</v>
      </c>
      <c r="G17" s="265" t="n">
        <v>41.5220386015674</v>
      </c>
      <c r="H17" s="210" t="n">
        <v>-3785184.27</v>
      </c>
      <c r="I17" s="211" t="n">
        <v>-2312222.6</v>
      </c>
      <c r="J17" s="213" t="n">
        <v>-63.703281422818</v>
      </c>
    </row>
    <row r="18" customFormat="false" ht="12" hidden="false" customHeight="false" outlineLevel="0" collapsed="false">
      <c r="D18" s="214" t="s">
        <v>43</v>
      </c>
      <c r="E18" s="148" t="n">
        <v>-654704.39</v>
      </c>
      <c r="F18" s="149" t="n">
        <v>-806235.01</v>
      </c>
      <c r="G18" s="266" t="n">
        <v>18.7948449422954</v>
      </c>
      <c r="H18" s="148" t="n">
        <v>-1694835.29</v>
      </c>
      <c r="I18" s="149" t="n">
        <v>-590586.47</v>
      </c>
      <c r="J18" s="216" t="n">
        <v>-186.97496066918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66" t="s">
        <v>45</v>
      </c>
      <c r="H19" s="148" t="n">
        <v>0</v>
      </c>
      <c r="I19" s="149" t="n">
        <v>0</v>
      </c>
      <c r="J19" s="216" t="s">
        <v>45</v>
      </c>
    </row>
    <row r="20" customFormat="false" ht="12" hidden="false" customHeight="false" outlineLevel="0" collapsed="false">
      <c r="D20" s="214" t="s">
        <v>46</v>
      </c>
      <c r="E20" s="148" t="n">
        <v>1567632.38</v>
      </c>
      <c r="F20" s="149" t="n">
        <v>1123803.79</v>
      </c>
      <c r="G20" s="266" t="n">
        <v>39.4934234916577</v>
      </c>
      <c r="H20" s="148" t="n">
        <v>1567668.23</v>
      </c>
      <c r="I20" s="149" t="n">
        <v>1123803.79</v>
      </c>
      <c r="J20" s="216" t="n">
        <v>39.4966135503067</v>
      </c>
    </row>
    <row r="21" customFormat="false" ht="12" hidden="false" customHeight="false" outlineLevel="0" collapsed="false">
      <c r="D21" s="214" t="s">
        <v>51</v>
      </c>
      <c r="E21" s="148" t="n">
        <v>0</v>
      </c>
      <c r="F21" s="149" t="n">
        <v>0</v>
      </c>
      <c r="G21" s="266" t="s">
        <v>45</v>
      </c>
      <c r="H21" s="148" t="n">
        <v>-513.5</v>
      </c>
      <c r="I21" s="149" t="n">
        <v>0</v>
      </c>
      <c r="J21" s="216" t="s">
        <v>45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66" t="s">
        <v>45</v>
      </c>
      <c r="H22" s="148" t="n">
        <v>0</v>
      </c>
      <c r="I22" s="149" t="n">
        <v>0</v>
      </c>
      <c r="J22" s="216" t="s">
        <v>45</v>
      </c>
    </row>
    <row r="23" customFormat="false" ht="12" hidden="false" customHeight="false" outlineLevel="0" collapsed="false">
      <c r="D23" s="214" t="s">
        <v>53</v>
      </c>
      <c r="E23" s="148" t="n">
        <v>495.05</v>
      </c>
      <c r="F23" s="149" t="n">
        <v>576718.93</v>
      </c>
      <c r="G23" s="266" t="n">
        <v>-99.914160958788</v>
      </c>
      <c r="H23" s="148" t="n">
        <v>23977387.65</v>
      </c>
      <c r="I23" s="149" t="n">
        <v>36210733.68</v>
      </c>
      <c r="J23" s="216" t="n">
        <v>-33.7837563251494</v>
      </c>
    </row>
    <row r="24" customFormat="false" ht="12.75" hidden="false" customHeight="false" outlineLevel="0" collapsed="false">
      <c r="D24" s="217" t="s">
        <v>40</v>
      </c>
      <c r="E24" s="218" t="n">
        <v>-2587.94000000022</v>
      </c>
      <c r="F24" s="219" t="n">
        <v>-672133.14</v>
      </c>
      <c r="G24" s="267" t="n">
        <v>99.6149661657808</v>
      </c>
      <c r="H24" s="218" t="n">
        <v>20064522.82</v>
      </c>
      <c r="I24" s="219" t="n">
        <v>34431728.4</v>
      </c>
      <c r="J24" s="221" t="n">
        <v>-41.7266464613493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-1235.67</v>
      </c>
      <c r="F26" s="211" t="n">
        <v>68.2</v>
      </c>
      <c r="G26" s="229" t="n">
        <v>-1911.83284457478</v>
      </c>
      <c r="H26" s="210" t="n">
        <v>-7013.5</v>
      </c>
      <c r="I26" s="211" t="n">
        <v>-53666.69</v>
      </c>
      <c r="J26" s="213" t="n">
        <v>86.9313721416394</v>
      </c>
    </row>
    <row r="27" customFormat="false" ht="12" hidden="false" customHeight="false" outlineLevel="0" collapsed="false">
      <c r="D27" s="257" t="s">
        <v>56</v>
      </c>
      <c r="E27" s="148" t="n">
        <v>2207767.93</v>
      </c>
      <c r="F27" s="149" t="n">
        <v>-647877.28</v>
      </c>
      <c r="G27" s="230" t="n">
        <v>440.769463315645</v>
      </c>
      <c r="H27" s="148" t="n">
        <v>5533789.49</v>
      </c>
      <c r="I27" s="149" t="n">
        <v>1066693.18</v>
      </c>
      <c r="J27" s="216" t="n">
        <v>418.779869765362</v>
      </c>
    </row>
    <row r="28" s="275" customFormat="true" ht="12.75" hidden="false" customHeight="false" outlineLevel="0" collapsed="false">
      <c r="D28" s="258" t="s">
        <v>40</v>
      </c>
      <c r="E28" s="222" t="n">
        <v>2206532.26</v>
      </c>
      <c r="F28" s="223" t="n">
        <v>-647809.08</v>
      </c>
      <c r="G28" s="259" t="n">
        <v>440.614592805646</v>
      </c>
      <c r="H28" s="222" t="n">
        <v>5526775.99</v>
      </c>
      <c r="I28" s="223" t="n">
        <v>1013026.49</v>
      </c>
      <c r="J28" s="259" t="n">
        <v>445.570727375549</v>
      </c>
    </row>
    <row r="29" customFormat="false" ht="12.75" hidden="false" customHeight="false" outlineLevel="0" collapsed="false">
      <c r="D29" s="260" t="s">
        <v>57</v>
      </c>
      <c r="E29" s="246" t="n">
        <v>-590780.64</v>
      </c>
      <c r="F29" s="247" t="n">
        <v>-2305440.58</v>
      </c>
      <c r="G29" s="276" t="n">
        <v>74.3745015540587</v>
      </c>
      <c r="H29" s="246" t="n">
        <v>54926939.33</v>
      </c>
      <c r="I29" s="247" t="n">
        <v>31534897.59</v>
      </c>
      <c r="J29" s="276" t="n">
        <v>74.1782708291332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MARZO</v>
      </c>
      <c r="F32" s="10"/>
      <c r="G32" s="10"/>
      <c r="H32" s="10" t="str">
        <f aca="false">E32</f>
        <v>MARZ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9625091.93</v>
      </c>
      <c r="F35" s="238" t="n">
        <v>-14341683.56</v>
      </c>
      <c r="G35" s="239" t="n">
        <v>167.112706048299</v>
      </c>
      <c r="H35" s="237" t="n">
        <v>29676820.26</v>
      </c>
      <c r="I35" s="238" t="n">
        <v>1188290.71</v>
      </c>
      <c r="J35" s="240" t="n">
        <v>2397.43770697323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9034311.29</v>
      </c>
      <c r="F37" s="247" t="n">
        <v>-16647124.14</v>
      </c>
      <c r="G37" s="263" t="n">
        <v>154.269501530851</v>
      </c>
      <c r="H37" s="246" t="n">
        <v>84603759.59</v>
      </c>
      <c r="I37" s="247" t="n">
        <v>32723188.3</v>
      </c>
      <c r="J37" s="233" t="n">
        <v>158.543754399384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85"/>
    <col collapsed="false" customWidth="true" hidden="false" outlineLevel="0" max="3" min="3" style="140" width="1.7"/>
    <col collapsed="false" customWidth="true" hidden="false" outlineLevel="0" max="4" min="4" style="140" width="41.99"/>
    <col collapsed="false" customWidth="true" hidden="false" outlineLevel="0" max="5" min="5" style="140" width="14.28"/>
    <col collapsed="false" customWidth="true" hidden="false" outlineLevel="0" max="6" min="6" style="140" width="14.14"/>
    <col collapsed="false" customWidth="true" hidden="false" outlineLevel="0" max="7" min="7" style="140" width="11.13"/>
    <col collapsed="false" customWidth="true" hidden="false" outlineLevel="0" max="8" min="8" style="140" width="15.56"/>
    <col collapsed="false" customWidth="true" hidden="false" outlineLevel="0" max="9" min="9" style="140" width="15.85"/>
    <col collapsed="false" customWidth="true" hidden="false" outlineLevel="0" max="10" min="10" style="140" width="8.56"/>
    <col collapsed="false" customWidth="false" hidden="false" outlineLevel="0" max="257" min="11" style="140" width="11.42"/>
  </cols>
  <sheetData>
    <row r="2" customFormat="false" ht="12" hidden="false" customHeight="false" outlineLevel="0" collapsed="false">
      <c r="A2" s="141"/>
    </row>
    <row r="4" customFormat="false" ht="26.25" hidden="false" customHeight="true" outlineLevel="0" collapsed="false">
      <c r="B4" s="4" t="s">
        <v>97</v>
      </c>
      <c r="C4" s="4"/>
      <c r="D4" s="4"/>
      <c r="E4" s="4"/>
      <c r="F4" s="4"/>
      <c r="G4" s="4"/>
      <c r="H4" s="4"/>
      <c r="I4" s="141"/>
      <c r="J4" s="141"/>
      <c r="K4" s="141"/>
    </row>
    <row r="6" customFormat="false" ht="12" hidden="false" customHeight="false" outlineLevel="0" collapsed="false"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.75" hidden="false" customHeight="false" outlineLevel="0" collapsed="false"/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MARZO</v>
      </c>
      <c r="F9" s="53"/>
      <c r="G9" s="53"/>
      <c r="H9" s="53" t="str">
        <f aca="false">'2.2.Cádiz'!H9</f>
        <v>MARZ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05"/>
      <c r="F11" s="206"/>
      <c r="G11" s="207"/>
      <c r="H11" s="206"/>
      <c r="I11" s="206"/>
      <c r="J11" s="208"/>
    </row>
    <row r="12" customFormat="false" ht="12" hidden="false" customHeight="false" outlineLevel="0" collapsed="false">
      <c r="D12" s="209" t="s">
        <v>36</v>
      </c>
      <c r="E12" s="277" t="n">
        <v>29377451.21</v>
      </c>
      <c r="F12" s="278" t="n">
        <v>29898119.9</v>
      </c>
      <c r="G12" s="229" t="n">
        <v>-1.74147635952187</v>
      </c>
      <c r="H12" s="277" t="n">
        <v>71403543.22</v>
      </c>
      <c r="I12" s="278" t="n">
        <v>72691343.59</v>
      </c>
      <c r="J12" s="229" t="n">
        <v>-1.77160072492751</v>
      </c>
    </row>
    <row r="13" customFormat="false" ht="12" hidden="false" customHeight="false" outlineLevel="0" collapsed="false">
      <c r="D13" s="214" t="s">
        <v>71</v>
      </c>
      <c r="E13" s="279" t="n">
        <v>298620.63</v>
      </c>
      <c r="F13" s="280" t="n">
        <v>188582.88</v>
      </c>
      <c r="G13" s="230" t="n">
        <v>58.3498088479717</v>
      </c>
      <c r="H13" s="279" t="n">
        <v>867086.52</v>
      </c>
      <c r="I13" s="280" t="n">
        <v>2153308.73</v>
      </c>
      <c r="J13" s="230" t="n">
        <v>-59.732364062816</v>
      </c>
    </row>
    <row r="14" customFormat="false" ht="12" hidden="false" customHeight="false" outlineLevel="0" collapsed="false">
      <c r="D14" s="214" t="s">
        <v>38</v>
      </c>
      <c r="E14" s="279" t="n">
        <v>74374.87</v>
      </c>
      <c r="F14" s="280" t="n">
        <v>518944.27</v>
      </c>
      <c r="G14" s="230" t="n">
        <v>-85.6680429287715</v>
      </c>
      <c r="H14" s="279" t="n">
        <v>34408567.46</v>
      </c>
      <c r="I14" s="280" t="n">
        <v>518944.27</v>
      </c>
      <c r="J14" s="230" t="n">
        <v>6530.49376381013</v>
      </c>
    </row>
    <row r="15" customFormat="false" ht="12.75" hidden="false" customHeight="false" outlineLevel="0" collapsed="false">
      <c r="D15" s="217" t="s">
        <v>40</v>
      </c>
      <c r="E15" s="281" t="n">
        <v>29750446.71</v>
      </c>
      <c r="F15" s="282" t="n">
        <v>30605647.05</v>
      </c>
      <c r="G15" s="269" t="n">
        <v>-2.79425668930598</v>
      </c>
      <c r="H15" s="281" t="n">
        <v>106679197.2</v>
      </c>
      <c r="I15" s="282" t="n">
        <v>75363596.59</v>
      </c>
      <c r="J15" s="269" t="n">
        <v>41.5526886015884</v>
      </c>
    </row>
    <row r="16" customFormat="false" ht="12.75" hidden="false" customHeight="false" outlineLevel="0" collapsed="false">
      <c r="D16" s="204" t="s">
        <v>41</v>
      </c>
      <c r="E16" s="283"/>
      <c r="F16" s="284"/>
      <c r="G16" s="224"/>
      <c r="H16" s="283"/>
      <c r="I16" s="284"/>
      <c r="J16" s="216"/>
    </row>
    <row r="17" customFormat="false" ht="12" hidden="false" customHeight="false" outlineLevel="0" collapsed="false">
      <c r="D17" s="214" t="s">
        <v>42</v>
      </c>
      <c r="E17" s="277" t="n">
        <v>58624421.98</v>
      </c>
      <c r="F17" s="278" t="n">
        <v>56247409.74</v>
      </c>
      <c r="G17" s="229" t="n">
        <v>4.22599414086372</v>
      </c>
      <c r="H17" s="277" t="n">
        <v>152265371.61</v>
      </c>
      <c r="I17" s="278" t="n">
        <v>158457523.73</v>
      </c>
      <c r="J17" s="229" t="n">
        <v>-3.90776781956468</v>
      </c>
    </row>
    <row r="18" customFormat="false" ht="12" hidden="false" customHeight="false" outlineLevel="0" collapsed="false">
      <c r="D18" s="214" t="s">
        <v>43</v>
      </c>
      <c r="E18" s="279" t="n">
        <v>17602142.95</v>
      </c>
      <c r="F18" s="280" t="n">
        <v>22192242.95</v>
      </c>
      <c r="G18" s="230" t="n">
        <v>-20.6833532344688</v>
      </c>
      <c r="H18" s="279" t="n">
        <v>54889219.54</v>
      </c>
      <c r="I18" s="280" t="n">
        <v>76554451.62</v>
      </c>
      <c r="J18" s="230" t="n">
        <v>-28.3004209703462</v>
      </c>
    </row>
    <row r="19" customFormat="false" ht="12" hidden="false" customHeight="false" outlineLevel="0" collapsed="false">
      <c r="D19" s="214" t="s">
        <v>44</v>
      </c>
      <c r="E19" s="279" t="n">
        <v>126</v>
      </c>
      <c r="F19" s="280" t="n">
        <v>0</v>
      </c>
      <c r="G19" s="230" t="s">
        <v>45</v>
      </c>
      <c r="H19" s="279" t="n">
        <v>692.22</v>
      </c>
      <c r="I19" s="280" t="n">
        <v>60000</v>
      </c>
      <c r="J19" s="230" t="n">
        <v>-98.8463</v>
      </c>
    </row>
    <row r="20" customFormat="false" ht="12" hidden="false" customHeight="false" outlineLevel="0" collapsed="false">
      <c r="D20" s="214" t="s">
        <v>46</v>
      </c>
      <c r="E20" s="279" t="n">
        <v>1567632.38</v>
      </c>
      <c r="F20" s="280" t="n">
        <v>1123803.79</v>
      </c>
      <c r="G20" s="230" t="n">
        <v>39.4934234916577</v>
      </c>
      <c r="H20" s="279" t="n">
        <v>1567668.23</v>
      </c>
      <c r="I20" s="280" t="n">
        <v>1123803.79</v>
      </c>
      <c r="J20" s="230" t="n">
        <v>39.4966135503067</v>
      </c>
    </row>
    <row r="21" customFormat="false" ht="12" hidden="false" customHeight="false" outlineLevel="0" collapsed="false">
      <c r="D21" s="214" t="s">
        <v>51</v>
      </c>
      <c r="E21" s="279" t="n">
        <v>339283.03</v>
      </c>
      <c r="F21" s="280" t="n">
        <v>50669.49</v>
      </c>
      <c r="G21" s="230" t="n">
        <v>569.600246617836</v>
      </c>
      <c r="H21" s="279" t="n">
        <v>2308054.27</v>
      </c>
      <c r="I21" s="280" t="n">
        <v>3553742.19</v>
      </c>
      <c r="J21" s="230" t="n">
        <v>-35.0528500211773</v>
      </c>
    </row>
    <row r="22" customFormat="false" ht="12" hidden="false" customHeight="false" outlineLevel="0" collapsed="false">
      <c r="D22" s="214" t="s">
        <v>52</v>
      </c>
      <c r="E22" s="279" t="n">
        <v>0</v>
      </c>
      <c r="F22" s="280" t="n">
        <v>0</v>
      </c>
      <c r="G22" s="230" t="s">
        <v>45</v>
      </c>
      <c r="H22" s="279" t="n">
        <v>0</v>
      </c>
      <c r="I22" s="280" t="n">
        <v>0</v>
      </c>
      <c r="J22" s="230" t="s">
        <v>45</v>
      </c>
    </row>
    <row r="23" customFormat="false" ht="12" hidden="false" customHeight="false" outlineLevel="0" collapsed="false">
      <c r="D23" s="214" t="s">
        <v>53</v>
      </c>
      <c r="E23" s="279" t="n">
        <v>495.05</v>
      </c>
      <c r="F23" s="280" t="n">
        <v>576718.93</v>
      </c>
      <c r="G23" s="230" t="n">
        <v>-99.914160958788</v>
      </c>
      <c r="H23" s="279" t="n">
        <v>23977387.65</v>
      </c>
      <c r="I23" s="280" t="n">
        <v>36210733.68</v>
      </c>
      <c r="J23" s="230" t="n">
        <v>-33.7837563251494</v>
      </c>
    </row>
    <row r="24" customFormat="false" ht="12.75" hidden="false" customHeight="false" outlineLevel="0" collapsed="false">
      <c r="D24" s="217" t="s">
        <v>40</v>
      </c>
      <c r="E24" s="281" t="n">
        <v>78134101.39</v>
      </c>
      <c r="F24" s="282" t="n">
        <v>80190844.9</v>
      </c>
      <c r="G24" s="269" t="n">
        <v>-2.56481087406526</v>
      </c>
      <c r="H24" s="281" t="n">
        <v>235008393.52</v>
      </c>
      <c r="I24" s="282" t="n">
        <v>275960255.01</v>
      </c>
      <c r="J24" s="269" t="n">
        <v>-14.8397679544527</v>
      </c>
    </row>
    <row r="25" customFormat="false" ht="12.75" hidden="false" customHeight="false" outlineLevel="0" collapsed="false">
      <c r="D25" s="204" t="s">
        <v>96</v>
      </c>
      <c r="E25" s="283"/>
      <c r="F25" s="284"/>
      <c r="G25" s="224"/>
      <c r="H25" s="283"/>
      <c r="I25" s="284"/>
      <c r="J25" s="216"/>
    </row>
    <row r="26" customFormat="false" ht="12" hidden="false" customHeight="false" outlineLevel="0" collapsed="false">
      <c r="D26" s="256" t="s">
        <v>55</v>
      </c>
      <c r="E26" s="277" t="n">
        <v>4796727.2</v>
      </c>
      <c r="F26" s="278" t="n">
        <v>8170540.78</v>
      </c>
      <c r="G26" s="229" t="n">
        <v>-41.2924146741729</v>
      </c>
      <c r="H26" s="277" t="n">
        <v>15251572.39</v>
      </c>
      <c r="I26" s="278" t="n">
        <v>21734813.41</v>
      </c>
      <c r="J26" s="229" t="n">
        <v>-29.8288321951598</v>
      </c>
    </row>
    <row r="27" customFormat="false" ht="12" hidden="false" customHeight="false" outlineLevel="0" collapsed="false">
      <c r="D27" s="257" t="s">
        <v>56</v>
      </c>
      <c r="E27" s="279" t="n">
        <v>3838840.35</v>
      </c>
      <c r="F27" s="280" t="n">
        <v>1639309.91</v>
      </c>
      <c r="G27" s="230" t="n">
        <v>134.174168446282</v>
      </c>
      <c r="H27" s="279" t="n">
        <v>9815284.15</v>
      </c>
      <c r="I27" s="280" t="n">
        <v>6602443.86</v>
      </c>
      <c r="J27" s="230" t="n">
        <v>48.6613799091054</v>
      </c>
    </row>
    <row r="28" customFormat="false" ht="12.75" hidden="false" customHeight="false" outlineLevel="0" collapsed="false">
      <c r="D28" s="258" t="s">
        <v>40</v>
      </c>
      <c r="E28" s="222" t="n">
        <v>8635567.55</v>
      </c>
      <c r="F28" s="223" t="n">
        <v>9809850.69</v>
      </c>
      <c r="G28" s="259" t="n">
        <v>-11.970448655218</v>
      </c>
      <c r="H28" s="222" t="n">
        <v>25066856.54</v>
      </c>
      <c r="I28" s="223" t="n">
        <v>28337257.27</v>
      </c>
      <c r="J28" s="259" t="n">
        <v>-11.5409924779922</v>
      </c>
    </row>
    <row r="29" customFormat="false" ht="12.75" hidden="false" customHeight="false" outlineLevel="0" collapsed="false">
      <c r="D29" s="260" t="s">
        <v>57</v>
      </c>
      <c r="E29" s="246" t="n">
        <v>116520115.65</v>
      </c>
      <c r="F29" s="247" t="n">
        <v>120606342.64</v>
      </c>
      <c r="G29" s="276" t="n">
        <v>-3.38806973211772</v>
      </c>
      <c r="H29" s="246" t="n">
        <v>366754447.26</v>
      </c>
      <c r="I29" s="247" t="n">
        <v>379661108.87</v>
      </c>
      <c r="J29" s="276" t="n">
        <v>-3.39952165456573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MARZO</v>
      </c>
      <c r="F32" s="10"/>
      <c r="G32" s="10"/>
      <c r="H32" s="10" t="str">
        <f aca="false">E32</f>
        <v>MARZ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22400480.46</v>
      </c>
      <c r="F35" s="238" t="n">
        <v>-3085321.23</v>
      </c>
      <c r="G35" s="239" t="n">
        <v>826.033977991978</v>
      </c>
      <c r="H35" s="237" t="n">
        <v>64061637.64</v>
      </c>
      <c r="I35" s="238" t="n">
        <v>35502413.15</v>
      </c>
      <c r="J35" s="240" t="n">
        <v>80.4430514887409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38920596.11</v>
      </c>
      <c r="F37" s="247" t="n">
        <v>117521021.41</v>
      </c>
      <c r="G37" s="263" t="n">
        <v>18.209146281449</v>
      </c>
      <c r="H37" s="246" t="n">
        <v>430816084.9</v>
      </c>
      <c r="I37" s="247" t="n">
        <v>415163522.02</v>
      </c>
      <c r="J37" s="233" t="n">
        <v>3.77021632436338</v>
      </c>
    </row>
    <row r="38" customFormat="false" ht="12" hidden="false" customHeight="false" outlineLevel="0" collapsed="false">
      <c r="D38" s="5" t="s">
        <v>58</v>
      </c>
    </row>
    <row r="39" customFormat="false" ht="12" hidden="false" customHeight="false" outlineLevel="0" collapsed="false">
      <c r="D39" s="5"/>
    </row>
  </sheetData>
  <mergeCells count="9">
    <mergeCell ref="B4:H4"/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28"/>
    <col collapsed="false" customWidth="true" hidden="false" outlineLevel="0" max="3" min="3" style="0" width="39.99"/>
    <col collapsed="false" customWidth="true" hidden="false" outlineLevel="0" max="4" min="4" style="0" width="15.56"/>
    <col collapsed="false" customWidth="true" hidden="false" outlineLevel="0" max="5" min="5" style="0" width="13.41"/>
    <col collapsed="false" customWidth="true" hidden="false" outlineLevel="0" max="6" min="6" style="0" width="12.28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12.99"/>
    <col collapsed="false" customWidth="true" hidden="false" outlineLevel="0" max="10" min="10" style="0" width="8.99"/>
  </cols>
  <sheetData>
    <row r="1" customFormat="false" ht="15" hidden="false" customHeight="true" outlineLevel="0" collapsed="false">
      <c r="A1" s="140"/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5" hidden="false" customHeight="true" outlineLevel="0" collapsed="false">
      <c r="A2" s="140" t="s">
        <v>27</v>
      </c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1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1"/>
    </row>
    <row r="4" customFormat="false" ht="15" hidden="false" customHeight="true" outlineLevel="0" collapsed="false">
      <c r="A4" s="140"/>
      <c r="B4" s="140"/>
      <c r="C4" s="140"/>
      <c r="D4" s="51" t="s">
        <v>31</v>
      </c>
      <c r="E4" s="51"/>
      <c r="F4" s="51"/>
      <c r="G4" s="285" t="s">
        <v>32</v>
      </c>
      <c r="H4" s="285"/>
      <c r="I4" s="285"/>
      <c r="J4" s="141"/>
    </row>
    <row r="5" s="140" customFormat="true" ht="15" hidden="false" customHeight="true" outlineLevel="0" collapsed="false">
      <c r="C5" s="286"/>
      <c r="D5" s="287" t="str">
        <f aca="false">'2.10. Total Andalucía'!E9</f>
        <v>MARZO</v>
      </c>
      <c r="E5" s="287"/>
      <c r="F5" s="287"/>
      <c r="G5" s="288" t="str">
        <f aca="false">D5</f>
        <v>MARZO</v>
      </c>
      <c r="H5" s="288"/>
      <c r="I5" s="288"/>
    </row>
    <row r="6" s="140" customFormat="true" ht="15" hidden="false" customHeight="true" outlineLevel="0" collapsed="false">
      <c r="C6" s="286"/>
      <c r="D6" s="289" t="n">
        <f aca="false">'2.10. Total Andalucía'!E10</f>
        <v>2014</v>
      </c>
      <c r="E6" s="290" t="n">
        <f aca="false">'2.10. Total Andalucía'!F10</f>
        <v>2013</v>
      </c>
      <c r="F6" s="145" t="str">
        <f aca="false">'2.10. Total Andalucía'!G10</f>
        <v>% 14/13</v>
      </c>
      <c r="G6" s="144" t="n">
        <f aca="false">D6</f>
        <v>2014</v>
      </c>
      <c r="H6" s="145" t="n">
        <f aca="false">E6</f>
        <v>2013</v>
      </c>
      <c r="I6" s="56" t="str">
        <f aca="false">F6</f>
        <v>% 14/13</v>
      </c>
    </row>
    <row r="7" s="140" customFormat="true" ht="15" hidden="false" customHeight="true" outlineLevel="0" collapsed="false">
      <c r="C7" s="291" t="s">
        <v>98</v>
      </c>
      <c r="D7" s="292" t="n">
        <v>135530.43</v>
      </c>
      <c r="E7" s="293" t="n">
        <v>173250.72</v>
      </c>
      <c r="F7" s="294" t="n">
        <v>-21.7720826787906</v>
      </c>
      <c r="G7" s="292" t="n">
        <v>297677.63</v>
      </c>
      <c r="H7" s="293" t="n">
        <v>300409.08</v>
      </c>
      <c r="I7" s="294" t="n">
        <v>-0.909243488911857</v>
      </c>
    </row>
    <row r="8" s="140" customFormat="true" ht="15" hidden="false" customHeight="true" outlineLevel="0" collapsed="false">
      <c r="C8" s="295" t="s">
        <v>99</v>
      </c>
      <c r="D8" s="296" t="n">
        <v>0</v>
      </c>
      <c r="E8" s="297" t="n">
        <v>0</v>
      </c>
      <c r="F8" s="298" t="s">
        <v>45</v>
      </c>
      <c r="G8" s="296" t="n">
        <v>0</v>
      </c>
      <c r="H8" s="297" t="n">
        <v>0</v>
      </c>
      <c r="I8" s="298" t="s">
        <v>45</v>
      </c>
    </row>
    <row r="9" s="140" customFormat="true" ht="15" hidden="false" customHeight="true" outlineLevel="0" collapsed="false">
      <c r="C9" s="295" t="s">
        <v>100</v>
      </c>
      <c r="D9" s="296" t="n">
        <v>0</v>
      </c>
      <c r="E9" s="297" t="n">
        <v>0</v>
      </c>
      <c r="F9" s="298" t="s">
        <v>45</v>
      </c>
      <c r="G9" s="296" t="n">
        <v>0</v>
      </c>
      <c r="H9" s="297" t="n">
        <v>0</v>
      </c>
      <c r="I9" s="298" t="s">
        <v>45</v>
      </c>
    </row>
    <row r="10" s="140" customFormat="true" ht="15" hidden="false" customHeight="true" outlineLevel="0" collapsed="false">
      <c r="C10" s="295" t="s">
        <v>101</v>
      </c>
      <c r="D10" s="296" t="n">
        <v>0</v>
      </c>
      <c r="E10" s="297" t="n">
        <v>0</v>
      </c>
      <c r="F10" s="298" t="s">
        <v>45</v>
      </c>
      <c r="G10" s="296" t="n">
        <v>0</v>
      </c>
      <c r="H10" s="297" t="n">
        <v>59700</v>
      </c>
      <c r="I10" s="298" t="n">
        <v>-100</v>
      </c>
    </row>
    <row r="11" s="140" customFormat="true" ht="15" hidden="false" customHeight="true" outlineLevel="0" collapsed="false">
      <c r="C11" s="295" t="s">
        <v>102</v>
      </c>
      <c r="D11" s="296" t="n">
        <v>0</v>
      </c>
      <c r="E11" s="297" t="n">
        <v>0</v>
      </c>
      <c r="F11" s="298" t="s">
        <v>45</v>
      </c>
      <c r="G11" s="296" t="n">
        <v>0</v>
      </c>
      <c r="H11" s="297" t="n">
        <v>0</v>
      </c>
      <c r="I11" s="298" t="s">
        <v>45</v>
      </c>
    </row>
    <row r="12" s="140" customFormat="true" ht="15" hidden="false" customHeight="true" outlineLevel="0" collapsed="false">
      <c r="C12" s="295" t="s">
        <v>103</v>
      </c>
      <c r="D12" s="296" t="n">
        <v>0</v>
      </c>
      <c r="E12" s="297" t="n">
        <v>0</v>
      </c>
      <c r="F12" s="298" t="s">
        <v>45</v>
      </c>
      <c r="G12" s="296" t="n">
        <v>0</v>
      </c>
      <c r="H12" s="297" t="n">
        <v>0</v>
      </c>
      <c r="I12" s="298" t="s">
        <v>45</v>
      </c>
    </row>
    <row r="13" s="140" customFormat="true" ht="15" hidden="false" customHeight="true" outlineLevel="0" collapsed="false">
      <c r="C13" s="295" t="s">
        <v>104</v>
      </c>
      <c r="D13" s="296" t="n">
        <v>4449.3</v>
      </c>
      <c r="E13" s="297" t="n">
        <v>0</v>
      </c>
      <c r="F13" s="298" t="s">
        <v>45</v>
      </c>
      <c r="G13" s="296" t="n">
        <v>10658.08</v>
      </c>
      <c r="H13" s="297" t="n">
        <v>0</v>
      </c>
      <c r="I13" s="298" t="s">
        <v>45</v>
      </c>
    </row>
    <row r="14" s="140" customFormat="true" ht="15" hidden="false" customHeight="true" outlineLevel="0" collapsed="false">
      <c r="C14" s="295" t="s">
        <v>105</v>
      </c>
      <c r="D14" s="296" t="n">
        <v>11165093.64</v>
      </c>
      <c r="E14" s="297" t="n">
        <v>-2395914.89</v>
      </c>
      <c r="F14" s="298" t="n">
        <v>566.005436445199</v>
      </c>
      <c r="G14" s="296" t="n">
        <v>33948029.07</v>
      </c>
      <c r="H14" s="297" t="n">
        <v>29659585.33</v>
      </c>
      <c r="I14" s="298" t="n">
        <v>14.4588796245318</v>
      </c>
    </row>
    <row r="15" s="140" customFormat="true" ht="15" hidden="false" customHeight="true" outlineLevel="0" collapsed="false">
      <c r="C15" s="295" t="s">
        <v>106</v>
      </c>
      <c r="D15" s="296" t="n">
        <v>31826.38</v>
      </c>
      <c r="E15" s="297" t="n">
        <v>1661.79</v>
      </c>
      <c r="F15" s="298" t="n">
        <v>1815.18663609722</v>
      </c>
      <c r="G15" s="296" t="n">
        <v>36537.71</v>
      </c>
      <c r="H15" s="297" t="n">
        <v>9155.67</v>
      </c>
      <c r="I15" s="298" t="n">
        <v>299.071941212385</v>
      </c>
    </row>
    <row r="16" s="140" customFormat="true" ht="15" hidden="false" customHeight="true" outlineLevel="0" collapsed="false">
      <c r="C16" s="295" t="s">
        <v>107</v>
      </c>
      <c r="D16" s="296" t="n">
        <v>182076.55</v>
      </c>
      <c r="E16" s="297" t="n">
        <v>232329.76</v>
      </c>
      <c r="F16" s="298" t="n">
        <v>-21.6301217717438</v>
      </c>
      <c r="G16" s="296" t="n">
        <v>570000.76</v>
      </c>
      <c r="H16" s="297" t="n">
        <v>651768.25</v>
      </c>
      <c r="I16" s="298" t="n">
        <v>-12.5454853009486</v>
      </c>
    </row>
    <row r="17" s="140" customFormat="true" ht="15" hidden="false" customHeight="true" outlineLevel="0" collapsed="false">
      <c r="C17" s="295" t="s">
        <v>108</v>
      </c>
      <c r="D17" s="296" t="n">
        <v>0</v>
      </c>
      <c r="E17" s="297" t="n">
        <v>354.58</v>
      </c>
      <c r="F17" s="298" t="n">
        <v>-100</v>
      </c>
      <c r="G17" s="296" t="n">
        <v>812.56</v>
      </c>
      <c r="H17" s="297" t="n">
        <v>381.42</v>
      </c>
      <c r="I17" s="298" t="n">
        <v>113.035498925069</v>
      </c>
    </row>
    <row r="18" s="140" customFormat="true" ht="15" hidden="false" customHeight="true" outlineLevel="0" collapsed="false">
      <c r="C18" s="295" t="s">
        <v>109</v>
      </c>
      <c r="D18" s="296" t="n">
        <v>2291.3</v>
      </c>
      <c r="E18" s="297" t="n">
        <v>0</v>
      </c>
      <c r="F18" s="298" t="s">
        <v>45</v>
      </c>
      <c r="G18" s="296" t="n">
        <v>3916.3</v>
      </c>
      <c r="H18" s="297" t="n">
        <v>0</v>
      </c>
      <c r="I18" s="298" t="s">
        <v>45</v>
      </c>
    </row>
    <row r="19" s="140" customFormat="true" ht="15" hidden="false" customHeight="true" outlineLevel="0" collapsed="false">
      <c r="C19" s="295" t="s">
        <v>110</v>
      </c>
      <c r="D19" s="296" t="n">
        <v>154024.45</v>
      </c>
      <c r="E19" s="297" t="n">
        <v>354849.59</v>
      </c>
      <c r="F19" s="298" t="n">
        <v>-56.5944404782883</v>
      </c>
      <c r="G19" s="296" t="n">
        <v>541977.22</v>
      </c>
      <c r="H19" s="297" t="n">
        <v>898908.58</v>
      </c>
      <c r="I19" s="298" t="n">
        <v>-39.7071924711187</v>
      </c>
    </row>
    <row r="20" s="140" customFormat="true" ht="15" hidden="false" customHeight="true" outlineLevel="0" collapsed="false">
      <c r="C20" s="295" t="s">
        <v>111</v>
      </c>
      <c r="D20" s="296" t="n">
        <v>805400.45</v>
      </c>
      <c r="E20" s="297" t="n">
        <v>832507.31</v>
      </c>
      <c r="F20" s="298" t="n">
        <v>-3.25605068861197</v>
      </c>
      <c r="G20" s="296" t="n">
        <v>2008493.57</v>
      </c>
      <c r="H20" s="297" t="n">
        <v>2178046.31</v>
      </c>
      <c r="I20" s="298" t="n">
        <v>-7.78462511203448</v>
      </c>
    </row>
    <row r="21" s="140" customFormat="true" ht="15" hidden="false" customHeight="true" outlineLevel="0" collapsed="false">
      <c r="C21" s="295" t="s">
        <v>112</v>
      </c>
      <c r="D21" s="296" t="n">
        <v>12149814.06</v>
      </c>
      <c r="E21" s="297" t="n">
        <v>4138857.59</v>
      </c>
      <c r="F21" s="298" t="n">
        <v>193.554774374346</v>
      </c>
      <c r="G21" s="296" t="n">
        <v>35747929.46</v>
      </c>
      <c r="H21" s="297" t="n">
        <v>17628724.53</v>
      </c>
      <c r="I21" s="298" t="n">
        <v>102.782279564045</v>
      </c>
    </row>
    <row r="22" s="140" customFormat="true" ht="15" hidden="false" customHeight="true" outlineLevel="0" collapsed="false">
      <c r="C22" s="295" t="s">
        <v>113</v>
      </c>
      <c r="D22" s="296" t="n">
        <v>24870.45</v>
      </c>
      <c r="E22" s="297" t="n">
        <v>46893.72</v>
      </c>
      <c r="F22" s="298" t="n">
        <v>-46.9642203689535</v>
      </c>
      <c r="G22" s="296" t="n">
        <v>143022.42</v>
      </c>
      <c r="H22" s="297" t="n">
        <v>238706.98</v>
      </c>
      <c r="I22" s="298" t="n">
        <v>-40.0845253875693</v>
      </c>
    </row>
    <row r="23" s="140" customFormat="true" ht="15" hidden="false" customHeight="true" outlineLevel="0" collapsed="false">
      <c r="C23" s="295" t="s">
        <v>114</v>
      </c>
      <c r="D23" s="296" t="n">
        <v>74840.27</v>
      </c>
      <c r="E23" s="297" t="n">
        <v>12861.84</v>
      </c>
      <c r="F23" s="298" t="n">
        <v>481.878409310021</v>
      </c>
      <c r="G23" s="296" t="n">
        <v>91175.66</v>
      </c>
      <c r="H23" s="297" t="n">
        <v>49984.5</v>
      </c>
      <c r="I23" s="298" t="n">
        <v>82.407866438596</v>
      </c>
    </row>
    <row r="24" s="140" customFormat="true" ht="15" hidden="false" customHeight="true" outlineLevel="0" collapsed="false">
      <c r="C24" s="295" t="s">
        <v>115</v>
      </c>
      <c r="D24" s="296" t="n">
        <v>886731.35</v>
      </c>
      <c r="E24" s="297" t="n">
        <v>1046572.08</v>
      </c>
      <c r="F24" s="298" t="n">
        <v>-15.2727875178937</v>
      </c>
      <c r="G24" s="296" t="n">
        <v>2192517.24</v>
      </c>
      <c r="H24" s="297" t="n">
        <v>2192714.85</v>
      </c>
      <c r="I24" s="298" t="n">
        <v>-0.00901211573407893</v>
      </c>
    </row>
    <row r="25" s="140" customFormat="true" ht="15" hidden="false" customHeight="true" outlineLevel="0" collapsed="false">
      <c r="C25" s="295" t="s">
        <v>116</v>
      </c>
      <c r="D25" s="296" t="n">
        <v>0</v>
      </c>
      <c r="E25" s="297" t="n">
        <v>0</v>
      </c>
      <c r="F25" s="298" t="s">
        <v>45</v>
      </c>
      <c r="G25" s="296" t="n">
        <v>0</v>
      </c>
      <c r="H25" s="297" t="n">
        <v>0</v>
      </c>
      <c r="I25" s="298" t="s">
        <v>45</v>
      </c>
    </row>
    <row r="26" s="140" customFormat="true" ht="15" hidden="false" customHeight="true" outlineLevel="0" collapsed="false">
      <c r="C26" s="295" t="s">
        <v>117</v>
      </c>
      <c r="D26" s="296" t="n">
        <v>0</v>
      </c>
      <c r="E26" s="297" t="n">
        <v>0</v>
      </c>
      <c r="F26" s="298" t="s">
        <v>45</v>
      </c>
      <c r="G26" s="296" t="n">
        <v>0</v>
      </c>
      <c r="H26" s="297" t="n">
        <v>0</v>
      </c>
      <c r="I26" s="298" t="s">
        <v>45</v>
      </c>
    </row>
    <row r="27" s="140" customFormat="true" ht="15" hidden="false" customHeight="true" outlineLevel="0" collapsed="false">
      <c r="C27" s="295" t="s">
        <v>118</v>
      </c>
      <c r="D27" s="296" t="n">
        <v>2332206.13</v>
      </c>
      <c r="E27" s="297" t="n">
        <v>2003712.4</v>
      </c>
      <c r="F27" s="298" t="n">
        <v>16.3942554829725</v>
      </c>
      <c r="G27" s="296" t="n">
        <v>5718121.01</v>
      </c>
      <c r="H27" s="297" t="n">
        <v>4927320.74</v>
      </c>
      <c r="I27" s="298" t="n">
        <v>16.0492955853326</v>
      </c>
    </row>
    <row r="28" s="140" customFormat="true" ht="15" hidden="false" customHeight="true" outlineLevel="0" collapsed="false">
      <c r="C28" s="295" t="s">
        <v>119</v>
      </c>
      <c r="D28" s="296" t="n">
        <v>2223.99</v>
      </c>
      <c r="E28" s="297" t="n">
        <v>2330.39</v>
      </c>
      <c r="F28" s="298" t="n">
        <v>-4.56575937933136</v>
      </c>
      <c r="G28" s="296" t="n">
        <v>4080.78</v>
      </c>
      <c r="H28" s="297" t="n">
        <v>7183.99</v>
      </c>
      <c r="I28" s="298" t="n">
        <v>-43.1961904178597</v>
      </c>
    </row>
    <row r="29" s="140" customFormat="true" ht="15" hidden="false" customHeight="true" outlineLevel="0" collapsed="false">
      <c r="C29" s="295" t="s">
        <v>120</v>
      </c>
      <c r="D29" s="296" t="n">
        <v>843.6</v>
      </c>
      <c r="E29" s="297" t="n">
        <v>1823.8</v>
      </c>
      <c r="F29" s="298" t="n">
        <v>-53.7449281719487</v>
      </c>
      <c r="G29" s="296" t="n">
        <v>1421.64</v>
      </c>
      <c r="H29" s="297" t="n">
        <v>7515.06</v>
      </c>
      <c r="I29" s="298" t="n">
        <v>-81.0827857661815</v>
      </c>
    </row>
    <row r="30" s="140" customFormat="true" ht="15" hidden="false" customHeight="true" outlineLevel="0" collapsed="false">
      <c r="C30" s="295" t="s">
        <v>121</v>
      </c>
      <c r="D30" s="296" t="n">
        <v>360119.53</v>
      </c>
      <c r="E30" s="297" t="n">
        <v>648380.25</v>
      </c>
      <c r="F30" s="298" t="n">
        <v>-44.458590464469</v>
      </c>
      <c r="G30" s="296" t="n">
        <v>773102.96</v>
      </c>
      <c r="H30" s="297" t="n">
        <v>1040153.38</v>
      </c>
      <c r="I30" s="298" t="n">
        <v>-25.6741385582961</v>
      </c>
    </row>
    <row r="31" s="140" customFormat="true" ht="15" hidden="false" customHeight="true" outlineLevel="0" collapsed="false">
      <c r="C31" s="295" t="s">
        <v>122</v>
      </c>
      <c r="D31" s="296" t="n">
        <v>444707</v>
      </c>
      <c r="E31" s="297" t="n">
        <v>358544.54</v>
      </c>
      <c r="F31" s="298" t="n">
        <v>24.0311733655183</v>
      </c>
      <c r="G31" s="296" t="n">
        <v>1157500.42</v>
      </c>
      <c r="H31" s="297" t="n">
        <v>908751.43</v>
      </c>
      <c r="I31" s="298" t="n">
        <v>27.372610571848</v>
      </c>
    </row>
    <row r="32" s="140" customFormat="true" ht="15" hidden="false" customHeight="true" outlineLevel="0" collapsed="false">
      <c r="C32" s="295" t="s">
        <v>123</v>
      </c>
      <c r="D32" s="296" t="n">
        <v>18264.42</v>
      </c>
      <c r="E32" s="297" t="n">
        <v>34447.85</v>
      </c>
      <c r="F32" s="298" t="n">
        <v>-46.9795067036114</v>
      </c>
      <c r="G32" s="296" t="n">
        <v>58895.88</v>
      </c>
      <c r="H32" s="297" t="n">
        <v>236979.47</v>
      </c>
      <c r="I32" s="298" t="n">
        <v>-75.147264866446</v>
      </c>
    </row>
    <row r="33" s="140" customFormat="true" ht="15" hidden="false" customHeight="true" outlineLevel="0" collapsed="false">
      <c r="C33" s="295" t="s">
        <v>124</v>
      </c>
      <c r="D33" s="296" t="n">
        <v>2359327.74</v>
      </c>
      <c r="E33" s="297" t="n">
        <v>-343348.75</v>
      </c>
      <c r="F33" s="298" t="n">
        <v>787.15198176781</v>
      </c>
      <c r="G33" s="296" t="n">
        <v>5821652.99</v>
      </c>
      <c r="H33" s="297" t="n">
        <v>2843321.06</v>
      </c>
      <c r="I33" s="298" t="n">
        <v>104.748351211523</v>
      </c>
    </row>
    <row r="34" s="140" customFormat="true" ht="15" hidden="false" customHeight="true" outlineLevel="0" collapsed="false">
      <c r="C34" s="299" t="s">
        <v>125</v>
      </c>
      <c r="D34" s="300" t="n">
        <v>182.33</v>
      </c>
      <c r="E34" s="301" t="n">
        <v>154.2</v>
      </c>
      <c r="F34" s="302" t="n">
        <v>18.242542153048</v>
      </c>
      <c r="G34" s="300" t="n">
        <v>970.82</v>
      </c>
      <c r="H34" s="301" t="n">
        <v>359.79</v>
      </c>
      <c r="I34" s="302" t="n">
        <v>169.829622835543</v>
      </c>
    </row>
    <row r="35" s="140" customFormat="true" ht="15" hidden="false" customHeight="true" outlineLevel="0" collapsed="false">
      <c r="C35" s="303" t="s">
        <v>126</v>
      </c>
      <c r="D35" s="304" t="n">
        <v>31134823.37</v>
      </c>
      <c r="E35" s="305" t="n">
        <v>7150268.77</v>
      </c>
      <c r="F35" s="306" t="n">
        <v>335.435706985319</v>
      </c>
      <c r="G35" s="304" t="n">
        <v>89128494.18</v>
      </c>
      <c r="H35" s="305" t="n">
        <v>63839670.42</v>
      </c>
      <c r="I35" s="306" t="n">
        <v>39.61302367889</v>
      </c>
    </row>
    <row r="36" customFormat="false" ht="15" hidden="false" customHeight="true" outlineLevel="0" collapsed="false">
      <c r="A36" s="140"/>
      <c r="B36" s="140"/>
      <c r="C36" s="41" t="s">
        <v>58</v>
      </c>
      <c r="D36" s="41"/>
      <c r="E36" s="41"/>
      <c r="F36" s="140"/>
      <c r="G36" s="140"/>
      <c r="H36" s="140"/>
      <c r="I36" s="140"/>
    </row>
    <row r="37" customFormat="false" ht="15" hidden="false" customHeight="true" outlineLevel="0" collapsed="false">
      <c r="A37" s="140"/>
      <c r="B37" s="140"/>
      <c r="C37" s="307" t="s">
        <v>127</v>
      </c>
      <c r="D37" s="307"/>
      <c r="E37" s="307"/>
      <c r="F37" s="307"/>
      <c r="G37" s="308"/>
      <c r="H37" s="308"/>
      <c r="I37" s="140"/>
    </row>
    <row r="38" customFormat="false" ht="15" hidden="false" customHeight="true" outlineLevel="0" collapsed="false">
      <c r="A38" s="140"/>
      <c r="B38" s="140"/>
      <c r="C38" s="307"/>
      <c r="D38" s="307"/>
      <c r="E38" s="307"/>
      <c r="F38" s="307"/>
      <c r="G38" s="308"/>
      <c r="H38" s="308"/>
      <c r="I38" s="140"/>
    </row>
    <row r="39" customFormat="false" ht="1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</row>
  </sheetData>
  <mergeCells count="6">
    <mergeCell ref="D4:F4"/>
    <mergeCell ref="G4:I4"/>
    <mergeCell ref="D5:F5"/>
    <mergeCell ref="G5:I5"/>
    <mergeCell ref="C37:F37"/>
    <mergeCell ref="C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3.28"/>
    <col collapsed="false" customWidth="true" hidden="false" outlineLevel="0" max="2" min="2" style="140" width="4.41"/>
    <col collapsed="false" customWidth="true" hidden="false" outlineLevel="0" max="3" min="3" style="140" width="51.42"/>
    <col collapsed="false" customWidth="true" hidden="false" outlineLevel="0" max="4" min="4" style="140" width="12.42"/>
    <col collapsed="false" customWidth="true" hidden="false" outlineLevel="0" max="5" min="5" style="140" width="13.14"/>
    <col collapsed="false" customWidth="true" hidden="false" outlineLevel="0" max="6" min="6" style="140" width="12.28"/>
    <col collapsed="false" customWidth="true" hidden="false" outlineLevel="0" max="7" min="7" style="140" width="12.99"/>
    <col collapsed="false" customWidth="true" hidden="false" outlineLevel="0" max="8" min="8" style="140" width="12.7"/>
    <col collapsed="false" customWidth="true" hidden="false" outlineLevel="0" max="9" min="9" style="140" width="9.14"/>
    <col collapsed="false" customWidth="false" hidden="false" outlineLevel="0" max="257" min="10" style="140" width="11.42"/>
  </cols>
  <sheetData>
    <row r="2" customFormat="false" ht="12" hidden="false" customHeight="false" outlineLevel="0" collapsed="false">
      <c r="B2" s="141" t="s">
        <v>28</v>
      </c>
      <c r="C2" s="141"/>
      <c r="D2" s="141"/>
      <c r="E2" s="141"/>
      <c r="F2" s="141"/>
      <c r="G2" s="141"/>
      <c r="H2" s="141"/>
      <c r="I2" s="141"/>
    </row>
    <row r="3" customFormat="false" ht="12.75" hidden="false" customHeight="false" outlineLevel="0" collapsed="false"/>
    <row r="4" customFormat="false" ht="12.75" hidden="false" customHeight="false" outlineLevel="0" collapsed="false">
      <c r="D4" s="51" t="str">
        <f aca="false">'3.1.'!D5</f>
        <v>MARZO</v>
      </c>
      <c r="E4" s="51" t="n">
        <f aca="false">'2.2.Cádiz'!D$7</f>
        <v>0</v>
      </c>
      <c r="F4" s="51" t="n">
        <f aca="false">'2.2.Cádiz'!E$7</f>
        <v>0</v>
      </c>
      <c r="G4" s="51" t="s">
        <v>32</v>
      </c>
      <c r="H4" s="51" t="n">
        <f aca="false">'2.2.Cádiz'!G8</f>
        <v>0</v>
      </c>
      <c r="I4" s="51" t="str">
        <f aca="false">'2.2.Cádiz'!H8</f>
        <v>RECAUDACIÓN ACUMULADA</v>
      </c>
    </row>
    <row r="5" customFormat="false" ht="12.75" hidden="false" customHeight="true" outlineLevel="0" collapsed="false">
      <c r="D5" s="53" t="str">
        <f aca="false">'3.1.'!D5</f>
        <v>MARZO</v>
      </c>
      <c r="E5" s="53"/>
      <c r="F5" s="53"/>
      <c r="G5" s="53" t="str">
        <f aca="false">D5</f>
        <v>MARZO</v>
      </c>
      <c r="H5" s="53"/>
      <c r="I5" s="53"/>
    </row>
    <row r="6" customFormat="false" ht="12.75" hidden="false" customHeight="false" outlineLevel="0" collapsed="false">
      <c r="D6" s="54" t="n">
        <f aca="false">'3.1.'!D6</f>
        <v>2014</v>
      </c>
      <c r="E6" s="55" t="n">
        <f aca="false">'3.1.'!E6</f>
        <v>2013</v>
      </c>
      <c r="F6" s="56" t="str">
        <f aca="false">'3.1.'!F6</f>
        <v>% 14/13</v>
      </c>
      <c r="G6" s="54" t="n">
        <f aca="false">D6</f>
        <v>2014</v>
      </c>
      <c r="H6" s="55" t="n">
        <f aca="false">E6</f>
        <v>2013</v>
      </c>
      <c r="I6" s="56" t="str">
        <f aca="false">F6</f>
        <v>% 14/13</v>
      </c>
    </row>
    <row r="7" customFormat="false" ht="15" hidden="false" customHeight="false" outlineLevel="0" collapsed="false">
      <c r="C7" s="291" t="s">
        <v>98</v>
      </c>
      <c r="D7" s="292" t="n">
        <v>135478.43</v>
      </c>
      <c r="E7" s="293" t="n">
        <v>173202.72</v>
      </c>
      <c r="F7" s="309" t="n">
        <v>-21.7804258501252</v>
      </c>
      <c r="G7" s="292" t="n">
        <v>297615.63</v>
      </c>
      <c r="H7" s="293" t="n">
        <v>300361.08</v>
      </c>
      <c r="I7" s="294" t="n">
        <v>-0.914049849601024</v>
      </c>
    </row>
    <row r="8" customFormat="false" ht="15" hidden="false" customHeight="false" outlineLevel="0" collapsed="false">
      <c r="C8" s="295" t="s">
        <v>99</v>
      </c>
      <c r="D8" s="296" t="n">
        <v>0</v>
      </c>
      <c r="E8" s="297" t="n">
        <v>0</v>
      </c>
      <c r="F8" s="310" t="s">
        <v>45</v>
      </c>
      <c r="G8" s="296" t="n">
        <v>0</v>
      </c>
      <c r="H8" s="297" t="n">
        <v>0</v>
      </c>
      <c r="I8" s="298" t="s">
        <v>45</v>
      </c>
    </row>
    <row r="9" customFormat="false" ht="15" hidden="false" customHeight="false" outlineLevel="0" collapsed="false">
      <c r="C9" s="295" t="s">
        <v>100</v>
      </c>
      <c r="D9" s="296" t="n">
        <v>0</v>
      </c>
      <c r="E9" s="297" t="n">
        <v>0</v>
      </c>
      <c r="F9" s="310" t="s">
        <v>45</v>
      </c>
      <c r="G9" s="296" t="n">
        <v>0</v>
      </c>
      <c r="H9" s="297" t="n">
        <v>0</v>
      </c>
      <c r="I9" s="298" t="s">
        <v>45</v>
      </c>
    </row>
    <row r="10" customFormat="false" ht="15" hidden="false" customHeight="false" outlineLevel="0" collapsed="false">
      <c r="C10" s="295" t="s">
        <v>101</v>
      </c>
      <c r="D10" s="296" t="n">
        <v>0</v>
      </c>
      <c r="E10" s="297" t="n">
        <v>0</v>
      </c>
      <c r="F10" s="310" t="s">
        <v>45</v>
      </c>
      <c r="G10" s="296" t="n">
        <v>0</v>
      </c>
      <c r="H10" s="297" t="n">
        <v>0</v>
      </c>
      <c r="I10" s="298" t="s">
        <v>45</v>
      </c>
    </row>
    <row r="11" customFormat="false" ht="15" hidden="false" customHeight="false" outlineLevel="0" collapsed="false">
      <c r="C11" s="295" t="s">
        <v>102</v>
      </c>
      <c r="D11" s="296" t="n">
        <v>0</v>
      </c>
      <c r="E11" s="297" t="n">
        <v>0</v>
      </c>
      <c r="F11" s="310" t="s">
        <v>45</v>
      </c>
      <c r="G11" s="296" t="n">
        <v>0</v>
      </c>
      <c r="H11" s="297" t="n">
        <v>0</v>
      </c>
      <c r="I11" s="298" t="s">
        <v>45</v>
      </c>
    </row>
    <row r="12" customFormat="false" ht="15" hidden="false" customHeight="false" outlineLevel="0" collapsed="false">
      <c r="C12" s="295" t="s">
        <v>103</v>
      </c>
      <c r="D12" s="296" t="n">
        <v>0</v>
      </c>
      <c r="E12" s="297" t="n">
        <v>0</v>
      </c>
      <c r="F12" s="310" t="s">
        <v>45</v>
      </c>
      <c r="G12" s="296" t="n">
        <v>0</v>
      </c>
      <c r="H12" s="297" t="n">
        <v>0</v>
      </c>
      <c r="I12" s="298" t="s">
        <v>45</v>
      </c>
    </row>
    <row r="13" customFormat="false" ht="15" hidden="false" customHeight="false" outlineLevel="0" collapsed="false">
      <c r="C13" s="295" t="s">
        <v>104</v>
      </c>
      <c r="D13" s="296" t="n">
        <v>0</v>
      </c>
      <c r="E13" s="297" t="n">
        <v>0</v>
      </c>
      <c r="F13" s="310" t="s">
        <v>45</v>
      </c>
      <c r="G13" s="296" t="n">
        <v>0</v>
      </c>
      <c r="H13" s="297" t="n">
        <v>0</v>
      </c>
      <c r="I13" s="298" t="s">
        <v>45</v>
      </c>
    </row>
    <row r="14" customFormat="false" ht="15" hidden="false" customHeight="false" outlineLevel="0" collapsed="false">
      <c r="C14" s="295" t="s">
        <v>105</v>
      </c>
      <c r="D14" s="296" t="n">
        <v>4910533.32</v>
      </c>
      <c r="E14" s="297" t="n">
        <v>8500614.54</v>
      </c>
      <c r="F14" s="310" t="n">
        <v>-42.233196236657</v>
      </c>
      <c r="G14" s="296" t="n">
        <v>15532074.25</v>
      </c>
      <c r="H14" s="297" t="n">
        <v>22064887.17</v>
      </c>
      <c r="I14" s="298" t="n">
        <v>-29.6072799723272</v>
      </c>
    </row>
    <row r="15" customFormat="false" ht="15" hidden="false" customHeight="false" outlineLevel="0" collapsed="false">
      <c r="C15" s="295" t="s">
        <v>106</v>
      </c>
      <c r="D15" s="296" t="n">
        <v>31356.39</v>
      </c>
      <c r="E15" s="297" t="n">
        <v>1092.07</v>
      </c>
      <c r="F15" s="310" t="n">
        <v>2771.28022928933</v>
      </c>
      <c r="G15" s="296" t="n">
        <v>35740.87</v>
      </c>
      <c r="H15" s="297" t="n">
        <v>3503.1</v>
      </c>
      <c r="I15" s="298" t="n">
        <v>920.264051839799</v>
      </c>
    </row>
    <row r="16" customFormat="false" ht="15" hidden="false" customHeight="false" outlineLevel="0" collapsed="false">
      <c r="C16" s="295" t="s">
        <v>107</v>
      </c>
      <c r="D16" s="296" t="n">
        <v>98804.98</v>
      </c>
      <c r="E16" s="297" t="n">
        <v>160369.75</v>
      </c>
      <c r="F16" s="310" t="n">
        <v>-38.3892660554749</v>
      </c>
      <c r="G16" s="296" t="n">
        <v>378771.34</v>
      </c>
      <c r="H16" s="297" t="n">
        <v>436012.96</v>
      </c>
      <c r="I16" s="298" t="n">
        <v>-13.128421687282</v>
      </c>
    </row>
    <row r="17" customFormat="false" ht="15" hidden="false" customHeight="false" outlineLevel="0" collapsed="false">
      <c r="C17" s="295" t="s">
        <v>108</v>
      </c>
      <c r="D17" s="296" t="n">
        <v>0</v>
      </c>
      <c r="E17" s="297" t="n">
        <v>27.57</v>
      </c>
      <c r="F17" s="310" t="n">
        <v>-100</v>
      </c>
      <c r="G17" s="296" t="n">
        <v>64.51</v>
      </c>
      <c r="H17" s="297" t="n">
        <v>54.41</v>
      </c>
      <c r="I17" s="298" t="n">
        <v>18.5627641977578</v>
      </c>
    </row>
    <row r="18" customFormat="false" ht="15" hidden="false" customHeight="false" outlineLevel="0" collapsed="false">
      <c r="C18" s="295" t="s">
        <v>109</v>
      </c>
      <c r="D18" s="296" t="n">
        <v>0</v>
      </c>
      <c r="E18" s="297" t="n">
        <v>0</v>
      </c>
      <c r="F18" s="310" t="s">
        <v>45</v>
      </c>
      <c r="G18" s="296" t="n">
        <v>0</v>
      </c>
      <c r="H18" s="297" t="n">
        <v>0</v>
      </c>
      <c r="I18" s="298" t="s">
        <v>45</v>
      </c>
    </row>
    <row r="19" customFormat="false" ht="15" hidden="false" customHeight="false" outlineLevel="0" collapsed="false">
      <c r="C19" s="295" t="s">
        <v>110</v>
      </c>
      <c r="D19" s="296" t="n">
        <v>0</v>
      </c>
      <c r="E19" s="297" t="n">
        <v>0</v>
      </c>
      <c r="F19" s="310" t="s">
        <v>45</v>
      </c>
      <c r="G19" s="296" t="n">
        <v>0</v>
      </c>
      <c r="H19" s="297" t="n">
        <v>0</v>
      </c>
      <c r="I19" s="298" t="s">
        <v>45</v>
      </c>
    </row>
    <row r="20" customFormat="false" ht="15" hidden="false" customHeight="false" outlineLevel="0" collapsed="false">
      <c r="C20" s="295" t="s">
        <v>111</v>
      </c>
      <c r="D20" s="296" t="n">
        <v>106462.52</v>
      </c>
      <c r="E20" s="297" t="n">
        <v>115137.13</v>
      </c>
      <c r="F20" s="310" t="n">
        <v>-7.53415514178614</v>
      </c>
      <c r="G20" s="296" t="n">
        <v>254365.19</v>
      </c>
      <c r="H20" s="297" t="n">
        <v>203727.89</v>
      </c>
      <c r="I20" s="298" t="n">
        <v>24.8553597644387</v>
      </c>
    </row>
    <row r="21" customFormat="false" ht="15" hidden="false" customHeight="false" outlineLevel="0" collapsed="false">
      <c r="C21" s="295" t="s">
        <v>112</v>
      </c>
      <c r="D21" s="296" t="n">
        <v>71764.01</v>
      </c>
      <c r="E21" s="297" t="n">
        <v>172674.04</v>
      </c>
      <c r="F21" s="310" t="n">
        <v>-58.4396067874476</v>
      </c>
      <c r="G21" s="296" t="n">
        <v>469383.45</v>
      </c>
      <c r="H21" s="297" t="n">
        <v>642492.48</v>
      </c>
      <c r="I21" s="298" t="n">
        <v>-26.9433550412917</v>
      </c>
    </row>
    <row r="22" customFormat="false" ht="15" hidden="false" customHeight="false" outlineLevel="0" collapsed="false">
      <c r="C22" s="295" t="s">
        <v>113</v>
      </c>
      <c r="D22" s="296" t="n">
        <v>0</v>
      </c>
      <c r="E22" s="297" t="n">
        <v>0</v>
      </c>
      <c r="F22" s="310" t="s">
        <v>45</v>
      </c>
      <c r="G22" s="296" t="n">
        <v>0</v>
      </c>
      <c r="H22" s="297" t="n">
        <v>0</v>
      </c>
      <c r="I22" s="298" t="s">
        <v>45</v>
      </c>
    </row>
    <row r="23" customFormat="false" ht="15" hidden="false" customHeight="false" outlineLevel="0" collapsed="false">
      <c r="C23" s="295" t="s">
        <v>114</v>
      </c>
      <c r="D23" s="296" t="n">
        <v>0</v>
      </c>
      <c r="E23" s="297" t="n">
        <v>0</v>
      </c>
      <c r="F23" s="310" t="s">
        <v>45</v>
      </c>
      <c r="G23" s="296" t="n">
        <v>0</v>
      </c>
      <c r="H23" s="297" t="n">
        <v>0</v>
      </c>
      <c r="I23" s="298" t="s">
        <v>45</v>
      </c>
    </row>
    <row r="24" customFormat="false" ht="15" hidden="false" customHeight="false" outlineLevel="0" collapsed="false">
      <c r="C24" s="295" t="s">
        <v>115</v>
      </c>
      <c r="D24" s="296" t="n">
        <v>178923.85</v>
      </c>
      <c r="E24" s="297" t="n">
        <v>243951.88</v>
      </c>
      <c r="F24" s="310" t="n">
        <v>-26.6560888975318</v>
      </c>
      <c r="G24" s="296" t="n">
        <v>468966.38</v>
      </c>
      <c r="H24" s="297" t="n">
        <v>458020.41</v>
      </c>
      <c r="I24" s="298" t="n">
        <v>2.38984328231131</v>
      </c>
    </row>
    <row r="25" customFormat="false" ht="15" hidden="false" customHeight="false" outlineLevel="0" collapsed="false">
      <c r="C25" s="295" t="s">
        <v>116</v>
      </c>
      <c r="D25" s="296" t="n">
        <v>0</v>
      </c>
      <c r="E25" s="297" t="n">
        <v>0</v>
      </c>
      <c r="F25" s="310" t="s">
        <v>45</v>
      </c>
      <c r="G25" s="296" t="n">
        <v>0</v>
      </c>
      <c r="H25" s="297" t="n">
        <v>0</v>
      </c>
      <c r="I25" s="298" t="s">
        <v>45</v>
      </c>
    </row>
    <row r="26" customFormat="false" ht="15" hidden="false" customHeight="false" outlineLevel="0" collapsed="false">
      <c r="C26" s="295" t="s">
        <v>117</v>
      </c>
      <c r="D26" s="296" t="n">
        <v>0</v>
      </c>
      <c r="E26" s="297" t="n">
        <v>0</v>
      </c>
      <c r="F26" s="310" t="s">
        <v>45</v>
      </c>
      <c r="G26" s="296" t="n">
        <v>0</v>
      </c>
      <c r="H26" s="297" t="n">
        <v>0</v>
      </c>
      <c r="I26" s="298" t="s">
        <v>45</v>
      </c>
    </row>
    <row r="27" customFormat="false" ht="15" hidden="false" customHeight="false" outlineLevel="0" collapsed="false">
      <c r="C27" s="295" t="s">
        <v>118</v>
      </c>
      <c r="D27" s="296" t="n">
        <v>0</v>
      </c>
      <c r="E27" s="297" t="n">
        <v>0</v>
      </c>
      <c r="F27" s="310" t="s">
        <v>45</v>
      </c>
      <c r="G27" s="296" t="n">
        <v>0</v>
      </c>
      <c r="H27" s="297" t="n">
        <v>0</v>
      </c>
      <c r="I27" s="298" t="s">
        <v>45</v>
      </c>
    </row>
    <row r="28" customFormat="false" ht="15" hidden="false" customHeight="false" outlineLevel="0" collapsed="false">
      <c r="C28" s="295" t="s">
        <v>119</v>
      </c>
      <c r="D28" s="296" t="n">
        <v>0</v>
      </c>
      <c r="E28" s="297" t="n">
        <v>0</v>
      </c>
      <c r="F28" s="310" t="s">
        <v>45</v>
      </c>
      <c r="G28" s="296" t="n">
        <v>0</v>
      </c>
      <c r="H28" s="297" t="n">
        <v>0</v>
      </c>
      <c r="I28" s="298" t="s">
        <v>45</v>
      </c>
    </row>
    <row r="29" customFormat="false" ht="15" hidden="false" customHeight="false" outlineLevel="0" collapsed="false">
      <c r="C29" s="295" t="s">
        <v>120</v>
      </c>
      <c r="D29" s="296" t="n">
        <v>535.46</v>
      </c>
      <c r="E29" s="297" t="n">
        <v>1261</v>
      </c>
      <c r="F29" s="310" t="n">
        <v>-57.5368754956384</v>
      </c>
      <c r="G29" s="296" t="n">
        <v>535.46</v>
      </c>
      <c r="H29" s="297" t="n">
        <v>2405.38</v>
      </c>
      <c r="I29" s="298" t="n">
        <v>-77.7390682553276</v>
      </c>
    </row>
    <row r="30" customFormat="false" ht="15" hidden="false" customHeight="false" outlineLevel="0" collapsed="false">
      <c r="C30" s="295" t="s">
        <v>121</v>
      </c>
      <c r="D30" s="296" t="n">
        <v>359521.25</v>
      </c>
      <c r="E30" s="297" t="n">
        <v>648277.74</v>
      </c>
      <c r="F30" s="310" t="n">
        <v>-44.5420954913553</v>
      </c>
      <c r="G30" s="296" t="n">
        <v>771929.62</v>
      </c>
      <c r="H30" s="297" t="n">
        <v>1039907.79</v>
      </c>
      <c r="I30" s="298" t="n">
        <v>-25.7694165364412</v>
      </c>
    </row>
    <row r="31" customFormat="false" ht="15" hidden="false" customHeight="false" outlineLevel="0" collapsed="false">
      <c r="C31" s="295" t="s">
        <v>122</v>
      </c>
      <c r="D31" s="296" t="n">
        <v>378893.26</v>
      </c>
      <c r="E31" s="297" t="n">
        <v>133313.54</v>
      </c>
      <c r="F31" s="310" t="n">
        <v>184.212136291632</v>
      </c>
      <c r="G31" s="296" t="n">
        <v>1028521.69</v>
      </c>
      <c r="H31" s="297" t="n">
        <v>334404.34</v>
      </c>
      <c r="I31" s="298" t="n">
        <v>207.568283952296</v>
      </c>
    </row>
    <row r="32" customFormat="false" ht="15" hidden="false" customHeight="false" outlineLevel="0" collapsed="false">
      <c r="C32" s="295" t="s">
        <v>128</v>
      </c>
      <c r="D32" s="296" t="n">
        <v>3940.01</v>
      </c>
      <c r="E32" s="297" t="n">
        <v>3273.46</v>
      </c>
      <c r="F32" s="310" t="n">
        <v>20.3622466747723</v>
      </c>
      <c r="G32" s="296" t="n">
        <v>6642.18</v>
      </c>
      <c r="H32" s="297" t="n">
        <v>8015.61</v>
      </c>
      <c r="I32" s="298" t="n">
        <v>-17.1344414211769</v>
      </c>
    </row>
    <row r="33" customFormat="false" ht="15" hidden="false" customHeight="false" outlineLevel="0" collapsed="false">
      <c r="C33" s="295" t="s">
        <v>124</v>
      </c>
      <c r="D33" s="296" t="n">
        <v>2359297.74</v>
      </c>
      <c r="E33" s="297" t="n">
        <v>-343348.75</v>
      </c>
      <c r="F33" s="310" t="n">
        <v>787.14324429607</v>
      </c>
      <c r="G33" s="296" t="n">
        <v>5821511.32</v>
      </c>
      <c r="H33" s="297" t="n">
        <v>2843321.06</v>
      </c>
      <c r="I33" s="298" t="n">
        <v>104.743368657776</v>
      </c>
    </row>
    <row r="34" customFormat="false" ht="15.75" hidden="false" customHeight="false" outlineLevel="0" collapsed="false">
      <c r="C34" s="295" t="s">
        <v>125</v>
      </c>
      <c r="D34" s="300" t="n">
        <v>56.33</v>
      </c>
      <c r="E34" s="301" t="n">
        <v>4</v>
      </c>
      <c r="F34" s="311" t="n">
        <v>1308.25</v>
      </c>
      <c r="G34" s="300" t="n">
        <v>734.65</v>
      </c>
      <c r="H34" s="301" t="n">
        <v>143.59</v>
      </c>
      <c r="I34" s="302" t="n">
        <v>411.630336374399</v>
      </c>
    </row>
    <row r="35" customFormat="false" ht="12.75" hidden="false" customHeight="false" outlineLevel="0" collapsed="false">
      <c r="C35" s="303" t="s">
        <v>126</v>
      </c>
      <c r="D35" s="304" t="n">
        <v>8635567.55</v>
      </c>
      <c r="E35" s="305" t="n">
        <v>9809850.69</v>
      </c>
      <c r="F35" s="306" t="n">
        <v>-11.970448655218</v>
      </c>
      <c r="G35" s="304" t="n">
        <v>25066856.54</v>
      </c>
      <c r="H35" s="305" t="n">
        <v>28337257.27</v>
      </c>
      <c r="I35" s="306" t="n">
        <v>-11.5409924779922</v>
      </c>
    </row>
    <row r="36" customFormat="false" ht="12" hidden="false" customHeight="false" outlineLevel="0" collapsed="false">
      <c r="C36" s="5" t="s">
        <v>58</v>
      </c>
      <c r="D36" s="312"/>
      <c r="E36" s="5"/>
      <c r="F36" s="5"/>
      <c r="G36" s="308"/>
      <c r="H36" s="308"/>
    </row>
    <row r="37" customFormat="false" ht="12" hidden="false" customHeight="false" outlineLevel="0" collapsed="false">
      <c r="C37" s="41" t="s">
        <v>127</v>
      </c>
    </row>
    <row r="38" customFormat="false" ht="12" hidden="false" customHeight="false" outlineLevel="0" collapsed="false">
      <c r="D38" s="41"/>
      <c r="E38" s="41"/>
      <c r="F38" s="41"/>
    </row>
    <row r="39" customFormat="false" ht="12" hidden="false" customHeight="false" outlineLevel="0" collapsed="false">
      <c r="D39" s="41"/>
      <c r="E39" s="41"/>
      <c r="F39" s="41"/>
      <c r="G39" s="41"/>
    </row>
    <row r="40" customFormat="false" ht="12" hidden="false" customHeight="false" outlineLevel="0" collapsed="false">
      <c r="D40" s="308"/>
      <c r="E40" s="308"/>
    </row>
  </sheetData>
  <mergeCells count="4">
    <mergeCell ref="D4:F4"/>
    <mergeCell ref="G4:I4"/>
    <mergeCell ref="D5:F5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0" width="1.99"/>
    <col collapsed="false" customWidth="true" hidden="false" outlineLevel="0" max="2" min="2" style="140" width="3.42"/>
    <col collapsed="false" customWidth="true" hidden="false" outlineLevel="0" max="3" min="3" style="140" width="52.41"/>
    <col collapsed="false" customWidth="true" hidden="false" outlineLevel="0" max="4" min="4" style="140" width="12.7"/>
    <col collapsed="false" customWidth="true" hidden="false" outlineLevel="0" max="5" min="5" style="140" width="12.42"/>
    <col collapsed="false" customWidth="true" hidden="false" outlineLevel="0" max="6" min="6" style="140" width="12.56"/>
    <col collapsed="false" customWidth="true" hidden="false" outlineLevel="0" max="7" min="7" style="140" width="12.7"/>
    <col collapsed="false" customWidth="true" hidden="false" outlineLevel="0" max="8" min="8" style="140" width="10.85"/>
    <col collapsed="false" customWidth="false" hidden="false" outlineLevel="0" max="257" min="9" style="140" width="11.42"/>
  </cols>
  <sheetData>
    <row r="2" customFormat="false" ht="15" hidden="false" customHeight="true" outlineLevel="0" collapsed="false">
      <c r="B2" s="141" t="s">
        <v>29</v>
      </c>
      <c r="C2" s="141"/>
      <c r="D2" s="141"/>
      <c r="E2" s="141"/>
      <c r="F2" s="141"/>
      <c r="G2" s="141"/>
      <c r="H2" s="141"/>
      <c r="I2" s="141"/>
    </row>
    <row r="4" customFormat="false" ht="15" hidden="false" customHeight="true" outlineLevel="0" collapsed="false">
      <c r="D4" s="51" t="s">
        <v>31</v>
      </c>
      <c r="E4" s="51" t="n">
        <f aca="false">'2.2.Cádiz'!D$7</f>
        <v>0</v>
      </c>
      <c r="F4" s="51" t="n">
        <f aca="false">'2.2.Cádiz'!E$7</f>
        <v>0</v>
      </c>
      <c r="G4" s="51" t="s">
        <v>32</v>
      </c>
      <c r="H4" s="51" t="n">
        <f aca="false">'2.2.Cádiz'!G12</f>
        <v>205.395427622489</v>
      </c>
      <c r="I4" s="51" t="n">
        <f aca="false">'2.2.Cádiz'!H12</f>
        <v>12840567.35</v>
      </c>
    </row>
    <row r="5" customFormat="false" ht="15" hidden="false" customHeight="true" outlineLevel="0" collapsed="false">
      <c r="D5" s="53" t="str">
        <f aca="false">'3.2.Tasas'!D5</f>
        <v>MARZO</v>
      </c>
      <c r="E5" s="53"/>
      <c r="F5" s="53"/>
      <c r="G5" s="53" t="str">
        <f aca="false">'3.2.Tasas'!G5</f>
        <v>MARZO</v>
      </c>
      <c r="H5" s="53"/>
      <c r="I5" s="53"/>
    </row>
    <row r="6" customFormat="false" ht="15" hidden="false" customHeight="true" outlineLevel="0" collapsed="false">
      <c r="D6" s="54" t="n">
        <f aca="false">'3.2.Tasas'!D6</f>
        <v>2014</v>
      </c>
      <c r="E6" s="55" t="n">
        <f aca="false">'3.2.Tasas'!E6</f>
        <v>2013</v>
      </c>
      <c r="F6" s="56" t="str">
        <f aca="false">'3.2.Tasas'!F6</f>
        <v>% 14/13</v>
      </c>
      <c r="G6" s="54" t="n">
        <f aca="false">D6</f>
        <v>2014</v>
      </c>
      <c r="H6" s="55" t="n">
        <f aca="false">E6</f>
        <v>2013</v>
      </c>
      <c r="I6" s="56" t="str">
        <f aca="false">F6</f>
        <v>% 14/13</v>
      </c>
    </row>
    <row r="7" customFormat="false" ht="15" hidden="false" customHeight="true" outlineLevel="0" collapsed="false">
      <c r="C7" s="291" t="s">
        <v>98</v>
      </c>
      <c r="D7" s="292" t="n">
        <v>52</v>
      </c>
      <c r="E7" s="293" t="n">
        <v>48</v>
      </c>
      <c r="F7" s="294" t="n">
        <v>8.33333333333333</v>
      </c>
      <c r="G7" s="292" t="n">
        <v>62</v>
      </c>
      <c r="H7" s="293" t="n">
        <v>48</v>
      </c>
      <c r="I7" s="294" t="n">
        <v>29.1666666666667</v>
      </c>
    </row>
    <row r="8" customFormat="false" ht="15" hidden="false" customHeight="true" outlineLevel="0" collapsed="false">
      <c r="C8" s="295" t="s">
        <v>99</v>
      </c>
      <c r="D8" s="296" t="n">
        <v>0</v>
      </c>
      <c r="E8" s="297" t="n">
        <v>0</v>
      </c>
      <c r="F8" s="298" t="s">
        <v>45</v>
      </c>
      <c r="G8" s="296" t="n">
        <v>0</v>
      </c>
      <c r="H8" s="297" t="n">
        <v>0</v>
      </c>
      <c r="I8" s="298" t="s">
        <v>45</v>
      </c>
    </row>
    <row r="9" customFormat="false" ht="15" hidden="false" customHeight="true" outlineLevel="0" collapsed="false">
      <c r="C9" s="295" t="s">
        <v>100</v>
      </c>
      <c r="D9" s="296" t="n">
        <v>0</v>
      </c>
      <c r="E9" s="297" t="n">
        <v>0</v>
      </c>
      <c r="F9" s="298" t="s">
        <v>45</v>
      </c>
      <c r="G9" s="296" t="n">
        <v>0</v>
      </c>
      <c r="H9" s="297" t="n">
        <v>0</v>
      </c>
      <c r="I9" s="298" t="s">
        <v>45</v>
      </c>
    </row>
    <row r="10" customFormat="false" ht="15" hidden="false" customHeight="true" outlineLevel="0" collapsed="false">
      <c r="C10" s="295" t="s">
        <v>101</v>
      </c>
      <c r="D10" s="296" t="n">
        <v>0</v>
      </c>
      <c r="E10" s="297" t="n">
        <v>0</v>
      </c>
      <c r="F10" s="298" t="s">
        <v>45</v>
      </c>
      <c r="G10" s="296" t="n">
        <v>0</v>
      </c>
      <c r="H10" s="297" t="n">
        <v>59700</v>
      </c>
      <c r="I10" s="298" t="n">
        <v>-100</v>
      </c>
    </row>
    <row r="11" customFormat="false" ht="15" hidden="false" customHeight="true" outlineLevel="0" collapsed="false">
      <c r="C11" s="295" t="s">
        <v>102</v>
      </c>
      <c r="D11" s="296" t="n">
        <v>0</v>
      </c>
      <c r="E11" s="297" t="n">
        <v>0</v>
      </c>
      <c r="F11" s="298" t="s">
        <v>45</v>
      </c>
      <c r="G11" s="296" t="n">
        <v>0</v>
      </c>
      <c r="H11" s="297" t="n">
        <v>0</v>
      </c>
      <c r="I11" s="298" t="s">
        <v>45</v>
      </c>
    </row>
    <row r="12" customFormat="false" ht="15" hidden="false" customHeight="true" outlineLevel="0" collapsed="false">
      <c r="C12" s="295" t="s">
        <v>103</v>
      </c>
      <c r="D12" s="296" t="n">
        <v>0</v>
      </c>
      <c r="E12" s="297" t="n">
        <v>0</v>
      </c>
      <c r="F12" s="298" t="s">
        <v>45</v>
      </c>
      <c r="G12" s="296" t="n">
        <v>0</v>
      </c>
      <c r="H12" s="297" t="n">
        <v>0</v>
      </c>
      <c r="I12" s="298" t="s">
        <v>45</v>
      </c>
    </row>
    <row r="13" customFormat="false" ht="15" hidden="false" customHeight="true" outlineLevel="0" collapsed="false">
      <c r="C13" s="295" t="s">
        <v>104</v>
      </c>
      <c r="D13" s="296" t="n">
        <v>4449.3</v>
      </c>
      <c r="E13" s="297" t="n">
        <v>0</v>
      </c>
      <c r="F13" s="298" t="s">
        <v>45</v>
      </c>
      <c r="G13" s="296" t="n">
        <v>10658.08</v>
      </c>
      <c r="H13" s="297" t="n">
        <v>0</v>
      </c>
      <c r="I13" s="298" t="s">
        <v>45</v>
      </c>
    </row>
    <row r="14" customFormat="false" ht="15" hidden="false" customHeight="true" outlineLevel="0" collapsed="false">
      <c r="C14" s="295" t="s">
        <v>105</v>
      </c>
      <c r="D14" s="296" t="n">
        <v>6254560.32</v>
      </c>
      <c r="E14" s="297" t="n">
        <v>-10896529.43</v>
      </c>
      <c r="F14" s="298" t="n">
        <v>157.3995634131</v>
      </c>
      <c r="G14" s="296" t="n">
        <v>18415954.82</v>
      </c>
      <c r="H14" s="297" t="n">
        <v>7594698.16</v>
      </c>
      <c r="I14" s="298" t="n">
        <v>142.484354638263</v>
      </c>
    </row>
    <row r="15" customFormat="false" ht="15" hidden="false" customHeight="true" outlineLevel="0" collapsed="false">
      <c r="C15" s="295" t="s">
        <v>106</v>
      </c>
      <c r="D15" s="296" t="n">
        <v>469.99</v>
      </c>
      <c r="E15" s="297" t="n">
        <v>569.72</v>
      </c>
      <c r="F15" s="298" t="n">
        <v>-17.5050902197571</v>
      </c>
      <c r="G15" s="296" t="n">
        <v>796.84</v>
      </c>
      <c r="H15" s="297" t="n">
        <v>5652.57</v>
      </c>
      <c r="I15" s="298" t="n">
        <v>-85.9030494093837</v>
      </c>
    </row>
    <row r="16" customFormat="false" ht="15" hidden="false" customHeight="true" outlineLevel="0" collapsed="false">
      <c r="C16" s="295" t="s">
        <v>107</v>
      </c>
      <c r="D16" s="296" t="n">
        <v>83271.57</v>
      </c>
      <c r="E16" s="297" t="n">
        <v>71960.01</v>
      </c>
      <c r="F16" s="298" t="n">
        <v>15.7192307227306</v>
      </c>
      <c r="G16" s="296" t="n">
        <v>191229.42</v>
      </c>
      <c r="H16" s="297" t="n">
        <v>215755.29</v>
      </c>
      <c r="I16" s="298" t="n">
        <v>-11.3674478155321</v>
      </c>
    </row>
    <row r="17" customFormat="false" ht="15" hidden="false" customHeight="true" outlineLevel="0" collapsed="false">
      <c r="C17" s="295" t="s">
        <v>108</v>
      </c>
      <c r="D17" s="296" t="n">
        <v>0</v>
      </c>
      <c r="E17" s="297" t="n">
        <v>327.01</v>
      </c>
      <c r="F17" s="298" t="n">
        <v>-100</v>
      </c>
      <c r="G17" s="296" t="n">
        <v>748.05</v>
      </c>
      <c r="H17" s="297" t="n">
        <v>327.01</v>
      </c>
      <c r="I17" s="298" t="n">
        <v>128.754472340295</v>
      </c>
    </row>
    <row r="18" customFormat="false" ht="15" hidden="false" customHeight="true" outlineLevel="0" collapsed="false">
      <c r="C18" s="295" t="s">
        <v>109</v>
      </c>
      <c r="D18" s="296" t="n">
        <v>2291.3</v>
      </c>
      <c r="E18" s="297" t="n">
        <v>0</v>
      </c>
      <c r="F18" s="298" t="s">
        <v>45</v>
      </c>
      <c r="G18" s="296" t="n">
        <v>3916.3</v>
      </c>
      <c r="H18" s="297" t="n">
        <v>0</v>
      </c>
      <c r="I18" s="298" t="s">
        <v>45</v>
      </c>
    </row>
    <row r="19" customFormat="false" ht="15" hidden="false" customHeight="true" outlineLevel="0" collapsed="false">
      <c r="C19" s="295" t="s">
        <v>110</v>
      </c>
      <c r="D19" s="296" t="n">
        <v>154024.45</v>
      </c>
      <c r="E19" s="297" t="n">
        <v>354849.59</v>
      </c>
      <c r="F19" s="298" t="n">
        <v>-56.5944404782883</v>
      </c>
      <c r="G19" s="296" t="n">
        <v>541977.22</v>
      </c>
      <c r="H19" s="297" t="n">
        <v>898908.58</v>
      </c>
      <c r="I19" s="298" t="n">
        <v>-39.7071924711187</v>
      </c>
    </row>
    <row r="20" customFormat="false" ht="15" hidden="false" customHeight="true" outlineLevel="0" collapsed="false">
      <c r="C20" s="295" t="s">
        <v>111</v>
      </c>
      <c r="D20" s="296" t="n">
        <v>698937.93</v>
      </c>
      <c r="E20" s="297" t="n">
        <v>717370.18</v>
      </c>
      <c r="F20" s="298" t="n">
        <v>-2.56941959867917</v>
      </c>
      <c r="G20" s="296" t="n">
        <v>1754128.38</v>
      </c>
      <c r="H20" s="297" t="n">
        <v>1974318.42</v>
      </c>
      <c r="I20" s="298" t="n">
        <v>-11.152711627945</v>
      </c>
    </row>
    <row r="21" customFormat="false" ht="15" hidden="false" customHeight="true" outlineLevel="0" collapsed="false">
      <c r="C21" s="295" t="s">
        <v>112</v>
      </c>
      <c r="D21" s="296" t="n">
        <v>12078050.05</v>
      </c>
      <c r="E21" s="297" t="n">
        <v>3966183.55</v>
      </c>
      <c r="F21" s="298" t="n">
        <v>204.525746167244</v>
      </c>
      <c r="G21" s="296" t="n">
        <v>35278546.01</v>
      </c>
      <c r="H21" s="297" t="n">
        <v>16986232.05</v>
      </c>
      <c r="I21" s="298" t="n">
        <v>107.689061977697</v>
      </c>
    </row>
    <row r="22" customFormat="false" ht="15" hidden="false" customHeight="true" outlineLevel="0" collapsed="false">
      <c r="C22" s="295" t="s">
        <v>113</v>
      </c>
      <c r="D22" s="296" t="n">
        <v>24870.45</v>
      </c>
      <c r="E22" s="297" t="n">
        <v>46893.72</v>
      </c>
      <c r="F22" s="298" t="n">
        <v>-46.9642203689535</v>
      </c>
      <c r="G22" s="296" t="n">
        <v>143022.42</v>
      </c>
      <c r="H22" s="297" t="n">
        <v>238706.98</v>
      </c>
      <c r="I22" s="298" t="n">
        <v>-40.0845253875693</v>
      </c>
    </row>
    <row r="23" customFormat="false" ht="15" hidden="false" customHeight="true" outlineLevel="0" collapsed="false">
      <c r="C23" s="295" t="s">
        <v>114</v>
      </c>
      <c r="D23" s="296" t="n">
        <v>74840.27</v>
      </c>
      <c r="E23" s="297" t="n">
        <v>12861.84</v>
      </c>
      <c r="F23" s="298" t="n">
        <v>481.878409310021</v>
      </c>
      <c r="G23" s="296" t="n">
        <v>91175.66</v>
      </c>
      <c r="H23" s="297" t="n">
        <v>49984.5</v>
      </c>
      <c r="I23" s="298" t="n">
        <v>82.407866438596</v>
      </c>
    </row>
    <row r="24" customFormat="false" ht="15" hidden="false" customHeight="true" outlineLevel="0" collapsed="false">
      <c r="C24" s="295" t="s">
        <v>115</v>
      </c>
      <c r="D24" s="296" t="n">
        <v>707807.5</v>
      </c>
      <c r="E24" s="297" t="n">
        <v>802620.2</v>
      </c>
      <c r="F24" s="298" t="n">
        <v>-11.8128973080917</v>
      </c>
      <c r="G24" s="296" t="n">
        <v>1723550.86</v>
      </c>
      <c r="H24" s="297" t="n">
        <v>1734694.44</v>
      </c>
      <c r="I24" s="298" t="n">
        <v>-0.642394403477758</v>
      </c>
    </row>
    <row r="25" customFormat="false" ht="15" hidden="false" customHeight="true" outlineLevel="0" collapsed="false">
      <c r="C25" s="295" t="s">
        <v>116</v>
      </c>
      <c r="D25" s="296" t="n">
        <v>0</v>
      </c>
      <c r="E25" s="297" t="n">
        <v>0</v>
      </c>
      <c r="F25" s="298" t="s">
        <v>45</v>
      </c>
      <c r="G25" s="296" t="n">
        <v>0</v>
      </c>
      <c r="H25" s="297" t="n">
        <v>0</v>
      </c>
      <c r="I25" s="298" t="s">
        <v>45</v>
      </c>
    </row>
    <row r="26" customFormat="false" ht="15" hidden="false" customHeight="true" outlineLevel="0" collapsed="false">
      <c r="C26" s="295" t="s">
        <v>117</v>
      </c>
      <c r="D26" s="296" t="n">
        <v>0</v>
      </c>
      <c r="E26" s="297" t="n">
        <v>0</v>
      </c>
      <c r="F26" s="298" t="s">
        <v>45</v>
      </c>
      <c r="G26" s="296" t="n">
        <v>0</v>
      </c>
      <c r="H26" s="297" t="n">
        <v>0</v>
      </c>
      <c r="I26" s="298" t="s">
        <v>45</v>
      </c>
    </row>
    <row r="27" customFormat="false" ht="15" hidden="false" customHeight="true" outlineLevel="0" collapsed="false">
      <c r="C27" s="295" t="s">
        <v>118</v>
      </c>
      <c r="D27" s="296" t="n">
        <v>2332206.13</v>
      </c>
      <c r="E27" s="297" t="n">
        <v>2003712.4</v>
      </c>
      <c r="F27" s="298" t="n">
        <v>16.3942554829725</v>
      </c>
      <c r="G27" s="296" t="n">
        <v>5718121.01</v>
      </c>
      <c r="H27" s="297" t="n">
        <v>4927320.74</v>
      </c>
      <c r="I27" s="298" t="n">
        <v>16.0492955853326</v>
      </c>
    </row>
    <row r="28" customFormat="false" ht="15" hidden="false" customHeight="true" outlineLevel="0" collapsed="false">
      <c r="C28" s="295" t="s">
        <v>119</v>
      </c>
      <c r="D28" s="296" t="n">
        <v>2223.99</v>
      </c>
      <c r="E28" s="297" t="n">
        <v>2330.39</v>
      </c>
      <c r="F28" s="298" t="n">
        <v>-4.56575937933136</v>
      </c>
      <c r="G28" s="296" t="n">
        <v>4080.78</v>
      </c>
      <c r="H28" s="297" t="n">
        <v>7183.99</v>
      </c>
      <c r="I28" s="298" t="n">
        <v>-43.1961904178597</v>
      </c>
    </row>
    <row r="29" customFormat="false" ht="15" hidden="false" customHeight="true" outlineLevel="0" collapsed="false">
      <c r="C29" s="295" t="s">
        <v>120</v>
      </c>
      <c r="D29" s="296" t="n">
        <v>308.14</v>
      </c>
      <c r="E29" s="297" t="n">
        <v>562.8</v>
      </c>
      <c r="F29" s="298" t="n">
        <v>-45.2487562189055</v>
      </c>
      <c r="G29" s="296" t="n">
        <v>886.18</v>
      </c>
      <c r="H29" s="297" t="n">
        <v>5109.68</v>
      </c>
      <c r="I29" s="298" t="n">
        <v>-82.6568395672527</v>
      </c>
    </row>
    <row r="30" customFormat="false" ht="15" hidden="false" customHeight="true" outlineLevel="0" collapsed="false">
      <c r="C30" s="295" t="s">
        <v>121</v>
      </c>
      <c r="D30" s="296" t="n">
        <v>598.28</v>
      </c>
      <c r="E30" s="297" t="n">
        <v>102.51</v>
      </c>
      <c r="F30" s="298" t="n">
        <v>483.630865281436</v>
      </c>
      <c r="G30" s="296" t="n">
        <v>1173.34</v>
      </c>
      <c r="H30" s="297" t="n">
        <v>245.59</v>
      </c>
      <c r="I30" s="298" t="n">
        <v>377.76375259579</v>
      </c>
    </row>
    <row r="31" customFormat="false" ht="15" hidden="false" customHeight="true" outlineLevel="0" collapsed="false">
      <c r="C31" s="295" t="s">
        <v>122</v>
      </c>
      <c r="D31" s="296" t="n">
        <v>65813.74</v>
      </c>
      <c r="E31" s="297" t="n">
        <v>225231</v>
      </c>
      <c r="F31" s="298" t="n">
        <v>-70.7794486549365</v>
      </c>
      <c r="G31" s="296" t="n">
        <v>128978.73</v>
      </c>
      <c r="H31" s="297" t="n">
        <v>574347.09</v>
      </c>
      <c r="I31" s="298" t="n">
        <v>-77.5434171695725</v>
      </c>
    </row>
    <row r="32" customFormat="false" ht="15" hidden="false" customHeight="true" outlineLevel="0" collapsed="false">
      <c r="C32" s="295" t="s">
        <v>128</v>
      </c>
      <c r="D32" s="296" t="n">
        <v>14324.41</v>
      </c>
      <c r="E32" s="297" t="n">
        <v>31174.39</v>
      </c>
      <c r="F32" s="298" t="n">
        <v>-54.0507127805869</v>
      </c>
      <c r="G32" s="296" t="n">
        <v>52253.7</v>
      </c>
      <c r="H32" s="297" t="n">
        <v>228963.86</v>
      </c>
      <c r="I32" s="298" t="n">
        <v>-77.1781887324925</v>
      </c>
    </row>
    <row r="33" customFormat="false" ht="15" hidden="false" customHeight="true" outlineLevel="0" collapsed="false">
      <c r="C33" s="295" t="s">
        <v>124</v>
      </c>
      <c r="D33" s="296" t="n">
        <v>30</v>
      </c>
      <c r="E33" s="297" t="n">
        <v>0</v>
      </c>
      <c r="F33" s="298" t="s">
        <v>45</v>
      </c>
      <c r="G33" s="296" t="n">
        <v>141.67</v>
      </c>
      <c r="H33" s="297" t="n">
        <v>0</v>
      </c>
      <c r="I33" s="298" t="s">
        <v>45</v>
      </c>
    </row>
    <row r="34" customFormat="false" ht="15" hidden="false" customHeight="true" outlineLevel="0" collapsed="false">
      <c r="C34" s="295" t="s">
        <v>125</v>
      </c>
      <c r="D34" s="300" t="n">
        <v>126</v>
      </c>
      <c r="E34" s="301" t="n">
        <v>150.2</v>
      </c>
      <c r="F34" s="302" t="n">
        <v>-16.1118508655126</v>
      </c>
      <c r="G34" s="300" t="n">
        <v>236.17</v>
      </c>
      <c r="H34" s="301" t="n">
        <v>216.2</v>
      </c>
      <c r="I34" s="302" t="n">
        <v>9.23681776133211</v>
      </c>
    </row>
    <row r="35" customFormat="false" ht="15" hidden="false" customHeight="true" outlineLevel="0" collapsed="false">
      <c r="C35" s="303" t="s">
        <v>126</v>
      </c>
      <c r="D35" s="304" t="n">
        <v>22499255.82</v>
      </c>
      <c r="E35" s="305" t="n">
        <v>-2659581.92</v>
      </c>
      <c r="F35" s="306" t="n">
        <v>945.969648492723</v>
      </c>
      <c r="G35" s="304" t="n">
        <v>64061637.64</v>
      </c>
      <c r="H35" s="305" t="n">
        <v>35502413.15</v>
      </c>
      <c r="I35" s="306" t="n">
        <v>80.4430514887408</v>
      </c>
    </row>
    <row r="36" customFormat="false" ht="15" hidden="false" customHeight="true" outlineLevel="0" collapsed="false">
      <c r="A36" s="141"/>
      <c r="B36" s="141"/>
      <c r="C36" s="5" t="s">
        <v>58</v>
      </c>
      <c r="D36" s="312"/>
      <c r="E36" s="5"/>
      <c r="F36" s="5"/>
      <c r="G36" s="308"/>
      <c r="H36" s="141"/>
      <c r="I36" s="141"/>
    </row>
    <row r="37" customFormat="false" ht="15" hidden="false" customHeight="true" outlineLevel="0" collapsed="false">
      <c r="C37" s="41" t="s">
        <v>129</v>
      </c>
      <c r="D37" s="41"/>
      <c r="E37" s="41"/>
      <c r="F37" s="41"/>
      <c r="G37" s="41"/>
    </row>
    <row r="38" customFormat="false" ht="15" hidden="false" customHeight="true" outlineLevel="0" collapsed="false">
      <c r="D38" s="41"/>
      <c r="E38" s="41"/>
      <c r="F38" s="41"/>
    </row>
    <row r="39" customFormat="false" ht="15" hidden="false" customHeight="true" outlineLevel="0" collapsed="false">
      <c r="C39" s="41"/>
    </row>
    <row r="40" customFormat="false" ht="15" hidden="false" customHeight="true" outlineLevel="0" collapsed="false">
      <c r="B40" s="41"/>
      <c r="D40" s="41"/>
      <c r="E40" s="41"/>
    </row>
  </sheetData>
  <mergeCells count="4">
    <mergeCell ref="D4:F4"/>
    <mergeCell ref="G4:I4"/>
    <mergeCell ref="D5:F5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5" width="1.85"/>
    <col collapsed="false" customWidth="true" hidden="false" outlineLevel="0" max="3" min="3" style="5" width="40.7"/>
    <col collapsed="false" customWidth="true" hidden="false" outlineLevel="0" max="5" min="4" style="5" width="15.85"/>
    <col collapsed="false" customWidth="true" hidden="false" outlineLevel="0" max="6" min="6" style="5" width="11.99"/>
    <col collapsed="false" customWidth="true" hidden="false" outlineLevel="0" max="7" min="7" style="5" width="18.41"/>
    <col collapsed="false" customWidth="true" hidden="false" outlineLevel="0" max="8" min="8" style="5" width="17.99"/>
    <col collapsed="false" customWidth="true" hidden="false" outlineLevel="0" max="9" min="9" style="5" width="11.7"/>
    <col collapsed="false" customWidth="false" hidden="false" outlineLevel="0" max="257" min="10" style="5" width="11.42"/>
  </cols>
  <sheetData>
    <row r="3" customFormat="false" ht="12.75" hidden="false" customHeight="false" outlineLevel="0" collapsed="false">
      <c r="A3" s="6" t="s">
        <v>30</v>
      </c>
      <c r="B3" s="1"/>
      <c r="C3" s="1"/>
      <c r="D3" s="1"/>
      <c r="E3" s="1"/>
      <c r="F3" s="1"/>
      <c r="G3" s="7"/>
      <c r="H3" s="7"/>
      <c r="I3" s="7"/>
    </row>
    <row r="4" customFormat="false" ht="13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false" outlineLevel="0" collapsed="false">
      <c r="A5" s="7"/>
      <c r="B5" s="7"/>
      <c r="C5" s="7"/>
      <c r="D5" s="8" t="s">
        <v>31</v>
      </c>
      <c r="E5" s="8"/>
      <c r="F5" s="8"/>
      <c r="G5" s="8" t="s">
        <v>32</v>
      </c>
      <c r="H5" s="8"/>
      <c r="I5" s="8"/>
    </row>
    <row r="6" customFormat="false" ht="12.75" hidden="false" customHeight="false" outlineLevel="0" collapsed="false">
      <c r="A6" s="7"/>
      <c r="B6" s="7"/>
      <c r="C6" s="9"/>
      <c r="D6" s="10" t="s">
        <v>33</v>
      </c>
      <c r="E6" s="10"/>
      <c r="F6" s="10"/>
      <c r="G6" s="10" t="str">
        <f aca="false">D6</f>
        <v>MARZO</v>
      </c>
      <c r="H6" s="10"/>
      <c r="I6" s="10"/>
    </row>
    <row r="7" customFormat="false" ht="13.5" hidden="false" customHeight="false" outlineLevel="0" collapsed="false">
      <c r="A7" s="7"/>
      <c r="B7" s="7"/>
      <c r="C7" s="9"/>
      <c r="D7" s="11" t="n">
        <v>2014</v>
      </c>
      <c r="E7" s="12" t="n">
        <v>2013</v>
      </c>
      <c r="F7" s="13" t="s">
        <v>34</v>
      </c>
      <c r="G7" s="11" t="n">
        <f aca="false">D7</f>
        <v>2014</v>
      </c>
      <c r="H7" s="12" t="n">
        <f aca="false">E7</f>
        <v>2013</v>
      </c>
      <c r="I7" s="13" t="str">
        <f aca="false">F7</f>
        <v>% 14/13</v>
      </c>
    </row>
    <row r="8" customFormat="false" ht="13.5" hidden="false" customHeight="false" outlineLevel="0" collapsed="false">
      <c r="A8" s="7"/>
      <c r="B8" s="7"/>
      <c r="C8" s="14" t="s">
        <v>35</v>
      </c>
      <c r="D8" s="15"/>
      <c r="E8" s="16"/>
      <c r="F8" s="17"/>
      <c r="G8" s="18"/>
      <c r="H8" s="19"/>
      <c r="I8" s="20"/>
    </row>
    <row r="9" customFormat="false" ht="12.75" hidden="false" customHeight="false" outlineLevel="0" collapsed="false">
      <c r="A9" s="7"/>
      <c r="B9" s="7"/>
      <c r="C9" s="21" t="s">
        <v>36</v>
      </c>
      <c r="D9" s="22" t="n">
        <v>29377451.21</v>
      </c>
      <c r="E9" s="23" t="n">
        <v>29898119.9</v>
      </c>
      <c r="F9" s="24" t="n">
        <v>-1.74147635952187</v>
      </c>
      <c r="G9" s="25" t="n">
        <v>71403543.22</v>
      </c>
      <c r="H9" s="23" t="n">
        <v>72691343.59</v>
      </c>
      <c r="I9" s="26" t="n">
        <v>-1.77160072492751</v>
      </c>
    </row>
    <row r="10" customFormat="false" ht="12.75" hidden="false" customHeight="false" outlineLevel="0" collapsed="false">
      <c r="A10" s="7"/>
      <c r="B10" s="7"/>
      <c r="C10" s="27" t="s">
        <v>37</v>
      </c>
      <c r="D10" s="28" t="n">
        <v>298620.63</v>
      </c>
      <c r="E10" s="25" t="n">
        <v>188582.88</v>
      </c>
      <c r="F10" s="26" t="n">
        <v>58.3498088479718</v>
      </c>
      <c r="G10" s="25" t="n">
        <v>867086.52</v>
      </c>
      <c r="H10" s="25" t="n">
        <v>2153308.73</v>
      </c>
      <c r="I10" s="26" t="n">
        <v>-59.732364062816</v>
      </c>
    </row>
    <row r="11" customFormat="false" ht="12.75" hidden="false" customHeight="false" outlineLevel="0" collapsed="false">
      <c r="A11" s="7"/>
      <c r="B11" s="7"/>
      <c r="C11" s="27" t="s">
        <v>38</v>
      </c>
      <c r="D11" s="28" t="n">
        <v>74374.87</v>
      </c>
      <c r="E11" s="25" t="n">
        <v>518944.27</v>
      </c>
      <c r="F11" s="26" t="n">
        <v>-85.6680429287715</v>
      </c>
      <c r="G11" s="25" t="n">
        <v>34408567.46</v>
      </c>
      <c r="H11" s="25" t="n">
        <v>518944.27</v>
      </c>
      <c r="I11" s="26" t="n">
        <v>6530.49376381013</v>
      </c>
    </row>
    <row r="12" customFormat="false" ht="12.75" hidden="false" customHeight="false" outlineLevel="0" collapsed="false">
      <c r="A12" s="7"/>
      <c r="B12" s="7"/>
      <c r="C12" s="27" t="s">
        <v>39</v>
      </c>
      <c r="D12" s="28" t="n">
        <v>335233825.83</v>
      </c>
      <c r="E12" s="25" t="n">
        <v>349079013.33</v>
      </c>
      <c r="F12" s="26" t="n">
        <v>-3.96620448990198</v>
      </c>
      <c r="G12" s="25" t="n">
        <v>1005701477.49</v>
      </c>
      <c r="H12" s="25" t="n">
        <v>1047237039.99</v>
      </c>
      <c r="I12" s="26" t="n">
        <v>-3.96620448990198</v>
      </c>
    </row>
    <row r="13" customFormat="false" ht="13.5" hidden="false" customHeight="false" outlineLevel="0" collapsed="false">
      <c r="A13" s="7"/>
      <c r="B13" s="7"/>
      <c r="C13" s="29" t="s">
        <v>40</v>
      </c>
      <c r="D13" s="30" t="n">
        <v>364984272.54</v>
      </c>
      <c r="E13" s="31" t="n">
        <v>379684660.38</v>
      </c>
      <c r="F13" s="32" t="n">
        <v>-3.87173604150545</v>
      </c>
      <c r="G13" s="33" t="n">
        <v>1112380674.69</v>
      </c>
      <c r="H13" s="31" t="n">
        <v>1122600636.58</v>
      </c>
      <c r="I13" s="34" t="n">
        <v>-0.910382691491692</v>
      </c>
    </row>
    <row r="14" customFormat="false" ht="13.5" hidden="false" customHeight="false" outlineLevel="0" collapsed="false">
      <c r="A14" s="7"/>
      <c r="B14" s="7"/>
      <c r="C14" s="14" t="s">
        <v>41</v>
      </c>
      <c r="D14" s="35"/>
      <c r="E14" s="33"/>
      <c r="F14" s="36"/>
      <c r="G14" s="18"/>
      <c r="H14" s="33"/>
      <c r="I14" s="37"/>
    </row>
    <row r="15" customFormat="false" ht="12.75" hidden="false" customHeight="false" outlineLevel="0" collapsed="false">
      <c r="A15" s="7"/>
      <c r="B15" s="7"/>
      <c r="C15" s="27" t="s">
        <v>42</v>
      </c>
      <c r="D15" s="22" t="n">
        <v>58624421.98</v>
      </c>
      <c r="E15" s="23" t="n">
        <v>56247409.74</v>
      </c>
      <c r="F15" s="24" t="n">
        <v>4.22599414086369</v>
      </c>
      <c r="G15" s="28" t="n">
        <v>152265371.61</v>
      </c>
      <c r="H15" s="23" t="n">
        <v>158457523.73</v>
      </c>
      <c r="I15" s="26" t="n">
        <v>-3.90776781956468</v>
      </c>
    </row>
    <row r="16" customFormat="false" ht="12.75" hidden="false" customHeight="false" outlineLevel="0" collapsed="false">
      <c r="A16" s="7"/>
      <c r="B16" s="7"/>
      <c r="C16" s="27" t="s">
        <v>43</v>
      </c>
      <c r="D16" s="28" t="n">
        <v>17602142.95</v>
      </c>
      <c r="E16" s="25" t="n">
        <v>22192242.95</v>
      </c>
      <c r="F16" s="26" t="n">
        <v>-20.6833532344688</v>
      </c>
      <c r="G16" s="28" t="n">
        <v>54889219.54</v>
      </c>
      <c r="H16" s="25" t="n">
        <v>76554451.62</v>
      </c>
      <c r="I16" s="26" t="n">
        <v>-28.3004209703462</v>
      </c>
    </row>
    <row r="17" customFormat="false" ht="12.75" hidden="false" customHeight="false" outlineLevel="0" collapsed="false">
      <c r="A17" s="7"/>
      <c r="B17" s="7"/>
      <c r="C17" s="27" t="s">
        <v>44</v>
      </c>
      <c r="D17" s="28" t="n">
        <v>126</v>
      </c>
      <c r="E17" s="25" t="n">
        <v>0</v>
      </c>
      <c r="F17" s="26" t="s">
        <v>45</v>
      </c>
      <c r="G17" s="28" t="n">
        <v>692.22</v>
      </c>
      <c r="H17" s="25" t="n">
        <v>60000</v>
      </c>
      <c r="I17" s="26" t="n">
        <v>-98.8463</v>
      </c>
    </row>
    <row r="18" customFormat="false" ht="12.75" hidden="false" customHeight="false" outlineLevel="0" collapsed="false">
      <c r="A18" s="7"/>
      <c r="B18" s="7"/>
      <c r="C18" s="27" t="s">
        <v>46</v>
      </c>
      <c r="D18" s="28" t="n">
        <v>1567632.38</v>
      </c>
      <c r="E18" s="25" t="n">
        <v>1123803.79</v>
      </c>
      <c r="F18" s="26" t="n">
        <v>39.4934234916577</v>
      </c>
      <c r="G18" s="28" t="n">
        <v>1567668.23</v>
      </c>
      <c r="H18" s="25" t="n">
        <v>1123803.79</v>
      </c>
      <c r="I18" s="26" t="n">
        <v>39.4966135503067</v>
      </c>
    </row>
    <row r="19" customFormat="false" ht="12.75" hidden="false" customHeight="false" outlineLevel="0" collapsed="false">
      <c r="A19" s="7"/>
      <c r="B19" s="7"/>
      <c r="C19" s="27" t="s">
        <v>47</v>
      </c>
      <c r="D19" s="28" t="n">
        <v>392906773.33</v>
      </c>
      <c r="E19" s="25" t="n">
        <v>393606459.16</v>
      </c>
      <c r="F19" s="26" t="n">
        <v>-0.177762791670962</v>
      </c>
      <c r="G19" s="28" t="n">
        <v>1178720319.99</v>
      </c>
      <c r="H19" s="25" t="n">
        <v>1180819377.48</v>
      </c>
      <c r="I19" s="26" t="n">
        <v>-0.177762791670952</v>
      </c>
    </row>
    <row r="20" customFormat="false" ht="12.75" hidden="false" customHeight="false" outlineLevel="0" collapsed="false">
      <c r="A20" s="7"/>
      <c r="B20" s="7"/>
      <c r="C20" s="27" t="s">
        <v>48</v>
      </c>
      <c r="D20" s="28" t="n">
        <v>176936018.3</v>
      </c>
      <c r="E20" s="25" t="n">
        <v>178066151.65</v>
      </c>
      <c r="F20" s="26" t="n">
        <v>-0.634670508419445</v>
      </c>
      <c r="G20" s="28" t="n">
        <v>530808054.9</v>
      </c>
      <c r="H20" s="25" t="n">
        <v>534198454.95</v>
      </c>
      <c r="I20" s="26" t="n">
        <v>-0.634670508419461</v>
      </c>
    </row>
    <row r="21" customFormat="false" ht="12.75" hidden="false" customHeight="false" outlineLevel="0" collapsed="false">
      <c r="A21" s="7"/>
      <c r="B21" s="7"/>
      <c r="C21" s="27" t="s">
        <v>49</v>
      </c>
      <c r="D21" s="28" t="n">
        <v>4437957.71</v>
      </c>
      <c r="E21" s="25" t="n">
        <v>2518540.76</v>
      </c>
      <c r="F21" s="26" t="n">
        <v>76.2114705659955</v>
      </c>
      <c r="G21" s="28" t="n">
        <v>7939095.77</v>
      </c>
      <c r="H21" s="25" t="n">
        <v>8183335.31</v>
      </c>
      <c r="I21" s="26" t="n">
        <v>-2.98459650921966</v>
      </c>
    </row>
    <row r="22" customFormat="false" ht="12.75" hidden="false" customHeight="false" outlineLevel="0" collapsed="false">
      <c r="A22" s="7"/>
      <c r="B22" s="7"/>
      <c r="C22" s="27" t="s">
        <v>50</v>
      </c>
      <c r="D22" s="28" t="n">
        <v>19390595.29</v>
      </c>
      <c r="E22" s="25" t="n">
        <v>76665661.83</v>
      </c>
      <c r="F22" s="26" t="n">
        <v>-74.7075876903051</v>
      </c>
      <c r="G22" s="28" t="n">
        <v>57749368.96</v>
      </c>
      <c r="H22" s="25" t="n">
        <v>78766108.57</v>
      </c>
      <c r="I22" s="26" t="n">
        <v>-26.6824653287553</v>
      </c>
    </row>
    <row r="23" customFormat="false" ht="12.75" hidden="false" customHeight="false" outlineLevel="0" collapsed="false">
      <c r="A23" s="7"/>
      <c r="B23" s="7"/>
      <c r="C23" s="27" t="s">
        <v>51</v>
      </c>
      <c r="D23" s="28" t="n">
        <v>339283.03</v>
      </c>
      <c r="E23" s="25" t="n">
        <v>50669.49</v>
      </c>
      <c r="F23" s="26" t="n">
        <v>569.600246617837</v>
      </c>
      <c r="G23" s="28" t="n">
        <v>2308054.27</v>
      </c>
      <c r="H23" s="25" t="n">
        <v>3553742.19</v>
      </c>
      <c r="I23" s="26" t="n">
        <v>-35.0528500211773</v>
      </c>
    </row>
    <row r="24" customFormat="false" ht="12.75" hidden="false" customHeight="false" outlineLevel="0" collapsed="false">
      <c r="A24" s="7"/>
      <c r="B24" s="7"/>
      <c r="C24" s="27" t="s">
        <v>52</v>
      </c>
      <c r="D24" s="28" t="n">
        <v>0</v>
      </c>
      <c r="E24" s="25" t="n">
        <v>0</v>
      </c>
      <c r="F24" s="26" t="s">
        <v>45</v>
      </c>
      <c r="G24" s="28" t="n">
        <v>0</v>
      </c>
      <c r="H24" s="25" t="n">
        <v>0</v>
      </c>
      <c r="I24" s="26" t="s">
        <v>45</v>
      </c>
    </row>
    <row r="25" customFormat="false" ht="12.75" hidden="false" customHeight="false" outlineLevel="0" collapsed="false">
      <c r="A25" s="7"/>
      <c r="B25" s="7"/>
      <c r="C25" s="27" t="s">
        <v>53</v>
      </c>
      <c r="D25" s="28" t="n">
        <v>495.05</v>
      </c>
      <c r="E25" s="25" t="n">
        <v>576718.93</v>
      </c>
      <c r="F25" s="26" t="n">
        <v>-99.914160958788</v>
      </c>
      <c r="G25" s="28" t="n">
        <v>23977387.65</v>
      </c>
      <c r="H25" s="25" t="n">
        <v>36210733.68</v>
      </c>
      <c r="I25" s="26" t="n">
        <v>-33.7837563251494</v>
      </c>
    </row>
    <row r="26" customFormat="false" ht="13.5" hidden="false" customHeight="false" outlineLevel="0" collapsed="false">
      <c r="A26" s="7"/>
      <c r="B26" s="7"/>
      <c r="C26" s="29" t="s">
        <v>40</v>
      </c>
      <c r="D26" s="30" t="n">
        <v>671805446.02</v>
      </c>
      <c r="E26" s="31" t="n">
        <v>731047658.3</v>
      </c>
      <c r="F26" s="32" t="n">
        <v>-8.10374147395037</v>
      </c>
      <c r="G26" s="35" t="n">
        <v>2010225233.14</v>
      </c>
      <c r="H26" s="31" t="n">
        <v>2077927531.32</v>
      </c>
      <c r="I26" s="34" t="n">
        <v>-3.25816454902988</v>
      </c>
    </row>
    <row r="27" customFormat="false" ht="13.5" hidden="false" customHeight="false" outlineLevel="0" collapsed="false">
      <c r="A27" s="7"/>
      <c r="B27" s="7"/>
      <c r="C27" s="14" t="s">
        <v>54</v>
      </c>
      <c r="D27" s="35"/>
      <c r="E27" s="33"/>
      <c r="F27" s="36"/>
      <c r="G27" s="18"/>
      <c r="H27" s="33"/>
      <c r="I27" s="37"/>
    </row>
    <row r="28" customFormat="false" ht="12.75" hidden="false" customHeight="false" outlineLevel="0" collapsed="false">
      <c r="A28" s="7"/>
      <c r="B28" s="7"/>
      <c r="C28" s="21" t="s">
        <v>55</v>
      </c>
      <c r="D28" s="22" t="n">
        <v>4796727.2</v>
      </c>
      <c r="E28" s="23" t="n">
        <v>8170540.78</v>
      </c>
      <c r="F28" s="24" t="n">
        <v>-41.2924146741729</v>
      </c>
      <c r="G28" s="23" t="n">
        <v>15251572.39</v>
      </c>
      <c r="H28" s="23" t="n">
        <v>21734813.41</v>
      </c>
      <c r="I28" s="24" t="n">
        <v>-29.8288321951599</v>
      </c>
    </row>
    <row r="29" customFormat="false" ht="12.75" hidden="false" customHeight="false" outlineLevel="0" collapsed="false">
      <c r="A29" s="7"/>
      <c r="B29" s="7"/>
      <c r="C29" s="27" t="s">
        <v>56</v>
      </c>
      <c r="D29" s="28" t="n">
        <v>3838840.35</v>
      </c>
      <c r="E29" s="25" t="n">
        <v>1639309.91</v>
      </c>
      <c r="F29" s="26" t="n">
        <v>134.174168446282</v>
      </c>
      <c r="G29" s="25" t="n">
        <v>9815284.15000001</v>
      </c>
      <c r="H29" s="25" t="n">
        <v>6602443.85999999</v>
      </c>
      <c r="I29" s="26" t="n">
        <v>48.6613799091057</v>
      </c>
    </row>
    <row r="30" customFormat="false" ht="13.5" hidden="false" customHeight="false" outlineLevel="0" collapsed="false">
      <c r="A30" s="7"/>
      <c r="B30" s="7"/>
      <c r="C30" s="38" t="s">
        <v>40</v>
      </c>
      <c r="D30" s="30" t="n">
        <v>8635567.55</v>
      </c>
      <c r="E30" s="31" t="n">
        <v>9809850.69</v>
      </c>
      <c r="F30" s="32" t="n">
        <v>-11.970448655218</v>
      </c>
      <c r="G30" s="31" t="n">
        <v>25066856.54</v>
      </c>
      <c r="H30" s="31" t="n">
        <v>28337257.27</v>
      </c>
      <c r="I30" s="32" t="n">
        <v>-11.5409924779922</v>
      </c>
    </row>
    <row r="31" customFormat="false" ht="13.5" hidden="false" customHeight="false" outlineLevel="0" collapsed="false">
      <c r="A31" s="7"/>
      <c r="B31" s="7"/>
      <c r="C31" s="39" t="s">
        <v>57</v>
      </c>
      <c r="D31" s="30" t="n">
        <v>1045425286.11</v>
      </c>
      <c r="E31" s="31" t="n">
        <v>1120542169.37</v>
      </c>
      <c r="F31" s="32" t="n">
        <v>-6.70361949003962</v>
      </c>
      <c r="G31" s="30" t="n">
        <v>3147672764.37</v>
      </c>
      <c r="H31" s="31" t="n">
        <v>3228865425.17</v>
      </c>
      <c r="I31" s="32" t="n">
        <v>-2.51458794680874</v>
      </c>
    </row>
    <row r="32" customFormat="false" ht="12.75" hidden="false" customHeight="false" outlineLevel="0" collapsed="false">
      <c r="A32" s="7"/>
      <c r="B32" s="7"/>
      <c r="C32" s="5" t="s">
        <v>58</v>
      </c>
      <c r="D32" s="33"/>
      <c r="E32" s="33"/>
      <c r="F32" s="40"/>
      <c r="G32" s="33"/>
      <c r="H32" s="33"/>
      <c r="I32" s="40"/>
    </row>
    <row r="33" customFormat="false" ht="12.75" hidden="false" customHeight="false" outlineLevel="0" collapsed="false">
      <c r="A33" s="7"/>
      <c r="B33" s="7"/>
      <c r="C33" s="41" t="s">
        <v>59</v>
      </c>
      <c r="D33" s="33"/>
      <c r="E33" s="33"/>
      <c r="F33" s="40"/>
      <c r="G33" s="33"/>
      <c r="H33" s="33"/>
      <c r="I33" s="40"/>
    </row>
    <row r="34" customFormat="false" ht="13.5" hidden="false" customHeight="false" outlineLevel="0" collapsed="false">
      <c r="A34" s="7"/>
      <c r="B34" s="7"/>
      <c r="C34" s="42"/>
      <c r="D34" s="33"/>
      <c r="E34" s="33"/>
      <c r="F34" s="40"/>
      <c r="G34" s="33"/>
      <c r="H34" s="33"/>
      <c r="I34" s="40"/>
    </row>
    <row r="35" customFormat="false" ht="13.5" hidden="false" customHeight="false" outlineLevel="0" collapsed="false">
      <c r="A35" s="7"/>
      <c r="B35" s="7"/>
      <c r="C35" s="42"/>
      <c r="D35" s="8" t="s">
        <v>31</v>
      </c>
      <c r="E35" s="8"/>
      <c r="F35" s="8"/>
      <c r="G35" s="8" t="s">
        <v>32</v>
      </c>
      <c r="H35" s="8"/>
      <c r="I35" s="8"/>
    </row>
    <row r="36" customFormat="false" ht="12.75" hidden="false" customHeight="false" outlineLevel="0" collapsed="false">
      <c r="A36" s="7"/>
      <c r="B36" s="7"/>
      <c r="C36" s="42"/>
      <c r="D36" s="10" t="str">
        <f aca="false">D6</f>
        <v>MARZO</v>
      </c>
      <c r="E36" s="10"/>
      <c r="F36" s="10"/>
      <c r="G36" s="10" t="str">
        <f aca="false">G6</f>
        <v>MARZO</v>
      </c>
      <c r="H36" s="10"/>
      <c r="I36" s="10"/>
    </row>
    <row r="37" customFormat="false" ht="13.5" hidden="false" customHeight="false" outlineLevel="0" collapsed="false">
      <c r="A37" s="7"/>
      <c r="B37" s="7"/>
      <c r="C37" s="42"/>
      <c r="D37" s="11" t="n">
        <f aca="false">D7</f>
        <v>2014</v>
      </c>
      <c r="E37" s="12" t="n">
        <f aca="false">E7</f>
        <v>2013</v>
      </c>
      <c r="F37" s="13" t="str">
        <f aca="false">F7</f>
        <v>% 14/13</v>
      </c>
      <c r="G37" s="11" t="n">
        <f aca="false">G7</f>
        <v>2014</v>
      </c>
      <c r="H37" s="12" t="n">
        <f aca="false">H7</f>
        <v>2013</v>
      </c>
      <c r="I37" s="13" t="str">
        <f aca="false">I7</f>
        <v>% 14/13</v>
      </c>
    </row>
    <row r="38" customFormat="false" ht="13.5" hidden="false" customHeight="false" outlineLevel="0" collapsed="false">
      <c r="A38" s="7"/>
      <c r="B38" s="7"/>
      <c r="C38" s="43" t="s">
        <v>60</v>
      </c>
      <c r="D38" s="44"/>
      <c r="E38" s="45"/>
      <c r="F38" s="46"/>
      <c r="G38" s="44"/>
      <c r="H38" s="45"/>
      <c r="I38" s="46"/>
    </row>
    <row r="39" customFormat="false" ht="13.5" hidden="false" customHeight="false" outlineLevel="0" collapsed="false">
      <c r="A39" s="7"/>
      <c r="B39" s="7"/>
      <c r="C39" s="43" t="s">
        <v>61</v>
      </c>
      <c r="D39" s="18" t="n">
        <v>22499255.82</v>
      </c>
      <c r="E39" s="19" t="n">
        <v>-2659581.92</v>
      </c>
      <c r="F39" s="47" t="n">
        <v>945.969648492724</v>
      </c>
      <c r="G39" s="18" t="n">
        <v>64061637.64</v>
      </c>
      <c r="H39" s="19" t="n">
        <v>35502413.15</v>
      </c>
      <c r="I39" s="47" t="n">
        <v>80.4430514887409</v>
      </c>
    </row>
    <row r="40" s="49" customFormat="true" ht="13.5" hidden="false" customHeight="false" outlineLevel="0" collapsed="false">
      <c r="A40" s="48"/>
      <c r="B40" s="48"/>
      <c r="C40" s="42"/>
      <c r="D40" s="33"/>
      <c r="E40" s="33"/>
      <c r="F40" s="40"/>
      <c r="G40" s="33"/>
      <c r="H40" s="33"/>
      <c r="I40" s="40"/>
    </row>
    <row r="41" customFormat="false" ht="13.5" hidden="false" customHeight="false" outlineLevel="0" collapsed="false">
      <c r="A41" s="7"/>
      <c r="B41" s="7"/>
      <c r="C41" s="43" t="s">
        <v>57</v>
      </c>
      <c r="D41" s="18" t="n">
        <v>1067924541.93</v>
      </c>
      <c r="E41" s="19" t="n">
        <v>1117882587.45</v>
      </c>
      <c r="F41" s="47" t="n">
        <v>-4.4689886112243</v>
      </c>
      <c r="G41" s="18" t="n">
        <v>3211734402.01</v>
      </c>
      <c r="H41" s="19" t="n">
        <v>3264367838.32</v>
      </c>
      <c r="I41" s="47" t="n">
        <v>-1.61236229851743</v>
      </c>
    </row>
    <row r="42" customFormat="false" ht="11.25" hidden="false" customHeight="false" outlineLevel="0" collapsed="false">
      <c r="C42" s="5" t="s">
        <v>58</v>
      </c>
    </row>
    <row r="43" customFormat="false" ht="11.25" hidden="false" customHeight="false" outlineLevel="0" collapsed="false">
      <c r="D43" s="41"/>
      <c r="E43" s="41"/>
      <c r="F43" s="41"/>
    </row>
    <row r="44" customFormat="false" ht="11.25" hidden="false" customHeight="false" outlineLevel="0" collapsed="false">
      <c r="C44" s="41"/>
      <c r="D44" s="41"/>
      <c r="E44" s="41"/>
      <c r="F44" s="41"/>
    </row>
    <row r="45" customFormat="false" ht="11.25" hidden="false" customHeight="false" outlineLevel="0" collapsed="false">
      <c r="C45" s="41"/>
      <c r="D45" s="41"/>
      <c r="E45" s="41"/>
      <c r="F45" s="41"/>
    </row>
    <row r="46" customFormat="false" ht="11.25" hidden="false" customHeight="false" outlineLevel="0" collapsed="false">
      <c r="C46" s="41"/>
      <c r="D46" s="41"/>
      <c r="E46" s="41"/>
      <c r="F46" s="41"/>
    </row>
    <row r="47" customFormat="false" ht="11.25" hidden="false" customHeight="false" outlineLevel="0" collapsed="false">
      <c r="C47" s="41"/>
      <c r="D47" s="41"/>
      <c r="E47" s="41"/>
      <c r="F47" s="41"/>
    </row>
    <row r="48" customFormat="false" ht="11.25" hidden="false" customHeight="false" outlineLevel="0" collapsed="false">
      <c r="C48" s="41"/>
      <c r="D48" s="41"/>
      <c r="E48" s="41"/>
      <c r="F48" s="41"/>
    </row>
    <row r="49" customFormat="false" ht="11.25" hidden="false" customHeight="false" outlineLevel="0" collapsed="false">
      <c r="C49" s="41"/>
      <c r="D49" s="41"/>
      <c r="E49" s="41"/>
      <c r="F49" s="41"/>
    </row>
    <row r="50" customFormat="false" ht="11.25" hidden="false" customHeight="false" outlineLevel="0" collapsed="false">
      <c r="C50" s="41"/>
      <c r="D50" s="41"/>
      <c r="E50" s="41"/>
      <c r="F50" s="41"/>
    </row>
    <row r="51" customFormat="false" ht="11.25" hidden="false" customHeight="false" outlineLevel="0" collapsed="false">
      <c r="C51" s="41"/>
      <c r="D51" s="41"/>
      <c r="E51" s="41"/>
      <c r="F51" s="41"/>
    </row>
    <row r="52" customFormat="false" ht="11.25" hidden="false" customHeight="false" outlineLevel="0" collapsed="false">
      <c r="C52" s="41"/>
      <c r="D52" s="41"/>
      <c r="E52" s="41"/>
      <c r="F52" s="41"/>
    </row>
    <row r="53" customFormat="false" ht="11.25" hidden="false" customHeight="false" outlineLevel="0" collapsed="false">
      <c r="C53" s="41"/>
      <c r="D53" s="41"/>
      <c r="E53" s="41"/>
      <c r="F53" s="41"/>
    </row>
    <row r="54" customFormat="false" ht="11.25" hidden="false" customHeight="false" outlineLevel="0" collapsed="false">
      <c r="C54" s="41"/>
      <c r="D54" s="41"/>
      <c r="E54" s="41"/>
      <c r="F54" s="41"/>
    </row>
    <row r="55" customFormat="false" ht="11.25" hidden="false" customHeight="false" outlineLevel="0" collapsed="false">
      <c r="C55" s="41"/>
      <c r="D55" s="41"/>
      <c r="E55" s="41"/>
      <c r="F55" s="41"/>
    </row>
    <row r="56" customFormat="false" ht="11.25" hidden="false" customHeight="false" outlineLevel="0" collapsed="false">
      <c r="C56" s="41"/>
      <c r="D56" s="41"/>
      <c r="E56" s="41"/>
      <c r="F56" s="41"/>
    </row>
    <row r="57" customFormat="false" ht="11.25" hidden="false" customHeight="false" outlineLevel="0" collapsed="false">
      <c r="C57" s="41"/>
      <c r="D57" s="41"/>
      <c r="E57" s="41"/>
      <c r="F57" s="41"/>
    </row>
    <row r="58" customFormat="false" ht="11.25" hidden="false" customHeight="false" outlineLevel="0" collapsed="false">
      <c r="C58" s="41"/>
      <c r="D58" s="41"/>
      <c r="E58" s="41"/>
      <c r="F58" s="41"/>
    </row>
    <row r="59" customFormat="false" ht="11.25" hidden="false" customHeight="false" outlineLevel="0" collapsed="false">
      <c r="C59" s="41"/>
      <c r="D59" s="41"/>
      <c r="E59" s="41"/>
      <c r="F59" s="41"/>
    </row>
    <row r="60" customFormat="false" ht="11.25" hidden="false" customHeight="false" outlineLevel="0" collapsed="false">
      <c r="C60" s="41"/>
      <c r="D60" s="41"/>
      <c r="E60" s="41"/>
      <c r="F60" s="41"/>
    </row>
    <row r="61" customFormat="false" ht="11.25" hidden="false" customHeight="false" outlineLevel="0" collapsed="false">
      <c r="C61" s="41"/>
      <c r="D61" s="41"/>
      <c r="E61" s="41"/>
      <c r="F61" s="41"/>
    </row>
    <row r="62" customFormat="false" ht="11.25" hidden="false" customHeight="false" outlineLevel="0" collapsed="false">
      <c r="C62" s="41"/>
      <c r="D62" s="41"/>
      <c r="E62" s="41"/>
      <c r="F62" s="41"/>
    </row>
    <row r="63" customFormat="false" ht="11.25" hidden="false" customHeight="false" outlineLevel="0" collapsed="false">
      <c r="C63" s="41"/>
      <c r="D63" s="41"/>
      <c r="E63" s="41"/>
      <c r="F63" s="41"/>
    </row>
    <row r="64" customFormat="false" ht="11.25" hidden="false" customHeight="false" outlineLevel="0" collapsed="false">
      <c r="C64" s="41"/>
      <c r="D64" s="41"/>
      <c r="E64" s="41"/>
      <c r="F64" s="41"/>
    </row>
    <row r="65" customFormat="false" ht="11.25" hidden="false" customHeight="false" outlineLevel="0" collapsed="false">
      <c r="C65" s="41"/>
      <c r="D65" s="41"/>
      <c r="E65" s="41"/>
      <c r="F65" s="41"/>
    </row>
    <row r="66" customFormat="false" ht="11.25" hidden="false" customHeight="false" outlineLevel="0" collapsed="false">
      <c r="C66" s="41"/>
      <c r="D66" s="41"/>
      <c r="E66" s="41"/>
      <c r="F66" s="41"/>
    </row>
    <row r="67" customFormat="false" ht="11.25" hidden="false" customHeight="false" outlineLevel="0" collapsed="false">
      <c r="C67" s="41"/>
      <c r="D67" s="41"/>
      <c r="E67" s="41"/>
      <c r="F67" s="41"/>
    </row>
    <row r="68" customFormat="false" ht="11.25" hidden="false" customHeight="false" outlineLevel="0" collapsed="false">
      <c r="C68" s="41"/>
      <c r="D68" s="41"/>
      <c r="E68" s="41"/>
      <c r="F68" s="41"/>
    </row>
    <row r="69" customFormat="false" ht="11.25" hidden="false" customHeight="false" outlineLevel="0" collapsed="false">
      <c r="C69" s="41"/>
      <c r="D69" s="41"/>
      <c r="E69" s="41"/>
      <c r="F69" s="41"/>
    </row>
    <row r="70" customFormat="false" ht="11.25" hidden="false" customHeight="false" outlineLevel="0" collapsed="false">
      <c r="C70" s="41"/>
      <c r="D70" s="41"/>
      <c r="E70" s="41"/>
      <c r="F70" s="41"/>
    </row>
    <row r="71" customFormat="false" ht="11.25" hidden="false" customHeight="false" outlineLevel="0" collapsed="false">
      <c r="C71" s="41"/>
      <c r="D71" s="41"/>
      <c r="E71" s="41"/>
      <c r="F71" s="41"/>
    </row>
    <row r="72" customFormat="false" ht="11.25" hidden="false" customHeight="false" outlineLevel="0" collapsed="false">
      <c r="C72" s="41"/>
      <c r="D72" s="41"/>
      <c r="E72" s="41"/>
      <c r="F72" s="41"/>
    </row>
    <row r="73" customFormat="false" ht="11.25" hidden="false" customHeight="false" outlineLevel="0" collapsed="false">
      <c r="C73" s="41"/>
      <c r="D73" s="41"/>
      <c r="E73" s="41"/>
      <c r="F73" s="41"/>
    </row>
    <row r="74" customFormat="false" ht="11.25" hidden="false" customHeight="false" outlineLevel="0" collapsed="false">
      <c r="C74" s="41"/>
      <c r="D74" s="41"/>
      <c r="E74" s="41"/>
      <c r="F74" s="41"/>
    </row>
    <row r="75" customFormat="false" ht="11.25" hidden="false" customHeight="false" outlineLevel="0" collapsed="false">
      <c r="C75" s="41"/>
      <c r="D75" s="41"/>
      <c r="E75" s="41"/>
      <c r="F75" s="41"/>
    </row>
    <row r="76" customFormat="false" ht="11.25" hidden="false" customHeight="false" outlineLevel="0" collapsed="false">
      <c r="C76" s="41"/>
      <c r="D76" s="41"/>
      <c r="E76" s="41"/>
      <c r="F76" s="41"/>
    </row>
  </sheetData>
  <mergeCells count="8">
    <mergeCell ref="D5:F5"/>
    <mergeCell ref="G5:I5"/>
    <mergeCell ref="D6:F6"/>
    <mergeCell ref="G6:I6"/>
    <mergeCell ref="D35:F35"/>
    <mergeCell ref="G35:I35"/>
    <mergeCell ref="D36:F36"/>
    <mergeCell ref="G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3" man="true" max="16383" min="0"/>
    <brk id="75" man="true" max="16383" min="0"/>
    <brk id="103" man="true" max="16383" min="0"/>
    <brk id="135" man="true" max="16383" min="0"/>
    <brk id="163" man="true" max="16383" min="0"/>
    <brk id="186" man="true" max="16383" min="0"/>
    <brk id="204" man="true" max="16383" min="0"/>
    <brk id="21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7" activeCellId="0" sqref="E37:J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7"/>
    <col collapsed="false" customWidth="true" hidden="false" outlineLevel="0" max="2" min="2" style="5" width="1.85"/>
    <col collapsed="false" customWidth="true" hidden="false" outlineLevel="0" max="3" min="3" style="5" width="2.13"/>
    <col collapsed="false" customWidth="true" hidden="false" outlineLevel="0" max="4" min="4" style="5" width="40.7"/>
    <col collapsed="false" customWidth="true" hidden="false" outlineLevel="0" max="5" min="5" style="5" width="17.99"/>
    <col collapsed="false" customWidth="true" hidden="false" outlineLevel="0" max="6" min="6" style="5" width="17.28"/>
    <col collapsed="false" customWidth="true" hidden="false" outlineLevel="0" max="7" min="7" style="5" width="12.14"/>
    <col collapsed="false" customWidth="true" hidden="false" outlineLevel="0" max="8" min="8" style="5" width="18.56"/>
    <col collapsed="false" customWidth="true" hidden="false" outlineLevel="0" max="9" min="9" style="5" width="18.28"/>
    <col collapsed="false" customWidth="true" hidden="false" outlineLevel="0" max="10" min="10" style="5" width="9.41"/>
    <col collapsed="false" customWidth="false" hidden="false" outlineLevel="0" max="257" min="11" style="5" width="11.42"/>
  </cols>
  <sheetData>
    <row r="3" customFormat="false" ht="11.25" hidden="false" customHeight="false" outlineLevel="0" collapsed="false">
      <c r="A3" s="50" t="s">
        <v>62</v>
      </c>
      <c r="B3" s="50"/>
      <c r="C3" s="50"/>
      <c r="D3" s="50"/>
      <c r="E3" s="50"/>
      <c r="F3" s="50"/>
      <c r="G3" s="50"/>
      <c r="H3" s="50"/>
      <c r="I3" s="50"/>
      <c r="J3" s="50"/>
    </row>
    <row r="4" customFormat="false" ht="12" hidden="false" customHeight="false" outlineLevel="0" collapsed="false"/>
    <row r="5" customFormat="false" ht="12" hidden="false" customHeight="false" outlineLevel="0" collapsed="false">
      <c r="E5" s="51" t="s">
        <v>31</v>
      </c>
      <c r="F5" s="51"/>
      <c r="G5" s="51"/>
      <c r="H5" s="51" t="s">
        <v>32</v>
      </c>
      <c r="I5" s="51"/>
      <c r="J5" s="51"/>
    </row>
    <row r="6" customFormat="false" ht="11.25" hidden="false" customHeight="false" outlineLevel="0" collapsed="false">
      <c r="D6" s="52"/>
      <c r="E6" s="53" t="str">
        <f aca="false">'1.1'!D6</f>
        <v>MARZO</v>
      </c>
      <c r="F6" s="53"/>
      <c r="G6" s="53"/>
      <c r="H6" s="53" t="str">
        <f aca="false">'1.1'!G6</f>
        <v>MARZO</v>
      </c>
      <c r="I6" s="53"/>
      <c r="J6" s="53"/>
    </row>
    <row r="7" customFormat="false" ht="12" hidden="false" customHeight="false" outlineLevel="0" collapsed="false">
      <c r="D7" s="52"/>
      <c r="E7" s="54" t="n">
        <v>2014</v>
      </c>
      <c r="F7" s="55" t="n">
        <v>2013</v>
      </c>
      <c r="G7" s="56" t="s">
        <v>34</v>
      </c>
      <c r="H7" s="54" t="n">
        <f aca="false">E7</f>
        <v>2014</v>
      </c>
      <c r="I7" s="55" t="n">
        <f aca="false">F7</f>
        <v>2013</v>
      </c>
      <c r="J7" s="56" t="str">
        <f aca="false">G7</f>
        <v>% 14/13</v>
      </c>
    </row>
    <row r="8" customFormat="false" ht="12" hidden="false" customHeight="false" outlineLevel="0" collapsed="false">
      <c r="D8" s="57" t="s">
        <v>35</v>
      </c>
      <c r="E8" s="58"/>
      <c r="F8" s="59"/>
      <c r="G8" s="60"/>
      <c r="H8" s="58"/>
      <c r="I8" s="59"/>
      <c r="J8" s="60"/>
    </row>
    <row r="9" customFormat="false" ht="12.75" hidden="false" customHeight="false" outlineLevel="0" collapsed="false">
      <c r="D9" s="61" t="s">
        <v>36</v>
      </c>
      <c r="E9" s="22" t="n">
        <v>29377451.21</v>
      </c>
      <c r="F9" s="23" t="n">
        <v>29898119.9</v>
      </c>
      <c r="G9" s="24" t="n">
        <v>-1.74147635952187</v>
      </c>
      <c r="H9" s="25" t="n">
        <v>71403543.22</v>
      </c>
      <c r="I9" s="23" t="n">
        <v>72691343.59</v>
      </c>
      <c r="J9" s="26" t="n">
        <v>-1.77160072492751</v>
      </c>
    </row>
    <row r="10" customFormat="false" ht="12.75" hidden="false" customHeight="false" outlineLevel="0" collapsed="false">
      <c r="D10" s="62" t="s">
        <v>37</v>
      </c>
      <c r="E10" s="28" t="n">
        <v>298620.63</v>
      </c>
      <c r="F10" s="25" t="n">
        <v>188582.88</v>
      </c>
      <c r="G10" s="26" t="n">
        <v>58.3498088479718</v>
      </c>
      <c r="H10" s="25" t="n">
        <v>867086.52</v>
      </c>
      <c r="I10" s="25" t="n">
        <v>2153308.73</v>
      </c>
      <c r="J10" s="26" t="n">
        <v>-59.732364062816</v>
      </c>
    </row>
    <row r="11" customFormat="false" ht="12.75" hidden="false" customHeight="false" outlineLevel="0" collapsed="false">
      <c r="D11" s="62" t="s">
        <v>38</v>
      </c>
      <c r="E11" s="28" t="n">
        <v>74374.87</v>
      </c>
      <c r="F11" s="25" t="n">
        <v>518944.27</v>
      </c>
      <c r="G11" s="26" t="n">
        <v>-85.6680429287715</v>
      </c>
      <c r="H11" s="25" t="n">
        <v>34408567.46</v>
      </c>
      <c r="I11" s="25" t="n">
        <v>518944.27</v>
      </c>
      <c r="J11" s="26" t="n">
        <v>6530.49376381013</v>
      </c>
    </row>
    <row r="12" customFormat="false" ht="12.75" hidden="false" customHeight="false" outlineLevel="0" collapsed="false">
      <c r="D12" s="62" t="s">
        <v>39</v>
      </c>
      <c r="E12" s="28" t="n">
        <v>331278636.22</v>
      </c>
      <c r="F12" s="25" t="n">
        <v>345123823.72</v>
      </c>
      <c r="G12" s="26" t="n">
        <v>-4.01165800458697</v>
      </c>
      <c r="H12" s="25" t="n">
        <v>993835908.66</v>
      </c>
      <c r="I12" s="25" t="n">
        <v>1035371471.16</v>
      </c>
      <c r="J12" s="26" t="n">
        <v>-4.01165800458697</v>
      </c>
    </row>
    <row r="13" customFormat="false" ht="13.5" hidden="false" customHeight="false" outlineLevel="0" collapsed="false">
      <c r="D13" s="63" t="s">
        <v>40</v>
      </c>
      <c r="E13" s="30" t="n">
        <v>361029082.93</v>
      </c>
      <c r="F13" s="31" t="n">
        <v>375729470.77</v>
      </c>
      <c r="G13" s="32" t="n">
        <v>-3.91249262664274</v>
      </c>
      <c r="H13" s="33" t="n">
        <v>1100515105.86</v>
      </c>
      <c r="I13" s="31" t="n">
        <v>1110735067.75</v>
      </c>
      <c r="J13" s="34" t="n">
        <v>-0.920107970544455</v>
      </c>
    </row>
    <row r="14" customFormat="false" ht="13.5" hidden="false" customHeight="false" outlineLevel="0" collapsed="false">
      <c r="D14" s="57" t="s">
        <v>41</v>
      </c>
      <c r="E14" s="35"/>
      <c r="F14" s="33"/>
      <c r="G14" s="36"/>
      <c r="H14" s="18"/>
      <c r="I14" s="33"/>
      <c r="J14" s="37"/>
    </row>
    <row r="15" customFormat="false" ht="12.75" hidden="false" customHeight="false" outlineLevel="0" collapsed="false">
      <c r="D15" s="62" t="s">
        <v>42</v>
      </c>
      <c r="E15" s="22" t="n">
        <v>58624421.98</v>
      </c>
      <c r="F15" s="23" t="n">
        <v>56247409.74</v>
      </c>
      <c r="G15" s="24" t="n">
        <v>4.22599414086369</v>
      </c>
      <c r="H15" s="28" t="n">
        <v>152265371.61</v>
      </c>
      <c r="I15" s="23" t="n">
        <v>158457523.73</v>
      </c>
      <c r="J15" s="26" t="n">
        <v>-3.90776781956468</v>
      </c>
    </row>
    <row r="16" customFormat="false" ht="12.75" hidden="false" customHeight="false" outlineLevel="0" collapsed="false">
      <c r="D16" s="62" t="s">
        <v>43</v>
      </c>
      <c r="E16" s="28" t="n">
        <v>17602142.95</v>
      </c>
      <c r="F16" s="25" t="n">
        <v>22192242.95</v>
      </c>
      <c r="G16" s="26" t="n">
        <v>-20.6833532344688</v>
      </c>
      <c r="H16" s="28" t="n">
        <v>54889219.54</v>
      </c>
      <c r="I16" s="25" t="n">
        <v>76554451.62</v>
      </c>
      <c r="J16" s="26" t="n">
        <v>-28.3004209703462</v>
      </c>
    </row>
    <row r="17" customFormat="false" ht="12.75" hidden="false" customHeight="false" outlineLevel="0" collapsed="false">
      <c r="D17" s="62" t="s">
        <v>44</v>
      </c>
      <c r="E17" s="28" t="n">
        <v>126</v>
      </c>
      <c r="F17" s="25" t="n">
        <v>0</v>
      </c>
      <c r="G17" s="26" t="s">
        <v>45</v>
      </c>
      <c r="H17" s="28" t="n">
        <v>692.22</v>
      </c>
      <c r="I17" s="25" t="n">
        <v>60000</v>
      </c>
      <c r="J17" s="26" t="n">
        <v>-98.8463</v>
      </c>
    </row>
    <row r="18" customFormat="false" ht="12.75" hidden="false" customHeight="false" outlineLevel="0" collapsed="false">
      <c r="D18" s="62" t="s">
        <v>46</v>
      </c>
      <c r="E18" s="28" t="n">
        <v>1567632.38</v>
      </c>
      <c r="F18" s="25" t="n">
        <v>1123803.79</v>
      </c>
      <c r="G18" s="26" t="n">
        <v>39.4934234916577</v>
      </c>
      <c r="H18" s="28" t="n">
        <v>1567668.23</v>
      </c>
      <c r="I18" s="25" t="n">
        <v>1123803.79</v>
      </c>
      <c r="J18" s="26" t="n">
        <v>39.4966135503067</v>
      </c>
    </row>
    <row r="19" customFormat="false" ht="12.75" hidden="false" customHeight="false" outlineLevel="0" collapsed="false">
      <c r="D19" s="62" t="s">
        <v>47</v>
      </c>
      <c r="E19" s="28" t="n">
        <v>380928250.11</v>
      </c>
      <c r="F19" s="25" t="n">
        <v>381627935.94</v>
      </c>
      <c r="G19" s="26" t="n">
        <v>-0.183342403452888</v>
      </c>
      <c r="H19" s="28" t="n">
        <v>1142784750.33</v>
      </c>
      <c r="I19" s="25" t="n">
        <v>1144883807.82</v>
      </c>
      <c r="J19" s="26" t="n">
        <v>-0.183342403452877</v>
      </c>
    </row>
    <row r="20" customFormat="false" ht="12.75" hidden="false" customHeight="false" outlineLevel="0" collapsed="false">
      <c r="D20" s="62" t="s">
        <v>48</v>
      </c>
      <c r="E20" s="28" t="n">
        <v>176437140.34</v>
      </c>
      <c r="F20" s="25" t="n">
        <v>177567273.69</v>
      </c>
      <c r="G20" s="26" t="n">
        <v>-0.636453624879661</v>
      </c>
      <c r="H20" s="28" t="n">
        <v>529311421.02</v>
      </c>
      <c r="I20" s="25" t="n">
        <v>532701821.07</v>
      </c>
      <c r="J20" s="26" t="n">
        <v>-0.636453624879678</v>
      </c>
    </row>
    <row r="21" customFormat="false" ht="12.75" hidden="false" customHeight="false" outlineLevel="0" collapsed="false">
      <c r="D21" s="62" t="s">
        <v>49</v>
      </c>
      <c r="E21" s="28" t="n">
        <v>4437957.71</v>
      </c>
      <c r="F21" s="25" t="n">
        <v>2518540.76</v>
      </c>
      <c r="G21" s="26" t="n">
        <v>76.2114705659955</v>
      </c>
      <c r="H21" s="28" t="n">
        <v>7939095.77</v>
      </c>
      <c r="I21" s="25" t="n">
        <v>8183335.31</v>
      </c>
      <c r="J21" s="26" t="n">
        <v>-2.98459650921966</v>
      </c>
    </row>
    <row r="22" customFormat="false" ht="12.75" hidden="false" customHeight="false" outlineLevel="0" collapsed="false">
      <c r="D22" s="62" t="s">
        <v>50</v>
      </c>
      <c r="E22" s="28" t="n">
        <v>19390595.29</v>
      </c>
      <c r="F22" s="25" t="n">
        <v>76665661.83</v>
      </c>
      <c r="G22" s="26" t="n">
        <v>-74.7075876903051</v>
      </c>
      <c r="H22" s="28" t="n">
        <v>57749368.96</v>
      </c>
      <c r="I22" s="25" t="n">
        <v>78766108.57</v>
      </c>
      <c r="J22" s="26" t="n">
        <v>-26.6824653287553</v>
      </c>
    </row>
    <row r="23" customFormat="false" ht="12.75" hidden="false" customHeight="false" outlineLevel="0" collapsed="false">
      <c r="D23" s="62" t="s">
        <v>51</v>
      </c>
      <c r="E23" s="28" t="n">
        <v>339283.03</v>
      </c>
      <c r="F23" s="25" t="n">
        <v>50669.49</v>
      </c>
      <c r="G23" s="26" t="n">
        <v>569.600246617837</v>
      </c>
      <c r="H23" s="28" t="n">
        <v>2308054.27</v>
      </c>
      <c r="I23" s="25" t="n">
        <v>3553742.19</v>
      </c>
      <c r="J23" s="26" t="n">
        <v>-35.0528500211773</v>
      </c>
    </row>
    <row r="24" customFormat="false" ht="12.75" hidden="false" customHeight="false" outlineLevel="0" collapsed="false">
      <c r="D24" s="62" t="s">
        <v>52</v>
      </c>
      <c r="E24" s="28" t="n">
        <v>0</v>
      </c>
      <c r="F24" s="25" t="n">
        <v>0</v>
      </c>
      <c r="G24" s="26" t="s">
        <v>45</v>
      </c>
      <c r="H24" s="28" t="n">
        <v>0</v>
      </c>
      <c r="I24" s="25" t="n">
        <v>0</v>
      </c>
      <c r="J24" s="26" t="s">
        <v>45</v>
      </c>
    </row>
    <row r="25" customFormat="false" ht="12.75" hidden="false" customHeight="false" outlineLevel="0" collapsed="false">
      <c r="D25" s="62" t="s">
        <v>53</v>
      </c>
      <c r="E25" s="28" t="n">
        <v>495.05</v>
      </c>
      <c r="F25" s="25" t="n">
        <v>576718.93</v>
      </c>
      <c r="G25" s="26" t="n">
        <v>-99.914160958788</v>
      </c>
      <c r="H25" s="28" t="n">
        <v>23977387.65</v>
      </c>
      <c r="I25" s="25" t="n">
        <v>36210733.68</v>
      </c>
      <c r="J25" s="26" t="n">
        <v>-33.7837563251494</v>
      </c>
    </row>
    <row r="26" customFormat="false" ht="13.5" hidden="false" customHeight="false" outlineLevel="0" collapsed="false">
      <c r="D26" s="63" t="s">
        <v>40</v>
      </c>
      <c r="E26" s="30" t="n">
        <v>659328044.84</v>
      </c>
      <c r="F26" s="31" t="n">
        <v>718570257.12</v>
      </c>
      <c r="G26" s="32" t="n">
        <v>-8.24445650136431</v>
      </c>
      <c r="H26" s="35" t="n">
        <v>1972793029.6</v>
      </c>
      <c r="I26" s="31" t="n">
        <v>2040495327.78</v>
      </c>
      <c r="J26" s="34" t="n">
        <v>-3.31793448670417</v>
      </c>
    </row>
    <row r="27" customFormat="false" ht="13.5" hidden="false" customHeight="false" outlineLevel="0" collapsed="false">
      <c r="D27" s="57" t="s">
        <v>63</v>
      </c>
      <c r="E27" s="35"/>
      <c r="F27" s="33"/>
      <c r="G27" s="36"/>
      <c r="H27" s="18"/>
      <c r="I27" s="33"/>
      <c r="J27" s="37"/>
    </row>
    <row r="28" customFormat="false" ht="12.75" hidden="false" customHeight="false" outlineLevel="0" collapsed="false">
      <c r="D28" s="62" t="s">
        <v>55</v>
      </c>
      <c r="E28" s="22" t="n">
        <v>4796727.2</v>
      </c>
      <c r="F28" s="23" t="n">
        <v>8170540.78</v>
      </c>
      <c r="G28" s="24" t="n">
        <v>-41.2924146741729</v>
      </c>
      <c r="H28" s="25" t="n">
        <v>15251572.39</v>
      </c>
      <c r="I28" s="23" t="n">
        <v>21734813.41</v>
      </c>
      <c r="J28" s="26" t="n">
        <v>-29.8288321951599</v>
      </c>
    </row>
    <row r="29" customFormat="false" ht="13.5" hidden="false" customHeight="false" outlineLevel="0" collapsed="false">
      <c r="D29" s="62" t="s">
        <v>56</v>
      </c>
      <c r="E29" s="28" t="n">
        <v>3838840.35</v>
      </c>
      <c r="F29" s="25" t="n">
        <v>1639309.91</v>
      </c>
      <c r="G29" s="26" t="n">
        <v>134.174168446282</v>
      </c>
      <c r="H29" s="25" t="n">
        <v>9815284.15000001</v>
      </c>
      <c r="I29" s="25" t="n">
        <v>6602443.85999999</v>
      </c>
      <c r="J29" s="26" t="n">
        <v>48.6613799091057</v>
      </c>
    </row>
    <row r="30" customFormat="false" ht="13.5" hidden="false" customHeight="false" outlineLevel="0" collapsed="false">
      <c r="D30" s="14" t="s">
        <v>40</v>
      </c>
      <c r="E30" s="18" t="n">
        <v>8635567.55</v>
      </c>
      <c r="F30" s="19" t="n">
        <v>9809850.69</v>
      </c>
      <c r="G30" s="47" t="n">
        <v>-11.970448655218</v>
      </c>
      <c r="H30" s="18" t="n">
        <v>25066856.54</v>
      </c>
      <c r="I30" s="19" t="n">
        <v>28337257.27</v>
      </c>
      <c r="J30" s="47" t="n">
        <v>-11.5409924779922</v>
      </c>
    </row>
    <row r="31" customFormat="false" ht="13.5" hidden="false" customHeight="false" outlineLevel="0" collapsed="false">
      <c r="D31" s="14" t="s">
        <v>57</v>
      </c>
      <c r="E31" s="18" t="n">
        <v>1028992695.32</v>
      </c>
      <c r="F31" s="19" t="n">
        <v>1104109578.58</v>
      </c>
      <c r="G31" s="47" t="n">
        <v>-6.80339023565109</v>
      </c>
      <c r="H31" s="18" t="n">
        <v>3098374992</v>
      </c>
      <c r="I31" s="19" t="n">
        <v>3179567652.8</v>
      </c>
      <c r="J31" s="47" t="n">
        <v>-2.55357550667304</v>
      </c>
    </row>
    <row r="32" customFormat="false" ht="13.5" hidden="false" customHeight="false" outlineLevel="0" collapsed="false">
      <c r="D32" s="42"/>
      <c r="E32" s="33"/>
      <c r="F32" s="33"/>
      <c r="G32" s="40"/>
      <c r="H32" s="33"/>
      <c r="I32" s="33"/>
      <c r="J32" s="40"/>
    </row>
    <row r="33" customFormat="false" ht="13.5" hidden="false" customHeight="false" outlineLevel="0" collapsed="false">
      <c r="D33" s="42"/>
      <c r="E33" s="51" t="s">
        <v>31</v>
      </c>
      <c r="F33" s="51"/>
      <c r="G33" s="51"/>
      <c r="H33" s="51" t="s">
        <v>32</v>
      </c>
      <c r="I33" s="51"/>
      <c r="J33" s="51"/>
    </row>
    <row r="34" customFormat="false" ht="12.75" hidden="false" customHeight="false" outlineLevel="0" collapsed="false">
      <c r="D34" s="42"/>
      <c r="E34" s="53" t="str">
        <f aca="false">E6</f>
        <v>MARZO</v>
      </c>
      <c r="F34" s="53"/>
      <c r="G34" s="53"/>
      <c r="H34" s="53" t="str">
        <f aca="false">H6</f>
        <v>MARZO</v>
      </c>
      <c r="I34" s="53"/>
      <c r="J34" s="53"/>
    </row>
    <row r="35" customFormat="false" ht="13.5" hidden="false" customHeight="false" outlineLevel="0" collapsed="false">
      <c r="D35" s="42"/>
      <c r="E35" s="64" t="n">
        <f aca="false">E7</f>
        <v>2014</v>
      </c>
      <c r="F35" s="65" t="n">
        <f aca="false">F7</f>
        <v>2013</v>
      </c>
      <c r="G35" s="66" t="str">
        <f aca="false">G7</f>
        <v>% 14/13</v>
      </c>
      <c r="H35" s="64" t="n">
        <f aca="false">H7</f>
        <v>2014</v>
      </c>
      <c r="I35" s="65" t="n">
        <f aca="false">I7</f>
        <v>2013</v>
      </c>
      <c r="J35" s="66" t="str">
        <f aca="false">J7</f>
        <v>% 14/13</v>
      </c>
    </row>
    <row r="36" customFormat="false" ht="13.5" hidden="false" customHeight="false" outlineLevel="0" collapsed="false">
      <c r="D36" s="43" t="s">
        <v>60</v>
      </c>
      <c r="E36" s="28"/>
      <c r="F36" s="25"/>
      <c r="G36" s="26"/>
      <c r="H36" s="28"/>
      <c r="I36" s="25"/>
      <c r="J36" s="26"/>
    </row>
    <row r="37" customFormat="false" ht="13.5" hidden="false" customHeight="false" outlineLevel="0" collapsed="false">
      <c r="D37" s="62" t="s">
        <v>61</v>
      </c>
      <c r="E37" s="67" t="n">
        <v>22499255.82</v>
      </c>
      <c r="F37" s="68" t="n">
        <v>-2659581.92</v>
      </c>
      <c r="G37" s="69" t="n">
        <v>945.969648492724</v>
      </c>
      <c r="H37" s="67" t="n">
        <v>64061637.64</v>
      </c>
      <c r="I37" s="68" t="n">
        <v>35502413.15</v>
      </c>
      <c r="J37" s="69" t="n">
        <v>80.4430514887409</v>
      </c>
    </row>
    <row r="38" customFormat="false" ht="13.5" hidden="false" customHeight="false" outlineLevel="0" collapsed="false">
      <c r="D38" s="57" t="s">
        <v>57</v>
      </c>
      <c r="E38" s="30" t="n">
        <v>1051491951.14</v>
      </c>
      <c r="F38" s="31" t="n">
        <v>1101449996.66</v>
      </c>
      <c r="G38" s="32" t="n">
        <v>-4.53566168881847</v>
      </c>
      <c r="H38" s="30" t="n">
        <v>3162436629.64</v>
      </c>
      <c r="I38" s="31" t="n">
        <v>3215070065.95</v>
      </c>
      <c r="J38" s="32" t="n">
        <v>-1.63708520282116</v>
      </c>
    </row>
    <row r="39" customFormat="false" ht="11.25" hidden="false" customHeight="false" outlineLevel="0" collapsed="false">
      <c r="D39" s="5" t="s">
        <v>58</v>
      </c>
    </row>
    <row r="40" customFormat="false" ht="11.25" hidden="false" customHeight="false" outlineLevel="0" collapsed="false">
      <c r="D40" s="41" t="s">
        <v>64</v>
      </c>
    </row>
  </sheetData>
  <mergeCells count="8">
    <mergeCell ref="E5:G5"/>
    <mergeCell ref="H5:J5"/>
    <mergeCell ref="E6:G6"/>
    <mergeCell ref="H6:J6"/>
    <mergeCell ref="E33:G33"/>
    <mergeCell ref="H33:J33"/>
    <mergeCell ref="E34:G34"/>
    <mergeCell ref="H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100" man="true" max="16383" min="0"/>
  </rowBreaks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.56"/>
    <col collapsed="false" customWidth="true" hidden="false" outlineLevel="0" max="3" min="3" style="5" width="2.7"/>
    <col collapsed="false" customWidth="true" hidden="false" outlineLevel="0" max="4" min="4" style="5" width="41.99"/>
    <col collapsed="false" customWidth="true" hidden="false" outlineLevel="0" max="5" min="5" style="5" width="14.56"/>
    <col collapsed="false" customWidth="true" hidden="false" outlineLevel="0" max="6" min="6" style="5" width="14.99"/>
    <col collapsed="false" customWidth="true" hidden="false" outlineLevel="0" max="7" min="7" style="5" width="11.13"/>
    <col collapsed="false" customWidth="true" hidden="false" outlineLevel="0" max="9" min="8" style="5" width="15.99"/>
    <col collapsed="false" customWidth="true" hidden="false" outlineLevel="0" max="10" min="10" style="5" width="11.99"/>
    <col collapsed="false" customWidth="false" hidden="false" outlineLevel="0" max="257" min="11" style="5" width="11.42"/>
  </cols>
  <sheetData>
    <row r="1" customFormat="false" ht="14.25" hidden="false" customHeight="fals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5" hidden="false" customHeight="false" outlineLevel="0" collapsed="false">
      <c r="A2" s="71"/>
      <c r="B2" s="71" t="s">
        <v>6</v>
      </c>
      <c r="C2" s="71"/>
      <c r="D2" s="71"/>
      <c r="E2" s="71"/>
      <c r="F2" s="71"/>
      <c r="G2" s="71"/>
      <c r="H2" s="71"/>
      <c r="I2" s="71"/>
      <c r="J2" s="71"/>
      <c r="K2" s="71"/>
    </row>
    <row r="3" customFormat="false" ht="15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</row>
    <row r="4" customFormat="false" ht="15.75" hidden="false" customHeight="false" outlineLevel="0" collapsed="false">
      <c r="A4" s="70"/>
      <c r="B4" s="70"/>
      <c r="C4" s="70"/>
      <c r="D4" s="70"/>
      <c r="E4" s="72" t="s">
        <v>31</v>
      </c>
      <c r="F4" s="72"/>
      <c r="G4" s="72"/>
      <c r="H4" s="72" t="s">
        <v>32</v>
      </c>
      <c r="I4" s="72"/>
      <c r="J4" s="72"/>
      <c r="K4" s="70"/>
    </row>
    <row r="5" customFormat="false" ht="16.5" hidden="false" customHeight="true" outlineLevel="0" collapsed="false">
      <c r="A5" s="70"/>
      <c r="B5" s="70"/>
      <c r="C5" s="70"/>
      <c r="D5" s="73"/>
      <c r="E5" s="74" t="str">
        <f aca="false">'1.1'!D6</f>
        <v>MARZO</v>
      </c>
      <c r="F5" s="74"/>
      <c r="G5" s="74"/>
      <c r="H5" s="74" t="str">
        <f aca="false">'1.3'!E5</f>
        <v>MARZO</v>
      </c>
      <c r="I5" s="74"/>
      <c r="J5" s="74"/>
      <c r="K5" s="70"/>
    </row>
    <row r="6" customFormat="false" ht="15.75" hidden="false" customHeight="false" outlineLevel="0" collapsed="false">
      <c r="A6" s="70"/>
      <c r="B6" s="70"/>
      <c r="C6" s="70"/>
      <c r="D6" s="73"/>
      <c r="E6" s="75" t="n">
        <f aca="false">'1.1'!D7</f>
        <v>2014</v>
      </c>
      <c r="F6" s="76" t="n">
        <f aca="false">'1.1'!E7</f>
        <v>2013</v>
      </c>
      <c r="G6" s="77" t="str">
        <f aca="false">'1.1'!F7</f>
        <v>% 14/13</v>
      </c>
      <c r="H6" s="75" t="n">
        <f aca="false">'1.1'!G7</f>
        <v>2014</v>
      </c>
      <c r="I6" s="76" t="n">
        <f aca="false">'1.1'!H7</f>
        <v>2013</v>
      </c>
      <c r="J6" s="77" t="str">
        <f aca="false">'1.1'!I7</f>
        <v>% 14/13</v>
      </c>
      <c r="K6" s="70"/>
    </row>
    <row r="7" customFormat="false" ht="15.75" hidden="false" customHeight="false" outlineLevel="0" collapsed="false">
      <c r="A7" s="70"/>
      <c r="B7" s="70"/>
      <c r="C7" s="70"/>
      <c r="D7" s="78" t="s">
        <v>35</v>
      </c>
      <c r="E7" s="79"/>
      <c r="F7" s="80"/>
      <c r="G7" s="81"/>
      <c r="H7" s="80"/>
      <c r="I7" s="80"/>
      <c r="J7" s="82"/>
      <c r="K7" s="70"/>
    </row>
    <row r="8" customFormat="false" ht="15" hidden="false" customHeight="false" outlineLevel="0" collapsed="false">
      <c r="A8" s="70"/>
      <c r="B8" s="70"/>
      <c r="C8" s="70"/>
      <c r="D8" s="83" t="s">
        <v>38</v>
      </c>
      <c r="E8" s="84" t="n">
        <v>74374.87</v>
      </c>
      <c r="F8" s="85" t="n">
        <v>518944.27</v>
      </c>
      <c r="G8" s="86" t="n">
        <v>-85.6680429287715</v>
      </c>
      <c r="H8" s="85" t="n">
        <v>34408567.46</v>
      </c>
      <c r="I8" s="85" t="n">
        <v>518944.27</v>
      </c>
      <c r="J8" s="87" t="n">
        <v>6530.49376381013</v>
      </c>
      <c r="K8" s="70"/>
    </row>
    <row r="9" customFormat="false" ht="15" hidden="false" customHeight="false" outlineLevel="0" collapsed="false">
      <c r="A9" s="70"/>
      <c r="B9" s="70"/>
      <c r="C9" s="70"/>
      <c r="D9" s="88" t="s">
        <v>40</v>
      </c>
      <c r="E9" s="89" t="n">
        <v>74374.87</v>
      </c>
      <c r="F9" s="90" t="n">
        <v>518944.27</v>
      </c>
      <c r="G9" s="86" t="n">
        <v>-85.6680429287715</v>
      </c>
      <c r="H9" s="90" t="n">
        <v>34408567.46</v>
      </c>
      <c r="I9" s="90" t="n">
        <v>518944.27</v>
      </c>
      <c r="J9" s="87" t="n">
        <v>6530.49376381013</v>
      </c>
      <c r="K9" s="70"/>
    </row>
    <row r="10" customFormat="false" ht="15.75" hidden="false" customHeight="false" outlineLevel="0" collapsed="false">
      <c r="A10" s="70"/>
      <c r="B10" s="70"/>
      <c r="C10" s="70"/>
      <c r="D10" s="88"/>
      <c r="E10" s="89"/>
      <c r="F10" s="90"/>
      <c r="G10" s="86"/>
      <c r="H10" s="90"/>
      <c r="I10" s="90"/>
      <c r="J10" s="87"/>
      <c r="K10" s="70"/>
    </row>
    <row r="11" customFormat="false" ht="15.75" hidden="false" customHeight="false" outlineLevel="0" collapsed="false">
      <c r="A11" s="70"/>
      <c r="B11" s="70"/>
      <c r="C11" s="70"/>
      <c r="D11" s="78" t="s">
        <v>41</v>
      </c>
      <c r="E11" s="79"/>
      <c r="F11" s="80"/>
      <c r="G11" s="81"/>
      <c r="H11" s="80"/>
      <c r="I11" s="80"/>
      <c r="J11" s="82"/>
      <c r="K11" s="70"/>
    </row>
    <row r="12" customFormat="false" ht="15" hidden="false" customHeight="false" outlineLevel="0" collapsed="false">
      <c r="A12" s="70"/>
      <c r="B12" s="70"/>
      <c r="C12" s="70"/>
      <c r="D12" s="91" t="s">
        <v>44</v>
      </c>
      <c r="E12" s="92" t="n">
        <v>126</v>
      </c>
      <c r="F12" s="93" t="n">
        <v>0</v>
      </c>
      <c r="G12" s="94" t="s">
        <v>45</v>
      </c>
      <c r="H12" s="92" t="n">
        <v>692.22</v>
      </c>
      <c r="I12" s="93" t="n">
        <v>60000</v>
      </c>
      <c r="J12" s="95" t="n">
        <v>-98.8463</v>
      </c>
      <c r="K12" s="70"/>
    </row>
    <row r="13" customFormat="false" ht="15" hidden="false" customHeight="false" outlineLevel="0" collapsed="false">
      <c r="A13" s="70"/>
      <c r="B13" s="70"/>
      <c r="C13" s="70"/>
      <c r="D13" s="96" t="s">
        <v>46</v>
      </c>
      <c r="E13" s="84" t="n">
        <v>1567632.38</v>
      </c>
      <c r="F13" s="85" t="n">
        <v>1123803.79</v>
      </c>
      <c r="G13" s="97" t="n">
        <v>39.4934234916577</v>
      </c>
      <c r="H13" s="84" t="n">
        <v>1567668.23</v>
      </c>
      <c r="I13" s="85" t="n">
        <v>1123803.79</v>
      </c>
      <c r="J13" s="97" t="n">
        <v>39.4966135503067</v>
      </c>
      <c r="K13" s="70"/>
    </row>
    <row r="14" customFormat="false" ht="15" hidden="false" customHeight="false" outlineLevel="0" collapsed="false">
      <c r="A14" s="70"/>
      <c r="B14" s="70"/>
      <c r="C14" s="70"/>
      <c r="D14" s="96" t="s">
        <v>51</v>
      </c>
      <c r="E14" s="98" t="n">
        <v>339283.03</v>
      </c>
      <c r="F14" s="99" t="n">
        <v>50669.49</v>
      </c>
      <c r="G14" s="87" t="n">
        <v>569.600246617837</v>
      </c>
      <c r="H14" s="98" t="n">
        <v>2308054.27</v>
      </c>
      <c r="I14" s="99" t="n">
        <v>3553742.19</v>
      </c>
      <c r="J14" s="87" t="n">
        <v>-35.0528500211773</v>
      </c>
      <c r="K14" s="70"/>
    </row>
    <row r="15" customFormat="false" ht="15" hidden="false" customHeight="false" outlineLevel="0" collapsed="false">
      <c r="A15" s="70"/>
      <c r="B15" s="70"/>
      <c r="C15" s="70"/>
      <c r="D15" s="96" t="s">
        <v>65</v>
      </c>
      <c r="E15" s="84" t="n">
        <v>314934.77</v>
      </c>
      <c r="F15" s="85" t="n">
        <v>24152.14</v>
      </c>
      <c r="G15" s="97" t="n">
        <v>1203.96217478037</v>
      </c>
      <c r="H15" s="84" t="n">
        <v>1404901.52</v>
      </c>
      <c r="I15" s="85" t="n">
        <v>1112973.84</v>
      </c>
      <c r="J15" s="97" t="n">
        <v>26.2295185662226</v>
      </c>
      <c r="K15" s="70"/>
    </row>
    <row r="16" customFormat="false" ht="15" hidden="false" customHeight="false" outlineLevel="0" collapsed="false">
      <c r="A16" s="70"/>
      <c r="B16" s="70"/>
      <c r="C16" s="70"/>
      <c r="D16" s="96" t="s">
        <v>66</v>
      </c>
      <c r="E16" s="84" t="n">
        <v>23591.06</v>
      </c>
      <c r="F16" s="85" t="n">
        <v>23728.47</v>
      </c>
      <c r="G16" s="97" t="n">
        <v>-0.57909338444493</v>
      </c>
      <c r="H16" s="84" t="n">
        <v>752094.53</v>
      </c>
      <c r="I16" s="85" t="n">
        <v>822832.7</v>
      </c>
      <c r="J16" s="97" t="n">
        <v>-8.59690797412402</v>
      </c>
      <c r="K16" s="70"/>
    </row>
    <row r="17" customFormat="false" ht="15" hidden="false" customHeight="false" outlineLevel="0" collapsed="false">
      <c r="A17" s="70"/>
      <c r="B17" s="70"/>
      <c r="C17" s="70"/>
      <c r="D17" s="96" t="s">
        <v>67</v>
      </c>
      <c r="E17" s="84" t="n">
        <v>0</v>
      </c>
      <c r="F17" s="85" t="n">
        <v>0</v>
      </c>
      <c r="G17" s="97" t="s">
        <v>45</v>
      </c>
      <c r="H17" s="84" t="n">
        <v>0</v>
      </c>
      <c r="I17" s="85" t="n">
        <v>1453356.05</v>
      </c>
      <c r="J17" s="97" t="n">
        <v>-100</v>
      </c>
      <c r="K17" s="70"/>
    </row>
    <row r="18" customFormat="false" ht="15" hidden="false" customHeight="false" outlineLevel="0" collapsed="false">
      <c r="A18" s="70"/>
      <c r="B18" s="70"/>
      <c r="C18" s="70"/>
      <c r="D18" s="96" t="s">
        <v>68</v>
      </c>
      <c r="E18" s="84" t="n">
        <v>0</v>
      </c>
      <c r="F18" s="85" t="n">
        <v>0</v>
      </c>
      <c r="G18" s="97" t="s">
        <v>45</v>
      </c>
      <c r="H18" s="84" t="n">
        <v>42340.35</v>
      </c>
      <c r="I18" s="85" t="n">
        <v>37382.89</v>
      </c>
      <c r="J18" s="97" t="n">
        <v>13.261307512608</v>
      </c>
      <c r="K18" s="70"/>
    </row>
    <row r="19" customFormat="false" ht="15" hidden="false" customHeight="false" outlineLevel="0" collapsed="false">
      <c r="A19" s="70"/>
      <c r="B19" s="70"/>
      <c r="C19" s="70"/>
      <c r="D19" s="96" t="s">
        <v>69</v>
      </c>
      <c r="E19" s="84" t="n">
        <v>757.2</v>
      </c>
      <c r="F19" s="85" t="n">
        <v>2788.88</v>
      </c>
      <c r="G19" s="97" t="n">
        <v>-72.8493158543932</v>
      </c>
      <c r="H19" s="84" t="n">
        <v>108717.87</v>
      </c>
      <c r="I19" s="85" t="n">
        <v>127196.71</v>
      </c>
      <c r="J19" s="97" t="n">
        <v>-14.5277656945687</v>
      </c>
      <c r="K19" s="70"/>
    </row>
    <row r="20" customFormat="false" ht="15" hidden="false" customHeight="false" outlineLevel="0" collapsed="false">
      <c r="A20" s="70"/>
      <c r="B20" s="70"/>
      <c r="C20" s="70"/>
      <c r="D20" s="96" t="s">
        <v>53</v>
      </c>
      <c r="E20" s="84" t="n">
        <v>495.05</v>
      </c>
      <c r="F20" s="85" t="n">
        <v>576718.93</v>
      </c>
      <c r="G20" s="97" t="n">
        <v>-99.914160958788</v>
      </c>
      <c r="H20" s="84" t="n">
        <v>23977387.65</v>
      </c>
      <c r="I20" s="85" t="n">
        <v>36210733.68</v>
      </c>
      <c r="J20" s="97" t="n">
        <v>-33.7837563251494</v>
      </c>
      <c r="K20" s="70"/>
    </row>
    <row r="21" customFormat="false" ht="15" hidden="false" customHeight="false" outlineLevel="0" collapsed="false">
      <c r="A21" s="70"/>
      <c r="B21" s="70"/>
      <c r="C21" s="70"/>
      <c r="D21" s="100" t="s">
        <v>40</v>
      </c>
      <c r="E21" s="89" t="n">
        <v>1907536.46</v>
      </c>
      <c r="F21" s="90" t="n">
        <v>1751192.21</v>
      </c>
      <c r="G21" s="101" t="n">
        <v>8.9278749132855</v>
      </c>
      <c r="H21" s="89" t="n">
        <v>27853802.37</v>
      </c>
      <c r="I21" s="90" t="n">
        <v>40948279.66</v>
      </c>
      <c r="J21" s="101" t="n">
        <v>-31.9780889422596</v>
      </c>
      <c r="K21" s="70"/>
    </row>
    <row r="22" customFormat="false" ht="15.75" hidden="false" customHeight="false" outlineLevel="0" collapsed="false">
      <c r="A22" s="70"/>
      <c r="B22" s="70"/>
      <c r="C22" s="70"/>
      <c r="D22" s="102"/>
      <c r="E22" s="103"/>
      <c r="F22" s="104"/>
      <c r="G22" s="105"/>
      <c r="H22" s="103"/>
      <c r="I22" s="104"/>
      <c r="J22" s="105"/>
      <c r="K22" s="70"/>
    </row>
    <row r="23" customFormat="false" ht="15.75" hidden="false" customHeight="false" outlineLevel="0" collapsed="false">
      <c r="A23" s="70"/>
      <c r="B23" s="70"/>
      <c r="C23" s="70"/>
      <c r="D23" s="78" t="s">
        <v>70</v>
      </c>
      <c r="E23" s="79"/>
      <c r="F23" s="80"/>
      <c r="G23" s="81"/>
      <c r="H23" s="80"/>
      <c r="I23" s="80"/>
      <c r="J23" s="106"/>
      <c r="K23" s="70"/>
    </row>
    <row r="24" customFormat="false" ht="15.75" hidden="false" customHeight="false" outlineLevel="0" collapsed="false">
      <c r="A24" s="70"/>
      <c r="B24" s="70"/>
      <c r="C24" s="70"/>
      <c r="D24" s="107" t="s">
        <v>56</v>
      </c>
      <c r="E24" s="108" t="n">
        <v>3838840.35</v>
      </c>
      <c r="F24" s="109" t="n">
        <v>8170540.78</v>
      </c>
      <c r="G24" s="110" t="n">
        <v>-53.0160799221909</v>
      </c>
      <c r="H24" s="109" t="n">
        <v>15251572.39</v>
      </c>
      <c r="I24" s="109" t="n">
        <v>21734813.41</v>
      </c>
      <c r="J24" s="111" t="n">
        <v>-29.8288321951599</v>
      </c>
      <c r="K24" s="70"/>
    </row>
    <row r="25" customFormat="false" ht="15.75" hidden="false" customHeight="false" outlineLevel="0" collapsed="false">
      <c r="A25" s="70"/>
      <c r="B25" s="70"/>
      <c r="C25" s="70"/>
      <c r="D25" s="73"/>
      <c r="E25" s="90"/>
      <c r="F25" s="90"/>
      <c r="G25" s="112"/>
      <c r="H25" s="90"/>
      <c r="I25" s="90"/>
      <c r="J25" s="112"/>
      <c r="K25" s="70"/>
    </row>
    <row r="26" customFormat="false" ht="15.75" hidden="false" customHeight="false" outlineLevel="0" collapsed="false">
      <c r="A26" s="70"/>
      <c r="B26" s="70"/>
      <c r="C26" s="70"/>
      <c r="D26" s="113" t="s">
        <v>57</v>
      </c>
      <c r="E26" s="108" t="n">
        <v>5820751.68</v>
      </c>
      <c r="F26" s="109" t="n">
        <v>10440677.26</v>
      </c>
      <c r="G26" s="110" t="n">
        <v>-44.2492902036127</v>
      </c>
      <c r="H26" s="109" t="n">
        <v>77513942.22</v>
      </c>
      <c r="I26" s="109" t="n">
        <v>63202037.34</v>
      </c>
      <c r="J26" s="111" t="n">
        <v>22.6446891308393</v>
      </c>
      <c r="K26" s="70"/>
    </row>
    <row r="27" customFormat="false" ht="15" hidden="false" customHeight="false" outlineLevel="0" collapsed="false">
      <c r="A27" s="70"/>
      <c r="B27" s="70"/>
      <c r="C27" s="70"/>
      <c r="D27" s="73"/>
      <c r="E27" s="85"/>
      <c r="F27" s="85"/>
      <c r="G27" s="114"/>
      <c r="H27" s="85"/>
      <c r="I27" s="85"/>
      <c r="J27" s="97"/>
      <c r="K27" s="70"/>
    </row>
    <row r="28" customFormat="false" ht="15.75" hidden="false" customHeight="false" outlineLevel="0" collapsed="false">
      <c r="A28" s="70"/>
      <c r="B28" s="70"/>
      <c r="C28" s="70"/>
      <c r="D28" s="73"/>
      <c r="E28" s="85"/>
      <c r="F28" s="85"/>
      <c r="G28" s="114"/>
      <c r="H28" s="85"/>
      <c r="I28" s="85"/>
      <c r="J28" s="97"/>
      <c r="K28" s="70"/>
    </row>
    <row r="29" customFormat="false" ht="15.75" hidden="false" customHeight="false" outlineLevel="0" collapsed="false">
      <c r="A29" s="70"/>
      <c r="B29" s="70"/>
      <c r="C29" s="70"/>
      <c r="D29" s="115"/>
      <c r="E29" s="72" t="s">
        <v>31</v>
      </c>
      <c r="F29" s="72"/>
      <c r="G29" s="72"/>
      <c r="H29" s="72" t="s">
        <v>32</v>
      </c>
      <c r="I29" s="72"/>
      <c r="J29" s="72"/>
      <c r="K29" s="70"/>
    </row>
    <row r="30" customFormat="false" ht="15" hidden="false" customHeight="false" outlineLevel="0" collapsed="false">
      <c r="A30" s="70"/>
      <c r="B30" s="70"/>
      <c r="C30" s="70"/>
      <c r="D30" s="115"/>
      <c r="E30" s="74" t="str">
        <f aca="false">E5</f>
        <v>MARZO</v>
      </c>
      <c r="F30" s="74"/>
      <c r="G30" s="74"/>
      <c r="H30" s="74" t="str">
        <f aca="false">'1.3'!E30</f>
        <v>MARZO</v>
      </c>
      <c r="I30" s="74"/>
      <c r="J30" s="74"/>
      <c r="K30" s="70"/>
    </row>
    <row r="31" customFormat="false" ht="15.75" hidden="false" customHeight="false" outlineLevel="0" collapsed="false">
      <c r="A31" s="70"/>
      <c r="B31" s="70"/>
      <c r="C31" s="70"/>
      <c r="E31" s="116" t="n">
        <f aca="false">E6</f>
        <v>2014</v>
      </c>
      <c r="F31" s="117" t="n">
        <f aca="false">F6</f>
        <v>2013</v>
      </c>
      <c r="G31" s="118" t="str">
        <f aca="false">G6</f>
        <v>% 14/13</v>
      </c>
      <c r="H31" s="116" t="n">
        <f aca="false">H6</f>
        <v>2014</v>
      </c>
      <c r="I31" s="117" t="n">
        <f aca="false">I6</f>
        <v>2013</v>
      </c>
      <c r="J31" s="118" t="str">
        <f aca="false">J6</f>
        <v>% 14/13</v>
      </c>
      <c r="K31" s="70"/>
    </row>
    <row r="32" customFormat="false" ht="15.75" hidden="false" customHeight="false" outlineLevel="0" collapsed="false">
      <c r="A32" s="70"/>
      <c r="B32" s="70"/>
      <c r="C32" s="70"/>
      <c r="D32" s="113" t="s">
        <v>61</v>
      </c>
      <c r="E32" s="108" t="n">
        <v>22499255.82</v>
      </c>
      <c r="F32" s="109" t="n">
        <v>-2659581.92</v>
      </c>
      <c r="G32" s="111" t="n">
        <v>945.969648492724</v>
      </c>
      <c r="H32" s="109" t="n">
        <v>64061637.64</v>
      </c>
      <c r="I32" s="109" t="n">
        <v>35502413.15</v>
      </c>
      <c r="J32" s="119" t="n">
        <v>80.4430514887409</v>
      </c>
      <c r="K32" s="70"/>
    </row>
    <row r="33" customFormat="false" ht="15.75" hidden="false" customHeight="false" outlineLevel="0" collapsed="false">
      <c r="A33" s="70"/>
      <c r="B33" s="70"/>
      <c r="C33" s="70"/>
      <c r="D33" s="115"/>
      <c r="E33" s="90"/>
      <c r="F33" s="90"/>
      <c r="G33" s="112"/>
      <c r="H33" s="90"/>
      <c r="I33" s="90"/>
      <c r="J33" s="112"/>
      <c r="K33" s="70"/>
    </row>
    <row r="34" customFormat="false" ht="15.75" hidden="false" customHeight="false" outlineLevel="0" collapsed="false">
      <c r="A34" s="70"/>
      <c r="B34" s="70"/>
      <c r="C34" s="70"/>
      <c r="D34" s="113" t="s">
        <v>57</v>
      </c>
      <c r="E34" s="108" t="n">
        <v>28320007.5</v>
      </c>
      <c r="F34" s="109" t="n">
        <v>7781095.34</v>
      </c>
      <c r="G34" s="111" t="n">
        <v>263.959137660431</v>
      </c>
      <c r="H34" s="109" t="n">
        <v>141575579.86</v>
      </c>
      <c r="I34" s="109" t="n">
        <v>98704450.49</v>
      </c>
      <c r="J34" s="111" t="n">
        <v>43.4338362223529</v>
      </c>
      <c r="K34" s="70"/>
    </row>
    <row r="35" customFormat="false" ht="14.25" hidden="false" customHeight="false" outlineLevel="0" collapsed="false">
      <c r="A35" s="70"/>
      <c r="B35" s="70"/>
      <c r="C35" s="70"/>
      <c r="D35" s="70" t="s">
        <v>58</v>
      </c>
      <c r="E35" s="70"/>
      <c r="F35" s="70"/>
      <c r="G35" s="70"/>
      <c r="H35" s="70"/>
      <c r="I35" s="70"/>
      <c r="J35" s="70"/>
      <c r="K35" s="70"/>
    </row>
  </sheetData>
  <mergeCells count="8">
    <mergeCell ref="E4:G4"/>
    <mergeCell ref="H4:J4"/>
    <mergeCell ref="E5:G5"/>
    <mergeCell ref="H5:J5"/>
    <mergeCell ref="E29:G29"/>
    <mergeCell ref="H29:J29"/>
    <mergeCell ref="E30:G30"/>
    <mergeCell ref="H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I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.13"/>
    <col collapsed="false" customWidth="true" hidden="false" outlineLevel="0" max="3" min="3" style="5" width="41.99"/>
    <col collapsed="false" customWidth="true" hidden="false" outlineLevel="0" max="4" min="4" style="5" width="15.85"/>
    <col collapsed="false" customWidth="true" hidden="false" outlineLevel="0" max="5" min="5" style="5" width="15.56"/>
    <col collapsed="false" customWidth="false" hidden="false" outlineLevel="0" max="6" min="6" style="5" width="11.42"/>
    <col collapsed="false" customWidth="true" hidden="false" outlineLevel="0" max="7" min="7" style="5" width="17.14"/>
    <col collapsed="false" customWidth="true" hidden="false" outlineLevel="0" max="8" min="8" style="5" width="17.28"/>
    <col collapsed="false" customWidth="true" hidden="false" outlineLevel="0" max="9" min="9" style="5" width="10.13"/>
    <col collapsed="false" customWidth="false" hidden="false" outlineLevel="0" max="257" min="10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7"/>
    </row>
    <row r="3" customFormat="false" ht="12.75" hidden="false" customHeight="false" outlineLevel="0" collapsed="false">
      <c r="A3" s="1"/>
      <c r="B3" s="1"/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7"/>
    </row>
    <row r="5" customFormat="false" ht="13.5" hidden="false" customHeight="false" outlineLevel="0" collapsed="false">
      <c r="A5" s="7"/>
      <c r="B5" s="7"/>
      <c r="C5" s="7"/>
      <c r="D5" s="8" t="s">
        <v>31</v>
      </c>
      <c r="E5" s="8"/>
      <c r="F5" s="8"/>
      <c r="G5" s="8" t="s">
        <v>32</v>
      </c>
      <c r="H5" s="8"/>
      <c r="I5" s="8"/>
      <c r="J5" s="7"/>
    </row>
    <row r="6" customFormat="false" ht="12.75" hidden="false" customHeight="true" outlineLevel="0" collapsed="false">
      <c r="A6" s="7"/>
      <c r="B6" s="7"/>
      <c r="C6" s="9"/>
      <c r="D6" s="10" t="str">
        <f aca="false">'1.1'!D6</f>
        <v>MARZO</v>
      </c>
      <c r="E6" s="10"/>
      <c r="F6" s="10"/>
      <c r="G6" s="10" t="str">
        <f aca="false">D6</f>
        <v>MARZO</v>
      </c>
      <c r="H6" s="10"/>
      <c r="I6" s="10"/>
      <c r="J6" s="7"/>
    </row>
    <row r="7" customFormat="false" ht="13.5" hidden="false" customHeight="false" outlineLevel="0" collapsed="false">
      <c r="A7" s="7"/>
      <c r="B7" s="7"/>
      <c r="C7" s="9"/>
      <c r="D7" s="11" t="n">
        <f aca="false">'1.1'!D7</f>
        <v>2014</v>
      </c>
      <c r="E7" s="12" t="n">
        <f aca="false">'1.1'!E7</f>
        <v>2013</v>
      </c>
      <c r="F7" s="13" t="str">
        <f aca="false">'1.1'!F7</f>
        <v>% 14/13</v>
      </c>
      <c r="G7" s="11" t="n">
        <f aca="false">'1.1'!G7</f>
        <v>2014</v>
      </c>
      <c r="H7" s="12" t="n">
        <f aca="false">'1.1'!H7</f>
        <v>2013</v>
      </c>
      <c r="I7" s="13" t="str">
        <f aca="false">'1.1'!I7</f>
        <v>% 14/13</v>
      </c>
      <c r="J7" s="7"/>
    </row>
    <row r="8" customFormat="false" ht="13.5" hidden="false" customHeight="false" outlineLevel="0" collapsed="false">
      <c r="A8" s="7"/>
      <c r="B8" s="7"/>
      <c r="C8" s="14" t="s">
        <v>35</v>
      </c>
      <c r="D8" s="18"/>
      <c r="E8" s="19"/>
      <c r="F8" s="120"/>
      <c r="G8" s="19"/>
      <c r="H8" s="19"/>
      <c r="I8" s="20"/>
      <c r="J8" s="7"/>
    </row>
    <row r="9" customFormat="false" ht="12.75" hidden="false" customHeight="false" outlineLevel="0" collapsed="false">
      <c r="A9" s="7"/>
      <c r="B9" s="7"/>
      <c r="C9" s="21" t="s">
        <v>36</v>
      </c>
      <c r="D9" s="28" t="n">
        <v>29377451.21</v>
      </c>
      <c r="E9" s="25" t="n">
        <v>29898119.9</v>
      </c>
      <c r="F9" s="121" t="n">
        <v>-1.74147635952187</v>
      </c>
      <c r="G9" s="25" t="n">
        <v>71403543.22</v>
      </c>
      <c r="H9" s="25" t="n">
        <v>72691343.59</v>
      </c>
      <c r="I9" s="26" t="n">
        <v>-1.77160072492751</v>
      </c>
      <c r="J9" s="7"/>
    </row>
    <row r="10" customFormat="false" ht="12.75" hidden="false" customHeight="false" outlineLevel="0" collapsed="false">
      <c r="A10" s="7"/>
      <c r="B10" s="7"/>
      <c r="C10" s="27" t="s">
        <v>71</v>
      </c>
      <c r="D10" s="28" t="n">
        <v>298620.63</v>
      </c>
      <c r="E10" s="25" t="n">
        <v>188582.88</v>
      </c>
      <c r="F10" s="121" t="n">
        <v>58.3498088479718</v>
      </c>
      <c r="G10" s="25" t="n">
        <v>867086.52</v>
      </c>
      <c r="H10" s="25" t="n">
        <v>2153308.73</v>
      </c>
      <c r="I10" s="26" t="n">
        <v>-59.732364062816</v>
      </c>
      <c r="J10" s="7"/>
    </row>
    <row r="11" customFormat="false" ht="13.5" hidden="false" customHeight="false" outlineLevel="0" collapsed="false">
      <c r="A11" s="7"/>
      <c r="B11" s="7"/>
      <c r="C11" s="29" t="s">
        <v>40</v>
      </c>
      <c r="D11" s="35" t="n">
        <v>29676071.84</v>
      </c>
      <c r="E11" s="33" t="n">
        <v>30086702.78</v>
      </c>
      <c r="F11" s="122" t="n">
        <v>-1.36482532832734</v>
      </c>
      <c r="G11" s="33" t="n">
        <v>72270629.74</v>
      </c>
      <c r="H11" s="33" t="n">
        <v>74844652.32</v>
      </c>
      <c r="I11" s="34" t="n">
        <v>-3.43915363384241</v>
      </c>
      <c r="J11" s="7"/>
    </row>
    <row r="12" customFormat="false" ht="13.5" hidden="false" customHeight="false" outlineLevel="0" collapsed="false">
      <c r="A12" s="7"/>
      <c r="B12" s="7"/>
      <c r="C12" s="14" t="s">
        <v>41</v>
      </c>
      <c r="D12" s="18"/>
      <c r="E12" s="19"/>
      <c r="F12" s="123"/>
      <c r="G12" s="19"/>
      <c r="H12" s="19"/>
      <c r="I12" s="37"/>
      <c r="J12" s="7"/>
    </row>
    <row r="13" customFormat="false" ht="12.75" hidden="false" customHeight="false" outlineLevel="0" collapsed="false">
      <c r="A13" s="7"/>
      <c r="B13" s="7"/>
      <c r="C13" s="27" t="s">
        <v>42</v>
      </c>
      <c r="D13" s="28" t="n">
        <v>58624421.98</v>
      </c>
      <c r="E13" s="25" t="n">
        <v>56247409.74</v>
      </c>
      <c r="F13" s="121" t="n">
        <v>4.22599414086369</v>
      </c>
      <c r="G13" s="25" t="n">
        <v>152265371.61</v>
      </c>
      <c r="H13" s="25" t="n">
        <v>158457523.73</v>
      </c>
      <c r="I13" s="26" t="n">
        <v>-3.90776781956468</v>
      </c>
      <c r="J13" s="7"/>
    </row>
    <row r="14" customFormat="false" ht="12.75" hidden="false" customHeight="false" outlineLevel="0" collapsed="false">
      <c r="A14" s="7"/>
      <c r="B14" s="7"/>
      <c r="C14" s="27" t="s">
        <v>43</v>
      </c>
      <c r="D14" s="28" t="n">
        <v>17602142.95</v>
      </c>
      <c r="E14" s="25" t="n">
        <v>22192242.95</v>
      </c>
      <c r="F14" s="121" t="n">
        <v>-20.6833532344688</v>
      </c>
      <c r="G14" s="25" t="n">
        <v>54889219.54</v>
      </c>
      <c r="H14" s="25" t="n">
        <v>76554451.62</v>
      </c>
      <c r="I14" s="26" t="n">
        <v>-28.3004209703462</v>
      </c>
      <c r="J14" s="7"/>
    </row>
    <row r="15" customFormat="false" ht="12.75" hidden="false" customHeight="false" outlineLevel="0" collapsed="false">
      <c r="A15" s="7"/>
      <c r="B15" s="7"/>
      <c r="C15" s="27" t="s">
        <v>52</v>
      </c>
      <c r="D15" s="28" t="n">
        <v>0</v>
      </c>
      <c r="E15" s="25" t="n">
        <v>0</v>
      </c>
      <c r="F15" s="121" t="s">
        <v>45</v>
      </c>
      <c r="G15" s="25" t="n">
        <v>0</v>
      </c>
      <c r="H15" s="25" t="n">
        <v>0</v>
      </c>
      <c r="I15" s="26" t="s">
        <v>45</v>
      </c>
      <c r="J15" s="7"/>
    </row>
    <row r="16" customFormat="false" ht="13.5" hidden="false" customHeight="false" outlineLevel="0" collapsed="false">
      <c r="A16" s="7"/>
      <c r="B16" s="7"/>
      <c r="C16" s="29" t="s">
        <v>40</v>
      </c>
      <c r="D16" s="35" t="n">
        <v>76226564.93</v>
      </c>
      <c r="E16" s="33" t="n">
        <v>78439652.69</v>
      </c>
      <c r="F16" s="122" t="n">
        <v>-2.82138903488815</v>
      </c>
      <c r="G16" s="33" t="n">
        <v>207154591.15</v>
      </c>
      <c r="H16" s="33" t="n">
        <v>235011975.35</v>
      </c>
      <c r="I16" s="34" t="n">
        <v>-11.8536019956057</v>
      </c>
      <c r="J16" s="7"/>
    </row>
    <row r="17" customFormat="false" ht="13.5" hidden="false" customHeight="false" outlineLevel="0" collapsed="false">
      <c r="A17" s="7"/>
      <c r="B17" s="7"/>
      <c r="C17" s="14" t="s">
        <v>70</v>
      </c>
      <c r="D17" s="18"/>
      <c r="E17" s="19"/>
      <c r="F17" s="123"/>
      <c r="G17" s="19"/>
      <c r="H17" s="19"/>
      <c r="I17" s="37"/>
      <c r="J17" s="7"/>
    </row>
    <row r="18" customFormat="false" ht="12.75" hidden="false" customHeight="false" outlineLevel="0" collapsed="false">
      <c r="A18" s="7"/>
      <c r="B18" s="7"/>
      <c r="C18" s="27" t="s">
        <v>55</v>
      </c>
      <c r="D18" s="28" t="n">
        <v>4796727.2</v>
      </c>
      <c r="E18" s="25" t="n">
        <v>8170540.78</v>
      </c>
      <c r="F18" s="121" t="n">
        <v>-41.2924146741729</v>
      </c>
      <c r="G18" s="25" t="n">
        <v>15251572.39</v>
      </c>
      <c r="H18" s="25" t="n">
        <v>21734813.41</v>
      </c>
      <c r="I18" s="26" t="n">
        <v>-29.8288321951599</v>
      </c>
      <c r="J18" s="7"/>
    </row>
    <row r="19" customFormat="false" ht="13.5" hidden="false" customHeight="false" outlineLevel="0" collapsed="false">
      <c r="A19" s="7"/>
      <c r="B19" s="7"/>
      <c r="C19" s="29" t="s">
        <v>40</v>
      </c>
      <c r="D19" s="35" t="n">
        <v>4796727.2</v>
      </c>
      <c r="E19" s="33" t="n">
        <v>8170540.78</v>
      </c>
      <c r="F19" s="124" t="n">
        <v>-41.2924146741729</v>
      </c>
      <c r="G19" s="33" t="n">
        <v>15251572.39</v>
      </c>
      <c r="H19" s="33" t="n">
        <v>21734813.41</v>
      </c>
      <c r="I19" s="32" t="n">
        <v>-29.8288321951599</v>
      </c>
      <c r="J19" s="7"/>
    </row>
    <row r="20" customFormat="false" ht="13.5" hidden="false" customHeight="false" outlineLevel="0" collapsed="false">
      <c r="A20" s="7"/>
      <c r="B20" s="7"/>
      <c r="C20" s="14" t="s">
        <v>57</v>
      </c>
      <c r="D20" s="18" t="n">
        <v>110699363.97</v>
      </c>
      <c r="E20" s="19" t="n">
        <v>116696896.25</v>
      </c>
      <c r="F20" s="124" t="n">
        <v>-5.13941027801757</v>
      </c>
      <c r="G20" s="19" t="n">
        <v>294676793.28</v>
      </c>
      <c r="H20" s="19" t="n">
        <v>331591441.08</v>
      </c>
      <c r="I20" s="32" t="n">
        <v>-11.1325695499764</v>
      </c>
      <c r="J20" s="7"/>
    </row>
    <row r="21" customFormat="false" ht="12.75" hidden="false" customHeight="false" outlineLevel="0" collapsed="false">
      <c r="A21" s="7"/>
      <c r="B21" s="7"/>
      <c r="C21" s="7" t="s">
        <v>58</v>
      </c>
      <c r="D21" s="7"/>
      <c r="E21" s="7"/>
      <c r="F21" s="7"/>
      <c r="G21" s="7"/>
      <c r="H21" s="7"/>
      <c r="I21" s="7"/>
      <c r="J21" s="7"/>
    </row>
  </sheetData>
  <mergeCells count="4">
    <mergeCell ref="D5:F5"/>
    <mergeCell ref="G5:I5"/>
    <mergeCell ref="D6:F6"/>
    <mergeCell ref="G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42.41"/>
    <col collapsed="false" customWidth="true" hidden="false" outlineLevel="0" max="5" min="5" style="5" width="18.14"/>
    <col collapsed="false" customWidth="true" hidden="false" outlineLevel="0" max="6" min="6" style="5" width="17.28"/>
    <col collapsed="false" customWidth="true" hidden="false" outlineLevel="0" max="7" min="7" style="5" width="9.14"/>
    <col collapsed="false" customWidth="true" hidden="false" outlineLevel="0" max="8" min="8" style="5" width="17.85"/>
    <col collapsed="false" customWidth="true" hidden="false" outlineLevel="0" max="9" min="9" style="5" width="17.99"/>
    <col collapsed="false" customWidth="true" hidden="false" outlineLevel="0" max="10" min="10" style="5" width="10.41"/>
    <col collapsed="false" customWidth="true" hidden="false" outlineLevel="0" max="12" min="11" style="5" width="12.28"/>
    <col collapsed="false" customWidth="true" hidden="false" outlineLevel="0" max="13" min="13" style="5" width="6.7"/>
    <col collapsed="false" customWidth="false" hidden="false" outlineLevel="0" max="257" min="14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1" t="s">
        <v>8</v>
      </c>
      <c r="B2" s="1"/>
      <c r="C2" s="1"/>
      <c r="D2" s="1"/>
      <c r="E2" s="1"/>
      <c r="F2" s="1"/>
      <c r="G2" s="1"/>
      <c r="H2" s="1"/>
      <c r="I2" s="1"/>
      <c r="J2" s="1"/>
      <c r="K2" s="50"/>
      <c r="L2" s="50"/>
      <c r="M2" s="50"/>
      <c r="N2" s="50"/>
    </row>
    <row r="3" customFormat="false" ht="21.75" hidden="false" customHeight="true" outlineLevel="0" collapsed="false">
      <c r="A3" s="7"/>
      <c r="B3" s="7"/>
      <c r="C3" s="7"/>
      <c r="D3" s="7"/>
      <c r="E3" s="125"/>
      <c r="F3" s="125"/>
      <c r="G3" s="125"/>
      <c r="H3" s="125"/>
      <c r="I3" s="125"/>
      <c r="J3" s="7"/>
    </row>
    <row r="4" customFormat="false" ht="12.75" hidden="false" customHeight="false" outlineLevel="0" collapsed="false">
      <c r="A4" s="7"/>
      <c r="B4" s="7"/>
      <c r="C4" s="1" t="s">
        <v>9</v>
      </c>
      <c r="D4" s="7"/>
      <c r="E4" s="7"/>
      <c r="F4" s="7"/>
      <c r="G4" s="7"/>
      <c r="H4" s="7"/>
      <c r="I4" s="7"/>
      <c r="J4" s="7"/>
      <c r="M4" s="126"/>
    </row>
    <row r="5" customFormat="false" ht="13.5" hidden="false" customHeight="false" outlineLevel="0" collapsed="false">
      <c r="A5" s="7"/>
      <c r="B5" s="7"/>
      <c r="C5" s="1"/>
      <c r="D5" s="7"/>
      <c r="E5" s="7"/>
      <c r="F5" s="7"/>
      <c r="G5" s="7"/>
      <c r="H5" s="7"/>
      <c r="I5" s="7"/>
      <c r="J5" s="7"/>
      <c r="M5" s="126"/>
    </row>
    <row r="6" customFormat="false" ht="13.5" hidden="false" customHeight="false" outlineLevel="0" collapsed="false">
      <c r="A6" s="7"/>
      <c r="B6" s="7"/>
      <c r="C6" s="7"/>
      <c r="D6" s="7"/>
      <c r="E6" s="8" t="str">
        <f aca="false">'1.1'!D5</f>
        <v>RECAUDACIÓN MENSUAL</v>
      </c>
      <c r="F6" s="8" t="n">
        <f aca="false">'1.1'!E5</f>
        <v>0</v>
      </c>
      <c r="G6" s="8" t="n">
        <f aca="false">'1.1'!F5</f>
        <v>0</v>
      </c>
      <c r="H6" s="127" t="str">
        <f aca="false">'1.1'!G5</f>
        <v>RECAUDACIÓN ACUMULADA</v>
      </c>
      <c r="I6" s="127" t="n">
        <f aca="false">'1.1'!H5</f>
        <v>0</v>
      </c>
      <c r="J6" s="127" t="n">
        <f aca="false">'1.1'!I5</f>
        <v>0</v>
      </c>
    </row>
    <row r="7" customFormat="false" ht="12.75" hidden="false" customHeight="false" outlineLevel="0" collapsed="false">
      <c r="A7" s="7"/>
      <c r="B7" s="7"/>
      <c r="C7" s="7"/>
      <c r="D7" s="9"/>
      <c r="E7" s="10" t="str">
        <f aca="false">'1.1'!D6</f>
        <v>MARZO</v>
      </c>
      <c r="F7" s="10"/>
      <c r="G7" s="10"/>
      <c r="H7" s="10" t="str">
        <f aca="false">'1.1'!G6</f>
        <v>MARZO</v>
      </c>
      <c r="I7" s="10"/>
      <c r="J7" s="10"/>
    </row>
    <row r="8" customFormat="false" ht="13.5" hidden="false" customHeight="false" outlineLevel="0" collapsed="false">
      <c r="A8" s="7"/>
      <c r="B8" s="7"/>
      <c r="C8" s="7"/>
      <c r="D8" s="9"/>
      <c r="E8" s="128" t="n">
        <f aca="false">'1.1'!D7</f>
        <v>2014</v>
      </c>
      <c r="F8" s="129" t="n">
        <f aca="false">'1.1'!E7</f>
        <v>2013</v>
      </c>
      <c r="G8" s="13" t="str">
        <f aca="false">'1.1'!F7</f>
        <v>% 14/13</v>
      </c>
      <c r="H8" s="128" t="n">
        <f aca="false">'1.1'!G7</f>
        <v>2014</v>
      </c>
      <c r="I8" s="129" t="n">
        <f aca="false">'1.1'!H7</f>
        <v>2013</v>
      </c>
      <c r="J8" s="13" t="str">
        <f aca="false">'1.1'!I7</f>
        <v>% 14/13</v>
      </c>
    </row>
    <row r="9" customFormat="false" ht="13.5" hidden="false" customHeight="false" outlineLevel="0" collapsed="false">
      <c r="A9" s="7"/>
      <c r="B9" s="7"/>
      <c r="C9" s="7"/>
      <c r="D9" s="14" t="s">
        <v>35</v>
      </c>
      <c r="E9" s="18"/>
      <c r="F9" s="19"/>
      <c r="G9" s="20"/>
      <c r="H9" s="18"/>
      <c r="I9" s="19"/>
      <c r="J9" s="20"/>
    </row>
    <row r="10" customFormat="false" ht="12.75" hidden="false" customHeight="false" outlineLevel="0" collapsed="false">
      <c r="A10" s="7"/>
      <c r="B10" s="7"/>
      <c r="C10" s="7"/>
      <c r="D10" s="27" t="s">
        <v>72</v>
      </c>
      <c r="E10" s="28" t="n">
        <v>335233825.83</v>
      </c>
      <c r="F10" s="25" t="n">
        <v>349079013.33</v>
      </c>
      <c r="G10" s="26" t="n">
        <v>-3.96620448990198</v>
      </c>
      <c r="H10" s="28" t="n">
        <v>1005701477.49</v>
      </c>
      <c r="I10" s="25" t="n">
        <v>1047237039.99</v>
      </c>
      <c r="J10" s="26" t="n">
        <v>-3.96620448990198</v>
      </c>
    </row>
    <row r="11" customFormat="false" ht="13.5" hidden="false" customHeight="false" outlineLevel="0" collapsed="false">
      <c r="A11" s="7"/>
      <c r="B11" s="7"/>
      <c r="C11" s="7"/>
      <c r="D11" s="29" t="s">
        <v>40</v>
      </c>
      <c r="E11" s="35" t="n">
        <v>335233825.83</v>
      </c>
      <c r="F11" s="33" t="n">
        <v>349079013.33</v>
      </c>
      <c r="G11" s="130" t="n">
        <v>-3.96620448990198</v>
      </c>
      <c r="H11" s="35" t="n">
        <v>1005701477.49</v>
      </c>
      <c r="I11" s="33" t="n">
        <v>1047237039.99</v>
      </c>
      <c r="J11" s="32" t="n">
        <v>-3.96620448990198</v>
      </c>
    </row>
    <row r="12" customFormat="false" ht="13.5" hidden="false" customHeight="false" outlineLevel="0" collapsed="false">
      <c r="A12" s="7"/>
      <c r="B12" s="7"/>
      <c r="C12" s="7"/>
      <c r="D12" s="14" t="s">
        <v>41</v>
      </c>
      <c r="E12" s="18"/>
      <c r="F12" s="19"/>
      <c r="G12" s="46"/>
      <c r="H12" s="18"/>
      <c r="I12" s="19"/>
      <c r="J12" s="46"/>
    </row>
    <row r="13" customFormat="false" ht="12.75" hidden="false" customHeight="false" outlineLevel="0" collapsed="false">
      <c r="A13" s="7"/>
      <c r="B13" s="7"/>
      <c r="C13" s="7"/>
      <c r="D13" s="27" t="s">
        <v>47</v>
      </c>
      <c r="E13" s="22" t="n">
        <v>392906773.33</v>
      </c>
      <c r="F13" s="23" t="n">
        <v>393606459.16</v>
      </c>
      <c r="G13" s="24" t="n">
        <v>-0.177762791670962</v>
      </c>
      <c r="H13" s="22" t="n">
        <v>1178720319.99</v>
      </c>
      <c r="I13" s="23" t="n">
        <v>1180819377.48</v>
      </c>
      <c r="J13" s="24" t="n">
        <v>-0.177762791670952</v>
      </c>
    </row>
    <row r="14" customFormat="false" ht="12.75" hidden="false" customHeight="false" outlineLevel="0" collapsed="false">
      <c r="A14" s="7"/>
      <c r="B14" s="7"/>
      <c r="C14" s="7"/>
      <c r="D14" s="27" t="s">
        <v>48</v>
      </c>
      <c r="E14" s="131" t="n">
        <v>176936018.3</v>
      </c>
      <c r="F14" s="132" t="n">
        <v>178066151.65</v>
      </c>
      <c r="G14" s="133" t="n">
        <v>-0.634670508419445</v>
      </c>
      <c r="H14" s="131" t="n">
        <v>530808054.9</v>
      </c>
      <c r="I14" s="132" t="n">
        <v>534198454.95</v>
      </c>
      <c r="J14" s="133" t="n">
        <v>-0.634670508419461</v>
      </c>
    </row>
    <row r="15" customFormat="false" ht="12.75" hidden="false" customHeight="false" outlineLevel="0" collapsed="false">
      <c r="A15" s="7"/>
      <c r="B15" s="7"/>
      <c r="C15" s="7"/>
      <c r="D15" s="27" t="s">
        <v>73</v>
      </c>
      <c r="E15" s="28" t="n">
        <v>6333879.16</v>
      </c>
      <c r="F15" s="25" t="n">
        <v>5683003.33</v>
      </c>
      <c r="G15" s="26" t="n">
        <v>11.4530256662721</v>
      </c>
      <c r="H15" s="28" t="n">
        <v>19001637.48</v>
      </c>
      <c r="I15" s="25" t="n">
        <v>17049009.99</v>
      </c>
      <c r="J15" s="26" t="n">
        <v>11.4530256662721</v>
      </c>
    </row>
    <row r="16" customFormat="false" ht="12.75" hidden="false" customHeight="false" outlineLevel="0" collapsed="false">
      <c r="A16" s="7"/>
      <c r="B16" s="7"/>
      <c r="C16" s="7"/>
      <c r="D16" s="27" t="s">
        <v>74</v>
      </c>
      <c r="E16" s="28" t="n">
        <v>140548.33</v>
      </c>
      <c r="F16" s="25" t="n">
        <v>125450</v>
      </c>
      <c r="G16" s="26" t="n">
        <v>12.0353367875648</v>
      </c>
      <c r="H16" s="28" t="n">
        <v>421644.99</v>
      </c>
      <c r="I16" s="25" t="n">
        <v>376350</v>
      </c>
      <c r="J16" s="26" t="n">
        <v>12.0353367875648</v>
      </c>
    </row>
    <row r="17" customFormat="false" ht="12.75" hidden="false" customHeight="false" outlineLevel="0" collapsed="false">
      <c r="A17" s="7"/>
      <c r="B17" s="7"/>
      <c r="C17" s="7"/>
      <c r="D17" s="27" t="s">
        <v>75</v>
      </c>
      <c r="E17" s="28" t="n">
        <v>2494778.33</v>
      </c>
      <c r="F17" s="25" t="n">
        <v>2395614.16</v>
      </c>
      <c r="G17" s="26" t="n">
        <v>4.13940490316687</v>
      </c>
      <c r="H17" s="28" t="n">
        <v>7484334.99</v>
      </c>
      <c r="I17" s="25" t="n">
        <v>7186842.48</v>
      </c>
      <c r="J17" s="26" t="n">
        <v>4.13940490316687</v>
      </c>
    </row>
    <row r="18" customFormat="false" ht="12.75" hidden="false" customHeight="false" outlineLevel="0" collapsed="false">
      <c r="A18" s="7"/>
      <c r="B18" s="7"/>
      <c r="C18" s="7"/>
      <c r="D18" s="27" t="s">
        <v>76</v>
      </c>
      <c r="E18" s="28" t="n">
        <v>61279309.16</v>
      </c>
      <c r="F18" s="25" t="n">
        <v>60936610.83</v>
      </c>
      <c r="G18" s="26" t="n">
        <v>0.562384952711027</v>
      </c>
      <c r="H18" s="28" t="n">
        <v>183837927.48</v>
      </c>
      <c r="I18" s="25" t="n">
        <v>182809832.49</v>
      </c>
      <c r="J18" s="26" t="n">
        <v>0.562384952711019</v>
      </c>
    </row>
    <row r="19" customFormat="false" ht="12.75" hidden="false" customHeight="false" outlineLevel="0" collapsed="false">
      <c r="A19" s="7"/>
      <c r="B19" s="7"/>
      <c r="C19" s="7"/>
      <c r="D19" s="27" t="s">
        <v>77</v>
      </c>
      <c r="E19" s="28" t="n">
        <v>85317851.66</v>
      </c>
      <c r="F19" s="25" t="n">
        <v>90078382.5</v>
      </c>
      <c r="G19" s="26" t="n">
        <v>-5.28487602450011</v>
      </c>
      <c r="H19" s="28" t="n">
        <v>255953554.98</v>
      </c>
      <c r="I19" s="25" t="n">
        <v>270235147.5</v>
      </c>
      <c r="J19" s="26" t="n">
        <v>-5.28487602450011</v>
      </c>
    </row>
    <row r="20" customFormat="false" ht="12.75" hidden="false" customHeight="false" outlineLevel="0" collapsed="false">
      <c r="A20" s="7"/>
      <c r="B20" s="7"/>
      <c r="C20" s="7"/>
      <c r="D20" s="27" t="s">
        <v>78</v>
      </c>
      <c r="E20" s="28" t="n">
        <v>21369651.66</v>
      </c>
      <c r="F20" s="25" t="n">
        <v>18847090.83</v>
      </c>
      <c r="G20" s="26" t="n">
        <v>13.3843512123616</v>
      </c>
      <c r="H20" s="28" t="n">
        <v>64108954.98</v>
      </c>
      <c r="I20" s="25" t="n">
        <v>56541272.49</v>
      </c>
      <c r="J20" s="26" t="n">
        <v>13.3843512123616</v>
      </c>
    </row>
    <row r="21" customFormat="false" ht="13.5" hidden="false" customHeight="false" outlineLevel="0" collapsed="false">
      <c r="A21" s="7"/>
      <c r="B21" s="7"/>
      <c r="C21" s="7"/>
      <c r="D21" s="29" t="s">
        <v>40</v>
      </c>
      <c r="E21" s="134" t="n">
        <v>569842791.63</v>
      </c>
      <c r="F21" s="135" t="n">
        <v>571672610.81</v>
      </c>
      <c r="G21" s="130" t="n">
        <v>-0.320081659572126</v>
      </c>
      <c r="H21" s="134" t="n">
        <v>1709528374.89</v>
      </c>
      <c r="I21" s="135" t="n">
        <v>1715017832.43</v>
      </c>
      <c r="J21" s="32" t="n">
        <v>-0.320081659572147</v>
      </c>
    </row>
    <row r="22" customFormat="false" ht="13.5" hidden="false" customHeight="false" outlineLevel="0" collapsed="false">
      <c r="A22" s="7"/>
      <c r="B22" s="7"/>
      <c r="C22" s="7"/>
      <c r="D22" s="14" t="s">
        <v>57</v>
      </c>
      <c r="E22" s="18" t="n">
        <v>905076617.46</v>
      </c>
      <c r="F22" s="19" t="n">
        <v>920751624.14</v>
      </c>
      <c r="G22" s="46" t="n">
        <v>-1.70241423083457</v>
      </c>
      <c r="H22" s="18" t="n">
        <v>2715229852.38</v>
      </c>
      <c r="I22" s="19" t="n">
        <v>2762254872.42</v>
      </c>
      <c r="J22" s="47" t="n">
        <v>-1.70241423083459</v>
      </c>
    </row>
    <row r="23" customFormat="false" ht="12.75" hidden="false" customHeight="false" outlineLevel="0" collapsed="false">
      <c r="A23" s="7"/>
      <c r="B23" s="7"/>
      <c r="C23" s="7"/>
      <c r="D23" s="7" t="s">
        <v>58</v>
      </c>
      <c r="E23" s="7"/>
      <c r="F23" s="7"/>
      <c r="G23" s="7"/>
      <c r="H23" s="33"/>
      <c r="I23" s="33"/>
      <c r="J23" s="40"/>
      <c r="K23" s="136"/>
      <c r="L23" s="136"/>
      <c r="M23" s="13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33"/>
      <c r="I24" s="33"/>
      <c r="J24" s="40"/>
      <c r="K24" s="136"/>
      <c r="L24" s="136"/>
      <c r="M24" s="137"/>
    </row>
    <row r="25" customFormat="false" ht="12.75" hidden="false" customHeight="false" outlineLevel="0" collapsed="false">
      <c r="A25" s="1"/>
      <c r="B25" s="7"/>
      <c r="C25" s="1" t="s">
        <v>10</v>
      </c>
      <c r="D25" s="1"/>
      <c r="E25" s="1"/>
      <c r="F25" s="1"/>
      <c r="G25" s="1"/>
      <c r="H25" s="1"/>
      <c r="I25" s="1"/>
      <c r="J25" s="1"/>
      <c r="K25" s="50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50"/>
    </row>
    <row r="27" customFormat="false" ht="13.5" hidden="false" customHeight="false" outlineLevel="0" collapsed="false">
      <c r="A27" s="7"/>
      <c r="B27" s="7"/>
      <c r="C27" s="7"/>
      <c r="D27" s="7"/>
      <c r="E27" s="8" t="str">
        <f aca="false">'1.1'!D5</f>
        <v>RECAUDACIÓN MENSUAL</v>
      </c>
      <c r="F27" s="8" t="n">
        <f aca="false">'1.1'!E5</f>
        <v>0</v>
      </c>
      <c r="G27" s="8" t="n">
        <f aca="false">'1.1'!F5</f>
        <v>0</v>
      </c>
      <c r="H27" s="8" t="str">
        <f aca="false">'1.1'!G5</f>
        <v>RECAUDACIÓN ACUMULADA</v>
      </c>
      <c r="I27" s="8" t="n">
        <f aca="false">'1.1'!H5</f>
        <v>0</v>
      </c>
      <c r="J27" s="8" t="n">
        <f aca="false">'1.1'!I5</f>
        <v>0</v>
      </c>
    </row>
    <row r="28" customFormat="false" ht="12.75" hidden="false" customHeight="false" outlineLevel="0" collapsed="false">
      <c r="A28" s="7"/>
      <c r="B28" s="7"/>
      <c r="C28" s="7"/>
      <c r="D28" s="9"/>
      <c r="E28" s="10" t="str">
        <f aca="false">'1.1'!D6</f>
        <v>MARZO</v>
      </c>
      <c r="F28" s="10"/>
      <c r="G28" s="10"/>
      <c r="H28" s="10" t="str">
        <f aca="false">'1.1'!G6</f>
        <v>MARZO</v>
      </c>
      <c r="I28" s="10"/>
      <c r="J28" s="10"/>
    </row>
    <row r="29" customFormat="false" ht="13.5" hidden="false" customHeight="false" outlineLevel="0" collapsed="false">
      <c r="A29" s="7"/>
      <c r="B29" s="7"/>
      <c r="C29" s="7"/>
      <c r="D29" s="9"/>
      <c r="E29" s="128" t="n">
        <f aca="false">'1.1'!D7</f>
        <v>2014</v>
      </c>
      <c r="F29" s="129" t="n">
        <f aca="false">'1.1'!E7</f>
        <v>2013</v>
      </c>
      <c r="G29" s="13" t="str">
        <f aca="false">'1.1'!F7</f>
        <v>% 14/13</v>
      </c>
      <c r="H29" s="128" t="n">
        <f aca="false">'1.1'!G7</f>
        <v>2014</v>
      </c>
      <c r="I29" s="129" t="n">
        <f aca="false">'1.1'!H7</f>
        <v>2013</v>
      </c>
      <c r="J29" s="13" t="str">
        <f aca="false">'1.1'!I7</f>
        <v>% 14/13</v>
      </c>
    </row>
    <row r="30" customFormat="false" ht="13.5" hidden="false" customHeight="false" outlineLevel="0" collapsed="false">
      <c r="A30" s="7"/>
      <c r="B30" s="7"/>
      <c r="C30" s="7"/>
      <c r="D30" s="14" t="s">
        <v>35</v>
      </c>
      <c r="E30" s="18"/>
      <c r="F30" s="19"/>
      <c r="G30" s="20"/>
      <c r="H30" s="18"/>
      <c r="I30" s="19"/>
      <c r="J30" s="20"/>
    </row>
    <row r="31" customFormat="false" ht="12.75" hidden="false" customHeight="false" outlineLevel="0" collapsed="false">
      <c r="A31" s="7"/>
      <c r="B31" s="7"/>
      <c r="C31" s="7"/>
      <c r="D31" s="27" t="s">
        <v>72</v>
      </c>
      <c r="E31" s="28" t="n">
        <v>-3955189.61</v>
      </c>
      <c r="F31" s="23" t="n">
        <v>-3955189.61</v>
      </c>
      <c r="G31" s="26" t="n">
        <v>0</v>
      </c>
      <c r="H31" s="28" t="n">
        <v>-11865568.83</v>
      </c>
      <c r="I31" s="25" t="n">
        <v>-11865568.83</v>
      </c>
      <c r="J31" s="26" t="n">
        <v>0</v>
      </c>
    </row>
    <row r="32" customFormat="false" ht="13.5" hidden="false" customHeight="false" outlineLevel="0" collapsed="false">
      <c r="A32" s="7"/>
      <c r="B32" s="7"/>
      <c r="C32" s="7"/>
      <c r="D32" s="29" t="s">
        <v>40</v>
      </c>
      <c r="E32" s="35" t="n">
        <v>-3955189.61</v>
      </c>
      <c r="F32" s="33" t="n">
        <v>-3955189.61</v>
      </c>
      <c r="G32" s="130" t="n">
        <v>0</v>
      </c>
      <c r="H32" s="35" t="n">
        <v>-11865568.83</v>
      </c>
      <c r="I32" s="33" t="n">
        <v>-11865568.83</v>
      </c>
      <c r="J32" s="32" t="n">
        <v>0</v>
      </c>
    </row>
    <row r="33" customFormat="false" ht="13.5" hidden="false" customHeight="false" outlineLevel="0" collapsed="false">
      <c r="A33" s="7"/>
      <c r="B33" s="7"/>
      <c r="C33" s="7"/>
      <c r="D33" s="14" t="s">
        <v>41</v>
      </c>
      <c r="E33" s="18"/>
      <c r="F33" s="19"/>
      <c r="G33" s="46"/>
      <c r="H33" s="18"/>
      <c r="I33" s="19"/>
      <c r="J33" s="46"/>
    </row>
    <row r="34" customFormat="false" ht="12.75" hidden="false" customHeight="false" outlineLevel="0" collapsed="false">
      <c r="A34" s="7"/>
      <c r="B34" s="7"/>
      <c r="C34" s="7"/>
      <c r="D34" s="27" t="s">
        <v>47</v>
      </c>
      <c r="E34" s="28" t="n">
        <v>-11978523.22</v>
      </c>
      <c r="F34" s="23" t="n">
        <v>-11978523.22</v>
      </c>
      <c r="G34" s="26" t="n">
        <v>0</v>
      </c>
      <c r="H34" s="28" t="n">
        <v>-35935569.66</v>
      </c>
      <c r="I34" s="25" t="n">
        <v>-35935569.66</v>
      </c>
      <c r="J34" s="26" t="n">
        <v>0</v>
      </c>
    </row>
    <row r="35" customFormat="false" ht="12.75" hidden="false" customHeight="false" outlineLevel="0" collapsed="false">
      <c r="A35" s="7"/>
      <c r="B35" s="7"/>
      <c r="C35" s="7"/>
      <c r="D35" s="27" t="s">
        <v>48</v>
      </c>
      <c r="E35" s="131" t="n">
        <v>-498877.96</v>
      </c>
      <c r="F35" s="132" t="n">
        <v>-498877.96</v>
      </c>
      <c r="G35" s="133" t="n">
        <v>0</v>
      </c>
      <c r="H35" s="131" t="n">
        <v>-1496633.88</v>
      </c>
      <c r="I35" s="132" t="n">
        <v>-1496633.88</v>
      </c>
      <c r="J35" s="133" t="n">
        <v>0</v>
      </c>
    </row>
    <row r="36" customFormat="false" ht="12.75" hidden="false" customHeight="false" outlineLevel="0" collapsed="false">
      <c r="A36" s="7"/>
      <c r="B36" s="7"/>
      <c r="C36" s="7"/>
      <c r="D36" s="27" t="s">
        <v>73</v>
      </c>
      <c r="E36" s="28" t="n">
        <v>-75195.73</v>
      </c>
      <c r="F36" s="25" t="n">
        <v>-75195.73</v>
      </c>
      <c r="G36" s="26" t="n">
        <v>0</v>
      </c>
      <c r="H36" s="28" t="n">
        <v>-225587.19</v>
      </c>
      <c r="I36" s="25" t="n">
        <v>-225587.19</v>
      </c>
      <c r="J36" s="26" t="n">
        <v>0</v>
      </c>
    </row>
    <row r="37" customFormat="false" ht="12.75" hidden="false" customHeight="false" outlineLevel="0" collapsed="false">
      <c r="A37" s="7"/>
      <c r="B37" s="7"/>
      <c r="C37" s="7"/>
      <c r="D37" s="27" t="s">
        <v>74</v>
      </c>
      <c r="E37" s="28" t="n">
        <v>-980.42</v>
      </c>
      <c r="F37" s="25" t="n">
        <v>-980.42</v>
      </c>
      <c r="G37" s="26" t="n">
        <v>0</v>
      </c>
      <c r="H37" s="28" t="n">
        <v>-2941.26</v>
      </c>
      <c r="I37" s="25" t="n">
        <v>-2941.26</v>
      </c>
      <c r="J37" s="26" t="n">
        <v>0</v>
      </c>
    </row>
    <row r="38" customFormat="false" ht="12.75" hidden="false" customHeight="false" outlineLevel="0" collapsed="false">
      <c r="A38" s="7"/>
      <c r="B38" s="7"/>
      <c r="C38" s="7"/>
      <c r="D38" s="27" t="s">
        <v>75</v>
      </c>
      <c r="E38" s="28" t="n">
        <v>-8526.92</v>
      </c>
      <c r="F38" s="25" t="n">
        <v>-8526.92</v>
      </c>
      <c r="G38" s="26" t="n">
        <v>0</v>
      </c>
      <c r="H38" s="28" t="n">
        <v>-25580.76</v>
      </c>
      <c r="I38" s="25" t="n">
        <v>-25580.76</v>
      </c>
      <c r="J38" s="26" t="n">
        <v>0</v>
      </c>
    </row>
    <row r="39" customFormat="false" ht="12.75" hidden="false" customHeight="false" outlineLevel="0" collapsed="false">
      <c r="A39" s="7"/>
      <c r="B39" s="7"/>
      <c r="C39" s="7"/>
      <c r="D39" s="27" t="s">
        <v>76</v>
      </c>
      <c r="E39" s="28" t="n">
        <v>-110647.89</v>
      </c>
      <c r="F39" s="25" t="n">
        <v>-110647.89</v>
      </c>
      <c r="G39" s="26" t="n">
        <v>0</v>
      </c>
      <c r="H39" s="28" t="n">
        <v>-331943.67</v>
      </c>
      <c r="I39" s="25" t="n">
        <v>-331943.67</v>
      </c>
      <c r="J39" s="26" t="n">
        <v>0</v>
      </c>
    </row>
    <row r="40" customFormat="false" ht="12.75" hidden="false" customHeight="false" outlineLevel="0" collapsed="false">
      <c r="A40" s="7"/>
      <c r="B40" s="7"/>
      <c r="C40" s="7"/>
      <c r="D40" s="27" t="s">
        <v>77</v>
      </c>
      <c r="E40" s="28" t="n">
        <v>-298871.92</v>
      </c>
      <c r="F40" s="25" t="n">
        <v>-298871.92</v>
      </c>
      <c r="G40" s="26" t="n">
        <v>0</v>
      </c>
      <c r="H40" s="28" t="n">
        <v>-896615.76</v>
      </c>
      <c r="I40" s="25" t="n">
        <v>-896615.76</v>
      </c>
      <c r="J40" s="26" t="n">
        <v>0</v>
      </c>
    </row>
    <row r="41" customFormat="false" ht="12.75" hidden="false" customHeight="false" outlineLevel="0" collapsed="false">
      <c r="A41" s="7"/>
      <c r="B41" s="7"/>
      <c r="C41" s="7"/>
      <c r="D41" s="27" t="s">
        <v>78</v>
      </c>
      <c r="E41" s="28" t="n">
        <v>-4655.08</v>
      </c>
      <c r="F41" s="25" t="n">
        <v>-4655.08</v>
      </c>
      <c r="G41" s="26" t="n">
        <v>0</v>
      </c>
      <c r="H41" s="28" t="n">
        <v>-13965.24</v>
      </c>
      <c r="I41" s="25" t="n">
        <v>-13965.24</v>
      </c>
      <c r="J41" s="26" t="n">
        <v>0</v>
      </c>
    </row>
    <row r="42" customFormat="false" ht="13.5" hidden="false" customHeight="false" outlineLevel="0" collapsed="false">
      <c r="A42" s="7"/>
      <c r="B42" s="7"/>
      <c r="C42" s="7"/>
      <c r="D42" s="29" t="s">
        <v>40</v>
      </c>
      <c r="E42" s="134" t="n">
        <v>-12477401.18</v>
      </c>
      <c r="F42" s="135" t="n">
        <v>-12477401.18</v>
      </c>
      <c r="G42" s="130" t="n">
        <v>0</v>
      </c>
      <c r="H42" s="134" t="n">
        <v>-37432203.54</v>
      </c>
      <c r="I42" s="135" t="n">
        <v>-37432203.54</v>
      </c>
      <c r="J42" s="32" t="n">
        <v>0</v>
      </c>
    </row>
    <row r="43" customFormat="false" ht="13.5" hidden="false" customHeight="false" outlineLevel="0" collapsed="false">
      <c r="A43" s="7"/>
      <c r="B43" s="7"/>
      <c r="C43" s="7"/>
      <c r="D43" s="14" t="s">
        <v>57</v>
      </c>
      <c r="E43" s="18" t="n">
        <v>-16432590.79</v>
      </c>
      <c r="F43" s="19" t="n">
        <v>-16432590.79</v>
      </c>
      <c r="G43" s="46" t="n">
        <v>0</v>
      </c>
      <c r="H43" s="18" t="n">
        <v>-49297772.37</v>
      </c>
      <c r="I43" s="19" t="n">
        <v>-49297772.37</v>
      </c>
      <c r="J43" s="47" t="n">
        <v>0</v>
      </c>
    </row>
    <row r="44" customFormat="false" ht="12.75" hidden="false" customHeight="false" outlineLevel="0" collapsed="false">
      <c r="A44" s="7"/>
      <c r="B44" s="7"/>
      <c r="C44" s="7"/>
      <c r="D44" s="7" t="s">
        <v>58</v>
      </c>
      <c r="E44" s="33"/>
      <c r="F44" s="33"/>
      <c r="G44" s="138"/>
      <c r="H44" s="33"/>
      <c r="I44" s="33"/>
      <c r="J44" s="40"/>
    </row>
  </sheetData>
  <mergeCells count="9">
    <mergeCell ref="E3:I3"/>
    <mergeCell ref="E6:G6"/>
    <mergeCell ref="H6:J6"/>
    <mergeCell ref="E7:G7"/>
    <mergeCell ref="H7:J7"/>
    <mergeCell ref="E27:G27"/>
    <mergeCell ref="H27:J27"/>
    <mergeCell ref="E28:G28"/>
    <mergeCell ref="H28:J2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36.7"/>
    <col collapsed="false" customWidth="true" hidden="false" outlineLevel="0" max="6" min="5" style="5" width="12.28"/>
    <col collapsed="false" customWidth="true" hidden="false" outlineLevel="0" max="7" min="7" style="5" width="11.7"/>
    <col collapsed="false" customWidth="true" hidden="false" outlineLevel="0" max="9" min="8" style="5" width="12.28"/>
    <col collapsed="false" customWidth="true" hidden="false" outlineLevel="0" max="10" min="10" style="5" width="6.7"/>
    <col collapsed="false" customWidth="true" hidden="false" outlineLevel="0" max="12" min="11" style="5" width="12.28"/>
    <col collapsed="false" customWidth="true" hidden="false" outlineLevel="0" max="13" min="13" style="5" width="7.56"/>
    <col collapsed="false" customWidth="false" hidden="false" outlineLevel="0" max="257" min="14" style="5" width="11.42"/>
  </cols>
  <sheetData>
    <row r="2" customFormat="false" ht="33" hidden="false" customHeight="true" outlineLevel="0" collapsed="false">
      <c r="A2" s="4" t="s">
        <v>11</v>
      </c>
      <c r="B2" s="4"/>
      <c r="C2" s="4"/>
      <c r="D2" s="4"/>
      <c r="E2" s="4"/>
      <c r="F2" s="4"/>
      <c r="G2" s="4"/>
      <c r="H2" s="4"/>
      <c r="I2" s="4"/>
      <c r="J2" s="4"/>
      <c r="K2" s="139"/>
      <c r="L2" s="139"/>
      <c r="M2" s="139"/>
      <c r="N2" s="50"/>
    </row>
    <row r="3" customFormat="false" ht="12" hidden="false" customHeight="false" outlineLevel="0" collapsed="false">
      <c r="A3" s="140"/>
      <c r="B3" s="140"/>
      <c r="C3" s="140"/>
    </row>
    <row r="4" customFormat="false" ht="12" hidden="false" customHeight="false" outlineLevel="0" collapsed="false">
      <c r="A4" s="141"/>
      <c r="B4" s="141"/>
      <c r="C4" s="14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false" outlineLevel="0" collapsed="false">
      <c r="A5" s="140"/>
      <c r="B5" s="140"/>
      <c r="C5" s="141"/>
      <c r="M5" s="126"/>
    </row>
    <row r="6" customFormat="false" ht="12" hidden="false" customHeight="false" outlineLevel="0" collapsed="false">
      <c r="E6" s="51" t="str">
        <f aca="false">'1.1'!D5</f>
        <v>RECAUDACIÓN MENSUAL</v>
      </c>
      <c r="F6" s="51" t="n">
        <f aca="false">'1.1'!E5</f>
        <v>0</v>
      </c>
      <c r="G6" s="51" t="n">
        <f aca="false">'1.1'!F5</f>
        <v>0</v>
      </c>
      <c r="H6" s="51" t="str">
        <f aca="false">'1.1'!G5</f>
        <v>RECAUDACIÓN ACUMULADA</v>
      </c>
      <c r="I6" s="51" t="n">
        <f aca="false">'1.1'!H5</f>
        <v>0</v>
      </c>
      <c r="J6" s="51" t="n">
        <f aca="false">'1.1'!I5</f>
        <v>0</v>
      </c>
    </row>
    <row r="7" customFormat="false" ht="11.25" hidden="false" customHeight="false" outlineLevel="0" collapsed="false">
      <c r="D7" s="52"/>
      <c r="E7" s="142" t="n">
        <v>2014</v>
      </c>
      <c r="F7" s="142"/>
      <c r="G7" s="142"/>
      <c r="H7" s="143" t="str">
        <f aca="false">'1.1'!G6</f>
        <v>MARZO</v>
      </c>
      <c r="I7" s="143"/>
      <c r="J7" s="143"/>
    </row>
    <row r="8" customFormat="false" ht="12" hidden="false" customHeight="false" outlineLevel="0" collapsed="false">
      <c r="D8" s="52"/>
      <c r="E8" s="144" t="n">
        <f aca="false">'1.1'!D7</f>
        <v>2014</v>
      </c>
      <c r="F8" s="145" t="n">
        <f aca="false">'1.1'!E7</f>
        <v>2013</v>
      </c>
      <c r="G8" s="145" t="str">
        <f aca="false">'1.1'!F7</f>
        <v>% 14/13</v>
      </c>
      <c r="H8" s="146" t="n">
        <f aca="false">'1.1'!G7</f>
        <v>2014</v>
      </c>
      <c r="I8" s="145" t="n">
        <f aca="false">'1.1'!H7</f>
        <v>2013</v>
      </c>
      <c r="J8" s="56" t="str">
        <f aca="false">'1.1'!I7</f>
        <v>% 14/13</v>
      </c>
    </row>
    <row r="9" customFormat="false" ht="12" hidden="false" customHeight="false" outlineLevel="0" collapsed="false">
      <c r="D9" s="57" t="s">
        <v>35</v>
      </c>
      <c r="E9" s="58"/>
      <c r="F9" s="59"/>
      <c r="G9" s="147"/>
      <c r="H9" s="59"/>
      <c r="I9" s="59"/>
      <c r="J9" s="60"/>
    </row>
    <row r="10" customFormat="false" ht="11.25" hidden="false" customHeight="false" outlineLevel="0" collapsed="false">
      <c r="D10" s="62" t="s">
        <v>72</v>
      </c>
      <c r="E10" s="148" t="n">
        <v>331278636.22</v>
      </c>
      <c r="F10" s="149" t="n">
        <v>345123823.72</v>
      </c>
      <c r="G10" s="150" t="n">
        <v>-4.01165800458697</v>
      </c>
      <c r="H10" s="149" t="n">
        <v>993835908.66</v>
      </c>
      <c r="I10" s="149" t="n">
        <v>1035371471.16</v>
      </c>
      <c r="J10" s="151" t="n">
        <v>-4.01165800458697</v>
      </c>
    </row>
    <row r="11" customFormat="false" ht="12" hidden="false" customHeight="false" outlineLevel="0" collapsed="false">
      <c r="D11" s="63" t="s">
        <v>40</v>
      </c>
      <c r="E11" s="152" t="n">
        <v>331278636.22</v>
      </c>
      <c r="F11" s="136" t="n">
        <v>345123823.72</v>
      </c>
      <c r="G11" s="153" t="n">
        <v>-4.01165800458697</v>
      </c>
      <c r="H11" s="136" t="n">
        <v>993835908.66</v>
      </c>
      <c r="I11" s="136" t="n">
        <v>1035371471.16</v>
      </c>
      <c r="J11" s="154" t="n">
        <v>-4.01165800458697</v>
      </c>
    </row>
    <row r="12" customFormat="false" ht="12" hidden="false" customHeight="false" outlineLevel="0" collapsed="false">
      <c r="D12" s="57" t="s">
        <v>41</v>
      </c>
      <c r="E12" s="58"/>
      <c r="F12" s="59"/>
      <c r="G12" s="155"/>
      <c r="H12" s="59"/>
      <c r="I12" s="59"/>
      <c r="J12" s="156"/>
    </row>
    <row r="13" customFormat="false" ht="11.25" hidden="false" customHeight="false" outlineLevel="0" collapsed="false">
      <c r="D13" s="62" t="s">
        <v>47</v>
      </c>
      <c r="E13" s="148" t="n">
        <v>380928250.11</v>
      </c>
      <c r="F13" s="149" t="n">
        <v>381627935.94</v>
      </c>
      <c r="G13" s="150" t="n">
        <v>-0.183342403452888</v>
      </c>
      <c r="H13" s="149" t="n">
        <v>1142784750.33</v>
      </c>
      <c r="I13" s="149" t="n">
        <v>1144883807.82</v>
      </c>
      <c r="J13" s="151" t="n">
        <v>-0.183342403452877</v>
      </c>
    </row>
    <row r="14" customFormat="false" ht="11.25" hidden="false" customHeight="false" outlineLevel="0" collapsed="false">
      <c r="D14" s="62" t="s">
        <v>48</v>
      </c>
      <c r="E14" s="157" t="n">
        <v>176437140.34</v>
      </c>
      <c r="F14" s="158" t="n">
        <v>177567273.69</v>
      </c>
      <c r="G14" s="159" t="n">
        <v>-0.636453624879661</v>
      </c>
      <c r="H14" s="158" t="n">
        <v>529311421.02</v>
      </c>
      <c r="I14" s="158" t="n">
        <v>532701821.07</v>
      </c>
      <c r="J14" s="160" t="n">
        <v>-0.636453624879678</v>
      </c>
    </row>
    <row r="15" customFormat="false" ht="11.25" hidden="false" customHeight="false" outlineLevel="0" collapsed="false">
      <c r="D15" s="62" t="s">
        <v>73</v>
      </c>
      <c r="E15" s="148" t="n">
        <v>6258683.43</v>
      </c>
      <c r="F15" s="149" t="n">
        <v>5607807.6</v>
      </c>
      <c r="G15" s="150" t="n">
        <v>11.60660059022</v>
      </c>
      <c r="H15" s="149" t="n">
        <v>18776050.29</v>
      </c>
      <c r="I15" s="149" t="n">
        <v>16823422.8</v>
      </c>
      <c r="J15" s="151" t="n">
        <v>11.60660059022</v>
      </c>
    </row>
    <row r="16" customFormat="false" ht="11.25" hidden="false" customHeight="false" outlineLevel="0" collapsed="false">
      <c r="D16" s="62" t="s">
        <v>74</v>
      </c>
      <c r="E16" s="148" t="n">
        <v>139567.91</v>
      </c>
      <c r="F16" s="149" t="n">
        <v>124469.58</v>
      </c>
      <c r="G16" s="150" t="n">
        <v>12.1301365361721</v>
      </c>
      <c r="H16" s="149" t="n">
        <v>418703.73</v>
      </c>
      <c r="I16" s="149" t="n">
        <v>373408.74</v>
      </c>
      <c r="J16" s="151" t="n">
        <v>12.1301365361721</v>
      </c>
    </row>
    <row r="17" customFormat="false" ht="11.25" hidden="false" customHeight="false" outlineLevel="0" collapsed="false">
      <c r="D17" s="62" t="s">
        <v>75</v>
      </c>
      <c r="E17" s="148" t="n">
        <v>2486251.41</v>
      </c>
      <c r="F17" s="149" t="n">
        <v>2387087.24</v>
      </c>
      <c r="G17" s="150" t="n">
        <v>4.15419128125371</v>
      </c>
      <c r="H17" s="149" t="n">
        <v>7458754.23</v>
      </c>
      <c r="I17" s="149" t="n">
        <v>7161261.72</v>
      </c>
      <c r="J17" s="151" t="n">
        <v>4.15419128125371</v>
      </c>
    </row>
    <row r="18" customFormat="false" ht="11.25" hidden="false" customHeight="false" outlineLevel="0" collapsed="false">
      <c r="D18" s="62" t="s">
        <v>76</v>
      </c>
      <c r="E18" s="148" t="n">
        <v>61168661.27</v>
      </c>
      <c r="F18" s="149" t="n">
        <v>60825962.94</v>
      </c>
      <c r="G18" s="150" t="n">
        <v>0.563407981453648</v>
      </c>
      <c r="H18" s="149" t="n">
        <v>183505983.81</v>
      </c>
      <c r="I18" s="149" t="n">
        <v>182477888.82</v>
      </c>
      <c r="J18" s="151" t="n">
        <v>0.56340798145364</v>
      </c>
    </row>
    <row r="19" customFormat="false" ht="11.25" hidden="false" customHeight="false" outlineLevel="0" collapsed="false">
      <c r="D19" s="62" t="s">
        <v>77</v>
      </c>
      <c r="E19" s="148" t="n">
        <v>85018979.74</v>
      </c>
      <c r="F19" s="149" t="n">
        <v>89779510.58</v>
      </c>
      <c r="G19" s="150" t="n">
        <v>-5.30246913716246</v>
      </c>
      <c r="H19" s="149" t="n">
        <v>255056939.22</v>
      </c>
      <c r="I19" s="149" t="n">
        <v>269338531.74</v>
      </c>
      <c r="J19" s="151" t="n">
        <v>-5.30246913716246</v>
      </c>
    </row>
    <row r="20" customFormat="false" ht="11.25" hidden="false" customHeight="false" outlineLevel="0" collapsed="false">
      <c r="D20" s="62" t="s">
        <v>78</v>
      </c>
      <c r="E20" s="148" t="n">
        <v>21364996.58</v>
      </c>
      <c r="F20" s="149" t="n">
        <v>18842435.75</v>
      </c>
      <c r="G20" s="150" t="n">
        <v>13.3876578562833</v>
      </c>
      <c r="H20" s="149" t="n">
        <v>64094989.74</v>
      </c>
      <c r="I20" s="149" t="n">
        <v>56527307.25</v>
      </c>
      <c r="J20" s="151" t="n">
        <v>13.3876578562833</v>
      </c>
    </row>
    <row r="21" customFormat="false" ht="12" hidden="false" customHeight="false" outlineLevel="0" collapsed="false">
      <c r="D21" s="63" t="s">
        <v>40</v>
      </c>
      <c r="E21" s="161" t="n">
        <v>557365390.45</v>
      </c>
      <c r="F21" s="162" t="n">
        <v>559195209.63</v>
      </c>
      <c r="G21" s="153" t="n">
        <v>-0.327223686556756</v>
      </c>
      <c r="H21" s="163" t="n">
        <v>1672096171.35</v>
      </c>
      <c r="I21" s="162" t="n">
        <v>1677585628.89</v>
      </c>
      <c r="J21" s="154" t="n">
        <v>-0.327223686556742</v>
      </c>
    </row>
    <row r="22" customFormat="false" ht="12" hidden="false" customHeight="false" outlineLevel="0" collapsed="false">
      <c r="D22" s="57" t="s">
        <v>57</v>
      </c>
      <c r="E22" s="58" t="n">
        <v>888644026.67</v>
      </c>
      <c r="F22" s="59" t="n">
        <v>904319033.35</v>
      </c>
      <c r="G22" s="155" t="n">
        <v>-1.73334919446878</v>
      </c>
      <c r="H22" s="164" t="n">
        <v>2665932080.01</v>
      </c>
      <c r="I22" s="59" t="n">
        <v>2712957100.05</v>
      </c>
      <c r="J22" s="165" t="n">
        <v>-1.73334919446877</v>
      </c>
    </row>
    <row r="23" customFormat="false" ht="11.25" hidden="false" customHeight="false" outlineLevel="0" collapsed="false">
      <c r="D23" s="166"/>
      <c r="E23" s="136"/>
      <c r="F23" s="136"/>
      <c r="G23" s="137"/>
      <c r="H23" s="136"/>
      <c r="I23" s="136"/>
      <c r="J23" s="137"/>
      <c r="K23" s="136"/>
      <c r="L23" s="136"/>
      <c r="M23" s="137"/>
    </row>
  </sheetData>
  <mergeCells count="5">
    <mergeCell ref="A2:J2"/>
    <mergeCell ref="E6:G6"/>
    <mergeCell ref="H6:J6"/>
    <mergeCell ref="E7:G7"/>
    <mergeCell ref="H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44.85"/>
    <col collapsed="false" customWidth="true" hidden="false" outlineLevel="0" max="6" min="5" style="5" width="12.7"/>
    <col collapsed="false" customWidth="true" hidden="false" outlineLevel="0" max="7" min="7" style="5" width="8.28"/>
    <col collapsed="false" customWidth="true" hidden="false" outlineLevel="0" max="9" min="8" style="5" width="12.7"/>
    <col collapsed="false" customWidth="true" hidden="false" outlineLevel="0" max="10" min="10" style="5" width="7.56"/>
    <col collapsed="false" customWidth="false" hidden="false" outlineLevel="0" max="257" min="11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26.25" hidden="false" customHeight="true" outlineLevel="0" collapsed="false">
      <c r="A2" s="167" t="s">
        <v>12</v>
      </c>
      <c r="B2" s="167"/>
      <c r="C2" s="167"/>
      <c r="D2" s="167"/>
      <c r="E2" s="167"/>
      <c r="F2" s="167"/>
      <c r="G2" s="167"/>
      <c r="H2" s="167"/>
      <c r="I2" s="167"/>
      <c r="J2" s="1"/>
      <c r="K2" s="50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false" outlineLevel="0" collapsed="false">
      <c r="A5" s="7"/>
      <c r="B5" s="7"/>
      <c r="C5" s="1"/>
      <c r="D5" s="7"/>
      <c r="E5" s="7"/>
      <c r="F5" s="7"/>
      <c r="G5" s="7"/>
      <c r="H5" s="7"/>
      <c r="I5" s="7"/>
      <c r="J5" s="7"/>
      <c r="M5" s="126"/>
    </row>
    <row r="6" customFormat="false" ht="13.5" hidden="false" customHeight="false" outlineLevel="0" collapsed="false">
      <c r="A6" s="7"/>
      <c r="B6" s="7"/>
      <c r="C6" s="7"/>
      <c r="D6" s="7"/>
      <c r="E6" s="8" t="str">
        <f aca="false">'1.6'!E6:G6</f>
        <v>RECAUDACIÓN MENSUAL</v>
      </c>
      <c r="F6" s="8"/>
      <c r="G6" s="8"/>
      <c r="H6" s="8" t="str">
        <f aca="false">'1.1'!G5</f>
        <v>RECAUDACIÓN ACUMULADA</v>
      </c>
      <c r="I6" s="8" t="n">
        <f aca="false">'1.1'!H5</f>
        <v>0</v>
      </c>
      <c r="J6" s="8" t="n">
        <f aca="false">'1.1'!I5</f>
        <v>0</v>
      </c>
    </row>
    <row r="7" customFormat="false" ht="12.75" hidden="false" customHeight="false" outlineLevel="0" collapsed="false">
      <c r="A7" s="7"/>
      <c r="B7" s="7"/>
      <c r="C7" s="7"/>
      <c r="D7" s="9"/>
      <c r="E7" s="168" t="str">
        <f aca="false">'1.1'!D6</f>
        <v>MARZO</v>
      </c>
      <c r="F7" s="168"/>
      <c r="G7" s="168"/>
      <c r="H7" s="169" t="str">
        <f aca="false">'1.1'!G6</f>
        <v>MARZO</v>
      </c>
      <c r="I7" s="169"/>
      <c r="J7" s="169"/>
    </row>
    <row r="8" customFormat="false" ht="13.5" hidden="false" customHeight="false" outlineLevel="0" collapsed="false">
      <c r="A8" s="7"/>
      <c r="B8" s="7"/>
      <c r="C8" s="7"/>
      <c r="D8" s="9"/>
      <c r="E8" s="128" t="n">
        <f aca="false">'1.1'!D7</f>
        <v>2014</v>
      </c>
      <c r="F8" s="129" t="n">
        <f aca="false">'1.1'!E7</f>
        <v>2013</v>
      </c>
      <c r="G8" s="129" t="str">
        <f aca="false">'1.1'!F7</f>
        <v>% 14/13</v>
      </c>
      <c r="H8" s="170" t="n">
        <f aca="false">'1.1'!G7</f>
        <v>2014</v>
      </c>
      <c r="I8" s="129" t="n">
        <f aca="false">'1.1'!H7</f>
        <v>2013</v>
      </c>
      <c r="J8" s="13" t="str">
        <f aca="false">'1.1'!I7</f>
        <v>% 14/13</v>
      </c>
    </row>
    <row r="9" customFormat="false" ht="13.5" hidden="false" customHeight="false" outlineLevel="0" collapsed="false">
      <c r="A9" s="7"/>
      <c r="B9" s="7"/>
      <c r="C9" s="7"/>
      <c r="D9" s="14" t="s">
        <v>41</v>
      </c>
      <c r="E9" s="18"/>
      <c r="F9" s="19"/>
      <c r="G9" s="123"/>
      <c r="H9" s="19"/>
      <c r="I9" s="19"/>
      <c r="J9" s="171"/>
    </row>
    <row r="10" customFormat="false" ht="12.75" hidden="false" customHeight="false" outlineLevel="0" collapsed="false">
      <c r="A10" s="7"/>
      <c r="B10" s="7"/>
      <c r="C10" s="7"/>
      <c r="D10" s="27" t="s">
        <v>49</v>
      </c>
      <c r="E10" s="28" t="n">
        <v>4437957.71</v>
      </c>
      <c r="F10" s="25" t="n">
        <v>2518540.76</v>
      </c>
      <c r="G10" s="121" t="n">
        <v>76.2114705659955</v>
      </c>
      <c r="H10" s="25" t="n">
        <v>7939095.77</v>
      </c>
      <c r="I10" s="25" t="n">
        <v>8183335.31</v>
      </c>
      <c r="J10" s="26" t="n">
        <v>-2.98459650921966</v>
      </c>
    </row>
    <row r="11" customFormat="false" ht="13.5" hidden="false" customHeight="false" outlineLevel="0" collapsed="false">
      <c r="A11" s="7"/>
      <c r="B11" s="7"/>
      <c r="C11" s="7"/>
      <c r="D11" s="27" t="s">
        <v>79</v>
      </c>
      <c r="E11" s="28" t="n">
        <v>19390595.29</v>
      </c>
      <c r="F11" s="25" t="n">
        <v>76665661.83</v>
      </c>
      <c r="G11" s="172" t="n">
        <v>-74.7075876903051</v>
      </c>
      <c r="H11" s="25" t="n">
        <v>57749368.96</v>
      </c>
      <c r="I11" s="173" t="n">
        <v>78766108.57</v>
      </c>
      <c r="J11" s="130" t="n">
        <v>-26.6824653287553</v>
      </c>
    </row>
    <row r="12" customFormat="false" ht="13.5" hidden="false" customHeight="false" outlineLevel="0" collapsed="false">
      <c r="A12" s="7"/>
      <c r="B12" s="7"/>
      <c r="C12" s="7"/>
      <c r="D12" s="14" t="s">
        <v>57</v>
      </c>
      <c r="E12" s="18" t="n">
        <v>23828553</v>
      </c>
      <c r="F12" s="19" t="n">
        <v>79184202.59</v>
      </c>
      <c r="G12" s="174" t="n">
        <v>-69.9074408523383</v>
      </c>
      <c r="H12" s="19" t="n">
        <v>65688464.73</v>
      </c>
      <c r="I12" s="19" t="n">
        <v>86949443.88</v>
      </c>
      <c r="J12" s="46" t="n">
        <v>-24.452116311799</v>
      </c>
    </row>
    <row r="13" customFormat="false" ht="12.75" hidden="false" customHeight="false" outlineLevel="0" collapsed="false">
      <c r="A13" s="7"/>
      <c r="B13" s="7"/>
      <c r="C13" s="7"/>
      <c r="D13" s="7" t="s">
        <v>58</v>
      </c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D14" s="175"/>
      <c r="E14" s="175"/>
      <c r="F14" s="175"/>
      <c r="G14" s="175"/>
      <c r="H14" s="175"/>
      <c r="I14" s="175"/>
      <c r="J14" s="175"/>
      <c r="K14" s="139"/>
      <c r="L14" s="139"/>
      <c r="M14" s="139"/>
    </row>
  </sheetData>
  <mergeCells count="6">
    <mergeCell ref="A2:I2"/>
    <mergeCell ref="E6:G6"/>
    <mergeCell ref="H6:J6"/>
    <mergeCell ref="E7:G7"/>
    <mergeCell ref="H7:J7"/>
    <mergeCell ref="D14:J14"/>
  </mergeCells>
  <printOptions headings="false" gridLines="false" gridLinesSet="true" horizontalCentered="false" verticalCentered="false"/>
  <pageMargins left="0.75" right="0.75" top="0.397222222222222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7:17:52Z</dcterms:created>
  <dc:creator>CEH</dc:creator>
  <dc:description/>
  <dc:language>en-US</dc:language>
  <cp:lastModifiedBy>LRL004</cp:lastModifiedBy>
  <cp:lastPrinted>2014-10-09T11:27:35Z</cp:lastPrinted>
  <dcterms:modified xsi:type="dcterms:W3CDTF">2015-06-17T09:16:24Z</dcterms:modified>
  <cp:revision>0</cp:revision>
  <dc:subject/>
  <dc:title/>
</cp:coreProperties>
</file>