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30.xml" ContentType="application/vnd.openxmlformats-officedocument.drawingml.chart+xml"/>
  <Override PartName="/xl/charts/chart40.xml" ContentType="application/vnd.openxmlformats-officedocument.drawingml.chart+xml"/>
  <Override PartName="/xl/charts/chart6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Nota Metodológica" sheetId="2" state="visible" r:id="rId3"/>
    <sheet name="1.1" sheetId="3" state="visible" r:id="rId4"/>
    <sheet name="1.2" sheetId="4" state="visible" r:id="rId5"/>
    <sheet name="1.3" sheetId="5" state="visible" r:id="rId6"/>
    <sheet name="1.4" sheetId="6" state="visible" r:id="rId7"/>
    <sheet name="1.5" sheetId="7" state="visible" r:id="rId8"/>
    <sheet name="1.6" sheetId="8" state="visible" r:id="rId9"/>
    <sheet name="1.7" sheetId="9" state="visible" r:id="rId10"/>
    <sheet name="1.8" sheetId="10" state="visible" r:id="rId11"/>
    <sheet name="1.9" sheetId="11" state="visible" r:id="rId12"/>
    <sheet name="2.1.Almería" sheetId="12" state="visible" r:id="rId13"/>
    <sheet name="2.2.Cádiz" sheetId="13" state="visible" r:id="rId14"/>
    <sheet name="2.3.Córdoba" sheetId="14" state="visible" r:id="rId15"/>
    <sheet name="2.4.Granada" sheetId="15" state="visible" r:id="rId16"/>
    <sheet name="2.5.Huelva" sheetId="16" state="visible" r:id="rId17"/>
    <sheet name="2.6.Jaén" sheetId="17" state="visible" r:id="rId18"/>
    <sheet name="2.7.Málaga" sheetId="18" state="visible" r:id="rId19"/>
    <sheet name="2.8.Sevilla" sheetId="19" state="visible" r:id="rId20"/>
    <sheet name="2.9.Servicios Centrales" sheetId="20" state="visible" r:id="rId21"/>
    <sheet name="2.10. Total Andalucía" sheetId="21" state="visible" r:id="rId22"/>
    <sheet name="3.1." sheetId="22" state="visible" r:id="rId23"/>
    <sheet name="3.2.Tasas" sheetId="23" state="visible" r:id="rId24"/>
    <sheet name="3.3.Otros Ingresos" sheetId="24" state="visible" r:id="rId25"/>
  </sheets>
  <definedNames>
    <definedName function="false" hidden="false" localSheetId="2" name="_xlnm.Print_Area" vbProcedure="false">'1.1'!$A$1:$I$163</definedName>
    <definedName function="false" hidden="false" localSheetId="3" name="_xlnm.Print_Area" vbProcedure="false">'1.2'!$A$1:$K$159</definedName>
    <definedName function="false" hidden="false" localSheetId="4" name="_xlnm.Print_Area" vbProcedure="false">'1.3'!$A$1:$K$73</definedName>
    <definedName function="false" hidden="false" localSheetId="5" name="_xlnm.Print_Area" vbProcedure="false">'1.4'!$A$1:$J$60</definedName>
    <definedName function="false" hidden="false" localSheetId="6" name="_xlnm.Print_Area" vbProcedure="false">'1.5'!$A$1:$J$85</definedName>
    <definedName function="false" hidden="false" localSheetId="7" name="_xlnm.Print_Area" vbProcedure="false">'1.6'!$A$1:$K$65</definedName>
    <definedName function="false" hidden="false" localSheetId="8" name="_xlnm.Print_Area" vbProcedure="false">'1.7'!$A$1:$L$70</definedName>
    <definedName function="false" hidden="false" localSheetId="9" name="_xlnm.Print_Area" vbProcedure="false">'1.8'!$A$2:$I$73</definedName>
    <definedName function="false" hidden="false" localSheetId="11" name="_xlnm.Print_Area" vbProcedure="false">'2.1.Almería'!$A$1:$K$83</definedName>
    <definedName function="false" hidden="false" localSheetId="20" name="_xlnm.Print_Area" vbProcedure="false">'2.10. Total Andalucía'!$A$1:$K$88</definedName>
    <definedName function="false" hidden="false" localSheetId="12" name="_xlnm.Print_Area" vbProcedure="false">'2.2.Cádiz'!$A$1:$K$83</definedName>
    <definedName function="false" hidden="false" localSheetId="13" name="_xlnm.Print_Area" vbProcedure="false">'2.3.Córdoba'!$A$1:$K$85</definedName>
    <definedName function="false" hidden="false" localSheetId="14" name="_xlnm.Print_Area" vbProcedure="false">'2.4.Granada'!$A$1:$K$88</definedName>
    <definedName function="false" hidden="false" localSheetId="15" name="_xlnm.Print_Area" vbProcedure="false">'2.5.Huelva'!$A$1:$K$88</definedName>
    <definedName function="false" hidden="false" localSheetId="16" name="_xlnm.Print_Area" vbProcedure="false">'2.6.Jaén'!$A$1:$K$89</definedName>
    <definedName function="false" hidden="false" localSheetId="17" name="_xlnm.Print_Area" vbProcedure="false">'2.7.Málaga'!$A$1:$K$89</definedName>
    <definedName function="false" hidden="false" localSheetId="18" name="_xlnm.Print_Area" vbProcedure="false">'2.8.Sevilla'!$A$1:$K$88</definedName>
    <definedName function="false" hidden="false" localSheetId="19" name="_xlnm.Print_Area" vbProcedure="false">'2.9.Servicios Centrales'!$A$1:$K$89</definedName>
    <definedName function="false" hidden="false" localSheetId="21" name="_xlnm.Print_Area" vbProcedure="false">'3.1.'!$A$1:$J$39</definedName>
    <definedName function="false" hidden="false" localSheetId="22" name="_xlnm.Print_Area" vbProcedure="false">'3.2.Tasas'!$A$1:$I$38</definedName>
    <definedName function="false" hidden="false" localSheetId="23" name="_xlnm.Print_Area" vbProcedure="false">'3.3.Otros Ingresos'!$A$1:$I$39</definedName>
    <definedName function="false" hidden="false" localSheetId="0" name="_xlnm.Print_Area" vbProcedure="false">Indice!$A$1:$K$39</definedName>
    <definedName function="false" hidden="false" localSheetId="1" name="_xlnm.Print_Area" vbProcedure="false">'Nota Metodológica'!$A$1:$I$55</definedName>
    <definedName function="false" hidden="false" name="_xlfn_SUMIFS" vbProcedure="false"/>
    <definedName function="false" hidden="false" localSheetId="2" name="Excel_BuiltIn__FilterDatabase" vbProcedure="false">'1.1'!$D$3:$D$77</definedName>
    <definedName function="false" hidden="false" localSheetId="3" name="Excel_BuiltIn__FilterDatabase" vbProcedure="false">'1.2'!$E$3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8" uniqueCount="130">
  <si>
    <t xml:space="preserve"> </t>
  </si>
  <si>
    <t xml:space="preserve">ÍNDICE</t>
  </si>
  <si>
    <t xml:space="preserve">Nota Metodológica</t>
  </si>
  <si>
    <t xml:space="preserve">1. Recaudación Tributaria de la Junta de Andalucía y sus Agencias Administrativas</t>
  </si>
  <si>
    <t xml:space="preserve">1.1.Recaudación Tributaria Homogénea de la Junta de Andalucía y sus Agencias Administrativas</t>
  </si>
  <si>
    <t xml:space="preserve">1.2. Recaudación Tributaria de la Junta de Andalucía y sus Agencias Administrativas</t>
  </si>
  <si>
    <t xml:space="preserve">1.3. Detalle de la recaudación por las diferentes figuras tributarias propias</t>
  </si>
  <si>
    <t xml:space="preserve">1.4. Detalle de la recaudación por las diferentes figuras tributarias cedidas de gestión propia</t>
  </si>
  <si>
    <t xml:space="preserve">1.5. Detalle de los ingresos por las diferentes figuras tributarias cedidas gestionadas por el Estado sujetas a liquidación</t>
  </si>
  <si>
    <t xml:space="preserve">1.5.1. Recaudación de las entregas a cuenta</t>
  </si>
  <si>
    <t xml:space="preserve">1.5.2. Recaudación por liquidaciones de años anteriores</t>
  </si>
  <si>
    <t xml:space="preserve">1.6. Detalle de la recaudación por las diferentes figuras tributarias cedidas gestionadas por el Estado. Entregas a cuenta del ejercico corriente y Liquidaciones de años anteriores</t>
  </si>
  <si>
    <t xml:space="preserve">1.7. Detalle de la Recaudación de las diferentes figuras tributarias cedidas gestionadas por el Estado no sujetas a Liquidación</t>
  </si>
  <si>
    <t xml:space="preserve">1.8. Recaudación mensual Homogenea por capítulos. Serie temporal 2014-2013.</t>
  </si>
  <si>
    <t xml:space="preserve">1.9. Recaudación mensual por capítulos. Serie temporal 2014-2013</t>
  </si>
  <si>
    <t xml:space="preserve">2. Recaudación Provincial de los Tributos gestionados por la Junta de Andalucía y sus Agencias Administrativas. Desglose por Conceptos</t>
  </si>
  <si>
    <t xml:space="preserve">2.1. Almería. Recaudación mensual 2014-2013</t>
  </si>
  <si>
    <t xml:space="preserve">2.2. Cádiz. Recaudación mensual 2014-2013</t>
  </si>
  <si>
    <t xml:space="preserve">2.3. Córdoba. Recaudación mensual 2014-2013</t>
  </si>
  <si>
    <t xml:space="preserve">2.4. Granada. Recaudación mensual 2014-2013</t>
  </si>
  <si>
    <t xml:space="preserve">2.5. Huelva. Recaudación mensual 2014-2013</t>
  </si>
  <si>
    <t xml:space="preserve">2.6. Jaén. Recaudación mensual 2014-2013</t>
  </si>
  <si>
    <t xml:space="preserve">2.7. Málaga. Recaudación mensual 2014-2013</t>
  </si>
  <si>
    <t xml:space="preserve">2.8. Sevilla. Recaudación mensual 2014-2013</t>
  </si>
  <si>
    <t xml:space="preserve">2.9. Servicios Centrales. Recaudación mensual 2014-2013</t>
  </si>
  <si>
    <t xml:space="preserve">2.10. Total Andalucía. Recaudación mensual 2014-2013</t>
  </si>
  <si>
    <t xml:space="preserve">3. Tasas y Otros Ingresos de Derecho Público distribuidos por Consejerías y Agencias Administrativas</t>
  </si>
  <si>
    <t xml:space="preserve">3.1. Tasas y Otros Ingresos de Derecho Público distribuidos por Consejerías y Agencias Administrativas</t>
  </si>
  <si>
    <t xml:space="preserve">3.2. Tasas 2014-2013</t>
  </si>
  <si>
    <t xml:space="preserve">3.3. Otros Ingresos de Derecho Público 2014-2013</t>
  </si>
  <si>
    <t xml:space="preserve">1.1.Recaudación Tributaria Homogénea de la Junta de Andalucía y sus Agencias Administrativas  *  </t>
  </si>
  <si>
    <t xml:space="preserve">RECAUDACIÓN MENSUAL</t>
  </si>
  <si>
    <t xml:space="preserve">RECAUDACIÓN ACUMULADA</t>
  </si>
  <si>
    <t xml:space="preserve">ENERO</t>
  </si>
  <si>
    <t xml:space="preserve">% 14/13</t>
  </si>
  <si>
    <t xml:space="preserve">IMPUESTOS DIRECTOS</t>
  </si>
  <si>
    <t xml:space="preserve">Impuesto sobre Sucesiones y Donaciones</t>
  </si>
  <si>
    <t xml:space="preserve">Impuesto s/ Patrimonio de las Personas Físicas</t>
  </si>
  <si>
    <t xml:space="preserve">Impuesto sobre Depósitos Bancarios</t>
  </si>
  <si>
    <t xml:space="preserve">-</t>
  </si>
  <si>
    <t xml:space="preserve">Tarifa Autonómica del IRPF</t>
  </si>
  <si>
    <t xml:space="preserve">TOTAL</t>
  </si>
  <si>
    <t xml:space="preserve">IMPUESTOS INDIRECTOS</t>
  </si>
  <si>
    <t xml:space="preserve">Transmisiones Patrimoniales</t>
  </si>
  <si>
    <t xml:space="preserve">Actos Jurídicos Documentados</t>
  </si>
  <si>
    <t xml:space="preserve">Impuesto s/ Juego del Bingo</t>
  </si>
  <si>
    <t xml:space="preserve">Impuesto Actividades de Juego No Presenciales</t>
  </si>
  <si>
    <t xml:space="preserve">Impuesto Valor Añadido</t>
  </si>
  <si>
    <t xml:space="preserve">Impuestos Especiales de Fabricación</t>
  </si>
  <si>
    <t xml:space="preserve">Impuesto s/ Determinados Medios de Transporte</t>
  </si>
  <si>
    <t xml:space="preserve">Impuesto s/ Ventas Minoristas Hidrocarburos</t>
  </si>
  <si>
    <t xml:space="preserve">Impuestos Ecológicos</t>
  </si>
  <si>
    <t xml:space="preserve">Impuestos Extinguidos</t>
  </si>
  <si>
    <t xml:space="preserve">Canon de Mejora</t>
  </si>
  <si>
    <t xml:space="preserve">TASAS </t>
  </si>
  <si>
    <t xml:space="preserve">Tasa Fiscal sobre el Juego</t>
  </si>
  <si>
    <t xml:space="preserve">Tasas Consejerías y Agencias Administrativas</t>
  </si>
  <si>
    <t xml:space="preserve">TOTAL RECAUDACIÓN</t>
  </si>
  <si>
    <t xml:space="preserve">Cifras en euros</t>
  </si>
  <si>
    <t xml:space="preserve">*Nota: sin considerar las cantidades correspondientes a liquidaciones de ejercicios anteriores por las diferentes figuras tributarias cedidas gestionadas por el Estado</t>
  </si>
  <si>
    <t xml:space="preserve">OTROS INGRESOS DE DERECHO PÚBLICO</t>
  </si>
  <si>
    <t xml:space="preserve">Otros Ingresos de Derecho Público</t>
  </si>
  <si>
    <t xml:space="preserve">1.2. Recaudación Tributaria de la Junta de Andalucía y sus Agencias Administrativas **</t>
  </si>
  <si>
    <t xml:space="preserve">TASAS Y OTROS INGRESOS DE DERECHO PÚBLICO</t>
  </si>
  <si>
    <t xml:space="preserve">**Nota: incluidas las cantidades correspondientes a liquidaciones de ejercicios anteriores por las diferentes figuras tributarias cedidas gestionadas por el Estado</t>
  </si>
  <si>
    <t xml:space="preserve">          Emisiones Gases a la Atmósfera</t>
  </si>
  <si>
    <t xml:space="preserve">          Vertidos a Aguas Litorales</t>
  </si>
  <si>
    <t xml:space="preserve">          Depósitos Residuos Radioactivos</t>
  </si>
  <si>
    <t xml:space="preserve">          Depósitos Residuos Peligrosos</t>
  </si>
  <si>
    <t xml:space="preserve">          Bolsas de Plástico</t>
  </si>
  <si>
    <t xml:space="preserve">TASAS</t>
  </si>
  <si>
    <t xml:space="preserve">Impuesto sobre el Patrimonio de las Personas Físicas</t>
  </si>
  <si>
    <t xml:space="preserve">Tarifa Autónomica del IRPF</t>
  </si>
  <si>
    <t xml:space="preserve">          Impuesto s/ Alcohol</t>
  </si>
  <si>
    <t xml:space="preserve">          Impuesto s/ Productos Intermedios</t>
  </si>
  <si>
    <t xml:space="preserve">          Impuesto s/ Cerveza</t>
  </si>
  <si>
    <t xml:space="preserve">          Impuesto s/ Lab. Tabaco</t>
  </si>
  <si>
    <t xml:space="preserve">          Impuesto s/ Hidrocarburos. Tarifa Autonómica</t>
  </si>
  <si>
    <t xml:space="preserve">          Impuesto s/ Electricidad</t>
  </si>
  <si>
    <t xml:space="preserve">Impuesto sobre Hidrocarburos. Tarifa Autonómica</t>
  </si>
  <si>
    <t xml:space="preserve">1.8. Recaudación mensual Homogenea* por capítulos. Serie temporal 2014-2013.</t>
  </si>
  <si>
    <t xml:space="preserve">TOTAL MENSUAL</t>
  </si>
  <si>
    <t xml:space="preserve">TOTAL MENSUAL ACUMULADO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1.9. Recaudación mensual por capítulos. Serie temporal 2014-2013. **</t>
  </si>
  <si>
    <t xml:space="preserve">TASAS, PRECIOS PÚBLICOS Y OTROS INGRESOS</t>
  </si>
  <si>
    <t xml:space="preserve">2.10. Recaudación total de los Tributos gestionados por la Junta de Andalucía y sus Agencias Administrativas. Desglose por Conceptos</t>
  </si>
  <si>
    <t xml:space="preserve">Presidencia</t>
  </si>
  <si>
    <t xml:space="preserve">Parlamento de Andalucía</t>
  </si>
  <si>
    <t xml:space="preserve">Deuda Pública</t>
  </si>
  <si>
    <t xml:space="preserve">Cámara de Cuentas</t>
  </si>
  <si>
    <t xml:space="preserve">Consejo Consultivo de Andalucía</t>
  </si>
  <si>
    <t xml:space="preserve">Consejo Audiovisual de Andalucia</t>
  </si>
  <si>
    <t xml:space="preserve">C. de Adm. Local y RR.II.</t>
  </si>
  <si>
    <t xml:space="preserve">Consejería Hacienda y Adm. Publ.</t>
  </si>
  <si>
    <t xml:space="preserve">Instituto Andaluz Adm. Pública</t>
  </si>
  <si>
    <t xml:space="preserve">Consejería Econ. Innov. Ciencia y Emp.</t>
  </si>
  <si>
    <t xml:space="preserve">I. Estadística y Cartografía Andalucía</t>
  </si>
  <si>
    <t xml:space="preserve">Agencia de Defensa de la Competencia</t>
  </si>
  <si>
    <t xml:space="preserve">I.A. Prevención Riesgos Laborales</t>
  </si>
  <si>
    <t xml:space="preserve">Consejería Igualdad, Salud y Pol. Soc.</t>
  </si>
  <si>
    <t xml:space="preserve">Servicio Andaluz de Salud</t>
  </si>
  <si>
    <t xml:space="preserve">Instituto Andaluz de la Mujer</t>
  </si>
  <si>
    <t xml:space="preserve">Instituto Andaluz de la Juventud</t>
  </si>
  <si>
    <t xml:space="preserve">Consejería Educ., Cultura, Deporte</t>
  </si>
  <si>
    <t xml:space="preserve">Agencia Andaluza Eval. Educativa</t>
  </si>
  <si>
    <t xml:space="preserve">I. A. Enseñanzas Artísticas Superiores</t>
  </si>
  <si>
    <t xml:space="preserve">Patronato la Alhambra y Generalife</t>
  </si>
  <si>
    <t xml:space="preserve">Centro Andaluz  Arte Contemporáneo</t>
  </si>
  <si>
    <t xml:space="preserve">Consejería de Justicia e Interior</t>
  </si>
  <si>
    <t xml:space="preserve">Consejería de Fomento y Vivienda</t>
  </si>
  <si>
    <t xml:space="preserve">Consejería Agric. Pesca y Des. Rural</t>
  </si>
  <si>
    <t xml:space="preserve">I.A.I.F.A.P.A.P.E*</t>
  </si>
  <si>
    <t xml:space="preserve">Consejería Medio Amb. Y Ord. Terr.</t>
  </si>
  <si>
    <t xml:space="preserve">Consejería de Turismo y Comercio</t>
  </si>
  <si>
    <t xml:space="preserve">Total Recaudación</t>
  </si>
  <si>
    <t xml:space="preserve">* Instituto Andaluz de Investigación y Formación Agraria, Pesquera, Alimentaria y de la Producción Ecológica</t>
  </si>
  <si>
    <t xml:space="preserve">I.A.I.F.A.P.A.P.E**</t>
  </si>
  <si>
    <t xml:space="preserve">*Agencia Andaluza de Evaluación de la Calidad y Acreditación Universitari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#,##0.00"/>
    <numFmt numFmtId="168" formatCode="0.00"/>
    <numFmt numFmtId="169" formatCode="General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0"/>
      <name val="Dutch"/>
      <family val="1"/>
    </font>
    <font>
      <b val="true"/>
      <sz val="10"/>
      <name val="Dutch"/>
      <family val="0"/>
    </font>
    <font>
      <b val="true"/>
      <sz val="10"/>
      <name val="Dutch"/>
      <family val="1"/>
    </font>
    <font>
      <b val="true"/>
      <sz val="14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sz val="8.45"/>
      <color rgb="FF000000"/>
      <name val="Calibri"/>
      <family val="2"/>
    </font>
    <font>
      <sz val="7"/>
      <color rgb="FF000000"/>
      <name val="Calibri"/>
      <family val="2"/>
    </font>
    <font>
      <sz val="7.55"/>
      <color rgb="FF000000"/>
      <name val="Calibri"/>
      <family val="2"/>
    </font>
    <font>
      <b val="true"/>
      <sz val="8"/>
      <name val="Arial"/>
      <family val="2"/>
    </font>
    <font>
      <sz val="8"/>
      <name val="Dutch"/>
      <family val="1"/>
    </font>
    <font>
      <b val="true"/>
      <sz val="8"/>
      <name val="Dutch"/>
      <family val="0"/>
    </font>
    <font>
      <b val="true"/>
      <sz val="8"/>
      <name val="Dutch"/>
      <family val="1"/>
    </font>
    <font>
      <b val="true"/>
      <sz val="10"/>
      <color rgb="FF000000"/>
      <name val="Calibri"/>
      <family val="2"/>
    </font>
    <font>
      <sz val="11"/>
      <name val="Arial"/>
      <family val="2"/>
    </font>
    <font>
      <b val="true"/>
      <sz val="11"/>
      <name val="Arial"/>
      <family val="2"/>
    </font>
    <font>
      <sz val="11"/>
      <name val="Dutch"/>
      <family val="1"/>
    </font>
    <font>
      <b val="true"/>
      <sz val="11"/>
      <name val="Dutch"/>
      <family val="0"/>
    </font>
    <font>
      <b val="true"/>
      <sz val="11"/>
      <name val="Dutch"/>
      <family val="1"/>
    </font>
    <font>
      <i val="true"/>
      <sz val="11"/>
      <name val="Dutch"/>
      <family val="0"/>
    </font>
    <font>
      <b val="true"/>
      <i val="true"/>
      <sz val="11"/>
      <name val="Dutch"/>
      <family val="0"/>
    </font>
    <font>
      <b val="true"/>
      <sz val="10"/>
      <color rgb="FF000000"/>
      <name val="Arial"/>
      <family val="2"/>
    </font>
    <font>
      <sz val="7"/>
      <color rgb="FF000000"/>
      <name val="Arial"/>
      <family val="2"/>
    </font>
    <font>
      <sz val="5.5"/>
      <color rgb="FF000000"/>
      <name val="Arial"/>
      <family val="2"/>
    </font>
    <font>
      <sz val="6.75"/>
      <color rgb="FF000000"/>
      <name val="Arial"/>
      <family val="2"/>
    </font>
    <font>
      <sz val="5.25"/>
      <color rgb="FF000000"/>
      <name val="Arial"/>
      <family val="2"/>
    </font>
    <font>
      <sz val="6"/>
      <color rgb="FF000000"/>
      <name val="Arial"/>
      <family val="2"/>
    </font>
    <font>
      <i val="true"/>
      <sz val="10"/>
      <name val="Dutch"/>
      <family val="0"/>
    </font>
    <font>
      <b val="true"/>
      <sz val="8"/>
      <color rgb="FF000000"/>
      <name val="Arial"/>
      <family val="2"/>
    </font>
    <font>
      <sz val="9"/>
      <name val="Arial"/>
      <family val="2"/>
    </font>
    <font>
      <i val="true"/>
      <sz val="8"/>
      <name val="Dutch"/>
      <family val="0"/>
    </font>
    <font>
      <b val="true"/>
      <sz val="7.25"/>
      <color rgb="FF000000"/>
      <name val="Arial"/>
      <family val="2"/>
    </font>
    <font>
      <sz val="8.5"/>
      <color rgb="FF000000"/>
      <name val="Arial"/>
      <family val="2"/>
    </font>
    <font>
      <sz val="5.85"/>
      <color rgb="FF000000"/>
      <name val="Arial"/>
      <family val="2"/>
    </font>
    <font>
      <b val="true"/>
      <sz val="8.75"/>
      <color rgb="FF000000"/>
      <name val="Arial"/>
      <family val="2"/>
    </font>
    <font>
      <sz val="5.2"/>
      <color rgb="FF000000"/>
      <name val="Arial"/>
      <family val="2"/>
    </font>
    <font>
      <sz val="9"/>
      <name val="Dutch"/>
      <family val="1"/>
    </font>
    <font>
      <b val="true"/>
      <sz val="9"/>
      <name val="Dutch"/>
      <family val="1"/>
    </font>
    <font>
      <b val="true"/>
      <sz val="9"/>
      <name val="Dutch"/>
      <family val="0"/>
    </font>
    <font>
      <sz val="9"/>
      <name val="Dutch"/>
      <family val="0"/>
    </font>
    <font>
      <sz val="8"/>
      <name val="Dutch"/>
      <family val="0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3D69B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 style="medium"/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4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ECCIONES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5B3D7"/>
      <rgbColor rgb="FF993366"/>
      <rgbColor rgb="FFF2DCDB"/>
      <rgbColor rgb="FFCCFFFF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3D69B"/>
      <rgbColor rgb="FFFFFF99"/>
      <rgbColor rgb="FF8EB4E3"/>
      <rgbColor rgb="FFFF99CC"/>
      <rgbColor rgb="FFCC99FF"/>
      <rgbColor rgb="FFE6B9B8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Impuestos Directos. Recaudación Mensual</a:t>
            </a:r>
          </a:p>
        </c:rich>
      </c:tx>
      <c:layout>
        <c:manualLayout>
          <c:xMode val="edge"/>
          <c:yMode val="edge"/>
          <c:x val="0.184913388514378"/>
          <c:y val="0.0316891171625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644850243195"/>
          <c:y val="0.16455082856866"/>
          <c:w val="0.93250277327417"/>
          <c:h val="0.8123849210194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.1'!$E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6d9f1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9:$C$12</c:f>
              <c:strCache>
                <c:ptCount val="4"/>
                <c:pt idx="0">
                  <c:v>Impuesto sobre Sucesiones y Donaciones</c:v>
                </c:pt>
                <c:pt idx="1">
                  <c:v>Impuesto s/ Patrimonio de las Personas Físicas</c:v>
                </c:pt>
                <c:pt idx="2">
                  <c:v>Impuesto sobre Depósitos Bancarios</c:v>
                </c:pt>
                <c:pt idx="3">
                  <c:v>Tarifa Autonómica del IRPF</c:v>
                </c:pt>
              </c:strCache>
            </c:strRef>
          </c:cat>
          <c:val>
            <c:numRef>
              <c:f>'1.1'!$E$9:$E$12</c:f>
              <c:numCache>
                <c:formatCode>General</c:formatCode>
                <c:ptCount val="4"/>
                <c:pt idx="0">
                  <c:v>16008584.25</c:v>
                </c:pt>
                <c:pt idx="1">
                  <c:v>236790.07</c:v>
                </c:pt>
                <c:pt idx="2">
                  <c:v>0</c:v>
                </c:pt>
                <c:pt idx="3">
                  <c:v>349079013.33</c:v>
                </c:pt>
              </c:numCache>
            </c:numRef>
          </c:val>
        </c:ser>
        <c:ser>
          <c:idx val="1"/>
          <c:order val="1"/>
          <c:tx>
            <c:strRef>
              <c:f>'1.1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e6b9b8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9:$C$12</c:f>
              <c:strCache>
                <c:ptCount val="4"/>
                <c:pt idx="0">
                  <c:v>Impuesto sobre Sucesiones y Donaciones</c:v>
                </c:pt>
                <c:pt idx="1">
                  <c:v>Impuesto s/ Patrimonio de las Personas Físicas</c:v>
                </c:pt>
                <c:pt idx="2">
                  <c:v>Impuesto sobre Depósitos Bancarios</c:v>
                </c:pt>
                <c:pt idx="3">
                  <c:v>Tarifa Autonómica del IRPF</c:v>
                </c:pt>
              </c:strCache>
            </c:strRef>
          </c:cat>
          <c:val>
            <c:numRef>
              <c:f>'1.1'!$D$9:$D$12</c:f>
              <c:numCache>
                <c:formatCode>General</c:formatCode>
                <c:ptCount val="4"/>
                <c:pt idx="0">
                  <c:v>16340562.84</c:v>
                </c:pt>
                <c:pt idx="1">
                  <c:v>302728.17</c:v>
                </c:pt>
                <c:pt idx="2">
                  <c:v>0</c:v>
                </c:pt>
                <c:pt idx="3">
                  <c:v>335233825.83</c:v>
                </c:pt>
              </c:numCache>
            </c:numRef>
          </c:val>
        </c:ser>
        <c:gapWidth val="160"/>
        <c:overlap val="0"/>
        <c:axId val="32094211"/>
        <c:axId val="71538569"/>
      </c:barChart>
      <c:catAx>
        <c:axId val="320942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38569"/>
        <c:crossesAt val="0"/>
        <c:auto val="1"/>
        <c:lblAlgn val="ctr"/>
        <c:lblOffset val="100"/>
        <c:noMultiLvlLbl val="0"/>
      </c:catAx>
      <c:valAx>
        <c:axId val="715385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942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9522143527605"/>
          <c:y val="0.910844074038182"/>
          <c:w val="0.189691953238331"/>
          <c:h val="0.05126465742804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Impuestos Directos. Recaudación Acumulada y liquidaciones años anteriores</a:t>
            </a:r>
          </a:p>
        </c:rich>
      </c:tx>
      <c:layout>
        <c:manualLayout>
          <c:xMode val="edge"/>
          <c:yMode val="edge"/>
          <c:x val="0.14245035046729"/>
          <c:y val="0.03090840557859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785046728972"/>
          <c:y val="0.128627968337731"/>
          <c:w val="0.942464953271028"/>
          <c:h val="0.8125706747078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.1'!$E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6d9f1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9:$C$12</c:f>
              <c:strCache>
                <c:ptCount val="4"/>
                <c:pt idx="0">
                  <c:v>Impuesto sobre Sucesiones y Donaciones</c:v>
                </c:pt>
                <c:pt idx="1">
                  <c:v>Impuesto s/ Patrimonio de las Personas Físicas</c:v>
                </c:pt>
                <c:pt idx="2">
                  <c:v>Impuesto sobre Depósitos Bancarios</c:v>
                </c:pt>
                <c:pt idx="3">
                  <c:v>Tarifa Autonómica del IRPF</c:v>
                </c:pt>
              </c:strCache>
            </c:strRef>
          </c:cat>
          <c:val>
            <c:numRef>
              <c:f>'1.2'!$I$9:$I$12</c:f>
              <c:numCache>
                <c:formatCode>General</c:formatCode>
                <c:ptCount val="4"/>
                <c:pt idx="0">
                  <c:v>16008584.25</c:v>
                </c:pt>
                <c:pt idx="1">
                  <c:v>236790.07</c:v>
                </c:pt>
                <c:pt idx="2">
                  <c:v>0</c:v>
                </c:pt>
                <c:pt idx="3">
                  <c:v>345123823.72</c:v>
                </c:pt>
              </c:numCache>
            </c:numRef>
          </c:val>
        </c:ser>
        <c:ser>
          <c:idx val="1"/>
          <c:order val="1"/>
          <c:tx>
            <c:strRef>
              <c:f>'1.1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e6b9b8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9:$C$12</c:f>
              <c:strCache>
                <c:ptCount val="4"/>
                <c:pt idx="0">
                  <c:v>Impuesto sobre Sucesiones y Donaciones</c:v>
                </c:pt>
                <c:pt idx="1">
                  <c:v>Impuesto s/ Patrimonio de las Personas Físicas</c:v>
                </c:pt>
                <c:pt idx="2">
                  <c:v>Impuesto sobre Depósitos Bancarios</c:v>
                </c:pt>
                <c:pt idx="3">
                  <c:v>Tarifa Autonómica del IRPF</c:v>
                </c:pt>
              </c:strCache>
            </c:strRef>
          </c:cat>
          <c:val>
            <c:numRef>
              <c:f>'1.2'!$H$9:$H$12</c:f>
              <c:numCache>
                <c:formatCode>General</c:formatCode>
                <c:ptCount val="4"/>
                <c:pt idx="0">
                  <c:v>16340562.84</c:v>
                </c:pt>
                <c:pt idx="1">
                  <c:v>302728.17</c:v>
                </c:pt>
                <c:pt idx="2">
                  <c:v>0</c:v>
                </c:pt>
                <c:pt idx="3">
                  <c:v>331278636.22</c:v>
                </c:pt>
              </c:numCache>
            </c:numRef>
          </c:val>
        </c:ser>
        <c:gapWidth val="160"/>
        <c:overlap val="0"/>
        <c:axId val="36060674"/>
        <c:axId val="84872904"/>
      </c:barChart>
      <c:catAx>
        <c:axId val="360606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72904"/>
        <c:crossesAt val="0"/>
        <c:auto val="1"/>
        <c:lblAlgn val="ctr"/>
        <c:lblOffset val="100"/>
        <c:noMultiLvlLbl val="0"/>
      </c:catAx>
      <c:valAx>
        <c:axId val="848729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606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2821261682243"/>
          <c:y val="0.913305691669808"/>
          <c:w val="0.162310163551402"/>
          <c:h val="0.04984922728986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Impuestos Indirectos. Recaudación Mensual y liquidaciones años anteriores</a:t>
            </a:r>
          </a:p>
        </c:rich>
      </c:tx>
      <c:layout>
        <c:manualLayout>
          <c:xMode val="edge"/>
          <c:yMode val="edge"/>
          <c:x val="0.143592761512432"/>
          <c:y val="0.02830270083700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42376391405643"/>
          <c:w val="0.946226276298367"/>
          <c:h val="0.782724997842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.1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6d9f1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15:$C$25</c:f>
              <c:strCache>
                <c:ptCount val="11"/>
                <c:pt idx="0">
                  <c:v>Transmisiones Patrimoniales</c:v>
                </c:pt>
                <c:pt idx="1">
                  <c:v>Actos Jurídicos Documentados</c:v>
                </c:pt>
                <c:pt idx="2">
                  <c:v>Impuesto s/ Juego del Bingo</c:v>
                </c:pt>
                <c:pt idx="3">
                  <c:v>Impuesto Actividades de Juego No Presenciales</c:v>
                </c:pt>
                <c:pt idx="4">
                  <c:v>Impuesto Valor Añadido</c:v>
                </c:pt>
                <c:pt idx="5">
                  <c:v>Impuestos Especiales de Fabricación</c:v>
                </c:pt>
                <c:pt idx="6">
                  <c:v>Impuesto s/ Determinados Medios de Transporte</c:v>
                </c:pt>
                <c:pt idx="7">
                  <c:v>Impuesto s/ Ventas Minoristas Hidrocarburos</c:v>
                </c:pt>
                <c:pt idx="8">
                  <c:v>Impuestos Ecológicos</c:v>
                </c:pt>
                <c:pt idx="9">
                  <c:v>Impuestos Extinguidos</c:v>
                </c:pt>
                <c:pt idx="10">
                  <c:v>Canon de Mejora</c:v>
                </c:pt>
              </c:strCache>
            </c:strRef>
          </c:cat>
          <c:val>
            <c:numRef>
              <c:f>'1.2'!$E$15:$E$25</c:f>
              <c:numCache>
                <c:formatCode>General</c:formatCode>
                <c:ptCount val="11"/>
                <c:pt idx="0">
                  <c:v>34236256.68</c:v>
                </c:pt>
                <c:pt idx="1">
                  <c:v>15145157.39</c:v>
                </c:pt>
                <c:pt idx="2">
                  <c:v>566.22</c:v>
                </c:pt>
                <c:pt idx="3">
                  <c:v>35.85</c:v>
                </c:pt>
                <c:pt idx="4">
                  <c:v>380928250.11</c:v>
                </c:pt>
                <c:pt idx="5">
                  <c:v>176437140.34</c:v>
                </c:pt>
                <c:pt idx="6">
                  <c:v>3501138.06</c:v>
                </c:pt>
                <c:pt idx="7">
                  <c:v>38358773.67</c:v>
                </c:pt>
                <c:pt idx="8">
                  <c:v>305961.85</c:v>
                </c:pt>
                <c:pt idx="9">
                  <c:v>0</c:v>
                </c:pt>
                <c:pt idx="10">
                  <c:v>2751743.49</c:v>
                </c:pt>
              </c:numCache>
            </c:numRef>
          </c:val>
        </c:ser>
        <c:ser>
          <c:idx val="1"/>
          <c:order val="1"/>
          <c:tx>
            <c:strRef>
              <c:f>'1.1'!$E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e6b9b8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15:$C$25</c:f>
              <c:strCache>
                <c:ptCount val="11"/>
                <c:pt idx="0">
                  <c:v>Transmisiones Patrimoniales</c:v>
                </c:pt>
                <c:pt idx="1">
                  <c:v>Actos Jurídicos Documentados</c:v>
                </c:pt>
                <c:pt idx="2">
                  <c:v>Impuesto s/ Juego del Bingo</c:v>
                </c:pt>
                <c:pt idx="3">
                  <c:v>Impuesto Actividades de Juego No Presenciales</c:v>
                </c:pt>
                <c:pt idx="4">
                  <c:v>Impuesto Valor Añadido</c:v>
                </c:pt>
                <c:pt idx="5">
                  <c:v>Impuestos Especiales de Fabricación</c:v>
                </c:pt>
                <c:pt idx="6">
                  <c:v>Impuesto s/ Determinados Medios de Transporte</c:v>
                </c:pt>
                <c:pt idx="7">
                  <c:v>Impuesto s/ Ventas Minoristas Hidrocarburos</c:v>
                </c:pt>
                <c:pt idx="8">
                  <c:v>Impuestos Ecológicos</c:v>
                </c:pt>
                <c:pt idx="9">
                  <c:v>Impuestos Extinguidos</c:v>
                </c:pt>
                <c:pt idx="10">
                  <c:v>Canon de Mejora</c:v>
                </c:pt>
              </c:strCache>
            </c:strRef>
          </c:cat>
          <c:val>
            <c:numRef>
              <c:f>'1.2'!$F$15:$F$25</c:f>
              <c:numCache>
                <c:formatCode>General</c:formatCode>
                <c:ptCount val="11"/>
                <c:pt idx="0">
                  <c:v>33880944.03</c:v>
                </c:pt>
                <c:pt idx="1">
                  <c:v>15523802.66</c:v>
                </c:pt>
                <c:pt idx="2">
                  <c:v>0</c:v>
                </c:pt>
                <c:pt idx="3">
                  <c:v>0</c:v>
                </c:pt>
                <c:pt idx="4">
                  <c:v>381627935.94</c:v>
                </c:pt>
                <c:pt idx="5">
                  <c:v>177567273.69</c:v>
                </c:pt>
                <c:pt idx="6">
                  <c:v>3282327.73</c:v>
                </c:pt>
                <c:pt idx="7">
                  <c:v>705371.45</c:v>
                </c:pt>
                <c:pt idx="8">
                  <c:v>439523.58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01"/>
        <c:overlap val="0"/>
        <c:axId val="21879963"/>
        <c:axId val="71428570"/>
      </c:barChart>
      <c:catAx>
        <c:axId val="218799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28570"/>
        <c:crossesAt val="0"/>
        <c:auto val="1"/>
        <c:lblAlgn val="ctr"/>
        <c:lblOffset val="100"/>
        <c:noMultiLvlLbl val="0"/>
      </c:catAx>
      <c:valAx>
        <c:axId val="714285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799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231425628954"/>
          <c:y val="0.920528086979032"/>
          <c:w val="0.163528027070767"/>
          <c:h val="0.0456467339718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Impuestos Indirectos. Recaudación Acumulada y liquidaciones años anteriores</a:t>
            </a:r>
          </a:p>
        </c:rich>
      </c:tx>
      <c:layout>
        <c:manualLayout>
          <c:xMode val="edge"/>
          <c:yMode val="edge"/>
          <c:x val="0.130787798990564"/>
          <c:y val="0.02847439916405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4367816091954"/>
          <c:w val="0.946090264062614"/>
          <c:h val="0.7804771856495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.1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6d9f1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15:$C$25</c:f>
              <c:strCache>
                <c:ptCount val="11"/>
                <c:pt idx="0">
                  <c:v>Transmisiones Patrimoniales</c:v>
                </c:pt>
                <c:pt idx="1">
                  <c:v>Actos Jurídicos Documentados</c:v>
                </c:pt>
                <c:pt idx="2">
                  <c:v>Impuesto s/ Juego del Bingo</c:v>
                </c:pt>
                <c:pt idx="3">
                  <c:v>Impuesto Actividades de Juego No Presenciales</c:v>
                </c:pt>
                <c:pt idx="4">
                  <c:v>Impuesto Valor Añadido</c:v>
                </c:pt>
                <c:pt idx="5">
                  <c:v>Impuestos Especiales de Fabricación</c:v>
                </c:pt>
                <c:pt idx="6">
                  <c:v>Impuesto s/ Determinados Medios de Transporte</c:v>
                </c:pt>
                <c:pt idx="7">
                  <c:v>Impuesto s/ Ventas Minoristas Hidrocarburos</c:v>
                </c:pt>
                <c:pt idx="8">
                  <c:v>Impuestos Ecológicos</c:v>
                </c:pt>
                <c:pt idx="9">
                  <c:v>Impuestos Extinguidos</c:v>
                </c:pt>
                <c:pt idx="10">
                  <c:v>Canon de Mejora</c:v>
                </c:pt>
              </c:strCache>
            </c:strRef>
          </c:cat>
          <c:val>
            <c:numRef>
              <c:f>'1.2'!$H$15:$H$25</c:f>
              <c:numCache>
                <c:formatCode>General</c:formatCode>
                <c:ptCount val="11"/>
                <c:pt idx="0">
                  <c:v>34236256.68</c:v>
                </c:pt>
                <c:pt idx="1">
                  <c:v>15145157.39</c:v>
                </c:pt>
                <c:pt idx="2">
                  <c:v>566.22</c:v>
                </c:pt>
                <c:pt idx="3">
                  <c:v>35.85</c:v>
                </c:pt>
                <c:pt idx="4">
                  <c:v>380928250.11</c:v>
                </c:pt>
                <c:pt idx="5">
                  <c:v>176437140.34</c:v>
                </c:pt>
                <c:pt idx="6">
                  <c:v>3501138.06</c:v>
                </c:pt>
                <c:pt idx="7">
                  <c:v>38358773.67</c:v>
                </c:pt>
                <c:pt idx="8">
                  <c:v>305961.85</c:v>
                </c:pt>
                <c:pt idx="9">
                  <c:v>0</c:v>
                </c:pt>
                <c:pt idx="10">
                  <c:v>2751743.49</c:v>
                </c:pt>
              </c:numCache>
            </c:numRef>
          </c:val>
        </c:ser>
        <c:ser>
          <c:idx val="1"/>
          <c:order val="1"/>
          <c:tx>
            <c:strRef>
              <c:f>'1.2'!$F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e6b9b8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15:$C$25</c:f>
              <c:strCache>
                <c:ptCount val="11"/>
                <c:pt idx="0">
                  <c:v>Transmisiones Patrimoniales</c:v>
                </c:pt>
                <c:pt idx="1">
                  <c:v>Actos Jurídicos Documentados</c:v>
                </c:pt>
                <c:pt idx="2">
                  <c:v>Impuesto s/ Juego del Bingo</c:v>
                </c:pt>
                <c:pt idx="3">
                  <c:v>Impuesto Actividades de Juego No Presenciales</c:v>
                </c:pt>
                <c:pt idx="4">
                  <c:v>Impuesto Valor Añadido</c:v>
                </c:pt>
                <c:pt idx="5">
                  <c:v>Impuestos Especiales de Fabricación</c:v>
                </c:pt>
                <c:pt idx="6">
                  <c:v>Impuesto s/ Determinados Medios de Transporte</c:v>
                </c:pt>
                <c:pt idx="7">
                  <c:v>Impuesto s/ Ventas Minoristas Hidrocarburos</c:v>
                </c:pt>
                <c:pt idx="8">
                  <c:v>Impuestos Ecológicos</c:v>
                </c:pt>
                <c:pt idx="9">
                  <c:v>Impuestos Extinguidos</c:v>
                </c:pt>
                <c:pt idx="10">
                  <c:v>Canon de Mejora</c:v>
                </c:pt>
              </c:strCache>
            </c:strRef>
          </c:cat>
          <c:val>
            <c:numRef>
              <c:f>'1.1'!$H$15:$H$25</c:f>
              <c:numCache>
                <c:formatCode>General</c:formatCode>
                <c:ptCount val="11"/>
                <c:pt idx="0">
                  <c:v>33880944.03</c:v>
                </c:pt>
                <c:pt idx="1">
                  <c:v>15523802.66</c:v>
                </c:pt>
                <c:pt idx="2">
                  <c:v>0</c:v>
                </c:pt>
                <c:pt idx="3">
                  <c:v>0</c:v>
                </c:pt>
                <c:pt idx="4">
                  <c:v>393606459.16</c:v>
                </c:pt>
                <c:pt idx="5">
                  <c:v>178066151.65</c:v>
                </c:pt>
                <c:pt idx="6">
                  <c:v>3282327.73</c:v>
                </c:pt>
                <c:pt idx="7">
                  <c:v>705371.45</c:v>
                </c:pt>
                <c:pt idx="8">
                  <c:v>439523.58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01"/>
        <c:overlap val="0"/>
        <c:axId val="72274121"/>
        <c:axId val="63257574"/>
      </c:barChart>
      <c:catAx>
        <c:axId val="722741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57574"/>
        <c:crossesAt val="0"/>
        <c:auto val="1"/>
        <c:lblAlgn val="ctr"/>
        <c:lblOffset val="100"/>
        <c:noMultiLvlLbl val="0"/>
      </c:catAx>
      <c:valAx>
        <c:axId val="632575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741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3283593007095"/>
          <c:y val="0.919627307558342"/>
          <c:w val="0.162606978275181"/>
          <c:h val="0.04606408916753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Tasas y otros Ingresos de Derecho Público. Recaudación Mensual y liquidaciones años anteriores</a:t>
            </a:r>
          </a:p>
        </c:rich>
      </c:tx>
      <c:layout>
        <c:manualLayout>
          <c:xMode val="edge"/>
          <c:yMode val="edge"/>
          <c:x val="0.134871794871795"/>
          <c:y val="0.0315271885846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992673992674"/>
          <c:y val="0.131411492479753"/>
          <c:w val="0.942417582417582"/>
          <c:h val="0.8031237948322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.1'!$E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6d9f1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C$28,'1.1'!$C$29,'1.1'!$C$39</c:f>
              <c:multiLvlStrCache>
                <c:ptCount val="1"/>
                <c:lvl>
                  <c:pt idx="0">
                    <c:v>Otros Ingresos de Derecho Público</c:v>
                  </c:pt>
                </c:lvl>
                <c:lvl>
                  <c:pt idx="0">
                    <c:v>Tasas Consejerías y Agencias Administrativas</c:v>
                  </c:pt>
                </c:lvl>
                <c:lvl>
                  <c:pt idx="0">
                    <c:v>Tasa Fiscal sobre el Juego</c:v>
                  </c:pt>
                </c:lvl>
              </c:multiLvlStrCache>
            </c:multiLvlStrRef>
          </c:cat>
          <c:val>
            <c:numRef>
              <c:f>'1.2'!$F$28,'1.2'!$F$29,'1.2'!$F$37</c:f>
              <c:numCache>
                <c:formatCode>General</c:formatCode>
                <c:ptCount val="3"/>
                <c:pt idx="0">
                  <c:v>7125155.3</c:v>
                </c:pt>
                <c:pt idx="1">
                  <c:v>489273.2</c:v>
                </c:pt>
                <c:pt idx="2">
                  <c:v>13640673.65</c:v>
                </c:pt>
              </c:numCache>
            </c:numRef>
          </c:val>
        </c:ser>
        <c:ser>
          <c:idx val="1"/>
          <c:order val="1"/>
          <c:tx>
            <c:strRef>
              <c:f>'1.1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e6b9b8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C$28,'1.1'!$C$29,'1.1'!$C$39</c:f>
              <c:multiLvlStrCache>
                <c:ptCount val="1"/>
                <c:lvl>
                  <c:pt idx="0">
                    <c:v>Otros Ingresos de Derecho Público</c:v>
                  </c:pt>
                </c:lvl>
                <c:lvl>
                  <c:pt idx="0">
                    <c:v>Tasas Consejerías y Agencias Administrativas</c:v>
                  </c:pt>
                </c:lvl>
                <c:lvl>
                  <c:pt idx="0">
                    <c:v>Tasa Fiscal sobre el Juego</c:v>
                  </c:pt>
                </c:lvl>
              </c:multiLvlStrCache>
            </c:multiLvlStrRef>
          </c:cat>
          <c:val>
            <c:numRef>
              <c:f>'1.2'!$E$28,'1.2'!$E$29,'1.2'!$E$37</c:f>
              <c:numCache>
                <c:formatCode>General</c:formatCode>
                <c:ptCount val="3"/>
                <c:pt idx="0">
                  <c:v>6543152.39</c:v>
                </c:pt>
                <c:pt idx="1">
                  <c:v>2580589.73</c:v>
                </c:pt>
                <c:pt idx="2">
                  <c:v>18577225.67</c:v>
                </c:pt>
              </c:numCache>
            </c:numRef>
          </c:val>
        </c:ser>
        <c:gapWidth val="160"/>
        <c:overlap val="0"/>
        <c:axId val="45351733"/>
        <c:axId val="29546979"/>
      </c:barChart>
      <c:catAx>
        <c:axId val="453517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46979"/>
        <c:crossesAt val="0"/>
        <c:auto val="1"/>
        <c:lblAlgn val="ctr"/>
        <c:lblOffset val="100"/>
        <c:noMultiLvlLbl val="0"/>
      </c:catAx>
      <c:valAx>
        <c:axId val="295469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517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2820512820513"/>
          <c:y val="0.911203239490937"/>
          <c:w val="0.162857142857143"/>
          <c:h val="0.0510026995757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Tasas y otros Ingresos de Derecho Público. Recaudación Acumulada y liquidaciones años anteriores</a:t>
            </a:r>
          </a:p>
        </c:rich>
      </c:tx>
      <c:layout>
        <c:manualLayout>
          <c:xMode val="edge"/>
          <c:yMode val="edge"/>
          <c:x val="0.124036643885415"/>
          <c:y val="0.0313608899971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0991711502109"/>
          <c:y val="0.130814232281577"/>
          <c:w val="0.94234404536862"/>
          <c:h val="0.8036827467152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.1'!$E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6d9f1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C$28,'1.1'!$C$29,'1.1'!$C$39</c:f>
              <c:multiLvlStrCache>
                <c:ptCount val="1"/>
                <c:lvl>
                  <c:pt idx="0">
                    <c:v>Otros Ingresos de Derecho Público</c:v>
                  </c:pt>
                </c:lvl>
                <c:lvl>
                  <c:pt idx="0">
                    <c:v>Tasas Consejerías y Agencias Administrativas</c:v>
                  </c:pt>
                </c:lvl>
                <c:lvl>
                  <c:pt idx="0">
                    <c:v>Tasa Fiscal sobre el Juego</c:v>
                  </c:pt>
                </c:lvl>
              </c:multiLvlStrCache>
            </c:multiLvlStrRef>
          </c:cat>
          <c:val>
            <c:numRef>
              <c:f>'1.2'!$I$28,'1.2'!$I$29,'1.2'!$I$37</c:f>
              <c:numCache>
                <c:formatCode>General</c:formatCode>
                <c:ptCount val="3"/>
                <c:pt idx="0">
                  <c:v>7125155.3</c:v>
                </c:pt>
                <c:pt idx="1">
                  <c:v>489273.2</c:v>
                </c:pt>
                <c:pt idx="2">
                  <c:v>13640673.65</c:v>
                </c:pt>
              </c:numCache>
            </c:numRef>
          </c:val>
        </c:ser>
        <c:ser>
          <c:idx val="1"/>
          <c:order val="1"/>
          <c:tx>
            <c:strRef>
              <c:f>'1.1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e6b9b8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C$28,'1.1'!$C$29,'1.1'!$C$39</c:f>
              <c:multiLvlStrCache>
                <c:ptCount val="1"/>
                <c:lvl>
                  <c:pt idx="0">
                    <c:v>Otros Ingresos de Derecho Público</c:v>
                  </c:pt>
                </c:lvl>
                <c:lvl>
                  <c:pt idx="0">
                    <c:v>Tasas Consejerías y Agencias Administrativas</c:v>
                  </c:pt>
                </c:lvl>
                <c:lvl>
                  <c:pt idx="0">
                    <c:v>Tasa Fiscal sobre el Juego</c:v>
                  </c:pt>
                </c:lvl>
              </c:multiLvlStrCache>
            </c:multiLvlStrRef>
          </c:cat>
          <c:val>
            <c:numRef>
              <c:f>'1.2'!$H$28,'1.2'!$H$29,'1.2'!$H$37</c:f>
              <c:numCache>
                <c:formatCode>General</c:formatCode>
                <c:ptCount val="3"/>
                <c:pt idx="0">
                  <c:v>6543152.39</c:v>
                </c:pt>
                <c:pt idx="1">
                  <c:v>2580589.73</c:v>
                </c:pt>
                <c:pt idx="2">
                  <c:v>18577225.67</c:v>
                </c:pt>
              </c:numCache>
            </c:numRef>
          </c:val>
        </c:ser>
        <c:gapWidth val="160"/>
        <c:overlap val="0"/>
        <c:axId val="21732924"/>
        <c:axId val="46823487"/>
      </c:barChart>
      <c:catAx>
        <c:axId val="217329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23487"/>
        <c:crossesAt val="0"/>
        <c:auto val="1"/>
        <c:lblAlgn val="ctr"/>
        <c:lblOffset val="100"/>
        <c:noMultiLvlLbl val="0"/>
      </c:catAx>
      <c:valAx>
        <c:axId val="468234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329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3261596626436"/>
          <c:y val="0.911767526613599"/>
          <c:w val="0.161625708884688"/>
          <c:h val="0.05073367219718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caudación Mensual. Figuras Tributarias propias</a:t>
            </a:r>
          </a:p>
        </c:rich>
      </c:tx>
      <c:layout>
        <c:manualLayout>
          <c:xMode val="edge"/>
          <c:yMode val="edge"/>
          <c:x val="0.17370748818057"/>
          <c:y val="0.0463217227923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1406130852524"/>
          <c:y val="0.167437490966903"/>
          <c:w val="0.945859386914748"/>
          <c:h val="0.763116057233704"/>
        </c:manualLayout>
      </c:layout>
      <c:lineChart>
        <c:grouping val="standard"/>
        <c:varyColors val="0"/>
        <c:ser>
          <c:idx val="0"/>
          <c:order val="0"/>
          <c:tx>
            <c:strRef>
              <c:f>'1.3'!$E$6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'!$D$8,'1.3'!$D$12,'1.3'!$D$13,'1.3'!$D$14,'1.3'!$D$24,'1.3'!$D$32</c:f>
              <c:strCache>
                <c:ptCount val="6"/>
                <c:pt idx="0">
                  <c:v>Impuesto sobre Depósitos Bancarios</c:v>
                </c:pt>
                <c:pt idx="1">
                  <c:v>Impuesto s/ Juego del Bingo</c:v>
                </c:pt>
                <c:pt idx="2">
                  <c:v>Impuesto Actividades de Juego No Presenciales</c:v>
                </c:pt>
                <c:pt idx="3">
                  <c:v>Impuestos Ecológicos</c:v>
                </c:pt>
                <c:pt idx="4">
                  <c:v>Tasas Consejerías y Agencias Administrativas</c:v>
                </c:pt>
                <c:pt idx="5">
                  <c:v>Otros Ingresos de Derecho Público</c:v>
                </c:pt>
              </c:strCache>
            </c:strRef>
          </c:cat>
          <c:val>
            <c:numRef>
              <c:f>'1.3'!$E$8,'1.3'!$E$12,'1.3'!$E$13,'1.3'!$E$14,'1.3'!$E$24,'1.3'!$E$32</c:f>
              <c:numCache>
                <c:formatCode>General</c:formatCode>
                <c:ptCount val="6"/>
                <c:pt idx="0">
                  <c:v>0</c:v>
                </c:pt>
                <c:pt idx="1">
                  <c:v>566.22</c:v>
                </c:pt>
                <c:pt idx="2">
                  <c:v>35.85</c:v>
                </c:pt>
                <c:pt idx="3">
                  <c:v>305961.85</c:v>
                </c:pt>
                <c:pt idx="4">
                  <c:v>2580589.73</c:v>
                </c:pt>
                <c:pt idx="5">
                  <c:v>18577225.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3'!$F$6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'!$D$8,'1.3'!$D$12,'1.3'!$D$13,'1.3'!$D$14,'1.3'!$D$24,'1.3'!$D$32</c:f>
              <c:strCache>
                <c:ptCount val="6"/>
                <c:pt idx="0">
                  <c:v>Impuesto sobre Depósitos Bancarios</c:v>
                </c:pt>
                <c:pt idx="1">
                  <c:v>Impuesto s/ Juego del Bingo</c:v>
                </c:pt>
                <c:pt idx="2">
                  <c:v>Impuesto Actividades de Juego No Presenciales</c:v>
                </c:pt>
                <c:pt idx="3">
                  <c:v>Impuestos Ecológicos</c:v>
                </c:pt>
                <c:pt idx="4">
                  <c:v>Tasas Consejerías y Agencias Administrativas</c:v>
                </c:pt>
                <c:pt idx="5">
                  <c:v>Otros Ingresos de Derecho Público</c:v>
                </c:pt>
              </c:strCache>
            </c:strRef>
          </c:cat>
          <c:val>
            <c:numRef>
              <c:f>'1.3'!$F$8,'1.3'!$F$12,'1.3'!$F$13,'1.3'!$F$14,'1.3'!$F$24,'1.3'!$F$3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439523.58</c:v>
                </c:pt>
                <c:pt idx="4">
                  <c:v>7125155.3</c:v>
                </c:pt>
                <c:pt idx="5">
                  <c:v>13640673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83996"/>
        <c:axId val="64081387"/>
      </c:lineChart>
      <c:catAx>
        <c:axId val="72583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9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1387"/>
        <c:crossesAt val="0"/>
        <c:auto val="1"/>
        <c:lblAlgn val="ctr"/>
        <c:lblOffset val="100"/>
        <c:noMultiLvlLbl val="0"/>
      </c:catAx>
      <c:valAx>
        <c:axId val="64081387"/>
        <c:scaling>
          <c:orientation val="minMax"/>
          <c:max val="20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3996"/>
        <c:crossesAt val="1"/>
        <c:crossBetween val="midCat"/>
        <c:majorUnit val="2000000"/>
        <c:minorUnit val="200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8000610035077"/>
          <c:y val="0.362913715854892"/>
          <c:w val="0.126429769711758"/>
          <c:h val="0.07392686804451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caudación Acumulada. Figuras tributarias propias</a:t>
            </a:r>
          </a:p>
        </c:rich>
      </c:tx>
      <c:layout>
        <c:manualLayout>
          <c:xMode val="edge"/>
          <c:yMode val="edge"/>
          <c:x val="0.216891045710708"/>
          <c:y val="0.04565263985139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76643706950532"/>
          <c:y val="0.151675359005501"/>
          <c:w val="0.927363807138385"/>
          <c:h val="0.782524826748589"/>
        </c:manualLayout>
      </c:layout>
      <c:lineChart>
        <c:grouping val="standard"/>
        <c:varyColors val="0"/>
        <c:ser>
          <c:idx val="0"/>
          <c:order val="0"/>
          <c:tx>
            <c:strRef>
              <c:f>'1.3'!$H$6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'!$D$8,'1.3'!$D$12,'1.3'!$D$13,'1.3'!$D$14,'1.3'!$D$20,'1.3'!$D$24,'1.3'!$D$32</c:f>
              <c:strCache>
                <c:ptCount val="7"/>
                <c:pt idx="0">
                  <c:v>Impuesto sobre Depósitos Bancarios</c:v>
                </c:pt>
                <c:pt idx="1">
                  <c:v>Impuesto s/ Juego del Bingo</c:v>
                </c:pt>
                <c:pt idx="2">
                  <c:v>Impuesto Actividades de Juego No Presenciales</c:v>
                </c:pt>
                <c:pt idx="3">
                  <c:v>Impuestos Ecológicos</c:v>
                </c:pt>
                <c:pt idx="4">
                  <c:v>Canon de Mejora</c:v>
                </c:pt>
                <c:pt idx="5">
                  <c:v>Tasas Consejerías y Agencias Administrativas</c:v>
                </c:pt>
                <c:pt idx="6">
                  <c:v>Otros Ingresos de Derecho Público</c:v>
                </c:pt>
              </c:strCache>
            </c:strRef>
          </c:cat>
          <c:val>
            <c:numRef>
              <c:f>'1.3'!$H$8,'1.3'!$H$12,'1.3'!$H$13,'1.3'!$H$14,'1.3'!$H$24,'1.3'!$H$32,'1.3'!$H$20</c:f>
              <c:numCache>
                <c:formatCode>General</c:formatCode>
                <c:ptCount val="7"/>
                <c:pt idx="0">
                  <c:v>0</c:v>
                </c:pt>
                <c:pt idx="1">
                  <c:v>566.22</c:v>
                </c:pt>
                <c:pt idx="2">
                  <c:v>35.85</c:v>
                </c:pt>
                <c:pt idx="3">
                  <c:v>305961.85</c:v>
                </c:pt>
                <c:pt idx="4">
                  <c:v>6543152.39</c:v>
                </c:pt>
                <c:pt idx="5">
                  <c:v>18577225.67</c:v>
                </c:pt>
                <c:pt idx="6">
                  <c:v>2751743.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3'!$I$6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'!$D$8,'1.3'!$D$12,'1.3'!$D$13,'1.3'!$D$14,'1.3'!$D$20,'1.3'!$D$24,'1.3'!$D$32</c:f>
              <c:strCache>
                <c:ptCount val="7"/>
                <c:pt idx="0">
                  <c:v>Impuesto sobre Depósitos Bancarios</c:v>
                </c:pt>
                <c:pt idx="1">
                  <c:v>Impuesto s/ Juego del Bingo</c:v>
                </c:pt>
                <c:pt idx="2">
                  <c:v>Impuesto Actividades de Juego No Presenciales</c:v>
                </c:pt>
                <c:pt idx="3">
                  <c:v>Impuestos Ecológicos</c:v>
                </c:pt>
                <c:pt idx="4">
                  <c:v>Canon de Mejora</c:v>
                </c:pt>
                <c:pt idx="5">
                  <c:v>Tasas Consejerías y Agencias Administrativas</c:v>
                </c:pt>
                <c:pt idx="6">
                  <c:v>Otros Ingresos de Derecho Público</c:v>
                </c:pt>
              </c:strCache>
            </c:strRef>
          </c:cat>
          <c:val>
            <c:numRef>
              <c:f>'1.3'!$I$8,'1.3'!$I$12,'1.3'!$I$13,'1.3'!$I$14,'1.3'!$I$24,'1.3'!$I$32,'1.3'!$I$20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439523.58</c:v>
                </c:pt>
                <c:pt idx="4">
                  <c:v>7125155.3</c:v>
                </c:pt>
                <c:pt idx="5">
                  <c:v>13640673.65</c:v>
                </c:pt>
                <c:pt idx="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74101"/>
        <c:axId val="31436666"/>
      </c:lineChart>
      <c:catAx>
        <c:axId val="62274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9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6666"/>
        <c:crossesAt val="0"/>
        <c:auto val="1"/>
        <c:lblAlgn val="ctr"/>
        <c:lblOffset val="100"/>
        <c:noMultiLvlLbl val="0"/>
      </c:catAx>
      <c:valAx>
        <c:axId val="31436666"/>
        <c:scaling>
          <c:orientation val="minMax"/>
          <c:max val="20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4101"/>
        <c:crossesAt val="1"/>
        <c:crossBetween val="midCat"/>
        <c:majorUnit val="200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17376330619912"/>
          <c:y val="0.364506680002858"/>
          <c:w val="0.129774577332498"/>
          <c:h val="0.07308709009073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caudación mensual. Figuras tributarias cedidas de gestión propia</a:t>
            </a:r>
          </a:p>
        </c:rich>
      </c:tx>
      <c:layout>
        <c:manualLayout>
          <c:xMode val="edge"/>
          <c:yMode val="edge"/>
          <c:x val="0.146992012896607"/>
          <c:y val="0.04438169707500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3021176815417"/>
          <c:y val="0.184622067767159"/>
          <c:w val="0.908697882318458"/>
          <c:h val="0.815377932232841"/>
        </c:manualLayout>
      </c:layout>
      <c:lineChart>
        <c:grouping val="standard"/>
        <c:varyColors val="0"/>
        <c:ser>
          <c:idx val="0"/>
          <c:order val="0"/>
          <c:tx>
            <c:strRef>
              <c:f>'1.4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'!$C$9:$C$10,'1.4'!$C$13:$C$14,'1.4'!$C$18</c:f>
              <c:strCache>
                <c:ptCount val="5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Tasa Fiscal sobre el Juego</c:v>
                </c:pt>
              </c:strCache>
            </c:strRef>
          </c:cat>
          <c:val>
            <c:numRef>
              <c:f>'1.4'!$D$9:$D$10,'1.4'!$D$13:$D$14,'1.4'!$D$18</c:f>
              <c:numCache>
                <c:formatCode>General</c:formatCode>
                <c:ptCount val="5"/>
                <c:pt idx="0">
                  <c:v>16340562.84</c:v>
                </c:pt>
                <c:pt idx="1">
                  <c:v>302728.17</c:v>
                </c:pt>
                <c:pt idx="2">
                  <c:v>34236256.68</c:v>
                </c:pt>
                <c:pt idx="3">
                  <c:v>15145157.39</c:v>
                </c:pt>
                <c:pt idx="4">
                  <c:v>6543152.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4'!$E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'!$C$9:$C$10,'1.4'!$C$13:$C$14,'1.4'!$C$18</c:f>
              <c:strCache>
                <c:ptCount val="5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Tasa Fiscal sobre el Juego</c:v>
                </c:pt>
              </c:strCache>
            </c:strRef>
          </c:cat>
          <c:val>
            <c:numRef>
              <c:f>'1.4'!$E$9:$E$10,'1.4'!$E$13:$E$14,'1.4'!$E$18</c:f>
              <c:numCache>
                <c:formatCode>General</c:formatCode>
                <c:ptCount val="5"/>
                <c:pt idx="0">
                  <c:v>16008584.25</c:v>
                </c:pt>
                <c:pt idx="1">
                  <c:v>236790.07</c:v>
                </c:pt>
                <c:pt idx="2">
                  <c:v>33880944.03</c:v>
                </c:pt>
                <c:pt idx="3">
                  <c:v>15523802.66</c:v>
                </c:pt>
                <c:pt idx="4">
                  <c:v>712515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37601"/>
        <c:axId val="88195595"/>
      </c:lineChart>
      <c:catAx>
        <c:axId val="46037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9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5595"/>
        <c:crossesAt val="0"/>
        <c:auto val="1"/>
        <c:lblAlgn val="ctr"/>
        <c:lblOffset val="100"/>
        <c:noMultiLvlLbl val="0"/>
      </c:catAx>
      <c:valAx>
        <c:axId val="88195595"/>
        <c:scaling>
          <c:orientation val="minMax"/>
          <c:max val="50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76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0878581373196"/>
          <c:y val="0.500724008108891"/>
          <c:w val="0.12405656920935"/>
          <c:h val="0.07406602953953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caudación acumulada. Figuras tributarias cedidas de gestión propia</a:t>
            </a:r>
          </a:p>
        </c:rich>
      </c:tx>
      <c:layout>
        <c:manualLayout>
          <c:xMode val="edge"/>
          <c:yMode val="edge"/>
          <c:x val="0.127288174866765"/>
          <c:y val="0.04439286232409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26446280991736"/>
          <c:y val="0.187001305672421"/>
          <c:w val="0.966015293118097"/>
          <c:h val="0.812998694327579"/>
        </c:manualLayout>
      </c:layout>
      <c:lineChart>
        <c:grouping val="standard"/>
        <c:varyColors val="0"/>
        <c:ser>
          <c:idx val="0"/>
          <c:order val="0"/>
          <c:tx>
            <c:strRef>
              <c:f>'1.4'!$G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'!$C$9:$C$10,'1.4'!$C$13:$C$14,'1.4'!$C$18</c:f>
              <c:strCache>
                <c:ptCount val="5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Tasa Fiscal sobre el Juego</c:v>
                </c:pt>
              </c:strCache>
            </c:strRef>
          </c:cat>
          <c:val>
            <c:numRef>
              <c:f>'1.4'!$G$9:$G$10,'1.4'!$G$13:$G$14,'1.4'!$G$18</c:f>
              <c:numCache>
                <c:formatCode>General</c:formatCode>
                <c:ptCount val="5"/>
                <c:pt idx="0">
                  <c:v>16340562.84</c:v>
                </c:pt>
                <c:pt idx="1">
                  <c:v>302728.17</c:v>
                </c:pt>
                <c:pt idx="2">
                  <c:v>34236256.68</c:v>
                </c:pt>
                <c:pt idx="3">
                  <c:v>15145157.39</c:v>
                </c:pt>
                <c:pt idx="4">
                  <c:v>6543152.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4'!$H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'!$C$9:$C$10,'1.4'!$C$13:$C$14,'1.4'!$C$18</c:f>
              <c:strCache>
                <c:ptCount val="5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Tasa Fiscal sobre el Juego</c:v>
                </c:pt>
              </c:strCache>
            </c:strRef>
          </c:cat>
          <c:val>
            <c:numRef>
              <c:f>'1.4'!$H$9:$H$10,'1.4'!$H$13:$H$14,'1.4'!$H$18</c:f>
              <c:numCache>
                <c:formatCode>General</c:formatCode>
                <c:ptCount val="5"/>
                <c:pt idx="0">
                  <c:v>16008584.25</c:v>
                </c:pt>
                <c:pt idx="1">
                  <c:v>236790.07</c:v>
                </c:pt>
                <c:pt idx="2">
                  <c:v>33880944.03</c:v>
                </c:pt>
                <c:pt idx="3">
                  <c:v>15523802.66</c:v>
                </c:pt>
                <c:pt idx="4">
                  <c:v>712515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49379"/>
        <c:axId val="5311795"/>
      </c:lineChart>
      <c:catAx>
        <c:axId val="33949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9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795"/>
        <c:crossesAt val="0"/>
        <c:auto val="1"/>
        <c:lblAlgn val="ctr"/>
        <c:lblOffset val="100"/>
        <c:noMultiLvlLbl val="0"/>
      </c:catAx>
      <c:valAx>
        <c:axId val="5311795"/>
        <c:scaling>
          <c:orientation val="minMax"/>
          <c:max val="50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9379"/>
        <c:crossesAt val="1"/>
        <c:crossBetween val="midCat"/>
        <c:majorUnit val="500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37985633737545"/>
          <c:y val="0.498041491368055"/>
          <c:w val="0.136247779408357"/>
          <c:h val="0.0742057159437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caudación mensual. Figuras tributarias cedidas gestionadas por el Estado</a:t>
            </a:r>
          </a:p>
        </c:rich>
      </c:tx>
      <c:layout>
        <c:manualLayout>
          <c:xMode val="edge"/>
          <c:yMode val="edge"/>
          <c:x val="0.213006171910282"/>
          <c:y val="0.053626081170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373475839229"/>
          <c:y val="0.157684630738523"/>
          <c:w val="0.811079331627277"/>
          <c:h val="0.699800399201597"/>
        </c:manualLayout>
      </c:layout>
      <c:lineChart>
        <c:grouping val="standard"/>
        <c:varyColors val="0"/>
        <c:ser>
          <c:idx val="0"/>
          <c:order val="0"/>
          <c:tx>
            <c:strRef>
              <c:f>'1.5'!$E$8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5'!$D$10,'1.5'!$D$13,'1.5'!$D$14</c:f>
              <c:strCache>
                <c:ptCount val="3"/>
                <c:pt idx="0">
                  <c:v>Tarifa Autóno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</c:strCache>
            </c:strRef>
          </c:cat>
          <c:val>
            <c:numRef>
              <c:f>'1.5'!$E$10,'1.5'!$E$13,'1.5'!$E$14</c:f>
              <c:numCache>
                <c:formatCode>General</c:formatCode>
                <c:ptCount val="3"/>
                <c:pt idx="0">
                  <c:v>335233825.83</c:v>
                </c:pt>
                <c:pt idx="1">
                  <c:v>392906773.33</c:v>
                </c:pt>
                <c:pt idx="2">
                  <c:v>176936018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5'!$F$8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5'!$D$10,'1.5'!$D$13,'1.5'!$D$14</c:f>
              <c:strCache>
                <c:ptCount val="3"/>
                <c:pt idx="0">
                  <c:v>Tarifa Autóno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</c:strCache>
            </c:strRef>
          </c:cat>
          <c:val>
            <c:numRef>
              <c:f>'1.5'!$F$10,'1.5'!$F$13,'1.5'!$F$14</c:f>
              <c:numCache>
                <c:formatCode>General</c:formatCode>
                <c:ptCount val="3"/>
                <c:pt idx="0">
                  <c:v>349079013.33</c:v>
                </c:pt>
                <c:pt idx="1">
                  <c:v>393606459.16</c:v>
                </c:pt>
                <c:pt idx="2">
                  <c:v>178066151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69599"/>
        <c:axId val="63831277"/>
      </c:lineChart>
      <c:catAx>
        <c:axId val="74569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1277"/>
        <c:crossesAt val="0"/>
        <c:auto val="1"/>
        <c:lblAlgn val="ctr"/>
        <c:lblOffset val="100"/>
        <c:noMultiLvlLbl val="0"/>
      </c:catAx>
      <c:valAx>
        <c:axId val="63831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95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986301369863"/>
          <c:y val="0.89208250166334"/>
          <c:w val="0.246951678458528"/>
          <c:h val="0.05628742514970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Impuestos Indirectos. Recaudación Mensual</a:t>
            </a:r>
          </a:p>
        </c:rich>
      </c:tx>
      <c:layout>
        <c:manualLayout>
          <c:xMode val="edge"/>
          <c:yMode val="edge"/>
          <c:x val="0.165005156411138"/>
          <c:y val="0.02830270083700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71283113297092"/>
          <c:w val="0.93451357854933"/>
          <c:h val="0.7531279661748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.1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6d9f1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15:$C$25</c:f>
              <c:strCache>
                <c:ptCount val="11"/>
                <c:pt idx="0">
                  <c:v>Transmisiones Patrimoniales</c:v>
                </c:pt>
                <c:pt idx="1">
                  <c:v>Actos Jurídicos Documentados</c:v>
                </c:pt>
                <c:pt idx="2">
                  <c:v>Impuesto s/ Juego del Bingo</c:v>
                </c:pt>
                <c:pt idx="3">
                  <c:v>Impuesto Actividades de Juego No Presenciales</c:v>
                </c:pt>
                <c:pt idx="4">
                  <c:v>Impuesto Valor Añadido</c:v>
                </c:pt>
                <c:pt idx="5">
                  <c:v>Impuestos Especiales de Fabricación</c:v>
                </c:pt>
                <c:pt idx="6">
                  <c:v>Impuesto s/ Determinados Medios de Transporte</c:v>
                </c:pt>
                <c:pt idx="7">
                  <c:v>Impuesto s/ Ventas Minoristas Hidrocarburos</c:v>
                </c:pt>
                <c:pt idx="8">
                  <c:v>Impuestos Ecológicos</c:v>
                </c:pt>
                <c:pt idx="9">
                  <c:v>Impuestos Extinguidos</c:v>
                </c:pt>
                <c:pt idx="10">
                  <c:v>Canon de Mejora</c:v>
                </c:pt>
              </c:strCache>
            </c:strRef>
          </c:cat>
          <c:val>
            <c:numRef>
              <c:f>'1.1'!$D$15:$D$25</c:f>
              <c:numCache>
                <c:formatCode>General</c:formatCode>
                <c:ptCount val="11"/>
                <c:pt idx="0">
                  <c:v>34236256.68</c:v>
                </c:pt>
                <c:pt idx="1">
                  <c:v>15145157.39</c:v>
                </c:pt>
                <c:pt idx="2">
                  <c:v>566.22</c:v>
                </c:pt>
                <c:pt idx="3">
                  <c:v>35.85</c:v>
                </c:pt>
                <c:pt idx="4">
                  <c:v>392906773.33</c:v>
                </c:pt>
                <c:pt idx="5">
                  <c:v>176936018.3</c:v>
                </c:pt>
                <c:pt idx="6">
                  <c:v>3501138.06</c:v>
                </c:pt>
                <c:pt idx="7">
                  <c:v>38358773.67</c:v>
                </c:pt>
                <c:pt idx="8">
                  <c:v>305961.85</c:v>
                </c:pt>
                <c:pt idx="9">
                  <c:v>0</c:v>
                </c:pt>
                <c:pt idx="10">
                  <c:v>2751743.49</c:v>
                </c:pt>
              </c:numCache>
            </c:numRef>
          </c:val>
        </c:ser>
        <c:ser>
          <c:idx val="1"/>
          <c:order val="1"/>
          <c:tx>
            <c:strRef>
              <c:f>'1.1'!$E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e6b9b8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15:$C$25</c:f>
              <c:strCache>
                <c:ptCount val="11"/>
                <c:pt idx="0">
                  <c:v>Transmisiones Patrimoniales</c:v>
                </c:pt>
                <c:pt idx="1">
                  <c:v>Actos Jurídicos Documentados</c:v>
                </c:pt>
                <c:pt idx="2">
                  <c:v>Impuesto s/ Juego del Bingo</c:v>
                </c:pt>
                <c:pt idx="3">
                  <c:v>Impuesto Actividades de Juego No Presenciales</c:v>
                </c:pt>
                <c:pt idx="4">
                  <c:v>Impuesto Valor Añadido</c:v>
                </c:pt>
                <c:pt idx="5">
                  <c:v>Impuestos Especiales de Fabricación</c:v>
                </c:pt>
                <c:pt idx="6">
                  <c:v>Impuesto s/ Determinados Medios de Transporte</c:v>
                </c:pt>
                <c:pt idx="7">
                  <c:v>Impuesto s/ Ventas Minoristas Hidrocarburos</c:v>
                </c:pt>
                <c:pt idx="8">
                  <c:v>Impuestos Ecológicos</c:v>
                </c:pt>
                <c:pt idx="9">
                  <c:v>Impuestos Extinguidos</c:v>
                </c:pt>
                <c:pt idx="10">
                  <c:v>Canon de Mejora</c:v>
                </c:pt>
              </c:strCache>
            </c:strRef>
          </c:cat>
          <c:val>
            <c:numRef>
              <c:f>'1.1'!$E$15:$E$25</c:f>
              <c:numCache>
                <c:formatCode>General</c:formatCode>
                <c:ptCount val="11"/>
                <c:pt idx="0">
                  <c:v>33880944.03</c:v>
                </c:pt>
                <c:pt idx="1">
                  <c:v>15523802.66</c:v>
                </c:pt>
                <c:pt idx="2">
                  <c:v>0</c:v>
                </c:pt>
                <c:pt idx="3">
                  <c:v>0</c:v>
                </c:pt>
                <c:pt idx="4">
                  <c:v>393606459.16</c:v>
                </c:pt>
                <c:pt idx="5">
                  <c:v>178066151.65</c:v>
                </c:pt>
                <c:pt idx="6">
                  <c:v>3282327.73</c:v>
                </c:pt>
                <c:pt idx="7">
                  <c:v>705371.45</c:v>
                </c:pt>
                <c:pt idx="8">
                  <c:v>439523.58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01"/>
        <c:overlap val="0"/>
        <c:axId val="8144224"/>
        <c:axId val="8883423"/>
      </c:barChart>
      <c:catAx>
        <c:axId val="81442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3423"/>
        <c:crossesAt val="0"/>
        <c:auto val="1"/>
        <c:lblAlgn val="ctr"/>
        <c:lblOffset val="100"/>
        <c:noMultiLvlLbl val="0"/>
      </c:catAx>
      <c:valAx>
        <c:axId val="88834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42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7387418356824"/>
          <c:y val="0.920528086979032"/>
          <c:w val="0.191045032657271"/>
          <c:h val="0.0456467339718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caudación acumulada . Figuras tributarias cedidas gestionadas por el Estado</a:t>
            </a:r>
          </a:p>
        </c:rich>
      </c:tx>
      <c:layout>
        <c:manualLayout>
          <c:xMode val="edge"/>
          <c:yMode val="edge"/>
          <c:x val="0.271138948409428"/>
          <c:y val="0.0534341023601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763144882149"/>
          <c:y val="0.151551312649165"/>
          <c:w val="0.849513762980056"/>
          <c:h val="0.77433041633519"/>
        </c:manualLayout>
      </c:layout>
      <c:lineChart>
        <c:grouping val="standard"/>
        <c:varyColors val="0"/>
        <c:ser>
          <c:idx val="0"/>
          <c:order val="0"/>
          <c:tx>
            <c:strRef>
              <c:f>'1.5'!$H$8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5'!$D$10,'1.5'!$D$13,'1.5'!$D$14</c:f>
              <c:strCache>
                <c:ptCount val="3"/>
                <c:pt idx="0">
                  <c:v>Tarifa Autóno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</c:strCache>
            </c:strRef>
          </c:cat>
          <c:val>
            <c:numRef>
              <c:f>'1.5'!$H$10,'1.5'!$H$13,'1.5'!$H$14</c:f>
              <c:numCache>
                <c:formatCode>General</c:formatCode>
                <c:ptCount val="3"/>
                <c:pt idx="0">
                  <c:v>335233825.83</c:v>
                </c:pt>
                <c:pt idx="1">
                  <c:v>392906773.33</c:v>
                </c:pt>
                <c:pt idx="2">
                  <c:v>176936018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5'!$I$8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5'!$D$10,'1.5'!$D$13,'1.5'!$D$14</c:f>
              <c:strCache>
                <c:ptCount val="3"/>
                <c:pt idx="0">
                  <c:v>Tarifa Autóno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</c:strCache>
            </c:strRef>
          </c:cat>
          <c:val>
            <c:numRef>
              <c:f>'1.5'!$I$10,'1.5'!$I$13,'1.5'!$I$14</c:f>
              <c:numCache>
                <c:formatCode>General</c:formatCode>
                <c:ptCount val="3"/>
                <c:pt idx="0">
                  <c:v>349079013.33</c:v>
                </c:pt>
                <c:pt idx="1">
                  <c:v>393606459.16</c:v>
                </c:pt>
                <c:pt idx="2">
                  <c:v>178066151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10884"/>
        <c:axId val="90662615"/>
      </c:lineChart>
      <c:catAx>
        <c:axId val="53510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2615"/>
        <c:crossesAt val="0"/>
        <c:auto val="1"/>
        <c:lblAlgn val="ctr"/>
        <c:lblOffset val="100"/>
        <c:noMultiLvlLbl val="0"/>
      </c:catAx>
      <c:valAx>
        <c:axId val="9066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08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43645953519"/>
          <c:y val="0.892336250331477"/>
          <c:w val="0.270397230921378"/>
          <c:h val="0.05608591885441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caudación mensual por liquidaciones de años anteriores. Figuras tributarias cedidas gestionadas por el Estado</a:t>
            </a:r>
          </a:p>
        </c:rich>
      </c:tx>
      <c:layout>
        <c:manualLayout>
          <c:xMode val="edge"/>
          <c:yMode val="edge"/>
          <c:x val="0.203777261485423"/>
          <c:y val="0.038067552602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253391291314"/>
          <c:y val="0.156838316722038"/>
          <c:w val="0.80918833845462"/>
          <c:h val="0.707087486157254"/>
        </c:manualLayout>
      </c:layout>
      <c:lineChart>
        <c:grouping val="standard"/>
        <c:varyColors val="0"/>
        <c:ser>
          <c:idx val="0"/>
          <c:order val="0"/>
          <c:tx>
            <c:strRef>
              <c:f>'1.5'!$E$8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5'!$D$10,'1.5'!$D$13,'1.5'!$D$14</c:f>
              <c:strCache>
                <c:ptCount val="3"/>
                <c:pt idx="0">
                  <c:v>Tarifa Autóno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</c:strCache>
            </c:strRef>
          </c:cat>
          <c:val>
            <c:numRef>
              <c:f>'1.5'!$E$10,'1.5'!$E$13,'1.5'!$E$14</c:f>
              <c:numCache>
                <c:formatCode>General</c:formatCode>
                <c:ptCount val="3"/>
                <c:pt idx="0">
                  <c:v>335233825.83</c:v>
                </c:pt>
                <c:pt idx="1">
                  <c:v>392906773.33</c:v>
                </c:pt>
                <c:pt idx="2">
                  <c:v>176936018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5'!$F$8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5'!$D$10,'1.5'!$D$13,'1.5'!$D$14</c:f>
              <c:strCache>
                <c:ptCount val="3"/>
                <c:pt idx="0">
                  <c:v>Tarifa Autóno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</c:strCache>
            </c:strRef>
          </c:cat>
          <c:val>
            <c:numRef>
              <c:f>'1.5'!$F$10,'1.5'!$F$13,'1.5'!$F$14</c:f>
              <c:numCache>
                <c:formatCode>General</c:formatCode>
                <c:ptCount val="3"/>
                <c:pt idx="0">
                  <c:v>349079013.33</c:v>
                </c:pt>
                <c:pt idx="1">
                  <c:v>393606459.16</c:v>
                </c:pt>
                <c:pt idx="2">
                  <c:v>178066151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17073"/>
        <c:axId val="60711991"/>
      </c:lineChart>
      <c:catAx>
        <c:axId val="11917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1991"/>
        <c:crossesAt val="0"/>
        <c:auto val="1"/>
        <c:lblAlgn val="ctr"/>
        <c:lblOffset val="100"/>
        <c:noMultiLvlLbl val="0"/>
      </c:catAx>
      <c:valAx>
        <c:axId val="6071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70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756201753729"/>
          <c:y val="0.887873754152824"/>
          <c:w val="0.245896724874466"/>
          <c:h val="0.05855481727574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caudación acumulada por liquidaciones de años anteriores. Figuras tributarias cedidas gestionadas por el Estado</a:t>
            </a:r>
          </a:p>
        </c:rich>
      </c:tx>
      <c:layout>
        <c:manualLayout>
          <c:xMode val="edge"/>
          <c:yMode val="edge"/>
          <c:x val="0.12837339020589"/>
          <c:y val="0.0510259179265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615782134361"/>
          <c:y val="0.151187904967603"/>
          <c:w val="0.856287425149701"/>
          <c:h val="0.773218142548596"/>
        </c:manualLayout>
      </c:layout>
      <c:lineChart>
        <c:grouping val="standard"/>
        <c:varyColors val="0"/>
        <c:ser>
          <c:idx val="0"/>
          <c:order val="0"/>
          <c:tx>
            <c:strRef>
              <c:f>'1.5'!$H$29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5'!$D$10,'1.5'!$D$13,'1.5'!$D$14</c:f>
              <c:strCache>
                <c:ptCount val="3"/>
                <c:pt idx="0">
                  <c:v>Tarifa Autóno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</c:strCache>
            </c:strRef>
          </c:cat>
          <c:val>
            <c:numRef>
              <c:f>'1.5'!$H$31,'1.5'!$H$34,'1.5'!$H$35</c:f>
              <c:numCache>
                <c:formatCode>General</c:formatCode>
                <c:ptCount val="3"/>
                <c:pt idx="0">
                  <c:v>-3955189.61</c:v>
                </c:pt>
                <c:pt idx="1">
                  <c:v>-11978523.22</c:v>
                </c:pt>
                <c:pt idx="2">
                  <c:v>-498877.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5'!$I$8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5'!$D$10,'1.5'!$D$13,'1.5'!$D$14</c:f>
              <c:strCache>
                <c:ptCount val="3"/>
                <c:pt idx="0">
                  <c:v>Tarifa Autóno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</c:strCache>
            </c:strRef>
          </c:cat>
          <c:val>
            <c:numRef>
              <c:f>'1.5'!$I$31,'1.5'!$I$34,'1.5'!$I$35</c:f>
              <c:numCache>
                <c:formatCode>General</c:formatCode>
                <c:ptCount val="3"/>
                <c:pt idx="0">
                  <c:v>-3955189.61</c:v>
                </c:pt>
                <c:pt idx="1">
                  <c:v>-11978523.22</c:v>
                </c:pt>
                <c:pt idx="2">
                  <c:v>-498877.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78628"/>
        <c:axId val="17776427"/>
      </c:lineChart>
      <c:catAx>
        <c:axId val="70878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6427"/>
        <c:crossesAt val="0"/>
        <c:auto val="1"/>
        <c:lblAlgn val="ctr"/>
        <c:lblOffset val="100"/>
        <c:noMultiLvlLbl val="0"/>
      </c:catAx>
      <c:valAx>
        <c:axId val="1777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86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7148716266098"/>
          <c:y val="0.890523758099352"/>
          <c:w val="0.269132966942827"/>
          <c:h val="0.05710043196544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25" spc="-1" strike="noStrike">
                <a:solidFill>
                  <a:srgbClr val="000000"/>
                </a:solidFill>
                <a:latin typeface="Arial"/>
              </a:defRPr>
            </a:pPr>
            <a:r>
              <a:rPr b="1" sz="725" spc="-1" strike="noStrike">
                <a:solidFill>
                  <a:srgbClr val="000000"/>
                </a:solidFill>
                <a:latin typeface="Arial"/>
              </a:rPr>
              <a:t>Recaudación mensual y Liquidaciones de años anteriores. Figuras tributarias cedidas gestionadas por el Estado</a:t>
            </a:r>
          </a:p>
        </c:rich>
      </c:tx>
      <c:layout>
        <c:manualLayout>
          <c:xMode val="edge"/>
          <c:yMode val="edge"/>
          <c:x val="0.0824163780632151"/>
          <c:y val="0.05375914836992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746262767963"/>
          <c:y val="0.143180306054558"/>
          <c:w val="0.826662575073429"/>
          <c:h val="0.821290751829674"/>
        </c:manualLayout>
      </c:layout>
      <c:lineChart>
        <c:grouping val="standard"/>
        <c:varyColors val="0"/>
        <c:ser>
          <c:idx val="0"/>
          <c:order val="0"/>
          <c:tx>
            <c:strRef>
              <c:f>'1.6'!$E$8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6'!$D$10,'1.6'!$D$13,'1.6'!$D$14</c:f>
              <c:strCache>
                <c:ptCount val="3"/>
                <c:pt idx="0">
                  <c:v>Tarifa Autóno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</c:strCache>
            </c:strRef>
          </c:cat>
          <c:val>
            <c:numRef>
              <c:f>'1.6'!$E$10,'1.6'!$E$13,'1.6'!$E$14</c:f>
              <c:numCache>
                <c:formatCode>General</c:formatCode>
                <c:ptCount val="3"/>
                <c:pt idx="0">
                  <c:v>331278636.22</c:v>
                </c:pt>
                <c:pt idx="1">
                  <c:v>380928250.11</c:v>
                </c:pt>
                <c:pt idx="2">
                  <c:v>176437140.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6'!$F$8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6'!$D$10,'1.6'!$D$13,'1.6'!$D$14</c:f>
              <c:strCache>
                <c:ptCount val="3"/>
                <c:pt idx="0">
                  <c:v>Tarifa Autóno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</c:strCache>
            </c:strRef>
          </c:cat>
          <c:val>
            <c:numRef>
              <c:f>'1.6'!$F$10,'1.6'!$F$13,'1.6'!$F$14</c:f>
              <c:numCache>
                <c:formatCode>General</c:formatCode>
                <c:ptCount val="3"/>
                <c:pt idx="0">
                  <c:v>345123823.72</c:v>
                </c:pt>
                <c:pt idx="1">
                  <c:v>381627935.94</c:v>
                </c:pt>
                <c:pt idx="2">
                  <c:v>177567273.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91257"/>
        <c:axId val="21094410"/>
      </c:lineChart>
      <c:catAx>
        <c:axId val="28591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4410"/>
        <c:crossesAt val="0"/>
        <c:auto val="1"/>
        <c:lblAlgn val="ctr"/>
        <c:lblOffset val="100"/>
        <c:noMultiLvlLbl val="0"/>
      </c:catAx>
      <c:valAx>
        <c:axId val="2109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12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9453772302836"/>
          <c:y val="0.196407185628743"/>
          <c:w val="0.0742185787558634"/>
          <c:h val="0.1361277445109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25" spc="-1" strike="noStrike">
                <a:solidFill>
                  <a:srgbClr val="000000"/>
                </a:solidFill>
                <a:latin typeface="Arial"/>
              </a:defRPr>
            </a:pPr>
            <a:r>
              <a:rPr b="1" sz="725" spc="-1" strike="noStrike">
                <a:solidFill>
                  <a:srgbClr val="000000"/>
                </a:solidFill>
                <a:latin typeface="Arial"/>
              </a:rPr>
              <a:t>Recaudación acumulada y Liquidaciones de años anteriores. Figuras tributarias cedidas gestionadas por el Estado</a:t>
            </a:r>
          </a:p>
        </c:rich>
      </c:tx>
      <c:layout>
        <c:manualLayout>
          <c:xMode val="edge"/>
          <c:yMode val="edge"/>
          <c:x val="0.0811367019879149"/>
          <c:y val="0.0535666931848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38243278746"/>
          <c:y val="0.142800318217979"/>
          <c:w val="0.826692354847185"/>
          <c:h val="0.845664280031822"/>
        </c:manualLayout>
      </c:layout>
      <c:lineChart>
        <c:grouping val="standard"/>
        <c:varyColors val="0"/>
        <c:ser>
          <c:idx val="0"/>
          <c:order val="0"/>
          <c:tx>
            <c:strRef>
              <c:f>'1.6'!$H$8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6'!$D$10,'1.6'!$D$13,'1.6'!$D$14</c:f>
              <c:strCache>
                <c:ptCount val="3"/>
                <c:pt idx="0">
                  <c:v>Tarifa Autóno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</c:strCache>
            </c:strRef>
          </c:cat>
          <c:val>
            <c:numRef>
              <c:f>'1.6'!$H$10,'1.6'!$H$13,'1.6'!$H$14</c:f>
              <c:numCache>
                <c:formatCode>General</c:formatCode>
                <c:ptCount val="3"/>
                <c:pt idx="0">
                  <c:v>331278636.22</c:v>
                </c:pt>
                <c:pt idx="1">
                  <c:v>380928250.11</c:v>
                </c:pt>
                <c:pt idx="2">
                  <c:v>176437140.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6'!$I$8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6'!$D$10,'1.6'!$D$13,'1.6'!$D$14</c:f>
              <c:strCache>
                <c:ptCount val="3"/>
                <c:pt idx="0">
                  <c:v>Tarifa Autóno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</c:strCache>
            </c:strRef>
          </c:cat>
          <c:val>
            <c:numRef>
              <c:f>'1.6'!$I$10,'1.6'!$I$13,'1.6'!$I$14</c:f>
              <c:numCache>
                <c:formatCode>General</c:formatCode>
                <c:ptCount val="3"/>
                <c:pt idx="0">
                  <c:v>345123823.72</c:v>
                </c:pt>
                <c:pt idx="1">
                  <c:v>381627935.94</c:v>
                </c:pt>
                <c:pt idx="2">
                  <c:v>177567273.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00564"/>
        <c:axId val="26151131"/>
      </c:lineChart>
      <c:catAx>
        <c:axId val="61500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1131"/>
        <c:crossesAt val="0"/>
        <c:auto val="1"/>
        <c:lblAlgn val="ctr"/>
        <c:lblOffset val="100"/>
        <c:noMultiLvlLbl val="0"/>
      </c:catAx>
      <c:valAx>
        <c:axId val="2615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05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9444785007444"/>
          <c:y val="0.198886237072395"/>
          <c:w val="0.0741308345739557"/>
          <c:h val="0.1356404136833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caudación mensual de  Figuras tributarias cedidas gestionadas por el Estado no sujetas a liquidación</a:t>
            </a:r>
          </a:p>
        </c:rich>
      </c:tx>
      <c:layout>
        <c:manualLayout>
          <c:xMode val="edge"/>
          <c:yMode val="edge"/>
          <c:x val="0.140701673927998"/>
          <c:y val="0.04909850259753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560880531988"/>
          <c:y val="0.214525822552715"/>
          <c:w val="0.734739738592066"/>
          <c:h val="0.672506875827646"/>
        </c:manualLayout>
      </c:layout>
      <c:lineChart>
        <c:grouping val="standard"/>
        <c:varyColors val="0"/>
        <c:ser>
          <c:idx val="0"/>
          <c:order val="0"/>
          <c:tx>
            <c:strRef>
              <c:f>'1.7'!$E$8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'!$D$10:$D$11</c:f>
              <c:strCache>
                <c:ptCount val="2"/>
                <c:pt idx="0">
                  <c:v>Impuesto s/ Determinados Medios de Transporte</c:v>
                </c:pt>
                <c:pt idx="1">
                  <c:v>Impuesto sobre Hidrocarburos. Tarifa Autonómica</c:v>
                </c:pt>
              </c:strCache>
            </c:strRef>
          </c:cat>
          <c:val>
            <c:numRef>
              <c:f>'1.7'!$E$10:$E$11</c:f>
              <c:numCache>
                <c:formatCode>General</c:formatCode>
                <c:ptCount val="2"/>
                <c:pt idx="0">
                  <c:v>3501138.06</c:v>
                </c:pt>
                <c:pt idx="1">
                  <c:v>38358773.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7'!$F$8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'!$D$10:$D$11</c:f>
              <c:strCache>
                <c:ptCount val="2"/>
                <c:pt idx="0">
                  <c:v>Impuesto s/ Determinados Medios de Transporte</c:v>
                </c:pt>
                <c:pt idx="1">
                  <c:v>Impuesto sobre Hidrocarburos. Tarifa Autonómica</c:v>
                </c:pt>
              </c:strCache>
            </c:strRef>
          </c:cat>
          <c:val>
            <c:numRef>
              <c:f>'1.7'!$F$10:$F$11</c:f>
              <c:numCache>
                <c:formatCode>General</c:formatCode>
                <c:ptCount val="2"/>
                <c:pt idx="0">
                  <c:v>3282327.73</c:v>
                </c:pt>
                <c:pt idx="1">
                  <c:v>705371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40199"/>
        <c:axId val="91312879"/>
      </c:lineChart>
      <c:catAx>
        <c:axId val="80040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2879"/>
        <c:crossesAt val="0"/>
        <c:auto val="1"/>
        <c:lblAlgn val="ctr"/>
        <c:lblOffset val="100"/>
        <c:noMultiLvlLbl val="0"/>
      </c:catAx>
      <c:valAx>
        <c:axId val="9131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01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526714056409"/>
          <c:y val="0.919527350514414"/>
          <c:w val="0.144003668883284"/>
          <c:h val="0.03952327594988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caudación acumulada de  Figuras tributarias cedidas gestionadas por el Estado no sujetas a liquidación</a:t>
            </a:r>
          </a:p>
        </c:rich>
      </c:tx>
      <c:layout>
        <c:manualLayout>
          <c:xMode val="edge"/>
          <c:yMode val="edge"/>
          <c:x val="0.206569178852643"/>
          <c:y val="0.0485740199536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160854893138"/>
          <c:y val="0.215156706641137"/>
          <c:w val="0.836265466816648"/>
          <c:h val="0.642648392623199"/>
        </c:manualLayout>
      </c:layout>
      <c:lineChart>
        <c:grouping val="standard"/>
        <c:varyColors val="0"/>
        <c:ser>
          <c:idx val="0"/>
          <c:order val="0"/>
          <c:tx>
            <c:strRef>
              <c:f>'1.7'!$H$8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'!$D$10:$D$11</c:f>
              <c:strCache>
                <c:ptCount val="2"/>
                <c:pt idx="0">
                  <c:v>Impuesto s/ Determinados Medios de Transporte</c:v>
                </c:pt>
                <c:pt idx="1">
                  <c:v>Impuesto sobre Hidrocarburos. Tarifa Autonómica</c:v>
                </c:pt>
              </c:strCache>
            </c:strRef>
          </c:cat>
          <c:val>
            <c:numRef>
              <c:f>'1.7'!$H$10:$H$11</c:f>
              <c:numCache>
                <c:formatCode>General</c:formatCode>
                <c:ptCount val="2"/>
                <c:pt idx="0">
                  <c:v>3501138.06</c:v>
                </c:pt>
                <c:pt idx="1">
                  <c:v>38358773.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7'!$I$8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'!$D$10:$D$11</c:f>
              <c:strCache>
                <c:ptCount val="2"/>
                <c:pt idx="0">
                  <c:v>Impuesto s/ Determinados Medios de Transporte</c:v>
                </c:pt>
                <c:pt idx="1">
                  <c:v>Impuesto sobre Hidrocarburos. Tarifa Autonómica</c:v>
                </c:pt>
              </c:strCache>
            </c:strRef>
          </c:cat>
          <c:val>
            <c:numRef>
              <c:f>'1.7'!$I$10:$I$11</c:f>
              <c:numCache>
                <c:formatCode>General</c:formatCode>
                <c:ptCount val="2"/>
                <c:pt idx="0">
                  <c:v>3282327.73</c:v>
                </c:pt>
                <c:pt idx="1">
                  <c:v>705371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46248"/>
        <c:axId val="18047955"/>
      </c:lineChart>
      <c:catAx>
        <c:axId val="97846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7955"/>
        <c:crossesAt val="0"/>
        <c:auto val="1"/>
        <c:lblAlgn val="ctr"/>
        <c:lblOffset val="100"/>
        <c:noMultiLvlLbl val="0"/>
      </c:catAx>
      <c:valAx>
        <c:axId val="18047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62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1552305961755"/>
          <c:y val="0.91786758036884"/>
          <c:w val="0.147626546681665"/>
          <c:h val="0.04262823742819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caudación mensual</a:t>
            </a:r>
          </a:p>
        </c:rich>
      </c:tx>
      <c:layout>
        <c:manualLayout>
          <c:xMode val="edge"/>
          <c:yMode val="edge"/>
          <c:x val="0.0575323921871978"/>
          <c:y val="0.05229096557079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0183716882615"/>
          <c:y val="0.194408490810251"/>
          <c:w val="0.841520015470895"/>
          <c:h val="0.687548537406161"/>
        </c:manualLayout>
      </c:layout>
      <c:lineChart>
        <c:grouping val="standard"/>
        <c:varyColors val="0"/>
        <c:ser>
          <c:idx val="0"/>
          <c:order val="0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square"/>
            <c:size val="7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8'!$B$7:$B$1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1.8'!$G$7:$G$18</c:f>
              <c:numCache>
                <c:formatCode>General</c:formatCode>
                <c:ptCount val="12"/>
                <c:pt idx="0">
                  <c:v>1012084070.27</c:v>
                </c:pt>
                <c:pt idx="1">
                  <c:v>1134401181.02</c:v>
                </c:pt>
                <c:pt idx="2">
                  <c:v>1117882587.66</c:v>
                </c:pt>
                <c:pt idx="3">
                  <c:v>1114638352.96</c:v>
                </c:pt>
                <c:pt idx="4">
                  <c:v>1151148238.49</c:v>
                </c:pt>
                <c:pt idx="5">
                  <c:v>1068942851.8</c:v>
                </c:pt>
                <c:pt idx="6">
                  <c:v>1123190062.14</c:v>
                </c:pt>
                <c:pt idx="7">
                  <c:v>1213020115.82</c:v>
                </c:pt>
                <c:pt idx="8">
                  <c:v>1090736337.38</c:v>
                </c:pt>
                <c:pt idx="9">
                  <c:v>1183522013.07</c:v>
                </c:pt>
                <c:pt idx="10">
                  <c:v>1127737566.45</c:v>
                </c:pt>
                <c:pt idx="11">
                  <c:v>1220878525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square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8'!$B$7:$B$1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1.8'!$G$20:$G$20</c:f>
              <c:numCache>
                <c:formatCode>General</c:formatCode>
                <c:ptCount val="1"/>
                <c:pt idx="0">
                  <c:v>1043720509.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59093"/>
        <c:axId val="41319307"/>
      </c:lineChart>
      <c:catAx>
        <c:axId val="32059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9307"/>
        <c:crossesAt val="0"/>
        <c:auto val="1"/>
        <c:lblAlgn val="ctr"/>
        <c:lblOffset val="100"/>
        <c:noMultiLvlLbl val="0"/>
      </c:catAx>
      <c:valAx>
        <c:axId val="4131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90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21175788048733"/>
          <c:y val="0.894900336526016"/>
          <c:w val="0.150067685167279"/>
          <c:h val="0.05022003624126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caudación mensual acumulada</a:t>
            </a:r>
          </a:p>
        </c:rich>
      </c:tx>
      <c:layout>
        <c:manualLayout>
          <c:xMode val="edge"/>
          <c:yMode val="edge"/>
          <c:x val="0.0121992709599028"/>
          <c:y val="0.05233766233766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7083839611179"/>
          <c:y val="0.154935064935065"/>
          <c:w val="0.911251518833536"/>
          <c:h val="0.736623376623377"/>
        </c:manualLayout>
      </c:layout>
      <c:lineChart>
        <c:grouping val="standard"/>
        <c:varyColors val="0"/>
        <c:ser>
          <c:idx val="0"/>
          <c:order val="0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diamond"/>
            <c:size val="7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8'!$B$7:$B$1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1.8'!$H$7:$H$18</c:f>
              <c:numCache>
                <c:formatCode>General</c:formatCode>
                <c:ptCount val="12"/>
                <c:pt idx="0">
                  <c:v>1012084070.27</c:v>
                </c:pt>
                <c:pt idx="1">
                  <c:v>2146485251.29</c:v>
                </c:pt>
                <c:pt idx="2">
                  <c:v>3264367838.95</c:v>
                </c:pt>
                <c:pt idx="3">
                  <c:v>4379006191.91</c:v>
                </c:pt>
                <c:pt idx="4">
                  <c:v>5530154430.4</c:v>
                </c:pt>
                <c:pt idx="5">
                  <c:v>6599097282.2</c:v>
                </c:pt>
                <c:pt idx="6">
                  <c:v>7722287344.34</c:v>
                </c:pt>
                <c:pt idx="7">
                  <c:v>8935307460.16</c:v>
                </c:pt>
                <c:pt idx="8">
                  <c:v>10026043797.54</c:v>
                </c:pt>
                <c:pt idx="9">
                  <c:v>11209565810.61</c:v>
                </c:pt>
                <c:pt idx="10">
                  <c:v>12337303377.06</c:v>
                </c:pt>
                <c:pt idx="11">
                  <c:v>13558181902.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square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8'!$B$7:$B$1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1.8'!$H$20:$H$20</c:f>
              <c:numCache>
                <c:formatCode>General</c:formatCode>
                <c:ptCount val="1"/>
                <c:pt idx="0">
                  <c:v>1043720509.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47416"/>
        <c:axId val="53566593"/>
      </c:lineChart>
      <c:catAx>
        <c:axId val="43347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6593"/>
        <c:crossesAt val="0"/>
        <c:auto val="1"/>
        <c:lblAlgn val="ctr"/>
        <c:lblOffset val="100"/>
        <c:noMultiLvlLbl val="0"/>
      </c:catAx>
      <c:valAx>
        <c:axId val="5356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74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5686512758202"/>
          <c:y val="0.897922077922078"/>
          <c:w val="0.15086269744836"/>
          <c:h val="0.0503896103896104"/>
        </c:manualLayout>
      </c:layout>
      <c:overlay val="0"/>
      <c:spPr>
        <a:solidFill>
          <a:srgbClr val="ffffff"/>
        </a:solidFill>
        <a:ln w="25200">
          <a:solidFill>
            <a:srgbClr val="808000"/>
          </a:solidFill>
          <a:round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caudación mensual y Liquidación de años anteriores</a:t>
            </a:r>
          </a:p>
        </c:rich>
      </c:tx>
      <c:layout>
        <c:manualLayout>
          <c:xMode val="edge"/>
          <c:yMode val="edge"/>
          <c:x val="0.0141839963833635"/>
          <c:y val="0.05227743271221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377938517179"/>
          <c:y val="0.192805383022774"/>
          <c:w val="0.959369349005425"/>
          <c:h val="0.689829192546584"/>
        </c:manualLayout>
      </c:layout>
      <c:lineChart>
        <c:grouping val="standard"/>
        <c:varyColors val="0"/>
        <c:ser>
          <c:idx val="0"/>
          <c:order val="0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square"/>
            <c:size val="7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9'!$B$6:$B$1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1.9'!$G$6:$G$17</c:f>
              <c:numCache>
                <c:formatCode>General</c:formatCode>
                <c:ptCount val="12"/>
                <c:pt idx="0">
                  <c:v>995651479.27</c:v>
                </c:pt>
                <c:pt idx="1">
                  <c:v>1117968590.02</c:v>
                </c:pt>
                <c:pt idx="2">
                  <c:v>1101449996.66</c:v>
                </c:pt>
                <c:pt idx="3">
                  <c:v>1098205761.96</c:v>
                </c:pt>
                <c:pt idx="4">
                  <c:v>1134715647.49</c:v>
                </c:pt>
                <c:pt idx="5">
                  <c:v>1052510260.8</c:v>
                </c:pt>
                <c:pt idx="6">
                  <c:v>829625964.14</c:v>
                </c:pt>
                <c:pt idx="7">
                  <c:v>1196587524.82</c:v>
                </c:pt>
                <c:pt idx="8">
                  <c:v>1074303746.38</c:v>
                </c:pt>
                <c:pt idx="9">
                  <c:v>1167089422.09</c:v>
                </c:pt>
                <c:pt idx="10">
                  <c:v>1111304975.82</c:v>
                </c:pt>
                <c:pt idx="11">
                  <c:v>1204445934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square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9'!$B$6:$B$1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1.9'!$G$19:$G$19</c:f>
              <c:numCache>
                <c:formatCode>General</c:formatCode>
                <c:ptCount val="1"/>
                <c:pt idx="0">
                  <c:v>1027287918.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31196"/>
        <c:axId val="10452611"/>
      </c:lineChart>
      <c:catAx>
        <c:axId val="24031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2611"/>
        <c:crossesAt val="0"/>
        <c:auto val="1"/>
        <c:lblAlgn val="ctr"/>
        <c:lblOffset val="100"/>
        <c:noMultiLvlLbl val="0"/>
      </c:catAx>
      <c:valAx>
        <c:axId val="10452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11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127486437613"/>
          <c:y val="0.904761904761905"/>
          <c:w val="0.153481012658228"/>
          <c:h val="0.06392339544513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Tasas y otros Ingresos de Derecho Público. Recaudación Mensual</a:t>
            </a:r>
          </a:p>
        </c:rich>
      </c:tx>
      <c:layout>
        <c:manualLayout>
          <c:xMode val="edge"/>
          <c:yMode val="edge"/>
          <c:x val="0.176299091064997"/>
          <c:y val="0.0315271885846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158463385354"/>
          <c:y val="0.163806401851138"/>
          <c:w val="0.932344366317956"/>
          <c:h val="0.8086193598148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.1'!$E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6d9f1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28,'1.1'!$C$29,'1.1'!$C$39</c:f>
              <c:strCache>
                <c:ptCount val="3"/>
                <c:pt idx="0">
                  <c:v>Tasa Fiscal sobre el Juego</c:v>
                </c:pt>
                <c:pt idx="1">
                  <c:v>Tasas Consejerías y Agencias Administrativas</c:v>
                </c:pt>
                <c:pt idx="2">
                  <c:v>Otros Ingresos de Derecho Público</c:v>
                </c:pt>
              </c:strCache>
            </c:strRef>
          </c:cat>
          <c:val>
            <c:numRef>
              <c:f>'1.1'!$E$28,'1.1'!$E$29,'1.1'!$E$39</c:f>
              <c:numCache>
                <c:formatCode>General</c:formatCode>
                <c:ptCount val="3"/>
                <c:pt idx="0">
                  <c:v>7125155.3</c:v>
                </c:pt>
                <c:pt idx="1">
                  <c:v>489273.2</c:v>
                </c:pt>
                <c:pt idx="2">
                  <c:v>13640673.65</c:v>
                </c:pt>
              </c:numCache>
            </c:numRef>
          </c:val>
        </c:ser>
        <c:ser>
          <c:idx val="1"/>
          <c:order val="1"/>
          <c:tx>
            <c:strRef>
              <c:f>'1.1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e6b9b8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28,'1.1'!$C$29,'1.1'!$C$39</c:f>
              <c:strCache>
                <c:ptCount val="3"/>
                <c:pt idx="0">
                  <c:v>Tasa Fiscal sobre el Juego</c:v>
                </c:pt>
                <c:pt idx="1">
                  <c:v>Tasas Consejerías y Agencias Administrativas</c:v>
                </c:pt>
                <c:pt idx="2">
                  <c:v>Otros Ingresos de Derecho Público</c:v>
                </c:pt>
              </c:strCache>
            </c:strRef>
          </c:cat>
          <c:val>
            <c:numRef>
              <c:f>'1.1'!$D$28,'1.1'!$D$29,'1.1'!$D$39</c:f>
              <c:numCache>
                <c:formatCode>General</c:formatCode>
                <c:ptCount val="3"/>
                <c:pt idx="0">
                  <c:v>6543152.39</c:v>
                </c:pt>
                <c:pt idx="1">
                  <c:v>2580589.73</c:v>
                </c:pt>
                <c:pt idx="2">
                  <c:v>18577225.67</c:v>
                </c:pt>
              </c:numCache>
            </c:numRef>
          </c:val>
        </c:ser>
        <c:gapWidth val="160"/>
        <c:overlap val="0"/>
        <c:axId val="55841885"/>
        <c:axId val="43952165"/>
      </c:barChart>
      <c:catAx>
        <c:axId val="558418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52165"/>
        <c:crossesAt val="0"/>
        <c:auto val="1"/>
        <c:lblAlgn val="ctr"/>
        <c:lblOffset val="100"/>
        <c:noMultiLvlLbl val="0"/>
      </c:catAx>
      <c:valAx>
        <c:axId val="439521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418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950265820614"/>
          <c:y val="0.911203239490937"/>
          <c:w val="0.190619104784771"/>
          <c:h val="0.0510026995757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caudación mensual acumulada y Liquidación de años anteriores</a:t>
            </a:r>
          </a:p>
        </c:rich>
      </c:tx>
      <c:layout>
        <c:manualLayout>
          <c:xMode val="edge"/>
          <c:yMode val="edge"/>
          <c:x val="0.0142158535198453"/>
          <c:y val="0.05233766233766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9905606732628"/>
          <c:y val="0.218961038961039"/>
          <c:w val="0.951552371204367"/>
          <c:h val="0.657272727272727"/>
        </c:manualLayout>
      </c:layout>
      <c:lineChart>
        <c:grouping val="standard"/>
        <c:varyColors val="0"/>
        <c:ser>
          <c:idx val="0"/>
          <c:order val="0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square"/>
            <c:size val="7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9'!$B$6:$B$1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1.9'!$H$6:$H$17</c:f>
              <c:numCache>
                <c:formatCode>General</c:formatCode>
                <c:ptCount val="12"/>
                <c:pt idx="0">
                  <c:v>995651479.27</c:v>
                </c:pt>
                <c:pt idx="1">
                  <c:v>2113620069.29</c:v>
                </c:pt>
                <c:pt idx="2">
                  <c:v>3215070065.95</c:v>
                </c:pt>
                <c:pt idx="3">
                  <c:v>4313275827.91</c:v>
                </c:pt>
                <c:pt idx="4">
                  <c:v>5447991475.4</c:v>
                </c:pt>
                <c:pt idx="5">
                  <c:v>6500501736.2</c:v>
                </c:pt>
                <c:pt idx="6">
                  <c:v>7330127700.34</c:v>
                </c:pt>
                <c:pt idx="7">
                  <c:v>8526715225.16</c:v>
                </c:pt>
                <c:pt idx="8">
                  <c:v>9601018971.54</c:v>
                </c:pt>
                <c:pt idx="9">
                  <c:v>10768108393.63</c:v>
                </c:pt>
                <c:pt idx="10">
                  <c:v>11879413369.45</c:v>
                </c:pt>
                <c:pt idx="11">
                  <c:v>13083859304.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square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9'!$B$6:$B$1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1.9'!$H$19:$H$19</c:f>
              <c:numCache>
                <c:formatCode>General</c:formatCode>
                <c:ptCount val="1"/>
                <c:pt idx="0">
                  <c:v>1027287918.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33307"/>
        <c:axId val="15200344"/>
      </c:lineChart>
      <c:catAx>
        <c:axId val="79633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0344"/>
        <c:crossesAt val="0"/>
        <c:auto val="1"/>
        <c:lblAlgn val="ctr"/>
        <c:lblOffset val="100"/>
        <c:noMultiLvlLbl val="0"/>
      </c:catAx>
      <c:valAx>
        <c:axId val="15200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33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3712043671102"/>
          <c:y val="0.897922077922078"/>
          <c:w val="0.1544410326396"/>
          <c:h val="0.06415584415584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lmería. Recaudación mensual por conceptos</a:t>
            </a:r>
          </a:p>
        </c:rich>
      </c:tx>
      <c:layout>
        <c:manualLayout>
          <c:xMode val="edge"/>
          <c:yMode val="edge"/>
          <c:x val="0.348620674721753"/>
          <c:y val="0.04353319549735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9800788185873"/>
          <c:y val="0.162301860785665"/>
          <c:w val="0.870772162314322"/>
          <c:h val="0.7556857339765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.1.Almería'!$E$10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.Almería'!$D$11,'2.1.Almería'!$D$16,'2.1.Almería'!$D$25,'2.1.Almerí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1.Almería'!$E$15,'2.1.Almería'!$E$24,'2.1.Almería'!$E$28,'2.1.Almería'!$E$35</c:f>
              <c:numCache>
                <c:formatCode>General</c:formatCode>
                <c:ptCount val="4"/>
                <c:pt idx="0">
                  <c:v>942575.58</c:v>
                </c:pt>
                <c:pt idx="1">
                  <c:v>4017700.13</c:v>
                </c:pt>
                <c:pt idx="2">
                  <c:v>200706.04</c:v>
                </c:pt>
                <c:pt idx="3">
                  <c:v>838912.66</c:v>
                </c:pt>
              </c:numCache>
            </c:numRef>
          </c:val>
        </c:ser>
        <c:ser>
          <c:idx val="1"/>
          <c:order val="1"/>
          <c:tx>
            <c:strRef>
              <c:f>'2.1.Almería'!$F$10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.Almería'!$D$11,'2.1.Almería'!$D$16,'2.1.Almería'!$D$25,'2.1.Almerí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1.Almería'!$F$15,'2.1.Almería'!$F$24,'2.1.Almería'!$F$28,'2.1.Almería'!$F$35</c:f>
              <c:numCache>
                <c:formatCode>General</c:formatCode>
                <c:ptCount val="4"/>
                <c:pt idx="0">
                  <c:v>1147716.04</c:v>
                </c:pt>
                <c:pt idx="1">
                  <c:v>5262295.72</c:v>
                </c:pt>
                <c:pt idx="2">
                  <c:v>149827.45</c:v>
                </c:pt>
                <c:pt idx="3">
                  <c:v>656365.15</c:v>
                </c:pt>
              </c:numCache>
            </c:numRef>
          </c:val>
        </c:ser>
        <c:gapWidth val="150"/>
        <c:overlap val="-10"/>
        <c:axId val="83621581"/>
        <c:axId val="58043341"/>
      </c:barChart>
      <c:catAx>
        <c:axId val="83621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3341"/>
        <c:crossesAt val="0"/>
        <c:auto val="1"/>
        <c:lblAlgn val="ctr"/>
        <c:lblOffset val="100"/>
        <c:noMultiLvlLbl val="0"/>
      </c:catAx>
      <c:valAx>
        <c:axId val="58043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15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8807327530207"/>
          <c:y val="0.479209740408913"/>
          <c:w val="0.0427872331211295"/>
          <c:h val="0.105329657707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lmería. Recaudación acumulada por conceptos</a:t>
            </a:r>
          </a:p>
        </c:rich>
      </c:tx>
      <c:layout>
        <c:manualLayout>
          <c:xMode val="edge"/>
          <c:yMode val="edge"/>
          <c:x val="0.349818118829032"/>
          <c:y val="0.0462666055886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9774813788325"/>
          <c:y val="0.161818598259276"/>
          <c:w val="0.870777758531093"/>
          <c:h val="0.7561841502519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.1.Almería'!$E$10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1.Almería'!$D$11,'2.1.Almería'!$D$16,'2.1.Almería'!$D$25,'2.1.Almería'!$D$34</c:f>
              <c:multiLvlStrCache>
                <c:ptCount val="1"/>
                <c:lvl>
                  <c:pt idx="0">
                    <c:v>OTROS INGRESOS DE DERECHO PÚBLICO</c:v>
                  </c:pt>
                </c:lvl>
                <c:lvl>
                  <c:pt idx="0">
                    <c:v>TASAS</c:v>
                  </c:pt>
                </c:lvl>
                <c:lvl>
                  <c:pt idx="0">
                    <c:v>IMPUESTOS INDIRECTOS</c:v>
                  </c:pt>
                </c:lvl>
                <c:lvl>
                  <c:pt idx="0">
                    <c:v>IMPUESTOS DIRECTOS</c:v>
                  </c:pt>
                </c:lvl>
              </c:multiLvlStrCache>
            </c:multiLvlStrRef>
          </c:cat>
          <c:val>
            <c:numRef>
              <c:f>'2.1.Almería'!$H$15,'2.1.Almería'!$H$24,'2.1.Almería'!$H$28,'2.1.Almería'!$H$35</c:f>
              <c:numCache>
                <c:formatCode>General</c:formatCode>
                <c:ptCount val="4"/>
                <c:pt idx="0">
                  <c:v>942575.58</c:v>
                </c:pt>
                <c:pt idx="1">
                  <c:v>4017700.13</c:v>
                </c:pt>
                <c:pt idx="2">
                  <c:v>200706.04</c:v>
                </c:pt>
                <c:pt idx="3">
                  <c:v>838912.66</c:v>
                </c:pt>
              </c:numCache>
            </c:numRef>
          </c:val>
        </c:ser>
        <c:ser>
          <c:idx val="1"/>
          <c:order val="1"/>
          <c:tx>
            <c:strRef>
              <c:f>'2.1.Almería'!$F$10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1.Almería'!$D$11,'2.1.Almería'!$D$16,'2.1.Almería'!$D$25,'2.1.Almería'!$D$34</c:f>
              <c:multiLvlStrCache>
                <c:ptCount val="1"/>
                <c:lvl>
                  <c:pt idx="0">
                    <c:v>OTROS INGRESOS DE DERECHO PÚBLICO</c:v>
                  </c:pt>
                </c:lvl>
                <c:lvl>
                  <c:pt idx="0">
                    <c:v>TASAS</c:v>
                  </c:pt>
                </c:lvl>
                <c:lvl>
                  <c:pt idx="0">
                    <c:v>IMPUESTOS INDIRECTOS</c:v>
                  </c:pt>
                </c:lvl>
                <c:lvl>
                  <c:pt idx="0">
                    <c:v>IMPUESTOS DIRECTOS</c:v>
                  </c:pt>
                </c:lvl>
              </c:multiLvlStrCache>
            </c:multiLvlStrRef>
          </c:cat>
          <c:val>
            <c:numRef>
              <c:f>'2.1.Almería'!$I$15,'2.1.Almería'!$I$24,'2.1.Almería'!$I$28,'2.1.Almería'!$I$35</c:f>
              <c:numCache>
                <c:formatCode>General</c:formatCode>
                <c:ptCount val="4"/>
                <c:pt idx="0">
                  <c:v>1147716.04</c:v>
                </c:pt>
                <c:pt idx="1">
                  <c:v>5262295.72</c:v>
                </c:pt>
                <c:pt idx="2">
                  <c:v>149827.45</c:v>
                </c:pt>
                <c:pt idx="3">
                  <c:v>656365.15</c:v>
                </c:pt>
              </c:numCache>
            </c:numRef>
          </c:val>
        </c:ser>
        <c:gapWidth val="150"/>
        <c:overlap val="-10"/>
        <c:axId val="83657053"/>
        <c:axId val="34058450"/>
      </c:barChart>
      <c:catAx>
        <c:axId val="83657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8450"/>
        <c:crossesAt val="0"/>
        <c:auto val="1"/>
        <c:lblAlgn val="ctr"/>
        <c:lblOffset val="100"/>
        <c:noMultiLvlLbl val="0"/>
      </c:catAx>
      <c:valAx>
        <c:axId val="3405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70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8809977481379"/>
          <c:y val="0.48087494273935"/>
          <c:w val="0.0427853802182574"/>
          <c:h val="0.1050160329821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ádiz. Recaudación mensual por conceptos</a:t>
            </a:r>
          </a:p>
        </c:rich>
      </c:tx>
      <c:layout>
        <c:manualLayout>
          <c:xMode val="edge"/>
          <c:yMode val="edge"/>
          <c:x val="0.361292525718188"/>
          <c:y val="0.04584657285519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598454774406"/>
          <c:y val="0.160689968225148"/>
          <c:w val="0.861356554403039"/>
          <c:h val="0.760780753517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.2.Cádiz'!$H$10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2.Cádiz'!$D$11,'2.2.Cádiz'!$D$16,'2.2.Cádiz'!$D$25,'2.2.Cádiz'!$D$34</c:f>
              <c:multiLvlStrCache>
                <c:ptCount val="1"/>
                <c:lvl>
                  <c:pt idx="0">
                    <c:v>OTROS INGRESOS DE DERECHO PÚBLICO</c:v>
                  </c:pt>
                </c:lvl>
                <c:lvl>
                  <c:pt idx="0">
                    <c:v>TASAS</c:v>
                  </c:pt>
                </c:lvl>
                <c:lvl>
                  <c:pt idx="0">
                    <c:v>IMPUESTOS INDIRECTOS</c:v>
                  </c:pt>
                </c:lvl>
                <c:lvl>
                  <c:pt idx="0">
                    <c:v>IMPUESTOS DIRECTOS</c:v>
                  </c:pt>
                </c:lvl>
              </c:multiLvlStrCache>
            </c:multiLvlStrRef>
          </c:cat>
          <c:val>
            <c:numRef>
              <c:f>'2.2.Cádiz'!$E$15,'2.2.Cádiz'!$E$24,'2.2.Cádiz'!$E$28,'2.2.Cádiz'!$E$35</c:f>
              <c:numCache>
                <c:formatCode>General</c:formatCode>
                <c:ptCount val="4"/>
                <c:pt idx="0">
                  <c:v>2754874.09</c:v>
                </c:pt>
                <c:pt idx="1">
                  <c:v>8833862.31</c:v>
                </c:pt>
                <c:pt idx="2">
                  <c:v>1150394.01</c:v>
                </c:pt>
                <c:pt idx="3">
                  <c:v>1509734.18</c:v>
                </c:pt>
              </c:numCache>
            </c:numRef>
          </c:val>
        </c:ser>
        <c:ser>
          <c:idx val="1"/>
          <c:order val="1"/>
          <c:tx>
            <c:strRef>
              <c:f>'2.2.Cádiz'!$I$10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2.Cádiz'!$D$11,'2.2.Cádiz'!$D$16,'2.2.Cádiz'!$D$25,'2.2.Cádiz'!$D$34</c:f>
              <c:multiLvlStrCache>
                <c:ptCount val="1"/>
                <c:lvl>
                  <c:pt idx="0">
                    <c:v>OTROS INGRESOS DE DERECHO PÚBLICO</c:v>
                  </c:pt>
                </c:lvl>
                <c:lvl>
                  <c:pt idx="0">
                    <c:v>TASAS</c:v>
                  </c:pt>
                </c:lvl>
                <c:lvl>
                  <c:pt idx="0">
                    <c:v>IMPUESTOS INDIRECTOS</c:v>
                  </c:pt>
                </c:lvl>
                <c:lvl>
                  <c:pt idx="0">
                    <c:v>IMPUESTOS DIRECTOS</c:v>
                  </c:pt>
                </c:lvl>
              </c:multiLvlStrCache>
            </c:multiLvlStrRef>
          </c:cat>
          <c:val>
            <c:numRef>
              <c:f>'2.2.Cádiz'!$F$15,'2.2.Cádiz'!$F$24,'2.2.Cádiz'!$F$28,'2.2.Cádiz'!$F$35</c:f>
              <c:numCache>
                <c:formatCode>General</c:formatCode>
                <c:ptCount val="4"/>
                <c:pt idx="0">
                  <c:v>1830922.02</c:v>
                </c:pt>
                <c:pt idx="1">
                  <c:v>5945816.46</c:v>
                </c:pt>
                <c:pt idx="2">
                  <c:v>1275158.44</c:v>
                </c:pt>
                <c:pt idx="3">
                  <c:v>1527434.56</c:v>
                </c:pt>
              </c:numCache>
            </c:numRef>
          </c:val>
        </c:ser>
        <c:gapWidth val="150"/>
        <c:overlap val="-10"/>
        <c:axId val="20425874"/>
        <c:axId val="3739992"/>
      </c:barChart>
      <c:catAx>
        <c:axId val="20425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992"/>
        <c:crossesAt val="0"/>
        <c:auto val="1"/>
        <c:lblAlgn val="ctr"/>
        <c:lblOffset val="100"/>
        <c:noMultiLvlLbl val="0"/>
      </c:catAx>
      <c:valAx>
        <c:axId val="373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58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9642293080633"/>
          <c:y val="0.479459827507944"/>
          <c:w val="0.0421735604217356"/>
          <c:h val="0.104062641852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ádiz. Recaudación acumulada por conceptos</a:t>
            </a:r>
          </a:p>
        </c:rich>
      </c:tx>
      <c:layout>
        <c:manualLayout>
          <c:xMode val="edge"/>
          <c:yMode val="edge"/>
          <c:x val="0.361292525718188"/>
          <c:y val="0.04505900584098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598454774406"/>
          <c:y val="0.161640243175587"/>
          <c:w val="0.861356554403039"/>
          <c:h val="0.7602813207772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.2.Cádiz'!$H$10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2.Cádiz'!$D$11,'2.2.Cádiz'!$D$16,'2.2.Cádiz'!$D$25,'2.2.Cádiz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2.Cádiz'!$H$15,'2.2.Cádiz'!$H$24,'2.2.Cádiz'!$H$28,'2.2.Cádiz'!$H$35</c:f>
              <c:numCache>
                <c:formatCode>General</c:formatCode>
                <c:ptCount val="4"/>
                <c:pt idx="0">
                  <c:v>2754874.09</c:v>
                </c:pt>
                <c:pt idx="1">
                  <c:v>8833862.31</c:v>
                </c:pt>
                <c:pt idx="2">
                  <c:v>1150394.01</c:v>
                </c:pt>
                <c:pt idx="3">
                  <c:v>1509734.18</c:v>
                </c:pt>
              </c:numCache>
            </c:numRef>
          </c:val>
        </c:ser>
        <c:ser>
          <c:idx val="1"/>
          <c:order val="1"/>
          <c:tx>
            <c:strRef>
              <c:f>'2.2.Cádiz'!$I$10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2.Cádiz'!$D$11,'2.2.Cádiz'!$D$16,'2.2.Cádiz'!$D$25,'2.2.Cádiz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2.Cádiz'!$I$15,'2.2.Cádiz'!$I$24,'2.2.Cádiz'!$I$28,'2.2.Cádiz'!$I$35</c:f>
              <c:numCache>
                <c:formatCode>General</c:formatCode>
                <c:ptCount val="4"/>
                <c:pt idx="0">
                  <c:v>1830922.02</c:v>
                </c:pt>
                <c:pt idx="1">
                  <c:v>5945816.46</c:v>
                </c:pt>
                <c:pt idx="2">
                  <c:v>1275158.44</c:v>
                </c:pt>
                <c:pt idx="3">
                  <c:v>1527434.56</c:v>
                </c:pt>
              </c:numCache>
            </c:numRef>
          </c:val>
        </c:ser>
        <c:gapWidth val="150"/>
        <c:overlap val="-10"/>
        <c:axId val="90244824"/>
        <c:axId val="44431232"/>
      </c:barChart>
      <c:catAx>
        <c:axId val="90244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1232"/>
        <c:crossesAt val="0"/>
        <c:auto val="1"/>
        <c:lblAlgn val="ctr"/>
        <c:lblOffset val="100"/>
        <c:noMultiLvlLbl val="0"/>
      </c:catAx>
      <c:valAx>
        <c:axId val="44431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48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9642293080633"/>
          <c:y val="0.478602932411491"/>
          <c:w val="0.0421735604217356"/>
          <c:h val="0.1093098104660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órdoba. Recaudación mensual por conceptos</a:t>
            </a:r>
          </a:p>
        </c:rich>
      </c:tx>
      <c:layout>
        <c:manualLayout>
          <c:xMode val="edge"/>
          <c:yMode val="edge"/>
          <c:x val="0.347232585699864"/>
          <c:y val="0.0454160491213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110301540622"/>
          <c:y val="0.155303832309972"/>
          <c:w val="0.853311679761226"/>
          <c:h val="0.757569341520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.3.Córdoba'!$H$10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3.Córdoba'!$D$11,'2.3.Córdoba'!$D$16,'2.3.Córdoba'!$D$25,'2.3.Córdoba'!$D$34</c:f>
              <c:multiLvlStrCache>
                <c:ptCount val="1"/>
                <c:lvl>
                  <c:pt idx="0">
                    <c:v>OTROS INGRESOS DE DERECHO PÚBLICO</c:v>
                  </c:pt>
                </c:lvl>
                <c:lvl>
                  <c:pt idx="0">
                    <c:v>TASAS, PRECIOS PÚBLICOS Y OTROS INGRESOS</c:v>
                  </c:pt>
                </c:lvl>
                <c:lvl>
                  <c:pt idx="0">
                    <c:v>IMPUESTOS INDIRECTOS</c:v>
                  </c:pt>
                </c:lvl>
                <c:lvl>
                  <c:pt idx="0">
                    <c:v>IMPUESTOS DIRECTOS</c:v>
                  </c:pt>
                </c:lvl>
              </c:multiLvlStrCache>
            </c:multiLvlStrRef>
          </c:cat>
          <c:val>
            <c:numRef>
              <c:f>'2.3.Córdoba'!$E$15,'2.3.Córdoba'!$E$24,'2.3.Córdoba'!$E$28,'2.3.Córdoba'!$E$35</c:f>
              <c:numCache>
                <c:formatCode>General</c:formatCode>
                <c:ptCount val="4"/>
                <c:pt idx="0">
                  <c:v>2853523.04</c:v>
                </c:pt>
                <c:pt idx="1">
                  <c:v>2687518.45</c:v>
                </c:pt>
                <c:pt idx="2">
                  <c:v>480850.74</c:v>
                </c:pt>
                <c:pt idx="3">
                  <c:v>628259.63</c:v>
                </c:pt>
              </c:numCache>
            </c:numRef>
          </c:val>
        </c:ser>
        <c:ser>
          <c:idx val="1"/>
          <c:order val="1"/>
          <c:tx>
            <c:strRef>
              <c:f>'2.3.Córdoba'!$I$10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3.Córdoba'!$D$11,'2.3.Córdoba'!$D$16,'2.3.Córdoba'!$D$25,'2.3.Córdoba'!$D$34</c:f>
              <c:multiLvlStrCache>
                <c:ptCount val="1"/>
                <c:lvl>
                  <c:pt idx="0">
                    <c:v>OTROS INGRESOS DE DERECHO PÚBLICO</c:v>
                  </c:pt>
                </c:lvl>
                <c:lvl>
                  <c:pt idx="0">
                    <c:v>TASAS, PRECIOS PÚBLICOS Y OTROS INGRESOS</c:v>
                  </c:pt>
                </c:lvl>
                <c:lvl>
                  <c:pt idx="0">
                    <c:v>IMPUESTOS INDIRECTOS</c:v>
                  </c:pt>
                </c:lvl>
                <c:lvl>
                  <c:pt idx="0">
                    <c:v>IMPUESTOS DIRECTOS</c:v>
                  </c:pt>
                </c:lvl>
              </c:multiLvlStrCache>
            </c:multiLvlStrRef>
          </c:cat>
          <c:val>
            <c:numRef>
              <c:f>'2.3.Córdoba'!$F$15,'2.3.Córdoba'!$F$24,'2.3.Córdoba'!$F$28,'2.3.Córdoba'!$F$35</c:f>
              <c:numCache>
                <c:formatCode>General</c:formatCode>
                <c:ptCount val="4"/>
                <c:pt idx="0">
                  <c:v>3424713.47</c:v>
                </c:pt>
                <c:pt idx="1">
                  <c:v>3298842.01</c:v>
                </c:pt>
                <c:pt idx="2">
                  <c:v>452072.02</c:v>
                </c:pt>
                <c:pt idx="3">
                  <c:v>711074.88</c:v>
                </c:pt>
              </c:numCache>
            </c:numRef>
          </c:val>
        </c:ser>
        <c:gapWidth val="150"/>
        <c:overlap val="-10"/>
        <c:axId val="36384857"/>
        <c:axId val="73249334"/>
      </c:barChart>
      <c:catAx>
        <c:axId val="36384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9334"/>
        <c:crossesAt val="0"/>
        <c:auto val="1"/>
        <c:lblAlgn val="ctr"/>
        <c:lblOffset val="100"/>
        <c:noMultiLvlLbl val="0"/>
      </c:catAx>
      <c:valAx>
        <c:axId val="7324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48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8155642364921"/>
          <c:y val="0.481261909803091"/>
          <c:w val="0.0433656673835755"/>
          <c:h val="0.09707812830827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órdoba. Recaudación acumulada por conceptos</a:t>
            </a:r>
          </a:p>
        </c:rich>
      </c:tx>
      <c:layout>
        <c:manualLayout>
          <c:xMode val="edge"/>
          <c:yMode val="edge"/>
          <c:x val="0.348446278089888"/>
          <c:y val="0.0454160491213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080056179775"/>
          <c:y val="0.155303832309972"/>
          <c:w val="0.853318117977528"/>
          <c:h val="0.757569341520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.3.Córdoba'!$H$10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3.Córdoba'!$D$11,'2.3.Córdoba'!$D$16,'2.3.Córdoba'!$D$25,'2.3.Córdob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, PRECIOS PÚBLICOS Y OTROS INGRESO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3.Córdoba'!$H$15,'2.3.Córdoba'!$H$24,'2.3.Córdoba'!$H$28,'2.3.Córdoba'!$H$35</c:f>
              <c:numCache>
                <c:formatCode>General</c:formatCode>
                <c:ptCount val="4"/>
                <c:pt idx="0">
                  <c:v>2853523.04</c:v>
                </c:pt>
                <c:pt idx="1">
                  <c:v>2687518.45</c:v>
                </c:pt>
                <c:pt idx="2">
                  <c:v>480850.74</c:v>
                </c:pt>
                <c:pt idx="3">
                  <c:v>628259.63</c:v>
                </c:pt>
              </c:numCache>
            </c:numRef>
          </c:val>
        </c:ser>
        <c:ser>
          <c:idx val="1"/>
          <c:order val="1"/>
          <c:tx>
            <c:strRef>
              <c:f>'2.3.Córdoba'!$I$10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3.Córdoba'!$D$11,'2.3.Córdoba'!$D$16,'2.3.Córdoba'!$D$25,'2.3.Córdob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, PRECIOS PÚBLICOS Y OTROS INGRESO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3.Córdoba'!$I$15,'2.3.Córdoba'!$I$24,'2.3.Córdoba'!$I$28,'2.3.Córdoba'!$I$35</c:f>
              <c:numCache>
                <c:formatCode>General</c:formatCode>
                <c:ptCount val="4"/>
                <c:pt idx="0">
                  <c:v>3424713.47</c:v>
                </c:pt>
                <c:pt idx="1">
                  <c:v>3298842.01</c:v>
                </c:pt>
                <c:pt idx="2">
                  <c:v>452072.02</c:v>
                </c:pt>
                <c:pt idx="3">
                  <c:v>711074.88</c:v>
                </c:pt>
              </c:numCache>
            </c:numRef>
          </c:val>
        </c:ser>
        <c:gapWidth val="150"/>
        <c:overlap val="-10"/>
        <c:axId val="48593369"/>
        <c:axId val="62908042"/>
      </c:barChart>
      <c:catAx>
        <c:axId val="48593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8042"/>
        <c:crossesAt val="0"/>
        <c:auto val="1"/>
        <c:lblAlgn val="ctr"/>
        <c:lblOffset val="100"/>
        <c:noMultiLvlLbl val="0"/>
      </c:catAx>
      <c:valAx>
        <c:axId val="62908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33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8158356741573"/>
          <c:y val="0.481261909803091"/>
          <c:w val="0.0433637640449438"/>
          <c:h val="0.09707812830827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anada. Recaudación mensual por conceptos</a:t>
            </a:r>
          </a:p>
        </c:rich>
      </c:tx>
      <c:layout>
        <c:manualLayout>
          <c:xMode val="edge"/>
          <c:yMode val="edge"/>
          <c:x val="0.346936137205895"/>
          <c:y val="0.0442796828338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64698784797"/>
          <c:y val="0.158789002162496"/>
          <c:w val="0.859346720675687"/>
          <c:h val="0.7567706724333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4.Granada'!$E$15,'2.4.Granada'!$E$24,'2.4.Granada'!$E$28,'2.4.Granada'!$E$35</c:f>
              <c:numCache>
                <c:formatCode>General</c:formatCode>
                <c:ptCount val="4"/>
                <c:pt idx="0">
                  <c:v>1409073.57</c:v>
                </c:pt>
                <c:pt idx="1">
                  <c:v>4685155.27</c:v>
                </c:pt>
                <c:pt idx="2">
                  <c:v>301570.38</c:v>
                </c:pt>
                <c:pt idx="3">
                  <c:v>1135429.87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4.Granada'!$F$15,'2.4.Granada'!$F$24,'2.4.Granada'!$F$28,'2.4.Granada'!$F$35</c:f>
              <c:numCache>
                <c:formatCode>General</c:formatCode>
                <c:ptCount val="4"/>
                <c:pt idx="0">
                  <c:v>1301643.25</c:v>
                </c:pt>
                <c:pt idx="1">
                  <c:v>4470097.74</c:v>
                </c:pt>
                <c:pt idx="2">
                  <c:v>303141.3</c:v>
                </c:pt>
                <c:pt idx="3">
                  <c:v>1477321.5</c:v>
                </c:pt>
              </c:numCache>
            </c:numRef>
          </c:val>
        </c:ser>
        <c:gapWidth val="150"/>
        <c:overlap val="-10"/>
        <c:axId val="71257288"/>
        <c:axId val="6062894"/>
      </c:barChart>
      <c:catAx>
        <c:axId val="71257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894"/>
        <c:crossesAt val="0"/>
        <c:auto val="1"/>
        <c:lblAlgn val="ctr"/>
        <c:lblOffset val="100"/>
        <c:noMultiLvlLbl val="0"/>
      </c:catAx>
      <c:valAx>
        <c:axId val="60628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72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9067482547617"/>
          <c:y val="0.481515806817012"/>
          <c:w val="0.0425751960699819"/>
          <c:h val="0.0944289980434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anada. Recaudación acumulada por conceptos</a:t>
            </a:r>
          </a:p>
        </c:rich>
      </c:tx>
      <c:layout>
        <c:manualLayout>
          <c:xMode val="edge"/>
          <c:yMode val="edge"/>
          <c:x val="0.348142721709903"/>
          <c:y val="0.04171399070727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3773162113247"/>
          <c:y val="0.159008776458441"/>
          <c:w val="0.862276997328277"/>
          <c:h val="0.7565307176045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4.Granada'!$H$15,'2.4.Granada'!$H$24,'2.4.Granada'!$H$28,'2.4.Granada'!$H$35</c:f>
              <c:numCache>
                <c:formatCode>General</c:formatCode>
                <c:ptCount val="4"/>
                <c:pt idx="0">
                  <c:v>1409073.57</c:v>
                </c:pt>
                <c:pt idx="1">
                  <c:v>4685155.27</c:v>
                </c:pt>
                <c:pt idx="2">
                  <c:v>301570.38</c:v>
                </c:pt>
                <c:pt idx="3">
                  <c:v>1135429.87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4.Granada'!$I$15,'2.4.Granada'!$I$24,'2.4.Granada'!$I$28,'2.4.Granada'!$I$35</c:f>
              <c:numCache>
                <c:formatCode>General</c:formatCode>
                <c:ptCount val="4"/>
                <c:pt idx="0">
                  <c:v>1301643.25</c:v>
                </c:pt>
                <c:pt idx="1">
                  <c:v>4470097.74</c:v>
                </c:pt>
                <c:pt idx="2">
                  <c:v>303141.3</c:v>
                </c:pt>
                <c:pt idx="3">
                  <c:v>1477321.5</c:v>
                </c:pt>
              </c:numCache>
            </c:numRef>
          </c:val>
        </c:ser>
        <c:gapWidth val="150"/>
        <c:overlap val="-10"/>
        <c:axId val="43889642"/>
        <c:axId val="21147382"/>
      </c:barChart>
      <c:catAx>
        <c:axId val="43889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7382"/>
        <c:crossesAt val="0"/>
        <c:auto val="1"/>
        <c:lblAlgn val="ctr"/>
        <c:lblOffset val="100"/>
        <c:noMultiLvlLbl val="0"/>
      </c:catAx>
      <c:valAx>
        <c:axId val="211473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96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9067482547617"/>
          <c:y val="0.48291171915333"/>
          <c:w val="0.0425751960699819"/>
          <c:h val="0.094682498709344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Huelva. Recaudación mensual por conceptos</a:t>
            </a:r>
          </a:p>
        </c:rich>
      </c:tx>
      <c:layout>
        <c:manualLayout>
          <c:xMode val="edge"/>
          <c:yMode val="edge"/>
          <c:x val="0.347911227154047"/>
          <c:y val="0.0442796828338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0696257615318"/>
          <c:y val="0.158789002162496"/>
          <c:w val="0.857310704960836"/>
          <c:h val="0.7567706724333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5.Huelva'!$E$15,'2.5.Huelva'!$E$24,'2.5.Huelva'!$E$28,'2.5.Huelva'!$E$35</c:f>
              <c:numCache>
                <c:formatCode>General</c:formatCode>
                <c:ptCount val="4"/>
                <c:pt idx="0">
                  <c:v>703321.65</c:v>
                </c:pt>
                <c:pt idx="1">
                  <c:v>2877970.85</c:v>
                </c:pt>
                <c:pt idx="2">
                  <c:v>299187</c:v>
                </c:pt>
                <c:pt idx="3">
                  <c:v>552784.43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5.Huelva'!$F$15,'2.5.Huelva'!$F$24,'2.5.Huelva'!$F$28,'2.5.Huelva'!$F$35</c:f>
              <c:numCache>
                <c:formatCode>General</c:formatCode>
                <c:ptCount val="4"/>
                <c:pt idx="0">
                  <c:v>1090568.23</c:v>
                </c:pt>
                <c:pt idx="1">
                  <c:v>3259882.47</c:v>
                </c:pt>
                <c:pt idx="2">
                  <c:v>834462.8</c:v>
                </c:pt>
                <c:pt idx="3">
                  <c:v>527729.87</c:v>
                </c:pt>
              </c:numCache>
            </c:numRef>
          </c:val>
        </c:ser>
        <c:gapWidth val="150"/>
        <c:overlap val="-10"/>
        <c:axId val="82967714"/>
        <c:axId val="13407169"/>
      </c:barChart>
      <c:catAx>
        <c:axId val="82967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7169"/>
        <c:crossesAt val="0"/>
        <c:auto val="1"/>
        <c:lblAlgn val="ctr"/>
        <c:lblOffset val="100"/>
        <c:noMultiLvlLbl val="0"/>
      </c:catAx>
      <c:valAx>
        <c:axId val="134071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77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8511749347259"/>
          <c:y val="0.481515806817012"/>
          <c:w val="0.042993907745866"/>
          <c:h val="0.0944289980434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Tasas y otros Ingresos de Derecho Público. Recaudación Acumulada</a:t>
            </a:r>
          </a:p>
        </c:rich>
      </c:tx>
      <c:layout>
        <c:manualLayout>
          <c:xMode val="edge"/>
          <c:yMode val="edge"/>
          <c:x val="0.155439653272607"/>
          <c:y val="0.0313669064748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0116065525601"/>
          <c:y val="0.162973621103118"/>
          <c:w val="0.942407992360244"/>
          <c:h val="0.772086330935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.1'!$E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6d9f1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C$28,'1.1'!$C$29,'1.1'!$C$39</c:f>
              <c:multiLvlStrCache>
                <c:ptCount val="1"/>
                <c:lvl>
                  <c:pt idx="0">
                    <c:v>Otros Ingresos de Derecho Público</c:v>
                  </c:pt>
                </c:lvl>
                <c:lvl>
                  <c:pt idx="0">
                    <c:v>Tasas Consejerías y Agencias Administrativas</c:v>
                  </c:pt>
                </c:lvl>
                <c:lvl>
                  <c:pt idx="0">
                    <c:v>Tasa Fiscal sobre el Juego</c:v>
                  </c:pt>
                </c:lvl>
              </c:multiLvlStrCache>
            </c:multiLvlStrRef>
          </c:cat>
          <c:val>
            <c:numRef>
              <c:f>'1.1'!$H$28,'1.1'!$H$29,'1.1'!$H$39</c:f>
              <c:numCache>
                <c:formatCode>General</c:formatCode>
                <c:ptCount val="3"/>
                <c:pt idx="0">
                  <c:v>7125155.3</c:v>
                </c:pt>
                <c:pt idx="1">
                  <c:v>489273.2</c:v>
                </c:pt>
                <c:pt idx="2">
                  <c:v>13640673.65</c:v>
                </c:pt>
              </c:numCache>
            </c:numRef>
          </c:val>
        </c:ser>
        <c:ser>
          <c:idx val="1"/>
          <c:order val="1"/>
          <c:tx>
            <c:strRef>
              <c:f>'1.1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e6b9b8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C$28,'1.1'!$C$29,'1.1'!$C$39</c:f>
              <c:multiLvlStrCache>
                <c:ptCount val="1"/>
                <c:lvl>
                  <c:pt idx="0">
                    <c:v>Otros Ingresos de Derecho Público</c:v>
                  </c:pt>
                </c:lvl>
                <c:lvl>
                  <c:pt idx="0">
                    <c:v>Tasas Consejerías y Agencias Administrativas</c:v>
                  </c:pt>
                </c:lvl>
                <c:lvl>
                  <c:pt idx="0">
                    <c:v>Tasa Fiscal sobre el Juego</c:v>
                  </c:pt>
                </c:lvl>
              </c:multiLvlStrCache>
            </c:multiLvlStrRef>
          </c:cat>
          <c:val>
            <c:numRef>
              <c:f>'1.1'!$G$28,'1.1'!$G$29,'1.1'!$G$39</c:f>
              <c:numCache>
                <c:formatCode>General</c:formatCode>
                <c:ptCount val="3"/>
                <c:pt idx="0">
                  <c:v>6543152.39</c:v>
                </c:pt>
                <c:pt idx="1">
                  <c:v>2580589.73</c:v>
                </c:pt>
                <c:pt idx="2">
                  <c:v>18577225.67</c:v>
                </c:pt>
              </c:numCache>
            </c:numRef>
          </c:val>
        </c:ser>
        <c:gapWidth val="160"/>
        <c:overlap val="0"/>
        <c:axId val="38833086"/>
        <c:axId val="53440138"/>
      </c:barChart>
      <c:catAx>
        <c:axId val="388330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40138"/>
        <c:crossesAt val="0"/>
        <c:auto val="1"/>
        <c:lblAlgn val="ctr"/>
        <c:lblOffset val="100"/>
        <c:noMultiLvlLbl val="0"/>
      </c:catAx>
      <c:valAx>
        <c:axId val="53440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330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3795636523911"/>
          <c:y val="0.911750599520384"/>
          <c:w val="0.163299786968339"/>
          <c:h val="0.05074340527577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Huelva. Recaudación acumulada por conceptos</a:t>
            </a:r>
          </a:p>
        </c:rich>
      </c:tx>
      <c:layout>
        <c:manualLayout>
          <c:xMode val="edge"/>
          <c:yMode val="edge"/>
          <c:x val="0.348189779113841"/>
          <c:y val="0.0442796828338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4564980612556"/>
          <c:y val="0.158789002162496"/>
          <c:w val="0.862675902932079"/>
          <c:h val="0.7567706724333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5.Huelva'!$H$15,'2.5.Huelva'!$H$24,'2.5.Huelva'!$H$28,'2.5.Huelva'!$H$35</c:f>
              <c:numCache>
                <c:formatCode>General</c:formatCode>
                <c:ptCount val="4"/>
                <c:pt idx="0">
                  <c:v>703321.65</c:v>
                </c:pt>
                <c:pt idx="1">
                  <c:v>2877970.85</c:v>
                </c:pt>
                <c:pt idx="2">
                  <c:v>299187</c:v>
                </c:pt>
                <c:pt idx="3">
                  <c:v>552784.43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5.Huelva'!$I$15,'2.5.Huelva'!$I$24,'2.5.Huelva'!$I$28,'2.5.Huelva'!$I$35</c:f>
              <c:numCache>
                <c:formatCode>General</c:formatCode>
                <c:ptCount val="4"/>
                <c:pt idx="0">
                  <c:v>1090568.23</c:v>
                </c:pt>
                <c:pt idx="1">
                  <c:v>3259882.47</c:v>
                </c:pt>
                <c:pt idx="2">
                  <c:v>834462.8</c:v>
                </c:pt>
                <c:pt idx="3">
                  <c:v>527729.87</c:v>
                </c:pt>
              </c:numCache>
            </c:numRef>
          </c:val>
        </c:ser>
        <c:gapWidth val="150"/>
        <c:overlap val="-10"/>
        <c:axId val="54809061"/>
        <c:axId val="90962429"/>
      </c:barChart>
      <c:catAx>
        <c:axId val="54809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2429"/>
        <c:crossesAt val="0"/>
        <c:auto val="1"/>
        <c:lblAlgn val="ctr"/>
        <c:lblOffset val="100"/>
        <c:noMultiLvlLbl val="0"/>
      </c:catAx>
      <c:valAx>
        <c:axId val="909624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90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848298697338"/>
          <c:y val="0.481515806817012"/>
          <c:w val="0.0430444822027622"/>
          <c:h val="0.0944289980434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Jaén. Recaudación mensual por conceptos</a:t>
            </a:r>
          </a:p>
        </c:rich>
      </c:tx>
      <c:layout>
        <c:manualLayout>
          <c:xMode val="edge"/>
          <c:yMode val="edge"/>
          <c:x val="0.346194410265425"/>
          <c:y val="0.0442796828338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4515732114607"/>
          <c:y val="0.158789002162496"/>
          <c:w val="0.857971523993672"/>
          <c:h val="0.7567706724333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6.Jaén'!$E$15,'2.6.Jaén'!$E$24,'2.6.Jaén'!$E$28,'2.6.Jaén'!$E$35</c:f>
              <c:numCache>
                <c:formatCode>General</c:formatCode>
                <c:ptCount val="4"/>
                <c:pt idx="0">
                  <c:v>1135786.75</c:v>
                </c:pt>
                <c:pt idx="1">
                  <c:v>1657507.21</c:v>
                </c:pt>
                <c:pt idx="2">
                  <c:v>148909.97</c:v>
                </c:pt>
                <c:pt idx="3">
                  <c:v>552784.43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6.Jaén'!$F$15,'2.6.Jaén'!$F$24,'2.6.Jaén'!$F$28,'2.6.Jaén'!$F$35</c:f>
              <c:numCache>
                <c:formatCode>General</c:formatCode>
                <c:ptCount val="4"/>
                <c:pt idx="0">
                  <c:v>937508.2</c:v>
                </c:pt>
                <c:pt idx="1">
                  <c:v>2936051.94</c:v>
                </c:pt>
                <c:pt idx="2">
                  <c:v>170223.55</c:v>
                </c:pt>
                <c:pt idx="3">
                  <c:v>527729.87</c:v>
                </c:pt>
              </c:numCache>
            </c:numRef>
          </c:val>
        </c:ser>
        <c:gapWidth val="150"/>
        <c:overlap val="-10"/>
        <c:axId val="6954023"/>
        <c:axId val="73346793"/>
      </c:barChart>
      <c:catAx>
        <c:axId val="6954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6793"/>
        <c:crossesAt val="0"/>
        <c:auto val="1"/>
        <c:lblAlgn val="ctr"/>
        <c:lblOffset val="100"/>
        <c:noMultiLvlLbl val="0"/>
      </c:catAx>
      <c:valAx>
        <c:axId val="733467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023"/>
        <c:crossesAt val="1"/>
        <c:crossBetween val="midCat"/>
        <c:majorUnit val="100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7906486201441"/>
          <c:y val="0.481515806817012"/>
          <c:w val="0.0434171207593602"/>
          <c:h val="0.0944289980434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Jaén. Recaudación acumulada por conceptos</a:t>
            </a:r>
          </a:p>
        </c:rich>
      </c:tx>
      <c:layout>
        <c:manualLayout>
          <c:xMode val="edge"/>
          <c:yMode val="edge"/>
          <c:x val="0.346238354719634"/>
          <c:y val="0.0428997232275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8266830725962"/>
          <c:y val="0.159144134553971"/>
          <c:w val="0.863596414132537"/>
          <c:h val="0.7567596338088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6.Jaén'!$H$15,'2.6.Jaén'!$H$24,'2.6.Jaén'!$H$28,'2.6.Jaén'!$H$35</c:f>
              <c:numCache>
                <c:formatCode>General</c:formatCode>
                <c:ptCount val="4"/>
                <c:pt idx="0">
                  <c:v>1135786.75</c:v>
                </c:pt>
                <c:pt idx="1">
                  <c:v>1657507.21</c:v>
                </c:pt>
                <c:pt idx="2">
                  <c:v>148909.97</c:v>
                </c:pt>
                <c:pt idx="3">
                  <c:v>730758.65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6.Jaén'!$I$15,'2.6.Jaén'!$I$24,'2.6.Jaén'!$I$28,'2.6.Jaén'!$I$35</c:f>
              <c:numCache>
                <c:formatCode>General</c:formatCode>
                <c:ptCount val="4"/>
                <c:pt idx="0">
                  <c:v>937508.2</c:v>
                </c:pt>
                <c:pt idx="1">
                  <c:v>2936051.94</c:v>
                </c:pt>
                <c:pt idx="2">
                  <c:v>170223.55</c:v>
                </c:pt>
                <c:pt idx="3">
                  <c:v>881146.17</c:v>
                </c:pt>
              </c:numCache>
            </c:numRef>
          </c:val>
        </c:ser>
        <c:gapWidth val="150"/>
        <c:overlap val="-10"/>
        <c:axId val="81337335"/>
        <c:axId val="59584034"/>
      </c:barChart>
      <c:catAx>
        <c:axId val="81337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4034"/>
        <c:crossesAt val="0"/>
        <c:auto val="1"/>
        <c:lblAlgn val="ctr"/>
        <c:lblOffset val="100"/>
        <c:noMultiLvlLbl val="0"/>
      </c:catAx>
      <c:valAx>
        <c:axId val="595840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73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7906486201441"/>
          <c:y val="0.480625931445604"/>
          <c:w val="0.0434171207593602"/>
          <c:h val="0.09761549925484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álaga. Recaudación mensual por conceptos</a:t>
            </a:r>
          </a:p>
        </c:rich>
      </c:tx>
      <c:layout>
        <c:manualLayout>
          <c:xMode val="edge"/>
          <c:yMode val="edge"/>
          <c:x val="0.346489680719704"/>
          <c:y val="0.0442796828338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8368318927501"/>
          <c:y val="0.158789002162496"/>
          <c:w val="0.862321397071794"/>
          <c:h val="0.7567706724333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7.Málaga'!$E$15,'2.7.Málaga'!$E$24,'2.7.Málaga'!$E$28,'2.7.Málaga'!$E$35</c:f>
              <c:numCache>
                <c:formatCode>General</c:formatCode>
                <c:ptCount val="4"/>
                <c:pt idx="0">
                  <c:v>2454730.65</c:v>
                </c:pt>
                <c:pt idx="1">
                  <c:v>18305283.84</c:v>
                </c:pt>
                <c:pt idx="2">
                  <c:v>3067231.08</c:v>
                </c:pt>
                <c:pt idx="3">
                  <c:v>2361577.27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7.Málaga'!$F$15,'2.7.Málaga'!$F$24,'2.7.Málaga'!$F$28,'2.7.Málaga'!$F$35</c:f>
              <c:numCache>
                <c:formatCode>General</c:formatCode>
                <c:ptCount val="4"/>
                <c:pt idx="0">
                  <c:v>4761067.86</c:v>
                </c:pt>
                <c:pt idx="1">
                  <c:v>18785010.53</c:v>
                </c:pt>
                <c:pt idx="2">
                  <c:v>2436628.71</c:v>
                </c:pt>
                <c:pt idx="3">
                  <c:v>1522335.28</c:v>
                </c:pt>
              </c:numCache>
            </c:numRef>
          </c:val>
        </c:ser>
        <c:gapWidth val="150"/>
        <c:overlap val="-10"/>
        <c:axId val="20319702"/>
        <c:axId val="76150206"/>
      </c:barChart>
      <c:catAx>
        <c:axId val="20319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0206"/>
        <c:crossesAt val="0"/>
        <c:auto val="1"/>
        <c:lblAlgn val="ctr"/>
        <c:lblOffset val="100"/>
        <c:noMultiLvlLbl val="0"/>
      </c:catAx>
      <c:valAx>
        <c:axId val="761502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97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7863820779679"/>
          <c:y val="0.481515806817012"/>
          <c:w val="0.0435702945845828"/>
          <c:h val="0.0944289980434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álaga. Recaudación acumulada por conceptos</a:t>
            </a:r>
          </a:p>
        </c:rich>
      </c:tx>
      <c:layout>
        <c:manualLayout>
          <c:xMode val="edge"/>
          <c:yMode val="edge"/>
          <c:x val="0.346489680719704"/>
          <c:y val="0.0432368954841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715999294408"/>
          <c:y val="0.158962314508381"/>
          <c:w val="0.868186629035103"/>
          <c:h val="0.757019323155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7.Málaga'!$H$15,'2.7.Málaga'!$H$24,'2.7.Málaga'!$H$28,'2.7.Málaga'!$H$35</c:f>
              <c:numCache>
                <c:formatCode>General</c:formatCode>
                <c:ptCount val="4"/>
                <c:pt idx="0">
                  <c:v>2454730.65</c:v>
                </c:pt>
                <c:pt idx="1">
                  <c:v>18305283.84</c:v>
                </c:pt>
                <c:pt idx="2">
                  <c:v>3067231.08</c:v>
                </c:pt>
                <c:pt idx="3">
                  <c:v>2361577.27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7.Málaga'!$I$15,'2.7.Málaga'!$I$24,'2.7.Málaga'!$I$28,'2.7.Málaga'!$I$35</c:f>
              <c:numCache>
                <c:formatCode>General</c:formatCode>
                <c:ptCount val="4"/>
                <c:pt idx="0">
                  <c:v>4761067.86</c:v>
                </c:pt>
                <c:pt idx="1">
                  <c:v>18785010.53</c:v>
                </c:pt>
                <c:pt idx="2">
                  <c:v>2436628.71</c:v>
                </c:pt>
                <c:pt idx="3">
                  <c:v>1522335.28</c:v>
                </c:pt>
              </c:numCache>
            </c:numRef>
          </c:val>
        </c:ser>
        <c:gapWidth val="150"/>
        <c:overlap val="-10"/>
        <c:axId val="52993346"/>
        <c:axId val="85997315"/>
      </c:barChart>
      <c:catAx>
        <c:axId val="52993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7315"/>
        <c:crossesAt val="0"/>
        <c:auto val="1"/>
        <c:lblAlgn val="ctr"/>
        <c:lblOffset val="100"/>
        <c:noMultiLvlLbl val="0"/>
      </c:catAx>
      <c:valAx>
        <c:axId val="859973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33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7863820779679"/>
          <c:y val="0.482438347389773"/>
          <c:w val="0.0435702945845828"/>
          <c:h val="0.09789687199743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evilla. Recaudación mensual por conceptos</a:t>
            </a:r>
          </a:p>
        </c:rich>
      </c:tx>
      <c:layout>
        <c:manualLayout>
          <c:xMode val="edge"/>
          <c:yMode val="edge"/>
          <c:x val="0.34640805218368"/>
          <c:y val="0.0442796828338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315909974513"/>
          <c:y val="0.158789002162496"/>
          <c:w val="0.860037150632857"/>
          <c:h val="0.7567706724333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8.Sevilla'!$E$15,'2.8.Sevilla'!$E$24,'2.8.Sevilla'!$E$28,'2.8.Sevilla'!$E$35</c:f>
              <c:numCache>
                <c:formatCode>General</c:formatCode>
                <c:ptCount val="4"/>
                <c:pt idx="0">
                  <c:v>5508556.27</c:v>
                </c:pt>
                <c:pt idx="1">
                  <c:v>9768379.55</c:v>
                </c:pt>
                <c:pt idx="2">
                  <c:v>1703102.26</c:v>
                </c:pt>
                <c:pt idx="3">
                  <c:v>2306754.57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8.Sevilla'!$F$15,'2.8.Sevilla'!$F$24,'2.8.Sevilla'!$F$28,'2.8.Sevilla'!$F$35</c:f>
              <c:numCache>
                <c:formatCode>General</c:formatCode>
                <c:ptCount val="4"/>
                <c:pt idx="0">
                  <c:v>3223740.83</c:v>
                </c:pt>
                <c:pt idx="1">
                  <c:v>5907550.36</c:v>
                </c:pt>
                <c:pt idx="2">
                  <c:v>1917514.15</c:v>
                </c:pt>
                <c:pt idx="3">
                  <c:v>1611341.61</c:v>
                </c:pt>
              </c:numCache>
            </c:numRef>
          </c:val>
        </c:ser>
        <c:gapWidth val="150"/>
        <c:overlap val="-10"/>
        <c:axId val="66949380"/>
        <c:axId val="25923852"/>
      </c:barChart>
      <c:catAx>
        <c:axId val="66949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3852"/>
        <c:crossesAt val="0"/>
        <c:auto val="1"/>
        <c:lblAlgn val="ctr"/>
        <c:lblOffset val="100"/>
        <c:noMultiLvlLbl val="0"/>
      </c:catAx>
      <c:valAx>
        <c:axId val="259238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93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9047043068815"/>
          <c:y val="0.481515806817012"/>
          <c:w val="0.042680029374919"/>
          <c:h val="0.0944289980434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evilla. Recaudación acumulada por conceptos</a:t>
            </a:r>
          </a:p>
        </c:rich>
      </c:tx>
      <c:layout>
        <c:manualLayout>
          <c:xMode val="edge"/>
          <c:yMode val="edge"/>
          <c:x val="0.347574409261739"/>
          <c:y val="0.0432368954841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3876625340188"/>
          <c:y val="0.158962314508381"/>
          <c:w val="0.862974642533155"/>
          <c:h val="0.757019323155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8.Sevilla'!$H$15,'2.8.Sevilla'!$H$24,'2.8.Sevilla'!$H$28,'2.8.Sevilla'!$H$35</c:f>
              <c:numCache>
                <c:formatCode>General</c:formatCode>
                <c:ptCount val="4"/>
                <c:pt idx="0">
                  <c:v>5508556.27</c:v>
                </c:pt>
                <c:pt idx="1">
                  <c:v>9768379.55</c:v>
                </c:pt>
                <c:pt idx="2">
                  <c:v>1703102.26</c:v>
                </c:pt>
                <c:pt idx="3">
                  <c:v>2306754.57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8.Sevilla'!$I$15,'2.8.Sevilla'!$I$24,'2.8.Sevilla'!$I$28,'2.8.Sevilla'!$I$35</c:f>
              <c:numCache>
                <c:formatCode>General</c:formatCode>
                <c:ptCount val="4"/>
                <c:pt idx="0">
                  <c:v>3223740.83</c:v>
                </c:pt>
                <c:pt idx="1">
                  <c:v>5907550.36</c:v>
                </c:pt>
                <c:pt idx="2">
                  <c:v>1917514.15</c:v>
                </c:pt>
                <c:pt idx="3">
                  <c:v>1611341.61</c:v>
                </c:pt>
              </c:numCache>
            </c:numRef>
          </c:val>
        </c:ser>
        <c:gapWidth val="150"/>
        <c:overlap val="-10"/>
        <c:axId val="83470331"/>
        <c:axId val="7195480"/>
      </c:barChart>
      <c:catAx>
        <c:axId val="83470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480"/>
        <c:crossesAt val="0"/>
        <c:auto val="1"/>
        <c:lblAlgn val="ctr"/>
        <c:lblOffset val="100"/>
        <c:noMultiLvlLbl val="0"/>
      </c:catAx>
      <c:valAx>
        <c:axId val="71954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03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9047043068815"/>
          <c:y val="0.482438347389773"/>
          <c:w val="0.042680029374919"/>
          <c:h val="0.09789687199743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ervicios Centrales. Recaudación mensual por conceptos</a:t>
            </a:r>
          </a:p>
        </c:rich>
      </c:tx>
      <c:layout>
        <c:manualLayout>
          <c:xMode val="edge"/>
          <c:yMode val="edge"/>
          <c:x val="0.343563474387528"/>
          <c:y val="0.0442796828338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9220489977728"/>
          <c:y val="0.158789002162496"/>
          <c:w val="0.862004454342984"/>
          <c:h val="0.7567706724333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9.Servicios Centrales'!$E$15,'2.9.Servicios Centrales'!$E$24,'2.9.Servicios Centrales'!$E$28,'2.9.Servicios Centrales'!$E$35</c:f>
              <c:numCache>
                <c:formatCode>General</c:formatCode>
                <c:ptCount val="4"/>
                <c:pt idx="0">
                  <c:v>-1119150.59</c:v>
                </c:pt>
                <c:pt idx="1">
                  <c:v>-393656.13</c:v>
                </c:pt>
                <c:pt idx="2">
                  <c:v>1771790.64</c:v>
                </c:pt>
                <c:pt idx="3">
                  <c:v>8513014.41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9.Servicios Centrales'!$F$15,'2.9.Servicios Centrales'!$F$24,'2.9.Servicios Centrales'!$F$28,'2.9.Servicios Centrales'!$F$35</c:f>
              <c:numCache>
                <c:formatCode>General</c:formatCode>
                <c:ptCount val="4"/>
                <c:pt idx="0">
                  <c:v>-1472505.58</c:v>
                </c:pt>
                <c:pt idx="1">
                  <c:v>-21276.96</c:v>
                </c:pt>
                <c:pt idx="2">
                  <c:v>75400.08</c:v>
                </c:pt>
                <c:pt idx="3">
                  <c:v>4725924.63</c:v>
                </c:pt>
              </c:numCache>
            </c:numRef>
          </c:val>
        </c:ser>
        <c:gapWidth val="150"/>
        <c:overlap val="-10"/>
        <c:axId val="43047390"/>
        <c:axId val="34605012"/>
      </c:barChart>
      <c:catAx>
        <c:axId val="43047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5012"/>
        <c:crossesAt val="0"/>
        <c:auto val="1"/>
        <c:lblAlgn val="ctr"/>
        <c:lblOffset val="100"/>
        <c:noMultiLvlLbl val="0"/>
      </c:catAx>
      <c:valAx>
        <c:axId val="34605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73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706013363029"/>
          <c:y val="0.481515806817012"/>
          <c:w val="0.0440089086859688"/>
          <c:h val="0.0944289980434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ervicios Centrales. Recaudación acumulada por conceptos</a:t>
            </a:r>
          </a:p>
        </c:rich>
      </c:tx>
      <c:layout>
        <c:manualLayout>
          <c:xMode val="edge"/>
          <c:yMode val="edge"/>
          <c:x val="0.343563474387528"/>
          <c:y val="0.0442796828338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9220489977728"/>
          <c:y val="0.158789002162496"/>
          <c:w val="0.862004454342984"/>
          <c:h val="0.7567706724333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9.Servicios Centrales'!$H$15,'2.9.Servicios Centrales'!$H$24,'2.9.Servicios Centrales'!$H$28,'2.9.Servicios Centrales'!$H$35</c:f>
              <c:numCache>
                <c:formatCode>General</c:formatCode>
                <c:ptCount val="4"/>
                <c:pt idx="0">
                  <c:v>-1119150.59</c:v>
                </c:pt>
                <c:pt idx="1">
                  <c:v>-393656.13</c:v>
                </c:pt>
                <c:pt idx="2">
                  <c:v>1771790.64</c:v>
                </c:pt>
                <c:pt idx="3">
                  <c:v>8513014.41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9.Servicios Centrales'!$I$15,'2.9.Servicios Centrales'!$I$24,'2.9.Servicios Centrales'!$I$28,'2.9.Servicios Centrales'!$I$35</c:f>
              <c:numCache>
                <c:formatCode>General</c:formatCode>
                <c:ptCount val="4"/>
                <c:pt idx="0">
                  <c:v>-1472505.58</c:v>
                </c:pt>
                <c:pt idx="1">
                  <c:v>-21276.96</c:v>
                </c:pt>
                <c:pt idx="2">
                  <c:v>75400.08</c:v>
                </c:pt>
                <c:pt idx="3">
                  <c:v>4725924.63</c:v>
                </c:pt>
              </c:numCache>
            </c:numRef>
          </c:val>
        </c:ser>
        <c:gapWidth val="150"/>
        <c:overlap val="-10"/>
        <c:axId val="71946748"/>
        <c:axId val="43633880"/>
      </c:barChart>
      <c:catAx>
        <c:axId val="71946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3880"/>
        <c:crossesAt val="0"/>
        <c:auto val="1"/>
        <c:lblAlgn val="ctr"/>
        <c:lblOffset val="100"/>
        <c:noMultiLvlLbl val="0"/>
      </c:catAx>
      <c:valAx>
        <c:axId val="4363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67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706013363029"/>
          <c:y val="0.481515806817012"/>
          <c:w val="0.0440089086859688"/>
          <c:h val="0.0944289980434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otal Andalucía. Recaudación mensual por conceptos</a:t>
            </a:r>
          </a:p>
        </c:rich>
      </c:tx>
      <c:layout>
        <c:manualLayout>
          <c:xMode val="edge"/>
          <c:yMode val="edge"/>
          <c:x val="0.345299678915448"/>
          <c:y val="0.0442796828338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077773813771"/>
          <c:y val="0.158789002162496"/>
          <c:w val="0.867864787727435"/>
          <c:h val="0.7567706724333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10. Total Andalucía'!$E$15,'2.10. Total Andalucía'!$E$24,'2.10. Total Andalucía'!$E$28,'2.10. Total Andalucía'!$E$35</c:f>
              <c:numCache>
                <c:formatCode>General</c:formatCode>
                <c:ptCount val="4"/>
                <c:pt idx="0">
                  <c:v>16643291.01</c:v>
                </c:pt>
                <c:pt idx="1">
                  <c:v>52439721.48</c:v>
                </c:pt>
                <c:pt idx="2">
                  <c:v>9123742.12</c:v>
                </c:pt>
                <c:pt idx="3">
                  <c:v>18399251.45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10. Total Andalucía'!$F$15,'2.10. Total Andalucía'!$F$24,'2.10. Total Andalucía'!$F$28,'2.10. Total Andalucía'!$F$35</c:f>
              <c:numCache>
                <c:formatCode>General</c:formatCode>
                <c:ptCount val="4"/>
                <c:pt idx="0">
                  <c:v>16245374.32</c:v>
                </c:pt>
                <c:pt idx="1">
                  <c:v>49844270.27</c:v>
                </c:pt>
                <c:pt idx="2">
                  <c:v>7614428.5</c:v>
                </c:pt>
                <c:pt idx="3">
                  <c:v>13287257.35</c:v>
                </c:pt>
              </c:numCache>
            </c:numRef>
          </c:val>
        </c:ser>
        <c:gapWidth val="150"/>
        <c:overlap val="-10"/>
        <c:axId val="15013343"/>
        <c:axId val="75198116"/>
      </c:barChart>
      <c:catAx>
        <c:axId val="15013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8116"/>
        <c:crossesAt val="0"/>
        <c:auto val="1"/>
        <c:lblAlgn val="ctr"/>
        <c:lblOffset val="100"/>
        <c:noMultiLvlLbl val="0"/>
      </c:catAx>
      <c:valAx>
        <c:axId val="7519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33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7031751694613"/>
          <c:y val="0.481515806817012"/>
          <c:w val="0.0440599357830895"/>
          <c:h val="0.0944289980434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Recaudación Tributaria Mensual</a:t>
            </a:r>
          </a:p>
        </c:rich>
      </c:tx>
      <c:layout>
        <c:manualLayout>
          <c:xMode val="edge"/>
          <c:yMode val="edge"/>
          <c:x val="0.35591342539469"/>
          <c:y val="0.0293748880530181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0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4170458592174"/>
          <c:y val="0.125111946981909"/>
          <c:w val="0.967791714477901"/>
          <c:h val="0.738133619917607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1.1'!$C$8</c:f>
              <c:strCache>
                <c:ptCount val="1"/>
                <c:pt idx="0">
                  <c:v>IMPUESTOS DIRECTO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666699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6d9f1"/>
              </a:solidFill>
              <a:ln w="0">
                <a:solidFill>
                  <a:srgbClr val="666699"/>
                </a:solidFill>
              </a:ln>
            </c:spPr>
          </c:dPt>
          <c:dPt>
            <c:idx val="1"/>
            <c:invertIfNegative val="0"/>
            <c:spPr>
              <a:solidFill>
                <a:srgbClr val="c6d9f1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D$7:$E$7</c:f>
              <c:strCache>
                <c:ptCount val="2"/>
                <c:pt idx="0">
                  <c:v>2014</c:v>
                </c:pt>
                <c:pt idx="1">
                  <c:v>2013</c:v>
                </c:pt>
              </c:strCache>
            </c:strRef>
          </c:cat>
          <c:val>
            <c:numRef>
              <c:f>'1.1'!$D$13:$E$13</c:f>
              <c:numCache>
                <c:formatCode>General</c:formatCode>
                <c:ptCount val="2"/>
                <c:pt idx="0">
                  <c:v>351877116.84</c:v>
                </c:pt>
                <c:pt idx="1">
                  <c:v>365324387.65</c:v>
                </c:pt>
              </c:numCache>
            </c:numRef>
          </c:val>
        </c:ser>
        <c:ser>
          <c:idx val="1"/>
          <c:order val="1"/>
          <c:tx>
            <c:strRef>
              <c:f>'1.1'!$C$14</c:f>
              <c:strCache>
                <c:ptCount val="1"/>
                <c:pt idx="0">
                  <c:v>IMPUESTOS INDIRECTOS</c:v>
                </c:pt>
              </c:strCache>
            </c:strRef>
          </c:tx>
          <c:spPr>
            <a:solidFill>
              <a:srgbClr val="f2dcdb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D$7:$E$7</c:f>
              <c:strCache>
                <c:ptCount val="2"/>
                <c:pt idx="0">
                  <c:v>2014</c:v>
                </c:pt>
                <c:pt idx="1">
                  <c:v>2013</c:v>
                </c:pt>
              </c:strCache>
            </c:strRef>
          </c:cat>
          <c:val>
            <c:numRef>
              <c:f>'1.1'!$D$26:$E$26</c:f>
              <c:numCache>
                <c:formatCode>General</c:formatCode>
                <c:ptCount val="2"/>
                <c:pt idx="0">
                  <c:v>664142424.84</c:v>
                </c:pt>
                <c:pt idx="1">
                  <c:v>625504580.26</c:v>
                </c:pt>
              </c:numCache>
            </c:numRef>
          </c:val>
        </c:ser>
        <c:gapWidth val="55"/>
        <c:shape val="cylinder"/>
        <c:axId val="66866846"/>
        <c:axId val="43364051"/>
        <c:axId val="0"/>
      </c:bar3DChart>
      <c:catAx>
        <c:axId val="668668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64051"/>
        <c:crossesAt val="0"/>
        <c:auto val="1"/>
        <c:lblAlgn val="ctr"/>
        <c:lblOffset val="100"/>
        <c:noMultiLvlLbl val="0"/>
      </c:catAx>
      <c:valAx>
        <c:axId val="43364051"/>
        <c:scaling>
          <c:orientation val="minMax"/>
        </c:scaling>
        <c:delete val="0"/>
        <c:axPos val="l"/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6684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58366636331263"/>
          <c:y val="0.919845960952893"/>
          <c:w val="0.267993510861394"/>
          <c:h val="0.04424144725058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otal Andalucía. Recaudación acumulada por conceptos</a:t>
            </a:r>
          </a:p>
        </c:rich>
      </c:tx>
      <c:layout>
        <c:manualLayout>
          <c:xMode val="edge"/>
          <c:yMode val="edge"/>
          <c:x val="0.346503745986443"/>
          <c:y val="0.0432635534084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1155904388156"/>
          <c:y val="0.159527643585615"/>
          <c:w val="0.86982697110239"/>
          <c:h val="0.7564143853998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10. Total Andalucía'!$H$15,'2.10. Total Andalucía'!$H$24,'2.10. Total Andalucía'!$H$28,'2.10. Total Andalucía'!$H$35</c:f>
              <c:numCache>
                <c:formatCode>General</c:formatCode>
                <c:ptCount val="4"/>
                <c:pt idx="0">
                  <c:v>16643291.01</c:v>
                </c:pt>
                <c:pt idx="1">
                  <c:v>52439721.48</c:v>
                </c:pt>
                <c:pt idx="2">
                  <c:v>9123742.12</c:v>
                </c:pt>
                <c:pt idx="3">
                  <c:v>18577225.67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10. Total Andalucía'!$I$15,'2.10. Total Andalucía'!$I$24,'2.10. Total Andalucía'!$I$28,'2.10. Total Andalucía'!$I$35</c:f>
              <c:numCache>
                <c:formatCode>General</c:formatCode>
                <c:ptCount val="4"/>
                <c:pt idx="0">
                  <c:v>16245374.32</c:v>
                </c:pt>
                <c:pt idx="1">
                  <c:v>49844270.27</c:v>
                </c:pt>
                <c:pt idx="2">
                  <c:v>7614428.5</c:v>
                </c:pt>
                <c:pt idx="3">
                  <c:v>13640673.65</c:v>
                </c:pt>
              </c:numCache>
            </c:numRef>
          </c:val>
        </c:ser>
        <c:gapWidth val="150"/>
        <c:overlap val="-10"/>
        <c:axId val="465421"/>
        <c:axId val="84007200"/>
      </c:barChart>
      <c:catAx>
        <c:axId val="465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7200"/>
        <c:crossesAt val="0"/>
        <c:auto val="1"/>
        <c:lblAlgn val="ctr"/>
        <c:lblOffset val="100"/>
        <c:noMultiLvlLbl val="0"/>
      </c:catAx>
      <c:valAx>
        <c:axId val="8400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7031751694613"/>
          <c:y val="0.482018250134192"/>
          <c:w val="0.0440599357830895"/>
          <c:h val="0.0984433709071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Impuestos Directos. Recaudación Acumulada</a:t>
            </a:r>
          </a:p>
        </c:rich>
      </c:tx>
      <c:layout>
        <c:manualLayout>
          <c:xMode val="edge"/>
          <c:yMode val="edge"/>
          <c:x val="0.132141009533663"/>
          <c:y val="0.032044414142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828615771192"/>
          <c:y val="0.108308171812604"/>
          <c:w val="0.941319932007982"/>
          <c:h val="0.8308171812603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.1'!$E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6d9f1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9:$C$12</c:f>
              <c:strCache>
                <c:ptCount val="4"/>
                <c:pt idx="0">
                  <c:v>Impuesto sobre Sucesiones y Donaciones</c:v>
                </c:pt>
                <c:pt idx="1">
                  <c:v>Impuesto s/ Patrimonio de las Personas Físicas</c:v>
                </c:pt>
                <c:pt idx="2">
                  <c:v>Impuesto sobre Depósitos Bancarios</c:v>
                </c:pt>
                <c:pt idx="3">
                  <c:v>Tarifa Autonómica del IRPF</c:v>
                </c:pt>
              </c:strCache>
            </c:strRef>
          </c:cat>
          <c:val>
            <c:numRef>
              <c:f>'1.1'!$H$9:$H$12</c:f>
              <c:numCache>
                <c:formatCode>General</c:formatCode>
                <c:ptCount val="4"/>
                <c:pt idx="0">
                  <c:v>16008584.25</c:v>
                </c:pt>
                <c:pt idx="1">
                  <c:v>236790.07</c:v>
                </c:pt>
                <c:pt idx="2">
                  <c:v>0</c:v>
                </c:pt>
                <c:pt idx="3">
                  <c:v>349079013.33</c:v>
                </c:pt>
              </c:numCache>
            </c:numRef>
          </c:val>
        </c:ser>
        <c:ser>
          <c:idx val="1"/>
          <c:order val="1"/>
          <c:tx>
            <c:strRef>
              <c:f>'1.1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e6b9b8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9:$C$12</c:f>
              <c:strCache>
                <c:ptCount val="4"/>
                <c:pt idx="0">
                  <c:v>Impuesto sobre Sucesiones y Donaciones</c:v>
                </c:pt>
                <c:pt idx="1">
                  <c:v>Impuesto s/ Patrimonio de las Personas Físicas</c:v>
                </c:pt>
                <c:pt idx="2">
                  <c:v>Impuesto sobre Depósitos Bancarios</c:v>
                </c:pt>
                <c:pt idx="3">
                  <c:v>Tarifa Autonómica del IRPF</c:v>
                </c:pt>
              </c:strCache>
            </c:strRef>
          </c:cat>
          <c:val>
            <c:numRef>
              <c:f>'1.1'!$G$9:$G$12</c:f>
              <c:numCache>
                <c:formatCode>General</c:formatCode>
                <c:ptCount val="4"/>
                <c:pt idx="0">
                  <c:v>16340562.84</c:v>
                </c:pt>
                <c:pt idx="1">
                  <c:v>302728.17</c:v>
                </c:pt>
                <c:pt idx="2">
                  <c:v>0</c:v>
                </c:pt>
                <c:pt idx="3">
                  <c:v>335233825.83</c:v>
                </c:pt>
              </c:numCache>
            </c:numRef>
          </c:val>
        </c:ser>
        <c:gapWidth val="160"/>
        <c:overlap val="0"/>
        <c:axId val="4986396"/>
        <c:axId val="18211749"/>
      </c:barChart>
      <c:catAx>
        <c:axId val="49863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11749"/>
        <c:crossesAt val="0"/>
        <c:auto val="1"/>
        <c:lblAlgn val="ctr"/>
        <c:lblOffset val="100"/>
        <c:noMultiLvlLbl val="0"/>
      </c:catAx>
      <c:valAx>
        <c:axId val="182117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63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1647328357106"/>
          <c:y val="0.910489919158469"/>
          <c:w val="0.164289409504102"/>
          <c:h val="0.0515243011590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Impuestos Indirectos. Recaudación Acumulada</a:t>
            </a:r>
          </a:p>
        </c:rich>
      </c:tx>
      <c:layout>
        <c:manualLayout>
          <c:xMode val="edge"/>
          <c:yMode val="edge"/>
          <c:x val="0.117942654448714"/>
          <c:y val="0.02856147683733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21734587251829"/>
          <c:w val="0.945684303872303"/>
          <c:h val="0.80250783699059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.1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6d9f1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15:$C$25</c:f>
              <c:strCache>
                <c:ptCount val="11"/>
                <c:pt idx="0">
                  <c:v>Transmisiones Patrimoniales</c:v>
                </c:pt>
                <c:pt idx="1">
                  <c:v>Actos Jurídicos Documentados</c:v>
                </c:pt>
                <c:pt idx="2">
                  <c:v>Impuesto s/ Juego del Bingo</c:v>
                </c:pt>
                <c:pt idx="3">
                  <c:v>Impuesto Actividades de Juego No Presenciales</c:v>
                </c:pt>
                <c:pt idx="4">
                  <c:v>Impuesto Valor Añadido</c:v>
                </c:pt>
                <c:pt idx="5">
                  <c:v>Impuestos Especiales de Fabricación</c:v>
                </c:pt>
                <c:pt idx="6">
                  <c:v>Impuesto s/ Determinados Medios de Transporte</c:v>
                </c:pt>
                <c:pt idx="7">
                  <c:v>Impuesto s/ Ventas Minoristas Hidrocarburos</c:v>
                </c:pt>
                <c:pt idx="8">
                  <c:v>Impuestos Ecológicos</c:v>
                </c:pt>
                <c:pt idx="9">
                  <c:v>Impuestos Extinguidos</c:v>
                </c:pt>
                <c:pt idx="10">
                  <c:v>Canon de Mejora</c:v>
                </c:pt>
              </c:strCache>
            </c:strRef>
          </c:cat>
          <c:val>
            <c:numRef>
              <c:f>'1.1'!$G$15:$G$25</c:f>
              <c:numCache>
                <c:formatCode>General</c:formatCode>
                <c:ptCount val="11"/>
                <c:pt idx="0">
                  <c:v>34236256.68</c:v>
                </c:pt>
                <c:pt idx="1">
                  <c:v>15145157.39</c:v>
                </c:pt>
                <c:pt idx="2">
                  <c:v>566.22</c:v>
                </c:pt>
                <c:pt idx="3">
                  <c:v>35.85</c:v>
                </c:pt>
                <c:pt idx="4">
                  <c:v>392906773.33</c:v>
                </c:pt>
                <c:pt idx="5">
                  <c:v>176936018.3</c:v>
                </c:pt>
                <c:pt idx="6">
                  <c:v>3501138.06</c:v>
                </c:pt>
                <c:pt idx="7">
                  <c:v>38358773.67</c:v>
                </c:pt>
                <c:pt idx="8">
                  <c:v>305961.85</c:v>
                </c:pt>
                <c:pt idx="9">
                  <c:v>0</c:v>
                </c:pt>
                <c:pt idx="10">
                  <c:v>2751743.49</c:v>
                </c:pt>
              </c:numCache>
            </c:numRef>
          </c:val>
        </c:ser>
        <c:ser>
          <c:idx val="1"/>
          <c:order val="1"/>
          <c:tx>
            <c:strRef>
              <c:f>'1.1'!$E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e6b9b8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15:$C$25</c:f>
              <c:strCache>
                <c:ptCount val="11"/>
                <c:pt idx="0">
                  <c:v>Transmisiones Patrimoniales</c:v>
                </c:pt>
                <c:pt idx="1">
                  <c:v>Actos Jurídicos Documentados</c:v>
                </c:pt>
                <c:pt idx="2">
                  <c:v>Impuesto s/ Juego del Bingo</c:v>
                </c:pt>
                <c:pt idx="3">
                  <c:v>Impuesto Actividades de Juego No Presenciales</c:v>
                </c:pt>
                <c:pt idx="4">
                  <c:v>Impuesto Valor Añadido</c:v>
                </c:pt>
                <c:pt idx="5">
                  <c:v>Impuestos Especiales de Fabricación</c:v>
                </c:pt>
                <c:pt idx="6">
                  <c:v>Impuesto s/ Determinados Medios de Transporte</c:v>
                </c:pt>
                <c:pt idx="7">
                  <c:v>Impuesto s/ Ventas Minoristas Hidrocarburos</c:v>
                </c:pt>
                <c:pt idx="8">
                  <c:v>Impuestos Ecológicos</c:v>
                </c:pt>
                <c:pt idx="9">
                  <c:v>Impuestos Extinguidos</c:v>
                </c:pt>
                <c:pt idx="10">
                  <c:v>Canon de Mejora</c:v>
                </c:pt>
              </c:strCache>
            </c:strRef>
          </c:cat>
          <c:val>
            <c:numRef>
              <c:f>'1.1'!$H$15:$H$25</c:f>
              <c:numCache>
                <c:formatCode>General</c:formatCode>
                <c:ptCount val="11"/>
                <c:pt idx="0">
                  <c:v>33880944.03</c:v>
                </c:pt>
                <c:pt idx="1">
                  <c:v>15523802.66</c:v>
                </c:pt>
                <c:pt idx="2">
                  <c:v>0</c:v>
                </c:pt>
                <c:pt idx="3">
                  <c:v>0</c:v>
                </c:pt>
                <c:pt idx="4">
                  <c:v>393606459.16</c:v>
                </c:pt>
                <c:pt idx="5">
                  <c:v>178066151.65</c:v>
                </c:pt>
                <c:pt idx="6">
                  <c:v>3282327.73</c:v>
                </c:pt>
                <c:pt idx="7">
                  <c:v>705371.45</c:v>
                </c:pt>
                <c:pt idx="8">
                  <c:v>439523.58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01"/>
        <c:overlap val="0"/>
        <c:axId val="21983323"/>
        <c:axId val="97977174"/>
      </c:barChart>
      <c:catAx>
        <c:axId val="219833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77174"/>
        <c:crossesAt val="0"/>
        <c:auto val="1"/>
        <c:lblAlgn val="ctr"/>
        <c:lblOffset val="100"/>
        <c:noMultiLvlLbl val="0"/>
      </c:catAx>
      <c:valAx>
        <c:axId val="979771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833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1616908069761"/>
          <c:y val="0.919627307558342"/>
          <c:w val="0.164277268696423"/>
          <c:h val="0.04606408916753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Recaudación Tributaria y liquidaciones años anteriores</a:t>
            </a:r>
          </a:p>
        </c:rich>
      </c:tx>
      <c:layout>
        <c:manualLayout>
          <c:xMode val="edge"/>
          <c:yMode val="edge"/>
          <c:x val="0.274275790718297"/>
          <c:y val="0.0293748880530181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0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0659178244162"/>
          <c:y val="0.125111946981909"/>
          <c:w val="0.969923145137452"/>
          <c:h val="0.738133619917607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1.2'!$D$8</c:f>
              <c:strCache>
                <c:ptCount val="1"/>
                <c:pt idx="0">
                  <c:v>IMPUESTOS DIRECTO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666699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6d9f1"/>
              </a:solidFill>
              <a:ln w="0">
                <a:solidFill>
                  <a:srgbClr val="666699"/>
                </a:solidFill>
              </a:ln>
            </c:spPr>
          </c:dPt>
          <c:dPt>
            <c:idx val="1"/>
            <c:invertIfNegative val="0"/>
            <c:spPr>
              <a:solidFill>
                <a:srgbClr val="c6d9f1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D$7:$E$7</c:f>
              <c:strCache>
                <c:ptCount val="2"/>
                <c:pt idx="0">
                  <c:v>2014</c:v>
                </c:pt>
                <c:pt idx="1">
                  <c:v>2013</c:v>
                </c:pt>
              </c:strCache>
            </c:strRef>
          </c:cat>
          <c:val>
            <c:numRef>
              <c:f>'1.2'!$E$13:$F$13</c:f>
              <c:numCache>
                <c:formatCode>General</c:formatCode>
                <c:ptCount val="2"/>
                <c:pt idx="0">
                  <c:v>347921927.23</c:v>
                </c:pt>
                <c:pt idx="1">
                  <c:v>361369198.04</c:v>
                </c:pt>
              </c:numCache>
            </c:numRef>
          </c:val>
        </c:ser>
        <c:ser>
          <c:idx val="1"/>
          <c:order val="1"/>
          <c:tx>
            <c:strRef>
              <c:f>'1.1'!$C$14</c:f>
              <c:strCache>
                <c:ptCount val="1"/>
                <c:pt idx="0">
                  <c:v>IMPUESTOS INDIRECTOS</c:v>
                </c:pt>
              </c:strCache>
            </c:strRef>
          </c:tx>
          <c:spPr>
            <a:solidFill>
              <a:srgbClr val="f2dcdb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D$7:$E$7</c:f>
              <c:strCache>
                <c:ptCount val="2"/>
                <c:pt idx="0">
                  <c:v>2014</c:v>
                </c:pt>
                <c:pt idx="1">
                  <c:v>2013</c:v>
                </c:pt>
              </c:strCache>
            </c:strRef>
          </c:cat>
          <c:val>
            <c:numRef>
              <c:f>'1.2'!$E$26:$F$26</c:f>
              <c:numCache>
                <c:formatCode>General</c:formatCode>
                <c:ptCount val="2"/>
                <c:pt idx="0">
                  <c:v>651665023.66</c:v>
                </c:pt>
                <c:pt idx="1">
                  <c:v>613027179.08</c:v>
                </c:pt>
              </c:numCache>
            </c:numRef>
          </c:val>
        </c:ser>
        <c:gapWidth val="55"/>
        <c:shape val="cylinder"/>
        <c:axId val="97781430"/>
        <c:axId val="95067542"/>
        <c:axId val="0"/>
      </c:bar3DChart>
      <c:catAx>
        <c:axId val="977814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67542"/>
        <c:crossesAt val="0"/>
        <c:auto val="1"/>
        <c:lblAlgn val="ctr"/>
        <c:lblOffset val="100"/>
        <c:noMultiLvlLbl val="0"/>
      </c:catAx>
      <c:valAx>
        <c:axId val="95067542"/>
        <c:scaling>
          <c:orientation val="minMax"/>
        </c:scaling>
        <c:delete val="0"/>
        <c:axPos val="l"/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8143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67499261010937"/>
          <c:y val="0.919845960952893"/>
          <c:w val="0.250258646172037"/>
          <c:h val="0.04424144725058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Impuestos Directos. Recaudación Mensual y liquidaciones años anteriores </a:t>
            </a:r>
          </a:p>
        </c:rich>
      </c:tx>
      <c:layout>
        <c:manualLayout>
          <c:xMode val="edge"/>
          <c:yMode val="edge"/>
          <c:x val="0.156265928784679"/>
          <c:y val="0.0315891472868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600451467269"/>
          <c:y val="0.132267441860465"/>
          <c:w val="0.942547149202651"/>
          <c:h val="0.80687984496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.1'!$E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6d9f1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9:$C$12</c:f>
              <c:strCache>
                <c:ptCount val="4"/>
                <c:pt idx="0">
                  <c:v>Impuesto sobre Sucesiones y Donaciones</c:v>
                </c:pt>
                <c:pt idx="1">
                  <c:v>Impuesto s/ Patrimonio de las Personas Físicas</c:v>
                </c:pt>
                <c:pt idx="2">
                  <c:v>Impuesto sobre Depósitos Bancarios</c:v>
                </c:pt>
                <c:pt idx="3">
                  <c:v>Tarifa Autonómica del IRPF</c:v>
                </c:pt>
              </c:strCache>
            </c:strRef>
          </c:cat>
          <c:val>
            <c:numRef>
              <c:f>'1.2'!$F$9:$F$12</c:f>
              <c:numCache>
                <c:formatCode>General</c:formatCode>
                <c:ptCount val="4"/>
                <c:pt idx="0">
                  <c:v>16008584.25</c:v>
                </c:pt>
                <c:pt idx="1">
                  <c:v>236790.07</c:v>
                </c:pt>
                <c:pt idx="2">
                  <c:v>0</c:v>
                </c:pt>
                <c:pt idx="3">
                  <c:v>345123823.72</c:v>
                </c:pt>
              </c:numCache>
            </c:numRef>
          </c:val>
        </c:ser>
        <c:ser>
          <c:idx val="1"/>
          <c:order val="1"/>
          <c:tx>
            <c:strRef>
              <c:f>'1.1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e6b9b8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9:$C$12</c:f>
              <c:strCache>
                <c:ptCount val="4"/>
                <c:pt idx="0">
                  <c:v>Impuesto sobre Sucesiones y Donaciones</c:v>
                </c:pt>
                <c:pt idx="1">
                  <c:v>Impuesto s/ Patrimonio de las Personas Físicas</c:v>
                </c:pt>
                <c:pt idx="2">
                  <c:v>Impuesto sobre Depósitos Bancarios</c:v>
                </c:pt>
                <c:pt idx="3">
                  <c:v>Tarifa Autonómica del IRPF</c:v>
                </c:pt>
              </c:strCache>
            </c:strRef>
          </c:cat>
          <c:val>
            <c:numRef>
              <c:f>'1.2'!$E$9:$E$12</c:f>
              <c:numCache>
                <c:formatCode>General</c:formatCode>
                <c:ptCount val="4"/>
                <c:pt idx="0">
                  <c:v>16340562.84</c:v>
                </c:pt>
                <c:pt idx="1">
                  <c:v>302728.17</c:v>
                </c:pt>
                <c:pt idx="2">
                  <c:v>0</c:v>
                </c:pt>
                <c:pt idx="3">
                  <c:v>331278636.22</c:v>
                </c:pt>
              </c:numCache>
            </c:numRef>
          </c:val>
        </c:ser>
        <c:gapWidth val="160"/>
        <c:overlap val="0"/>
        <c:axId val="22330441"/>
        <c:axId val="19928589"/>
      </c:barChart>
      <c:catAx>
        <c:axId val="223304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28589"/>
        <c:crossesAt val="0"/>
        <c:auto val="1"/>
        <c:lblAlgn val="ctr"/>
        <c:lblOffset val="100"/>
        <c:noMultiLvlLbl val="0"/>
      </c:catAx>
      <c:valAx>
        <c:axId val="19928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30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4257627612321"/>
          <c:y val="0.910852713178295"/>
          <c:w val="0.161872860991772"/>
          <c:h val="0.05125968992248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45.xml"/><Relationship Id="rId2" Type="http://schemas.openxmlformats.org/officeDocument/2006/relationships/chart" Target="../charts/chart4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47.xml"/><Relationship Id="rId2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49.xml"/><Relationship Id="rId2" Type="http://schemas.openxmlformats.org/officeDocument/2006/relationships/chart" Target="../charts/chart5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<Relationship Id="rId4" Type="http://schemas.openxmlformats.org/officeDocument/2006/relationships/chart" Target="../charts/chart2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7000</xdr:colOff>
      <xdr:row>2</xdr:row>
      <xdr:rowOff>0</xdr:rowOff>
    </xdr:from>
    <xdr:to>
      <xdr:col>8</xdr:col>
      <xdr:colOff>390600</xdr:colOff>
      <xdr:row>52</xdr:row>
      <xdr:rowOff>162000</xdr:rowOff>
    </xdr:to>
    <xdr:pic>
      <xdr:nvPicPr>
        <xdr:cNvPr id="0" name="Picture 85" descr=""/>
        <xdr:cNvPicPr/>
      </xdr:nvPicPr>
      <xdr:blipFill>
        <a:blip r:embed="rId1"/>
        <a:stretch/>
      </xdr:blipFill>
      <xdr:spPr>
        <a:xfrm>
          <a:off x="477000" y="324000"/>
          <a:ext cx="6146640" cy="82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960</xdr:colOff>
      <xdr:row>30</xdr:row>
      <xdr:rowOff>56880</xdr:rowOff>
    </xdr:from>
    <xdr:to>
      <xdr:col>6</xdr:col>
      <xdr:colOff>1067760</xdr:colOff>
      <xdr:row>49</xdr:row>
      <xdr:rowOff>123840</xdr:rowOff>
    </xdr:to>
    <xdr:graphicFrame>
      <xdr:nvGraphicFramePr>
        <xdr:cNvPr id="29" name="Chart 1"/>
        <xdr:cNvGraphicFramePr/>
      </xdr:nvGraphicFramePr>
      <xdr:xfrm>
        <a:off x="381960" y="5009760"/>
        <a:ext cx="637020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32000</xdr:colOff>
      <xdr:row>51</xdr:row>
      <xdr:rowOff>9360</xdr:rowOff>
    </xdr:from>
    <xdr:to>
      <xdr:col>7</xdr:col>
      <xdr:colOff>1080</xdr:colOff>
      <xdr:row>70</xdr:row>
      <xdr:rowOff>66600</xdr:rowOff>
    </xdr:to>
    <xdr:graphicFrame>
      <xdr:nvGraphicFramePr>
        <xdr:cNvPr id="30" name="Chart 2"/>
        <xdr:cNvGraphicFramePr/>
      </xdr:nvGraphicFramePr>
      <xdr:xfrm>
        <a:off x="432000" y="7962840"/>
        <a:ext cx="633060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39</xdr:row>
      <xdr:rowOff>142920</xdr:rowOff>
    </xdr:from>
    <xdr:to>
      <xdr:col>9</xdr:col>
      <xdr:colOff>352440</xdr:colOff>
      <xdr:row>60</xdr:row>
      <xdr:rowOff>76320</xdr:rowOff>
    </xdr:to>
    <xdr:graphicFrame>
      <xdr:nvGraphicFramePr>
        <xdr:cNvPr id="31" name="Chart 1"/>
        <xdr:cNvGraphicFramePr/>
      </xdr:nvGraphicFramePr>
      <xdr:xfrm>
        <a:off x="220680" y="6458040"/>
        <a:ext cx="8312400" cy="31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440</xdr:colOff>
      <xdr:row>61</xdr:row>
      <xdr:rowOff>123840</xdr:rowOff>
    </xdr:from>
    <xdr:to>
      <xdr:col>9</xdr:col>
      <xdr:colOff>383040</xdr:colOff>
      <xdr:row>82</xdr:row>
      <xdr:rowOff>66600</xdr:rowOff>
    </xdr:to>
    <xdr:graphicFrame>
      <xdr:nvGraphicFramePr>
        <xdr:cNvPr id="32" name="Chart 1"/>
        <xdr:cNvGraphicFramePr/>
      </xdr:nvGraphicFramePr>
      <xdr:xfrm>
        <a:off x="250920" y="9791640"/>
        <a:ext cx="831276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0</xdr:row>
      <xdr:rowOff>9360</xdr:rowOff>
    </xdr:from>
    <xdr:to>
      <xdr:col>10</xdr:col>
      <xdr:colOff>720</xdr:colOff>
      <xdr:row>60</xdr:row>
      <xdr:rowOff>133200</xdr:rowOff>
    </xdr:to>
    <xdr:graphicFrame>
      <xdr:nvGraphicFramePr>
        <xdr:cNvPr id="33" name="Chart 1"/>
        <xdr:cNvGraphicFramePr/>
      </xdr:nvGraphicFramePr>
      <xdr:xfrm>
        <a:off x="380520" y="6324480"/>
        <a:ext cx="843336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62</xdr:row>
      <xdr:rowOff>0</xdr:rowOff>
    </xdr:from>
    <xdr:to>
      <xdr:col>10</xdr:col>
      <xdr:colOff>720</xdr:colOff>
      <xdr:row>81</xdr:row>
      <xdr:rowOff>123840</xdr:rowOff>
    </xdr:to>
    <xdr:graphicFrame>
      <xdr:nvGraphicFramePr>
        <xdr:cNvPr id="34" name="Chart 1"/>
        <xdr:cNvGraphicFramePr/>
      </xdr:nvGraphicFramePr>
      <xdr:xfrm>
        <a:off x="380520" y="9667800"/>
        <a:ext cx="843336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0400</xdr:colOff>
      <xdr:row>40</xdr:row>
      <xdr:rowOff>9720</xdr:rowOff>
    </xdr:from>
    <xdr:to>
      <xdr:col>10</xdr:col>
      <xdr:colOff>720</xdr:colOff>
      <xdr:row>61</xdr:row>
      <xdr:rowOff>9360</xdr:rowOff>
    </xdr:to>
    <xdr:graphicFrame>
      <xdr:nvGraphicFramePr>
        <xdr:cNvPr id="35" name="Chart 1"/>
        <xdr:cNvGraphicFramePr/>
      </xdr:nvGraphicFramePr>
      <xdr:xfrm>
        <a:off x="451080" y="6648480"/>
        <a:ext cx="820152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63</xdr:row>
      <xdr:rowOff>0</xdr:rowOff>
    </xdr:from>
    <xdr:to>
      <xdr:col>10</xdr:col>
      <xdr:colOff>11160</xdr:colOff>
      <xdr:row>83</xdr:row>
      <xdr:rowOff>161640</xdr:rowOff>
    </xdr:to>
    <xdr:graphicFrame>
      <xdr:nvGraphicFramePr>
        <xdr:cNvPr id="36" name="Chart 1"/>
        <xdr:cNvGraphicFramePr/>
      </xdr:nvGraphicFramePr>
      <xdr:xfrm>
        <a:off x="461160" y="10363320"/>
        <a:ext cx="820188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0</xdr:row>
      <xdr:rowOff>0</xdr:rowOff>
    </xdr:from>
    <xdr:to>
      <xdr:col>10</xdr:col>
      <xdr:colOff>720</xdr:colOff>
      <xdr:row>62</xdr:row>
      <xdr:rowOff>142920</xdr:rowOff>
    </xdr:to>
    <xdr:graphicFrame>
      <xdr:nvGraphicFramePr>
        <xdr:cNvPr id="37" name="Chart 1"/>
        <xdr:cNvGraphicFramePr/>
      </xdr:nvGraphicFramePr>
      <xdr:xfrm>
        <a:off x="370080" y="6315120"/>
        <a:ext cx="835380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63</xdr:row>
      <xdr:rowOff>142560</xdr:rowOff>
    </xdr:from>
    <xdr:to>
      <xdr:col>10</xdr:col>
      <xdr:colOff>720</xdr:colOff>
      <xdr:row>86</xdr:row>
      <xdr:rowOff>123840</xdr:rowOff>
    </xdr:to>
    <xdr:graphicFrame>
      <xdr:nvGraphicFramePr>
        <xdr:cNvPr id="38" name="Chart 1"/>
        <xdr:cNvGraphicFramePr/>
      </xdr:nvGraphicFramePr>
      <xdr:xfrm>
        <a:off x="370080" y="9963000"/>
        <a:ext cx="835380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0</xdr:row>
      <xdr:rowOff>0</xdr:rowOff>
    </xdr:from>
    <xdr:to>
      <xdr:col>10</xdr:col>
      <xdr:colOff>81000</xdr:colOff>
      <xdr:row>62</xdr:row>
      <xdr:rowOff>142920</xdr:rowOff>
    </xdr:to>
    <xdr:graphicFrame>
      <xdr:nvGraphicFramePr>
        <xdr:cNvPr id="39" name="Chart 1"/>
        <xdr:cNvGraphicFramePr/>
      </xdr:nvGraphicFramePr>
      <xdr:xfrm>
        <a:off x="380520" y="6315120"/>
        <a:ext cx="827244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20240</xdr:colOff>
      <xdr:row>64</xdr:row>
      <xdr:rowOff>0</xdr:rowOff>
    </xdr:from>
    <xdr:to>
      <xdr:col>10</xdr:col>
      <xdr:colOff>61200</xdr:colOff>
      <xdr:row>86</xdr:row>
      <xdr:rowOff>142920</xdr:rowOff>
    </xdr:to>
    <xdr:graphicFrame>
      <xdr:nvGraphicFramePr>
        <xdr:cNvPr id="40" name="Chart 1"/>
        <xdr:cNvGraphicFramePr/>
      </xdr:nvGraphicFramePr>
      <xdr:xfrm>
        <a:off x="370440" y="9972720"/>
        <a:ext cx="826272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0</xdr:row>
      <xdr:rowOff>0</xdr:rowOff>
    </xdr:from>
    <xdr:to>
      <xdr:col>10</xdr:col>
      <xdr:colOff>30600</xdr:colOff>
      <xdr:row>62</xdr:row>
      <xdr:rowOff>142920</xdr:rowOff>
    </xdr:to>
    <xdr:graphicFrame>
      <xdr:nvGraphicFramePr>
        <xdr:cNvPr id="41" name="Chart 1"/>
        <xdr:cNvGraphicFramePr/>
      </xdr:nvGraphicFramePr>
      <xdr:xfrm>
        <a:off x="420840" y="6315120"/>
        <a:ext cx="819180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65</xdr:row>
      <xdr:rowOff>0</xdr:rowOff>
    </xdr:from>
    <xdr:to>
      <xdr:col>10</xdr:col>
      <xdr:colOff>30600</xdr:colOff>
      <xdr:row>87</xdr:row>
      <xdr:rowOff>28440</xdr:rowOff>
    </xdr:to>
    <xdr:graphicFrame>
      <xdr:nvGraphicFramePr>
        <xdr:cNvPr id="42" name="Chart 1"/>
        <xdr:cNvGraphicFramePr/>
      </xdr:nvGraphicFramePr>
      <xdr:xfrm>
        <a:off x="420840" y="10125000"/>
        <a:ext cx="819180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0</xdr:row>
      <xdr:rowOff>0</xdr:rowOff>
    </xdr:from>
    <xdr:to>
      <xdr:col>9</xdr:col>
      <xdr:colOff>151560</xdr:colOff>
      <xdr:row>62</xdr:row>
      <xdr:rowOff>142920</xdr:rowOff>
    </xdr:to>
    <xdr:graphicFrame>
      <xdr:nvGraphicFramePr>
        <xdr:cNvPr id="43" name="Chart 1"/>
        <xdr:cNvGraphicFramePr/>
      </xdr:nvGraphicFramePr>
      <xdr:xfrm>
        <a:off x="420840" y="6315120"/>
        <a:ext cx="816300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65</xdr:row>
      <xdr:rowOff>0</xdr:rowOff>
    </xdr:from>
    <xdr:to>
      <xdr:col>9</xdr:col>
      <xdr:colOff>151560</xdr:colOff>
      <xdr:row>87</xdr:row>
      <xdr:rowOff>18720</xdr:rowOff>
    </xdr:to>
    <xdr:graphicFrame>
      <xdr:nvGraphicFramePr>
        <xdr:cNvPr id="44" name="Chart 1"/>
        <xdr:cNvGraphicFramePr/>
      </xdr:nvGraphicFramePr>
      <xdr:xfrm>
        <a:off x="420840" y="10125000"/>
        <a:ext cx="816300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0</xdr:row>
      <xdr:rowOff>0</xdr:rowOff>
    </xdr:from>
    <xdr:to>
      <xdr:col>9</xdr:col>
      <xdr:colOff>483480</xdr:colOff>
      <xdr:row>62</xdr:row>
      <xdr:rowOff>142920</xdr:rowOff>
    </xdr:to>
    <xdr:graphicFrame>
      <xdr:nvGraphicFramePr>
        <xdr:cNvPr id="45" name="Chart 1"/>
        <xdr:cNvGraphicFramePr/>
      </xdr:nvGraphicFramePr>
      <xdr:xfrm>
        <a:off x="349920" y="6315120"/>
        <a:ext cx="833328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65</xdr:row>
      <xdr:rowOff>0</xdr:rowOff>
    </xdr:from>
    <xdr:to>
      <xdr:col>9</xdr:col>
      <xdr:colOff>483480</xdr:colOff>
      <xdr:row>87</xdr:row>
      <xdr:rowOff>18720</xdr:rowOff>
    </xdr:to>
    <xdr:graphicFrame>
      <xdr:nvGraphicFramePr>
        <xdr:cNvPr id="46" name="Chart 1"/>
        <xdr:cNvGraphicFramePr/>
      </xdr:nvGraphicFramePr>
      <xdr:xfrm>
        <a:off x="349920" y="10125000"/>
        <a:ext cx="833328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1</xdr:row>
      <xdr:rowOff>0</xdr:rowOff>
    </xdr:from>
    <xdr:to>
      <xdr:col>9</xdr:col>
      <xdr:colOff>533520</xdr:colOff>
      <xdr:row>63</xdr:row>
      <xdr:rowOff>142920</xdr:rowOff>
    </xdr:to>
    <xdr:graphicFrame>
      <xdr:nvGraphicFramePr>
        <xdr:cNvPr id="47" name="Chart 1"/>
        <xdr:cNvGraphicFramePr/>
      </xdr:nvGraphicFramePr>
      <xdr:xfrm>
        <a:off x="390600" y="6458040"/>
        <a:ext cx="808164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66</xdr:row>
      <xdr:rowOff>0</xdr:rowOff>
    </xdr:from>
    <xdr:to>
      <xdr:col>9</xdr:col>
      <xdr:colOff>533520</xdr:colOff>
      <xdr:row>88</xdr:row>
      <xdr:rowOff>142920</xdr:rowOff>
    </xdr:to>
    <xdr:graphicFrame>
      <xdr:nvGraphicFramePr>
        <xdr:cNvPr id="48" name="Chart 1"/>
        <xdr:cNvGraphicFramePr/>
      </xdr:nvGraphicFramePr>
      <xdr:xfrm>
        <a:off x="390600" y="10267920"/>
        <a:ext cx="808164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5</xdr:row>
      <xdr:rowOff>133560</xdr:rowOff>
    </xdr:from>
    <xdr:to>
      <xdr:col>4</xdr:col>
      <xdr:colOff>232560</xdr:colOff>
      <xdr:row>101</xdr:row>
      <xdr:rowOff>133200</xdr:rowOff>
    </xdr:to>
    <xdr:graphicFrame>
      <xdr:nvGraphicFramePr>
        <xdr:cNvPr id="1" name="1 Gráfico"/>
        <xdr:cNvGraphicFramePr/>
      </xdr:nvGraphicFramePr>
      <xdr:xfrm>
        <a:off x="260280" y="11754000"/>
        <a:ext cx="4218480" cy="37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800</xdr:colOff>
      <xdr:row>104</xdr:row>
      <xdr:rowOff>9360</xdr:rowOff>
    </xdr:from>
    <xdr:to>
      <xdr:col>4</xdr:col>
      <xdr:colOff>222480</xdr:colOff>
      <xdr:row>133</xdr:row>
      <xdr:rowOff>37800</xdr:rowOff>
    </xdr:to>
    <xdr:graphicFrame>
      <xdr:nvGraphicFramePr>
        <xdr:cNvPr id="2" name="1 Gráfico"/>
        <xdr:cNvGraphicFramePr/>
      </xdr:nvGraphicFramePr>
      <xdr:xfrm>
        <a:off x="280080" y="15773400"/>
        <a:ext cx="4188600" cy="41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9800</xdr:colOff>
      <xdr:row>136</xdr:row>
      <xdr:rowOff>0</xdr:rowOff>
    </xdr:from>
    <xdr:to>
      <xdr:col>4</xdr:col>
      <xdr:colOff>191880</xdr:colOff>
      <xdr:row>162</xdr:row>
      <xdr:rowOff>19080</xdr:rowOff>
    </xdr:to>
    <xdr:graphicFrame>
      <xdr:nvGraphicFramePr>
        <xdr:cNvPr id="3" name="1 Gráfico"/>
        <xdr:cNvGraphicFramePr/>
      </xdr:nvGraphicFramePr>
      <xdr:xfrm>
        <a:off x="240120" y="20336040"/>
        <a:ext cx="419796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2320</xdr:colOff>
      <xdr:row>135</xdr:row>
      <xdr:rowOff>133200</xdr:rowOff>
    </xdr:from>
    <xdr:to>
      <xdr:col>8</xdr:col>
      <xdr:colOff>664560</xdr:colOff>
      <xdr:row>162</xdr:row>
      <xdr:rowOff>28440</xdr:rowOff>
    </xdr:to>
    <xdr:graphicFrame>
      <xdr:nvGraphicFramePr>
        <xdr:cNvPr id="4" name="1 Gráfico"/>
        <xdr:cNvGraphicFramePr/>
      </xdr:nvGraphicFramePr>
      <xdr:xfrm>
        <a:off x="4538520" y="20326320"/>
        <a:ext cx="490032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30960</xdr:colOff>
      <xdr:row>45</xdr:row>
      <xdr:rowOff>123840</xdr:rowOff>
    </xdr:from>
    <xdr:to>
      <xdr:col>8</xdr:col>
      <xdr:colOff>614880</xdr:colOff>
      <xdr:row>73</xdr:row>
      <xdr:rowOff>142920</xdr:rowOff>
    </xdr:to>
    <xdr:graphicFrame>
      <xdr:nvGraphicFramePr>
        <xdr:cNvPr id="5" name="9 Gráfico"/>
        <xdr:cNvGraphicFramePr/>
      </xdr:nvGraphicFramePr>
      <xdr:xfrm>
        <a:off x="291240" y="7458120"/>
        <a:ext cx="9097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321840</xdr:colOff>
      <xdr:row>76</xdr:row>
      <xdr:rowOff>0</xdr:rowOff>
    </xdr:from>
    <xdr:to>
      <xdr:col>8</xdr:col>
      <xdr:colOff>664560</xdr:colOff>
      <xdr:row>101</xdr:row>
      <xdr:rowOff>123840</xdr:rowOff>
    </xdr:to>
    <xdr:graphicFrame>
      <xdr:nvGraphicFramePr>
        <xdr:cNvPr id="6" name="1 Gráfico"/>
        <xdr:cNvGraphicFramePr/>
      </xdr:nvGraphicFramePr>
      <xdr:xfrm>
        <a:off x="4568040" y="11763360"/>
        <a:ext cx="487080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312120</xdr:colOff>
      <xdr:row>104</xdr:row>
      <xdr:rowOff>9360</xdr:rowOff>
    </xdr:from>
    <xdr:to>
      <xdr:col>8</xdr:col>
      <xdr:colOff>655200</xdr:colOff>
      <xdr:row>132</xdr:row>
      <xdr:rowOff>142920</xdr:rowOff>
    </xdr:to>
    <xdr:graphicFrame>
      <xdr:nvGraphicFramePr>
        <xdr:cNvPr id="7" name="1 Gráfico"/>
        <xdr:cNvGraphicFramePr/>
      </xdr:nvGraphicFramePr>
      <xdr:xfrm>
        <a:off x="4558320" y="15773400"/>
        <a:ext cx="487116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0</xdr:row>
      <xdr:rowOff>0</xdr:rowOff>
    </xdr:from>
    <xdr:to>
      <xdr:col>9</xdr:col>
      <xdr:colOff>111240</xdr:colOff>
      <xdr:row>62</xdr:row>
      <xdr:rowOff>142920</xdr:rowOff>
    </xdr:to>
    <xdr:graphicFrame>
      <xdr:nvGraphicFramePr>
        <xdr:cNvPr id="49" name="Chart 1"/>
        <xdr:cNvGraphicFramePr/>
      </xdr:nvGraphicFramePr>
      <xdr:xfrm>
        <a:off x="400680" y="6486480"/>
        <a:ext cx="807228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65</xdr:row>
      <xdr:rowOff>0</xdr:rowOff>
    </xdr:from>
    <xdr:to>
      <xdr:col>9</xdr:col>
      <xdr:colOff>111240</xdr:colOff>
      <xdr:row>86</xdr:row>
      <xdr:rowOff>152640</xdr:rowOff>
    </xdr:to>
    <xdr:graphicFrame>
      <xdr:nvGraphicFramePr>
        <xdr:cNvPr id="50" name="Chart 1"/>
        <xdr:cNvGraphicFramePr/>
      </xdr:nvGraphicFramePr>
      <xdr:xfrm>
        <a:off x="400680" y="10296360"/>
        <a:ext cx="807228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2</xdr:row>
      <xdr:rowOff>0</xdr:rowOff>
    </xdr:from>
    <xdr:to>
      <xdr:col>10</xdr:col>
      <xdr:colOff>352800</xdr:colOff>
      <xdr:row>70</xdr:row>
      <xdr:rowOff>18720</xdr:rowOff>
    </xdr:to>
    <xdr:graphicFrame>
      <xdr:nvGraphicFramePr>
        <xdr:cNvPr id="8" name="9 Gráfico"/>
        <xdr:cNvGraphicFramePr/>
      </xdr:nvGraphicFramePr>
      <xdr:xfrm>
        <a:off x="400680" y="6734160"/>
        <a:ext cx="974268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73</xdr:row>
      <xdr:rowOff>0</xdr:rowOff>
    </xdr:from>
    <xdr:to>
      <xdr:col>5</xdr:col>
      <xdr:colOff>806400</xdr:colOff>
      <xdr:row>98</xdr:row>
      <xdr:rowOff>142920</xdr:rowOff>
    </xdr:to>
    <xdr:graphicFrame>
      <xdr:nvGraphicFramePr>
        <xdr:cNvPr id="9" name="1 Gráfico"/>
        <xdr:cNvGraphicFramePr/>
      </xdr:nvGraphicFramePr>
      <xdr:xfrm>
        <a:off x="400680" y="11163240"/>
        <a:ext cx="494352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906120</xdr:colOff>
      <xdr:row>72</xdr:row>
      <xdr:rowOff>56880</xdr:rowOff>
    </xdr:from>
    <xdr:to>
      <xdr:col>10</xdr:col>
      <xdr:colOff>583560</xdr:colOff>
      <xdr:row>99</xdr:row>
      <xdr:rowOff>19080</xdr:rowOff>
    </xdr:to>
    <xdr:graphicFrame>
      <xdr:nvGraphicFramePr>
        <xdr:cNvPr id="10" name="1 Gráfico"/>
        <xdr:cNvGraphicFramePr/>
      </xdr:nvGraphicFramePr>
      <xdr:xfrm>
        <a:off x="5443920" y="11077200"/>
        <a:ext cx="493020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101</xdr:row>
      <xdr:rowOff>0</xdr:rowOff>
    </xdr:from>
    <xdr:to>
      <xdr:col>5</xdr:col>
      <xdr:colOff>756360</xdr:colOff>
      <xdr:row>130</xdr:row>
      <xdr:rowOff>28440</xdr:rowOff>
    </xdr:to>
    <xdr:graphicFrame>
      <xdr:nvGraphicFramePr>
        <xdr:cNvPr id="11" name="1 Gráfico"/>
        <xdr:cNvGraphicFramePr/>
      </xdr:nvGraphicFramePr>
      <xdr:xfrm>
        <a:off x="400680" y="15163920"/>
        <a:ext cx="4893480" cy="41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875160</xdr:colOff>
      <xdr:row>100</xdr:row>
      <xdr:rowOff>114480</xdr:rowOff>
    </xdr:from>
    <xdr:to>
      <xdr:col>10</xdr:col>
      <xdr:colOff>543600</xdr:colOff>
      <xdr:row>129</xdr:row>
      <xdr:rowOff>105120</xdr:rowOff>
    </xdr:to>
    <xdr:graphicFrame>
      <xdr:nvGraphicFramePr>
        <xdr:cNvPr id="12" name="1 Gráfico"/>
        <xdr:cNvGraphicFramePr/>
      </xdr:nvGraphicFramePr>
      <xdr:xfrm>
        <a:off x="5412960" y="15135480"/>
        <a:ext cx="492120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0</xdr:colOff>
      <xdr:row>132</xdr:row>
      <xdr:rowOff>0</xdr:rowOff>
    </xdr:from>
    <xdr:to>
      <xdr:col>5</xdr:col>
      <xdr:colOff>776520</xdr:colOff>
      <xdr:row>158</xdr:row>
      <xdr:rowOff>18720</xdr:rowOff>
    </xdr:to>
    <xdr:graphicFrame>
      <xdr:nvGraphicFramePr>
        <xdr:cNvPr id="13" name="1 Gráfico"/>
        <xdr:cNvGraphicFramePr/>
      </xdr:nvGraphicFramePr>
      <xdr:xfrm>
        <a:off x="400680" y="19593000"/>
        <a:ext cx="491364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865800</xdr:colOff>
      <xdr:row>131</xdr:row>
      <xdr:rowOff>56880</xdr:rowOff>
    </xdr:from>
    <xdr:to>
      <xdr:col>10</xdr:col>
      <xdr:colOff>564120</xdr:colOff>
      <xdr:row>157</xdr:row>
      <xdr:rowOff>95400</xdr:rowOff>
    </xdr:to>
    <xdr:graphicFrame>
      <xdr:nvGraphicFramePr>
        <xdr:cNvPr id="14" name="1 Gráfico"/>
        <xdr:cNvGraphicFramePr/>
      </xdr:nvGraphicFramePr>
      <xdr:xfrm>
        <a:off x="5403600" y="19506960"/>
        <a:ext cx="4951080" cy="375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80</xdr:colOff>
      <xdr:row>36</xdr:row>
      <xdr:rowOff>0</xdr:rowOff>
    </xdr:from>
    <xdr:to>
      <xdr:col>5</xdr:col>
      <xdr:colOff>584280</xdr:colOff>
      <xdr:row>70</xdr:row>
      <xdr:rowOff>123840</xdr:rowOff>
    </xdr:to>
    <xdr:graphicFrame>
      <xdr:nvGraphicFramePr>
        <xdr:cNvPr id="15" name="Chart 1"/>
        <xdr:cNvGraphicFramePr/>
      </xdr:nvGraphicFramePr>
      <xdr:xfrm>
        <a:off x="350640" y="6972480"/>
        <a:ext cx="4720680" cy="49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74360</xdr:colOff>
      <xdr:row>35</xdr:row>
      <xdr:rowOff>104760</xdr:rowOff>
    </xdr:from>
    <xdr:to>
      <xdr:col>10</xdr:col>
      <xdr:colOff>533520</xdr:colOff>
      <xdr:row>70</xdr:row>
      <xdr:rowOff>142920</xdr:rowOff>
    </xdr:to>
    <xdr:graphicFrame>
      <xdr:nvGraphicFramePr>
        <xdr:cNvPr id="16" name="Chart 2"/>
        <xdr:cNvGraphicFramePr/>
      </xdr:nvGraphicFramePr>
      <xdr:xfrm>
        <a:off x="5261400" y="6934320"/>
        <a:ext cx="4599000" cy="50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400</xdr:colOff>
      <xdr:row>24</xdr:row>
      <xdr:rowOff>0</xdr:rowOff>
    </xdr:from>
    <xdr:to>
      <xdr:col>4</xdr:col>
      <xdr:colOff>825840</xdr:colOff>
      <xdr:row>58</xdr:row>
      <xdr:rowOff>114120</xdr:rowOff>
    </xdr:to>
    <xdr:graphicFrame>
      <xdr:nvGraphicFramePr>
        <xdr:cNvPr id="17" name="Chart 1"/>
        <xdr:cNvGraphicFramePr/>
      </xdr:nvGraphicFramePr>
      <xdr:xfrm>
        <a:off x="280800" y="3924360"/>
        <a:ext cx="491256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05480</xdr:colOff>
      <xdr:row>24</xdr:row>
      <xdr:rowOff>9360</xdr:rowOff>
    </xdr:from>
    <xdr:to>
      <xdr:col>9</xdr:col>
      <xdr:colOff>624600</xdr:colOff>
      <xdr:row>58</xdr:row>
      <xdr:rowOff>114120</xdr:rowOff>
    </xdr:to>
    <xdr:graphicFrame>
      <xdr:nvGraphicFramePr>
        <xdr:cNvPr id="18" name="Chart 2"/>
        <xdr:cNvGraphicFramePr/>
      </xdr:nvGraphicFramePr>
      <xdr:xfrm>
        <a:off x="5373000" y="3933720"/>
        <a:ext cx="466056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4</xdr:row>
      <xdr:rowOff>133200</xdr:rowOff>
    </xdr:from>
    <xdr:to>
      <xdr:col>5</xdr:col>
      <xdr:colOff>514800</xdr:colOff>
      <xdr:row>63</xdr:row>
      <xdr:rowOff>123840</xdr:rowOff>
    </xdr:to>
    <xdr:graphicFrame>
      <xdr:nvGraphicFramePr>
        <xdr:cNvPr id="19" name="Chart 1"/>
        <xdr:cNvGraphicFramePr/>
      </xdr:nvGraphicFramePr>
      <xdr:xfrm>
        <a:off x="339840" y="7524720"/>
        <a:ext cx="478260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44400</xdr:colOff>
      <xdr:row>44</xdr:row>
      <xdr:rowOff>104760</xdr:rowOff>
    </xdr:from>
    <xdr:to>
      <xdr:col>9</xdr:col>
      <xdr:colOff>624600</xdr:colOff>
      <xdr:row>63</xdr:row>
      <xdr:rowOff>105120</xdr:rowOff>
    </xdr:to>
    <xdr:graphicFrame>
      <xdr:nvGraphicFramePr>
        <xdr:cNvPr id="20" name="Chart 2"/>
        <xdr:cNvGraphicFramePr/>
      </xdr:nvGraphicFramePr>
      <xdr:xfrm>
        <a:off x="5252040" y="7496280"/>
        <a:ext cx="436788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66</xdr:row>
      <xdr:rowOff>0</xdr:rowOff>
    </xdr:from>
    <xdr:to>
      <xdr:col>5</xdr:col>
      <xdr:colOff>535320</xdr:colOff>
      <xdr:row>84</xdr:row>
      <xdr:rowOff>28440</xdr:rowOff>
    </xdr:to>
    <xdr:graphicFrame>
      <xdr:nvGraphicFramePr>
        <xdr:cNvPr id="21" name="Chart 1"/>
        <xdr:cNvGraphicFramePr/>
      </xdr:nvGraphicFramePr>
      <xdr:xfrm>
        <a:off x="339840" y="10534680"/>
        <a:ext cx="48031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633960</xdr:colOff>
      <xdr:row>65</xdr:row>
      <xdr:rowOff>114480</xdr:rowOff>
    </xdr:from>
    <xdr:to>
      <xdr:col>9</xdr:col>
      <xdr:colOff>634680</xdr:colOff>
      <xdr:row>84</xdr:row>
      <xdr:rowOff>66240</xdr:rowOff>
    </xdr:to>
    <xdr:graphicFrame>
      <xdr:nvGraphicFramePr>
        <xdr:cNvPr id="22" name="Chart 2"/>
        <xdr:cNvGraphicFramePr/>
      </xdr:nvGraphicFramePr>
      <xdr:xfrm>
        <a:off x="5241600" y="10506240"/>
        <a:ext cx="4388400" cy="26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23</xdr:row>
      <xdr:rowOff>133560</xdr:rowOff>
    </xdr:from>
    <xdr:to>
      <xdr:col>10</xdr:col>
      <xdr:colOff>725400</xdr:colOff>
      <xdr:row>42</xdr:row>
      <xdr:rowOff>123840</xdr:rowOff>
    </xdr:to>
    <xdr:graphicFrame>
      <xdr:nvGraphicFramePr>
        <xdr:cNvPr id="23" name="Chart 1"/>
        <xdr:cNvGraphicFramePr/>
      </xdr:nvGraphicFramePr>
      <xdr:xfrm>
        <a:off x="199800" y="3800520"/>
        <a:ext cx="821160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280</xdr:colOff>
      <xdr:row>44</xdr:row>
      <xdr:rowOff>123840</xdr:rowOff>
    </xdr:from>
    <xdr:to>
      <xdr:col>10</xdr:col>
      <xdr:colOff>725400</xdr:colOff>
      <xdr:row>63</xdr:row>
      <xdr:rowOff>124200</xdr:rowOff>
    </xdr:to>
    <xdr:graphicFrame>
      <xdr:nvGraphicFramePr>
        <xdr:cNvPr id="24" name="Chart 2"/>
        <xdr:cNvGraphicFramePr/>
      </xdr:nvGraphicFramePr>
      <xdr:xfrm>
        <a:off x="190080" y="6791400"/>
        <a:ext cx="822132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7</xdr:row>
      <xdr:rowOff>123840</xdr:rowOff>
    </xdr:from>
    <xdr:to>
      <xdr:col>9</xdr:col>
      <xdr:colOff>523440</xdr:colOff>
      <xdr:row>42</xdr:row>
      <xdr:rowOff>85680</xdr:rowOff>
    </xdr:to>
    <xdr:graphicFrame>
      <xdr:nvGraphicFramePr>
        <xdr:cNvPr id="25" name="Chart 1"/>
        <xdr:cNvGraphicFramePr/>
      </xdr:nvGraphicFramePr>
      <xdr:xfrm>
        <a:off x="339840" y="3048120"/>
        <a:ext cx="784944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44</xdr:row>
      <xdr:rowOff>0</xdr:rowOff>
    </xdr:from>
    <xdr:to>
      <xdr:col>10</xdr:col>
      <xdr:colOff>41040</xdr:colOff>
      <xdr:row>68</xdr:row>
      <xdr:rowOff>142920</xdr:rowOff>
    </xdr:to>
    <xdr:graphicFrame>
      <xdr:nvGraphicFramePr>
        <xdr:cNvPr id="26" name="Chart 2"/>
        <xdr:cNvGraphicFramePr/>
      </xdr:nvGraphicFramePr>
      <xdr:xfrm>
        <a:off x="339840" y="6781680"/>
        <a:ext cx="800064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2640</xdr:colOff>
      <xdr:row>31</xdr:row>
      <xdr:rowOff>123840</xdr:rowOff>
    </xdr:from>
    <xdr:to>
      <xdr:col>8</xdr:col>
      <xdr:colOff>30600</xdr:colOff>
      <xdr:row>51</xdr:row>
      <xdr:rowOff>47520</xdr:rowOff>
    </xdr:to>
    <xdr:graphicFrame>
      <xdr:nvGraphicFramePr>
        <xdr:cNvPr id="27" name="Chart 1"/>
        <xdr:cNvGraphicFramePr/>
      </xdr:nvGraphicFramePr>
      <xdr:xfrm>
        <a:off x="422640" y="5667480"/>
        <a:ext cx="744588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32000</xdr:colOff>
      <xdr:row>52</xdr:row>
      <xdr:rowOff>9360</xdr:rowOff>
    </xdr:from>
    <xdr:to>
      <xdr:col>8</xdr:col>
      <xdr:colOff>720</xdr:colOff>
      <xdr:row>71</xdr:row>
      <xdr:rowOff>66240</xdr:rowOff>
    </xdr:to>
    <xdr:graphicFrame>
      <xdr:nvGraphicFramePr>
        <xdr:cNvPr id="28" name="Chart 2"/>
        <xdr:cNvGraphicFramePr/>
      </xdr:nvGraphicFramePr>
      <xdr:xfrm>
        <a:off x="432000" y="8553240"/>
        <a:ext cx="740664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2" t="s">
        <v>2</v>
      </c>
    </row>
    <row r="6" customFormat="false" ht="12.75" hidden="false" customHeight="false" outlineLevel="0" collapsed="false">
      <c r="A6" s="1" t="s">
        <v>3</v>
      </c>
    </row>
    <row r="7" customFormat="false" ht="12.75" hidden="false" customHeight="false" outlineLevel="0" collapsed="false">
      <c r="A7" s="1"/>
    </row>
    <row r="8" customFormat="false" ht="12.75" hidden="false" customHeight="false" outlineLevel="0" collapsed="false">
      <c r="B8" s="2" t="s">
        <v>4</v>
      </c>
    </row>
    <row r="9" customFormat="false" ht="12.75" hidden="false" customHeight="false" outlineLevel="0" collapsed="false">
      <c r="B9" s="2" t="s">
        <v>5</v>
      </c>
    </row>
    <row r="10" customFormat="false" ht="12.75" hidden="false" customHeight="false" outlineLevel="0" collapsed="false">
      <c r="B10" s="2" t="s">
        <v>6</v>
      </c>
    </row>
    <row r="11" customFormat="false" ht="12.75" hidden="false" customHeight="false" outlineLevel="0" collapsed="false">
      <c r="B11" s="2" t="s">
        <v>7</v>
      </c>
    </row>
    <row r="12" customFormat="false" ht="12.75" hidden="false" customHeight="false" outlineLevel="0" collapsed="false">
      <c r="B12" s="2" t="s">
        <v>8</v>
      </c>
    </row>
    <row r="13" customFormat="false" ht="12.75" hidden="false" customHeight="false" outlineLevel="0" collapsed="false">
      <c r="C13" s="2" t="s">
        <v>9</v>
      </c>
    </row>
    <row r="14" customFormat="false" ht="12.75" hidden="false" customHeight="false" outlineLevel="0" collapsed="false">
      <c r="C14" s="2" t="s">
        <v>10</v>
      </c>
    </row>
    <row r="15" customFormat="false" ht="27" hidden="false" customHeight="true" outlineLevel="0" collapsed="false">
      <c r="B15" s="3" t="s">
        <v>11</v>
      </c>
      <c r="C15" s="3"/>
      <c r="D15" s="3"/>
      <c r="E15" s="3"/>
      <c r="F15" s="3"/>
      <c r="G15" s="3"/>
      <c r="H15" s="3"/>
      <c r="I15" s="3"/>
      <c r="J15" s="3"/>
    </row>
    <row r="16" customFormat="false" ht="25.5" hidden="false" customHeight="true" outlineLevel="0" collapsed="false">
      <c r="B16" s="3" t="s">
        <v>12</v>
      </c>
      <c r="C16" s="3"/>
      <c r="D16" s="3"/>
      <c r="E16" s="3"/>
      <c r="F16" s="3"/>
      <c r="G16" s="3"/>
      <c r="H16" s="3"/>
      <c r="I16" s="3"/>
      <c r="J16" s="3"/>
    </row>
    <row r="17" customFormat="false" ht="12.75" hidden="false" customHeight="false" outlineLevel="0" collapsed="false">
      <c r="B17" s="2" t="s">
        <v>13</v>
      </c>
    </row>
    <row r="18" customFormat="false" ht="12.75" hidden="false" customHeight="false" outlineLevel="0" collapsed="false">
      <c r="B18" s="2" t="s">
        <v>14</v>
      </c>
    </row>
    <row r="19" customFormat="false" ht="12.75" hidden="false" customHeight="false" outlineLevel="0" collapsed="false">
      <c r="B19" s="2"/>
    </row>
    <row r="20" customFormat="false" ht="12.75" hidden="false" customHeight="true" outlineLevel="0" collapsed="false">
      <c r="A20" s="4" t="s">
        <v>15</v>
      </c>
      <c r="B20" s="4"/>
      <c r="C20" s="4"/>
      <c r="D20" s="4"/>
      <c r="E20" s="4"/>
      <c r="F20" s="4"/>
      <c r="G20" s="4"/>
      <c r="H20" s="4"/>
      <c r="I20" s="4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</row>
    <row r="22" customFormat="false" ht="12.75" hidden="false" customHeight="false" outlineLevel="0" collapsed="false">
      <c r="B22" s="2" t="s">
        <v>16</v>
      </c>
    </row>
    <row r="23" customFormat="false" ht="12.75" hidden="false" customHeight="false" outlineLevel="0" collapsed="false">
      <c r="B23" s="2" t="s">
        <v>17</v>
      </c>
    </row>
    <row r="24" customFormat="false" ht="12.75" hidden="false" customHeight="false" outlineLevel="0" collapsed="false">
      <c r="B24" s="2" t="s">
        <v>18</v>
      </c>
    </row>
    <row r="25" customFormat="false" ht="12.75" hidden="false" customHeight="false" outlineLevel="0" collapsed="false">
      <c r="B25" s="2" t="s">
        <v>19</v>
      </c>
    </row>
    <row r="26" customFormat="false" ht="12.75" hidden="false" customHeight="false" outlineLevel="0" collapsed="false">
      <c r="B26" s="2" t="s">
        <v>20</v>
      </c>
    </row>
    <row r="27" customFormat="false" ht="12.75" hidden="false" customHeight="false" outlineLevel="0" collapsed="false">
      <c r="B27" s="2" t="s">
        <v>21</v>
      </c>
    </row>
    <row r="28" customFormat="false" ht="12.75" hidden="false" customHeight="false" outlineLevel="0" collapsed="false">
      <c r="B28" s="2" t="s">
        <v>22</v>
      </c>
    </row>
    <row r="29" customFormat="false" ht="12.75" hidden="false" customHeight="false" outlineLevel="0" collapsed="false">
      <c r="B29" s="2" t="s">
        <v>23</v>
      </c>
    </row>
    <row r="30" customFormat="false" ht="12.75" hidden="false" customHeight="false" outlineLevel="0" collapsed="false">
      <c r="B30" s="2" t="s">
        <v>24</v>
      </c>
    </row>
    <row r="31" customFormat="false" ht="12.75" hidden="false" customHeight="false" outlineLevel="0" collapsed="false">
      <c r="B31" s="2" t="s">
        <v>25</v>
      </c>
    </row>
    <row r="33" customFormat="false" ht="12.75" hidden="false" customHeight="false" outlineLevel="0" collapsed="false">
      <c r="A33" s="1" t="s">
        <v>26</v>
      </c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B35" s="2" t="s">
        <v>27</v>
      </c>
    </row>
    <row r="36" customFormat="false" ht="12.75" hidden="false" customHeight="false" outlineLevel="0" collapsed="false">
      <c r="B36" s="2" t="s">
        <v>28</v>
      </c>
    </row>
    <row r="37" customFormat="false" ht="12.75" hidden="false" customHeight="false" outlineLevel="0" collapsed="false">
      <c r="B37" s="2" t="s">
        <v>29</v>
      </c>
    </row>
    <row r="38" customFormat="false" ht="12.75" hidden="false" customHeight="false" outlineLevel="0" collapsed="false">
      <c r="C38" s="2"/>
    </row>
    <row r="39" customFormat="false" ht="12.75" hidden="false" customHeight="false" outlineLevel="0" collapsed="false">
      <c r="C39" s="2"/>
    </row>
    <row r="40" customFormat="false" ht="12.75" hidden="false" customHeight="false" outlineLevel="0" collapsed="false">
      <c r="C40" s="2"/>
    </row>
    <row r="41" customFormat="false" ht="12.75" hidden="false" customHeight="false" outlineLevel="0" collapsed="false">
      <c r="C41" s="2"/>
    </row>
    <row r="42" customFormat="false" ht="12.75" hidden="false" customHeight="false" outlineLevel="0" collapsed="false">
      <c r="B42" s="2"/>
    </row>
    <row r="43" customFormat="false" ht="12.75" hidden="false" customHeight="false" outlineLevel="0" collapsed="false">
      <c r="C43" s="2"/>
    </row>
    <row r="44" customFormat="false" ht="12.75" hidden="false" customHeight="false" outlineLevel="0" collapsed="false">
      <c r="C44" s="2"/>
    </row>
    <row r="45" customFormat="false" ht="12.75" hidden="false" customHeight="false" outlineLevel="0" collapsed="false">
      <c r="C45" s="2"/>
    </row>
    <row r="46" customFormat="false" ht="12.75" hidden="false" customHeight="false" outlineLevel="0" collapsed="false">
      <c r="C46" s="2"/>
    </row>
  </sheetData>
  <mergeCells count="3">
    <mergeCell ref="B15:J15"/>
    <mergeCell ref="B16:J16"/>
    <mergeCell ref="A20:I21"/>
  </mergeCells>
  <hyperlinks>
    <hyperlink ref="A4" location="'Nota Metodológica'!A1" display="Nota Metodológica"/>
    <hyperlink ref="B8" location="Indice!A1" display="1.1.Recaudación Tributaria Homogénea de la Junta de Andalucía y sus Agencias Administrativas"/>
    <hyperlink ref="B9" location="Indice!A1" display="1.2. Recaudación Tributaria de la Junta de Andalucía y sus Agencias Administrativas"/>
    <hyperlink ref="B10" location="1.2!A1" display="1.3. Detalle de la recaudación por las diferentes figuras tributarias propias"/>
    <hyperlink ref="B11" location="1.3!A1" display="1.4. Detalle de la recaudación por las diferentes figuras tributarias cedidas de gestión propia"/>
    <hyperlink ref="B12" location="1.4.1!A1" display="1.5. Detalle de los ingresos por las diferentes figuras tributarias cedidas gestionadas por el Estado sujetas a liquidación"/>
    <hyperlink ref="C13" location="1.4.1!A1" display="1.5.1. Recaudación de las entregas a cuenta"/>
    <hyperlink ref="C14" location="1.4.1!A1" display="1.5.2. Recaudación por liquidaciones de años anteriores"/>
    <hyperlink ref="B15" location="1.4.2!A1" display="1.6. Detalle de la recaudación por las diferentes figuras tributarias cedidas gestionadas por el Estado. Entregas a cuenta del ejercico corriente y Liquidaciones de años anteriores"/>
    <hyperlink ref="B16" location="1.4.2!A1" display="1.7. Detalle de la Recaudación de las diferentes figuras tributarias cedidas gestionadas por el Estado no sujetas a Liquidación"/>
    <hyperlink ref="B17" location="Indice!A1" display="1.8. Recaudación mensual Homogenea por capítulos. Serie temporal 2014-2013."/>
    <hyperlink ref="B18" location="Indice!A1" display="1.9. Recaudación mensual por capítulos. Serie temporal 2014-2013"/>
    <hyperlink ref="B22" location="2.1.Almería!A1" display="2.1. Almería. Recaudación mensual 2014-2013"/>
    <hyperlink ref="B23" location="2.2.Cádiz!A1" display="2.2. Cádiz. Recaudación mensual 2014-2013"/>
    <hyperlink ref="B24" location="2.3.Córdoba!A1" display="2.3. Córdoba. Recaudación mensual 2014-2013"/>
    <hyperlink ref="B25" location="2.4.Granada!A1" display="2.4. Granada. Recaudación mensual 2014-2013"/>
    <hyperlink ref="B26" location="2.5.Huelva!A1" display="2.5. Huelva. Recaudación mensual 2014-2013"/>
    <hyperlink ref="B27" location="2.6.Jaén!A1" display="2.6. Jaén. Recaudación mensual 2014-2013"/>
    <hyperlink ref="B28" location="2.7.Málaga!A1" display="2.7. Málaga. Recaudación mensual 2014-2013"/>
    <hyperlink ref="B29" location="2.8.Sevilla!A1" display="2.8. Sevilla. Recaudación mensual 2014-2013"/>
    <hyperlink ref="B30" location="'2.9.Servicios Centrales'!A1" display="2.9. Servicios Centrales. Recaudación mensual 2014-2013"/>
    <hyperlink ref="B31" location="'2.10. Total Andalucía'!A1" display="2.10. Total Andalucía. Recaudación mensual 2014-2013"/>
    <hyperlink ref="B35" location="3.1.!A1" display="3.1. Tasas y Otros Ingresos de Derecho Público distribuidos por Consejerías y Agencias Administrativas"/>
    <hyperlink ref="B36" location="3.2.Tasas!A1" display="3.2. Tasas 2014-2013"/>
    <hyperlink ref="B37" location="Indice!A1" display="3.3. Otros Ingresos de Derecho Público 2014-2013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2" min="1" style="5" width="11.42"/>
    <col collapsed="false" customWidth="true" hidden="false" outlineLevel="0" max="3" min="3" style="5" width="14.28"/>
    <col collapsed="false" customWidth="true" hidden="false" outlineLevel="0" max="4" min="4" style="5" width="13.85"/>
    <col collapsed="false" customWidth="true" hidden="false" outlineLevel="0" max="6" min="5" style="5" width="15.41"/>
    <col collapsed="false" customWidth="true" hidden="false" outlineLevel="0" max="7" min="7" style="5" width="14.14"/>
    <col collapsed="false" customWidth="true" hidden="false" outlineLevel="0" max="8" min="8" style="5" width="15.28"/>
    <col collapsed="false" customWidth="false" hidden="false" outlineLevel="0" max="257" min="9" style="5" width="11.42"/>
  </cols>
  <sheetData>
    <row r="2" customFormat="false" ht="11.25" hidden="false" customHeight="false" outlineLevel="0" collapsed="false">
      <c r="A2" s="50" t="s">
        <v>80</v>
      </c>
      <c r="B2" s="50"/>
      <c r="C2" s="50"/>
      <c r="D2" s="50"/>
      <c r="E2" s="50"/>
      <c r="F2" s="50"/>
      <c r="G2" s="50"/>
      <c r="H2" s="50"/>
    </row>
    <row r="3" customFormat="false" ht="23.25" hidden="false" customHeight="true" outlineLevel="0" collapsed="false">
      <c r="A3" s="50"/>
      <c r="B3" s="176"/>
      <c r="C3" s="176"/>
      <c r="D3" s="176"/>
      <c r="E3" s="176"/>
      <c r="F3" s="177"/>
      <c r="G3" s="50"/>
      <c r="H3" s="50"/>
    </row>
    <row r="4" customFormat="false" ht="12" hidden="false" customHeight="false" outlineLevel="0" collapsed="false"/>
    <row r="5" customFormat="false" ht="40.5" hidden="false" customHeight="true" outlineLevel="0" collapsed="false">
      <c r="C5" s="178" t="s">
        <v>35</v>
      </c>
      <c r="D5" s="178" t="s">
        <v>42</v>
      </c>
      <c r="E5" s="178" t="s">
        <v>70</v>
      </c>
      <c r="F5" s="179" t="s">
        <v>60</v>
      </c>
      <c r="G5" s="178" t="s">
        <v>81</v>
      </c>
      <c r="H5" s="178" t="s">
        <v>82</v>
      </c>
    </row>
    <row r="6" customFormat="false" ht="12" hidden="false" customHeight="false" outlineLevel="0" collapsed="false">
      <c r="B6" s="180" t="n">
        <v>2013</v>
      </c>
      <c r="C6" s="181"/>
      <c r="D6" s="181"/>
      <c r="E6" s="181"/>
      <c r="F6" s="181"/>
      <c r="G6" s="181"/>
      <c r="H6" s="182"/>
    </row>
    <row r="7" customFormat="false" ht="12.75" hidden="false" customHeight="false" outlineLevel="0" collapsed="false">
      <c r="B7" s="183" t="s">
        <v>83</v>
      </c>
      <c r="C7" s="184" t="n">
        <v>365324388.04</v>
      </c>
      <c r="D7" s="184" t="n">
        <v>625504580.08</v>
      </c>
      <c r="E7" s="184" t="n">
        <v>7614428.5</v>
      </c>
      <c r="F7" s="184" t="n">
        <v>13640673.65</v>
      </c>
      <c r="G7" s="184" t="n">
        <v>1012084070.27</v>
      </c>
      <c r="H7" s="185" t="n">
        <v>1012084070.27</v>
      </c>
    </row>
    <row r="8" customFormat="false" ht="12.75" hidden="false" customHeight="false" outlineLevel="0" collapsed="false">
      <c r="B8" s="186" t="s">
        <v>84</v>
      </c>
      <c r="C8" s="187" t="n">
        <v>377591588.94</v>
      </c>
      <c r="D8" s="187" t="n">
        <v>721375292.58</v>
      </c>
      <c r="E8" s="187" t="n">
        <v>10912978.08</v>
      </c>
      <c r="F8" s="187" t="n">
        <v>24521321.42</v>
      </c>
      <c r="G8" s="187" t="n">
        <v>1134401181.02</v>
      </c>
      <c r="H8" s="188" t="n">
        <v>2146485251.29</v>
      </c>
    </row>
    <row r="9" customFormat="false" ht="12.75" hidden="false" customHeight="false" outlineLevel="0" collapsed="false">
      <c r="B9" s="186" t="s">
        <v>85</v>
      </c>
      <c r="C9" s="187" t="n">
        <v>379684660.77</v>
      </c>
      <c r="D9" s="187" t="n">
        <v>731047658.12</v>
      </c>
      <c r="E9" s="187" t="n">
        <v>9809850.69</v>
      </c>
      <c r="F9" s="187" t="n">
        <v>-2659581.92</v>
      </c>
      <c r="G9" s="187" t="n">
        <v>1117882587.66</v>
      </c>
      <c r="H9" s="188" t="n">
        <v>3264367838.95</v>
      </c>
    </row>
    <row r="10" customFormat="false" ht="12.75" hidden="false" customHeight="false" outlineLevel="0" collapsed="false">
      <c r="B10" s="186" t="s">
        <v>86</v>
      </c>
      <c r="C10" s="187" t="n">
        <v>399693582.96</v>
      </c>
      <c r="D10" s="187" t="n">
        <v>650086686.61</v>
      </c>
      <c r="E10" s="187" t="n">
        <v>36136221.77</v>
      </c>
      <c r="F10" s="187" t="n">
        <v>28721861.62</v>
      </c>
      <c r="G10" s="187" t="n">
        <v>1114638352.96</v>
      </c>
      <c r="H10" s="188" t="n">
        <v>4379006191.91</v>
      </c>
    </row>
    <row r="11" customFormat="false" ht="12.75" hidden="false" customHeight="false" outlineLevel="0" collapsed="false">
      <c r="B11" s="186" t="s">
        <v>87</v>
      </c>
      <c r="C11" s="187" t="n">
        <v>403350301.74</v>
      </c>
      <c r="D11" s="187" t="n">
        <v>706785554.82</v>
      </c>
      <c r="E11" s="187" t="n">
        <v>11363608.44</v>
      </c>
      <c r="F11" s="187" t="n">
        <v>29648773.49</v>
      </c>
      <c r="G11" s="187" t="n">
        <v>1151148238.49</v>
      </c>
      <c r="H11" s="188" t="n">
        <v>5530154430.4</v>
      </c>
    </row>
    <row r="12" customFormat="false" ht="12.75" hidden="false" customHeight="false" outlineLevel="0" collapsed="false">
      <c r="B12" s="186" t="s">
        <v>88</v>
      </c>
      <c r="C12" s="187" t="n">
        <v>379096809.19</v>
      </c>
      <c r="D12" s="187" t="n">
        <v>664577645.47</v>
      </c>
      <c r="E12" s="187" t="n">
        <v>8576715.2</v>
      </c>
      <c r="F12" s="187" t="n">
        <v>16691681.94</v>
      </c>
      <c r="G12" s="187" t="n">
        <v>1068942851.8</v>
      </c>
      <c r="H12" s="188" t="n">
        <v>6599097282.2</v>
      </c>
    </row>
    <row r="13" customFormat="false" ht="12.75" hidden="false" customHeight="false" outlineLevel="0" collapsed="false">
      <c r="B13" s="186" t="s">
        <v>89</v>
      </c>
      <c r="C13" s="187" t="n">
        <v>377611157.09</v>
      </c>
      <c r="D13" s="187" t="n">
        <v>681870122.8</v>
      </c>
      <c r="E13" s="187" t="n">
        <v>34872459.11</v>
      </c>
      <c r="F13" s="187" t="n">
        <v>28836323.14</v>
      </c>
      <c r="G13" s="187" t="n">
        <v>1123190062.14</v>
      </c>
      <c r="H13" s="188" t="n">
        <v>7722287344.34</v>
      </c>
    </row>
    <row r="14" customFormat="false" ht="12.75" hidden="false" customHeight="false" outlineLevel="0" collapsed="false">
      <c r="B14" s="186" t="s">
        <v>90</v>
      </c>
      <c r="C14" s="187" t="n">
        <v>455307049.49</v>
      </c>
      <c r="D14" s="187" t="n">
        <v>718114278.22</v>
      </c>
      <c r="E14" s="187" t="n">
        <v>10855509.1</v>
      </c>
      <c r="F14" s="187" t="n">
        <v>28743279.01</v>
      </c>
      <c r="G14" s="187" t="n">
        <v>1213020115.82</v>
      </c>
      <c r="H14" s="188" t="n">
        <v>8935307460.16</v>
      </c>
    </row>
    <row r="15" customFormat="false" ht="12.75" hidden="false" customHeight="false" outlineLevel="0" collapsed="false">
      <c r="B15" s="186" t="s">
        <v>91</v>
      </c>
      <c r="C15" s="187" t="n">
        <v>401399018.24</v>
      </c>
      <c r="D15" s="187" t="n">
        <v>663104263.47</v>
      </c>
      <c r="E15" s="187" t="n">
        <v>8905120.89</v>
      </c>
      <c r="F15" s="187" t="n">
        <v>17327934.78</v>
      </c>
      <c r="G15" s="187" t="n">
        <v>1090736337.38</v>
      </c>
      <c r="H15" s="188" t="n">
        <v>10026043797.54</v>
      </c>
    </row>
    <row r="16" customFormat="false" ht="12.75" hidden="false" customHeight="false" outlineLevel="0" collapsed="false">
      <c r="B16" s="186" t="s">
        <v>92</v>
      </c>
      <c r="C16" s="187" t="n">
        <v>447736262.83</v>
      </c>
      <c r="D16" s="187" t="n">
        <v>668714627.33</v>
      </c>
      <c r="E16" s="187" t="n">
        <v>33756861.69</v>
      </c>
      <c r="F16" s="187" t="n">
        <v>33314261.22</v>
      </c>
      <c r="G16" s="187" t="n">
        <v>1183522013.07</v>
      </c>
      <c r="H16" s="188" t="n">
        <v>11209565810.61</v>
      </c>
    </row>
    <row r="17" customFormat="false" ht="12.75" hidden="false" customHeight="false" outlineLevel="0" collapsed="false">
      <c r="B17" s="186" t="s">
        <v>93</v>
      </c>
      <c r="C17" s="187" t="n">
        <v>378352199.38</v>
      </c>
      <c r="D17" s="187" t="n">
        <v>696355973.41</v>
      </c>
      <c r="E17" s="187" t="n">
        <v>15148956.17</v>
      </c>
      <c r="F17" s="187" t="n">
        <v>37880437.49</v>
      </c>
      <c r="G17" s="187" t="n">
        <v>1127737566.45</v>
      </c>
      <c r="H17" s="188" t="n">
        <v>12337303377.06</v>
      </c>
    </row>
    <row r="18" customFormat="false" ht="13.5" hidden="false" customHeight="false" outlineLevel="0" collapsed="false">
      <c r="B18" s="189" t="s">
        <v>94</v>
      </c>
      <c r="C18" s="190" t="n">
        <v>412548029.32</v>
      </c>
      <c r="D18" s="190" t="n">
        <v>723273493.16</v>
      </c>
      <c r="E18" s="190" t="n">
        <v>44360958.73</v>
      </c>
      <c r="F18" s="190" t="n">
        <v>40696044.62</v>
      </c>
      <c r="G18" s="190" t="n">
        <v>1220878525.83</v>
      </c>
      <c r="H18" s="191" t="n">
        <v>13558181902.89</v>
      </c>
    </row>
    <row r="19" customFormat="false" ht="12" hidden="false" customHeight="false" outlineLevel="0" collapsed="false">
      <c r="B19" s="192" t="n">
        <v>2014</v>
      </c>
      <c r="C19" s="181"/>
      <c r="D19" s="181"/>
      <c r="E19" s="181"/>
      <c r="F19" s="181"/>
      <c r="G19" s="181"/>
      <c r="H19" s="182"/>
    </row>
    <row r="20" customFormat="false" ht="13.5" hidden="false" customHeight="false" outlineLevel="0" collapsed="false">
      <c r="B20" s="193" t="s">
        <v>83</v>
      </c>
      <c r="C20" s="194" t="n">
        <v>351877116.84</v>
      </c>
      <c r="D20" s="194" t="n">
        <v>664142424.84</v>
      </c>
      <c r="E20" s="194" t="n">
        <v>9123742.12</v>
      </c>
      <c r="F20" s="194" t="n">
        <v>18577225.67</v>
      </c>
      <c r="G20" s="194" t="n">
        <v>1043720509.47</v>
      </c>
      <c r="H20" s="195" t="n">
        <v>1043720509.47</v>
      </c>
    </row>
    <row r="21" customFormat="false" ht="11.25" hidden="false" customHeight="false" outlineLevel="0" collapsed="false">
      <c r="B21" s="5" t="s">
        <v>58</v>
      </c>
    </row>
    <row r="22" customFormat="false" ht="21.75" hidden="false" customHeight="true" outlineLevel="0" collapsed="false">
      <c r="B22" s="175" t="s">
        <v>59</v>
      </c>
      <c r="C22" s="175"/>
      <c r="D22" s="175"/>
      <c r="E22" s="175"/>
      <c r="F22" s="175"/>
      <c r="G22" s="175"/>
      <c r="H22" s="175"/>
    </row>
    <row r="30" customFormat="false" ht="24" hidden="false" customHeight="true" outlineLevel="0" collapsed="false"/>
  </sheetData>
  <mergeCells count="2">
    <mergeCell ref="B3:E3"/>
    <mergeCell ref="B22:H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5" width="11.42"/>
    <col collapsed="false" customWidth="true" hidden="false" outlineLevel="0" max="2" min="2" style="5" width="11.56"/>
    <col collapsed="false" customWidth="true" hidden="false" outlineLevel="0" max="3" min="3" style="5" width="14.28"/>
    <col collapsed="false" customWidth="true" hidden="false" outlineLevel="0" max="4" min="4" style="5" width="13.85"/>
    <col collapsed="false" customWidth="true" hidden="false" outlineLevel="0" max="5" min="5" style="5" width="15.41"/>
    <col collapsed="false" customWidth="true" hidden="false" outlineLevel="0" max="6" min="6" style="5" width="14.14"/>
    <col collapsed="false" customWidth="true" hidden="false" outlineLevel="0" max="7" min="7" style="5" width="15.28"/>
    <col collapsed="false" customWidth="true" hidden="false" outlineLevel="0" max="8" min="8" style="5" width="15.41"/>
    <col collapsed="false" customWidth="false" hidden="false" outlineLevel="0" max="257" min="9" style="5" width="11.42"/>
  </cols>
  <sheetData>
    <row r="2" customFormat="false" ht="11.25" hidden="false" customHeight="false" outlineLevel="0" collapsed="false">
      <c r="A2" s="50" t="s">
        <v>95</v>
      </c>
      <c r="B2" s="50"/>
      <c r="C2" s="50"/>
      <c r="D2" s="50"/>
      <c r="E2" s="50"/>
      <c r="F2" s="50"/>
      <c r="G2" s="50"/>
    </row>
    <row r="3" customFormat="false" ht="12" hidden="false" customHeight="false" outlineLevel="0" collapsed="false"/>
    <row r="4" customFormat="false" ht="40.5" hidden="false" customHeight="true" outlineLevel="0" collapsed="false">
      <c r="C4" s="178" t="s">
        <v>35</v>
      </c>
      <c r="D4" s="178" t="s">
        <v>42</v>
      </c>
      <c r="E4" s="178" t="s">
        <v>70</v>
      </c>
      <c r="F4" s="179" t="s">
        <v>60</v>
      </c>
      <c r="G4" s="178" t="s">
        <v>81</v>
      </c>
      <c r="H4" s="178" t="s">
        <v>82</v>
      </c>
    </row>
    <row r="5" customFormat="false" ht="12" hidden="false" customHeight="false" outlineLevel="0" collapsed="false">
      <c r="B5" s="196" t="n">
        <v>2013</v>
      </c>
      <c r="C5" s="197"/>
      <c r="D5" s="197"/>
      <c r="E5" s="197"/>
      <c r="F5" s="197"/>
      <c r="G5" s="197"/>
      <c r="H5" s="198"/>
    </row>
    <row r="6" customFormat="false" ht="12.75" hidden="false" customHeight="false" outlineLevel="0" collapsed="false">
      <c r="B6" s="199" t="s">
        <v>83</v>
      </c>
      <c r="C6" s="200" t="n">
        <v>361369198.04</v>
      </c>
      <c r="D6" s="200" t="n">
        <v>613027179.08</v>
      </c>
      <c r="E6" s="200" t="n">
        <v>7614428.5</v>
      </c>
      <c r="F6" s="200" t="n">
        <v>13640673.65</v>
      </c>
      <c r="G6" s="200" t="n">
        <v>995651479.27</v>
      </c>
      <c r="H6" s="185" t="n">
        <v>995651479.27</v>
      </c>
    </row>
    <row r="7" customFormat="false" ht="12.75" hidden="false" customHeight="false" outlineLevel="0" collapsed="false">
      <c r="B7" s="201" t="s">
        <v>84</v>
      </c>
      <c r="C7" s="202" t="n">
        <v>373636398.94</v>
      </c>
      <c r="D7" s="202" t="n">
        <v>708897891.58</v>
      </c>
      <c r="E7" s="202" t="n">
        <v>10912978.08</v>
      </c>
      <c r="F7" s="202" t="n">
        <v>24521321.42</v>
      </c>
      <c r="G7" s="202" t="n">
        <v>1117968590.02</v>
      </c>
      <c r="H7" s="188" t="n">
        <v>2113620069.29</v>
      </c>
    </row>
    <row r="8" customFormat="false" ht="12.75" hidden="false" customHeight="false" outlineLevel="0" collapsed="false">
      <c r="B8" s="201" t="s">
        <v>85</v>
      </c>
      <c r="C8" s="202" t="n">
        <v>375729470.77</v>
      </c>
      <c r="D8" s="202" t="n">
        <v>718570257.12</v>
      </c>
      <c r="E8" s="202" t="n">
        <v>9809850.69</v>
      </c>
      <c r="F8" s="202" t="n">
        <v>-2659581.92</v>
      </c>
      <c r="G8" s="202" t="n">
        <v>1101449996.66</v>
      </c>
      <c r="H8" s="188" t="n">
        <v>3215070065.95</v>
      </c>
    </row>
    <row r="9" customFormat="false" ht="12.75" hidden="false" customHeight="false" outlineLevel="0" collapsed="false">
      <c r="B9" s="201" t="s">
        <v>86</v>
      </c>
      <c r="C9" s="202" t="n">
        <v>395738392.96</v>
      </c>
      <c r="D9" s="202" t="n">
        <v>637609285.61</v>
      </c>
      <c r="E9" s="202" t="n">
        <v>36136221.77</v>
      </c>
      <c r="F9" s="202" t="n">
        <v>28721861.62</v>
      </c>
      <c r="G9" s="202" t="n">
        <v>1098205761.96</v>
      </c>
      <c r="H9" s="188" t="n">
        <v>4313275827.91</v>
      </c>
    </row>
    <row r="10" customFormat="false" ht="12.75" hidden="false" customHeight="false" outlineLevel="0" collapsed="false">
      <c r="B10" s="201" t="s">
        <v>87</v>
      </c>
      <c r="C10" s="202" t="n">
        <v>399395111.74</v>
      </c>
      <c r="D10" s="202" t="n">
        <v>694308153.82</v>
      </c>
      <c r="E10" s="202" t="n">
        <v>11363608.44</v>
      </c>
      <c r="F10" s="202" t="n">
        <v>29648773.49</v>
      </c>
      <c r="G10" s="202" t="n">
        <v>1134715647.49</v>
      </c>
      <c r="H10" s="188" t="n">
        <v>5447991475.4</v>
      </c>
    </row>
    <row r="11" customFormat="false" ht="12.75" hidden="false" customHeight="false" outlineLevel="0" collapsed="false">
      <c r="B11" s="201" t="s">
        <v>88</v>
      </c>
      <c r="C11" s="202" t="n">
        <v>375141619.19</v>
      </c>
      <c r="D11" s="202" t="n">
        <v>652100244.47</v>
      </c>
      <c r="E11" s="202" t="n">
        <v>8576715.2</v>
      </c>
      <c r="F11" s="202" t="n">
        <v>16691681.94</v>
      </c>
      <c r="G11" s="202" t="n">
        <v>1052510260.8</v>
      </c>
      <c r="H11" s="188" t="n">
        <v>6500501736.2</v>
      </c>
    </row>
    <row r="12" customFormat="false" ht="12.75" hidden="false" customHeight="false" outlineLevel="0" collapsed="false">
      <c r="B12" s="201" t="s">
        <v>89</v>
      </c>
      <c r="C12" s="202" t="n">
        <v>152378932.09</v>
      </c>
      <c r="D12" s="202" t="n">
        <v>613538249.8</v>
      </c>
      <c r="E12" s="202" t="n">
        <v>34872459.11</v>
      </c>
      <c r="F12" s="202" t="n">
        <v>28836323.14</v>
      </c>
      <c r="G12" s="202" t="n">
        <v>829625964.14</v>
      </c>
      <c r="H12" s="188" t="n">
        <v>7330127700.34</v>
      </c>
    </row>
    <row r="13" customFormat="false" ht="12.75" hidden="false" customHeight="false" outlineLevel="0" collapsed="false">
      <c r="B13" s="201" t="s">
        <v>90</v>
      </c>
      <c r="C13" s="202" t="n">
        <v>451351859.49</v>
      </c>
      <c r="D13" s="202" t="n">
        <v>705636877.22</v>
      </c>
      <c r="E13" s="202" t="n">
        <v>10855509.1</v>
      </c>
      <c r="F13" s="202" t="n">
        <v>28743279.01</v>
      </c>
      <c r="G13" s="202" t="n">
        <v>1196587524.82</v>
      </c>
      <c r="H13" s="188" t="n">
        <v>8526715225.16</v>
      </c>
    </row>
    <row r="14" customFormat="false" ht="12.75" hidden="false" customHeight="false" outlineLevel="0" collapsed="false">
      <c r="B14" s="201" t="s">
        <v>91</v>
      </c>
      <c r="C14" s="203" t="n">
        <v>397443828.24</v>
      </c>
      <c r="D14" s="203" t="n">
        <v>650626862.47</v>
      </c>
      <c r="E14" s="203" t="n">
        <v>8905120.89</v>
      </c>
      <c r="F14" s="203" t="n">
        <v>17327934.78</v>
      </c>
      <c r="G14" s="203" t="n">
        <v>1074303746.38</v>
      </c>
      <c r="H14" s="188" t="n">
        <v>9601018971.54</v>
      </c>
    </row>
    <row r="15" customFormat="false" ht="12.75" hidden="false" customHeight="false" outlineLevel="0" collapsed="false">
      <c r="B15" s="201" t="s">
        <v>92</v>
      </c>
      <c r="C15" s="203" t="n">
        <v>443781073.22</v>
      </c>
      <c r="D15" s="203" t="n">
        <v>656237225.96</v>
      </c>
      <c r="E15" s="203" t="n">
        <v>33756861.69</v>
      </c>
      <c r="F15" s="203" t="n">
        <v>33314261.22</v>
      </c>
      <c r="G15" s="203" t="n">
        <v>1167089422.09</v>
      </c>
      <c r="H15" s="188" t="n">
        <v>10768108393.63</v>
      </c>
    </row>
    <row r="16" customFormat="false" ht="12.75" hidden="false" customHeight="false" outlineLevel="0" collapsed="false">
      <c r="B16" s="201" t="s">
        <v>93</v>
      </c>
      <c r="C16" s="203" t="n">
        <v>374397009.77</v>
      </c>
      <c r="D16" s="203" t="n">
        <v>683878572.39</v>
      </c>
      <c r="E16" s="203" t="n">
        <v>15148956.17</v>
      </c>
      <c r="F16" s="203" t="n">
        <v>37880437.49</v>
      </c>
      <c r="G16" s="203" t="n">
        <v>1111304975.82</v>
      </c>
      <c r="H16" s="188" t="n">
        <v>11879413369.45</v>
      </c>
    </row>
    <row r="17" customFormat="false" ht="13.5" hidden="false" customHeight="false" outlineLevel="0" collapsed="false">
      <c r="B17" s="204" t="s">
        <v>94</v>
      </c>
      <c r="C17" s="205" t="n">
        <v>408592839.62</v>
      </c>
      <c r="D17" s="205" t="n">
        <v>710796091.65</v>
      </c>
      <c r="E17" s="205" t="n">
        <v>44360958.73</v>
      </c>
      <c r="F17" s="205" t="n">
        <v>40696044.62</v>
      </c>
      <c r="G17" s="205" t="n">
        <v>1204445934.62</v>
      </c>
      <c r="H17" s="191" t="n">
        <v>13083859304.07</v>
      </c>
    </row>
    <row r="18" customFormat="false" ht="12" hidden="false" customHeight="false" outlineLevel="0" collapsed="false">
      <c r="B18" s="180" t="n">
        <v>2014</v>
      </c>
      <c r="C18" s="181"/>
      <c r="D18" s="181"/>
      <c r="E18" s="181"/>
      <c r="F18" s="181"/>
      <c r="G18" s="181"/>
      <c r="H18" s="182"/>
    </row>
    <row r="19" customFormat="false" ht="13.5" hidden="false" customHeight="false" outlineLevel="0" collapsed="false">
      <c r="B19" s="193" t="s">
        <v>83</v>
      </c>
      <c r="C19" s="194" t="n">
        <v>347921927.23</v>
      </c>
      <c r="D19" s="194" t="n">
        <v>651665023.66</v>
      </c>
      <c r="E19" s="194" t="n">
        <v>9123742.12</v>
      </c>
      <c r="F19" s="194" t="n">
        <v>18577225.67</v>
      </c>
      <c r="G19" s="194" t="n">
        <v>1027287918.68</v>
      </c>
      <c r="H19" s="195" t="n">
        <v>1027287918.68</v>
      </c>
    </row>
    <row r="20" customFormat="false" ht="11.25" hidden="false" customHeight="false" outlineLevel="0" collapsed="false">
      <c r="B20" s="5" t="s">
        <v>58</v>
      </c>
    </row>
    <row r="21" customFormat="false" ht="11.25" hidden="false" customHeight="false" outlineLevel="0" collapsed="false">
      <c r="B21" s="41" t="s">
        <v>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140" width="2.13"/>
    <col collapsed="false" customWidth="true" hidden="false" outlineLevel="0" max="4" min="4" style="140" width="41.99"/>
    <col collapsed="false" customWidth="true" hidden="false" outlineLevel="0" max="5" min="5" style="140" width="13.99"/>
    <col collapsed="false" customWidth="true" hidden="false" outlineLevel="0" max="6" min="6" style="140" width="14.14"/>
    <col collapsed="false" customWidth="true" hidden="false" outlineLevel="0" max="7" min="7" style="140" width="9.99"/>
    <col collapsed="false" customWidth="true" hidden="false" outlineLevel="0" max="8" min="8" style="140" width="14.85"/>
    <col collapsed="false" customWidth="true" hidden="false" outlineLevel="0" max="9" min="9" style="140" width="14.7"/>
    <col collapsed="false" customWidth="true" hidden="false" outlineLevel="0" max="10" min="10" style="140" width="8.56"/>
    <col collapsed="false" customWidth="false" hidden="false" outlineLevel="0" max="257" min="11" style="140" width="11.42"/>
  </cols>
  <sheetData>
    <row r="2" customFormat="false" ht="24" hidden="false" customHeight="true" outlineLevel="0" collapsed="false">
      <c r="A2" s="4" t="s">
        <v>15</v>
      </c>
      <c r="B2" s="4"/>
      <c r="C2" s="4"/>
      <c r="D2" s="4"/>
      <c r="E2" s="4"/>
      <c r="F2" s="4"/>
      <c r="G2" s="4"/>
      <c r="H2" s="4"/>
      <c r="I2" s="141"/>
      <c r="J2" s="141"/>
    </row>
    <row r="4" customFormat="false" ht="12" hidden="false" customHeight="false" outlineLevel="0" collapsed="false">
      <c r="B4" s="141" t="s">
        <v>16</v>
      </c>
      <c r="C4" s="141"/>
      <c r="E4" s="141"/>
      <c r="F4" s="141"/>
      <c r="G4" s="141"/>
      <c r="H4" s="141"/>
      <c r="I4" s="141"/>
      <c r="J4" s="141"/>
    </row>
    <row r="5" customFormat="false" ht="12" hidden="false" customHeight="false" outlineLevel="0" collapsed="false"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12" hidden="false" customHeight="false" outlineLevel="0" collapsed="false">
      <c r="B6" s="141"/>
      <c r="C6" s="141"/>
      <c r="E6" s="141"/>
      <c r="F6" s="141"/>
      <c r="G6" s="141"/>
      <c r="H6" s="141"/>
      <c r="I6" s="141"/>
      <c r="J6" s="141"/>
    </row>
    <row r="7" customFormat="false" ht="12.75" hidden="false" customHeight="false" outlineLevel="0" collapsed="false">
      <c r="B7" s="141"/>
      <c r="C7" s="141"/>
      <c r="D7" s="141"/>
      <c r="E7" s="141"/>
      <c r="F7" s="141"/>
      <c r="G7" s="141"/>
      <c r="H7" s="141"/>
      <c r="I7" s="141"/>
      <c r="J7" s="141"/>
    </row>
    <row r="8" customFormat="false" ht="12.75" hidden="false" customHeight="false" outlineLevel="0" collapsed="false">
      <c r="E8" s="51" t="s">
        <v>31</v>
      </c>
      <c r="F8" s="51"/>
      <c r="G8" s="51"/>
      <c r="H8" s="51" t="s">
        <v>32</v>
      </c>
      <c r="I8" s="51"/>
      <c r="J8" s="51"/>
    </row>
    <row r="9" customFormat="false" ht="12.75" hidden="false" customHeight="true" outlineLevel="0" collapsed="false">
      <c r="D9" s="206"/>
      <c r="E9" s="53" t="str">
        <f aca="false">'1.1'!D6</f>
        <v>ENERO</v>
      </c>
      <c r="F9" s="53"/>
      <c r="G9" s="53"/>
      <c r="H9" s="53" t="str">
        <f aca="false">E9</f>
        <v>ENERO</v>
      </c>
      <c r="I9" s="53"/>
      <c r="J9" s="53"/>
    </row>
    <row r="10" customFormat="false" ht="12.75" hidden="false" customHeight="false" outlineLevel="0" collapsed="false">
      <c r="D10" s="206"/>
      <c r="E10" s="54" t="n">
        <f aca="false">'1.2'!E7</f>
        <v>2014</v>
      </c>
      <c r="F10" s="55" t="n">
        <f aca="false">'1.1'!E7</f>
        <v>2013</v>
      </c>
      <c r="G10" s="56" t="str">
        <f aca="false">'1.1'!F7</f>
        <v>% 14/13</v>
      </c>
      <c r="H10" s="54" t="n">
        <f aca="false">E10</f>
        <v>2014</v>
      </c>
      <c r="I10" s="55" t="n">
        <f aca="false">F10</f>
        <v>2013</v>
      </c>
      <c r="J10" s="56" t="str">
        <f aca="false">G10</f>
        <v>% 14/13</v>
      </c>
    </row>
    <row r="11" customFormat="false" ht="12.75" hidden="false" customHeight="false" outlineLevel="0" collapsed="false">
      <c r="D11" s="207" t="s">
        <v>35</v>
      </c>
      <c r="E11" s="208"/>
      <c r="F11" s="209"/>
      <c r="G11" s="210"/>
      <c r="H11" s="209"/>
      <c r="I11" s="209"/>
      <c r="J11" s="211"/>
    </row>
    <row r="12" customFormat="false" ht="12" hidden="false" customHeight="false" outlineLevel="0" collapsed="false">
      <c r="D12" s="212" t="s">
        <v>36</v>
      </c>
      <c r="E12" s="213" t="n">
        <v>927438.4</v>
      </c>
      <c r="F12" s="214" t="n">
        <v>1141407.81</v>
      </c>
      <c r="G12" s="215" t="n">
        <v>-18.7460965419538</v>
      </c>
      <c r="H12" s="213" t="n">
        <v>927438.4</v>
      </c>
      <c r="I12" s="214" t="n">
        <v>1141407.81</v>
      </c>
      <c r="J12" s="216" t="n">
        <v>-18.7460965419538</v>
      </c>
    </row>
    <row r="13" customFormat="false" ht="12" hidden="false" customHeight="false" outlineLevel="0" collapsed="false">
      <c r="D13" s="217" t="s">
        <v>71</v>
      </c>
      <c r="E13" s="148" t="n">
        <v>15137.18</v>
      </c>
      <c r="F13" s="149" t="n">
        <v>6308.23</v>
      </c>
      <c r="G13" s="218" t="n">
        <v>139.95922786582</v>
      </c>
      <c r="H13" s="148" t="n">
        <v>15137.18</v>
      </c>
      <c r="I13" s="149" t="n">
        <v>6308.23</v>
      </c>
      <c r="J13" s="219" t="n">
        <v>139.95922786582</v>
      </c>
    </row>
    <row r="14" customFormat="false" ht="12" hidden="false" customHeight="false" outlineLevel="0" collapsed="false">
      <c r="D14" s="217" t="s">
        <v>38</v>
      </c>
      <c r="E14" s="148" t="n">
        <v>0</v>
      </c>
      <c r="F14" s="149" t="n">
        <v>0</v>
      </c>
      <c r="G14" s="218" t="s">
        <v>39</v>
      </c>
      <c r="H14" s="148" t="n">
        <v>0</v>
      </c>
      <c r="I14" s="149" t="n">
        <v>0</v>
      </c>
      <c r="J14" s="219" t="s">
        <v>39</v>
      </c>
    </row>
    <row r="15" customFormat="false" ht="12.75" hidden="false" customHeight="false" outlineLevel="0" collapsed="false">
      <c r="D15" s="220" t="s">
        <v>41</v>
      </c>
      <c r="E15" s="221" t="n">
        <v>942575.58</v>
      </c>
      <c r="F15" s="222" t="n">
        <v>1147716.04</v>
      </c>
      <c r="G15" s="223" t="n">
        <v>-17.8737991672574</v>
      </c>
      <c r="H15" s="221" t="n">
        <v>942575.58</v>
      </c>
      <c r="I15" s="222" t="n">
        <v>1147716.04</v>
      </c>
      <c r="J15" s="224" t="n">
        <v>-17.8737991672574</v>
      </c>
    </row>
    <row r="16" customFormat="false" ht="12.75" hidden="false" customHeight="false" outlineLevel="0" collapsed="false">
      <c r="D16" s="207" t="s">
        <v>42</v>
      </c>
      <c r="E16" s="225"/>
      <c r="F16" s="226"/>
      <c r="G16" s="227"/>
      <c r="H16" s="225"/>
      <c r="I16" s="226"/>
      <c r="J16" s="228"/>
    </row>
    <row r="17" customFormat="false" ht="12" hidden="false" customHeight="false" outlineLevel="0" collapsed="false">
      <c r="D17" s="217" t="s">
        <v>43</v>
      </c>
      <c r="E17" s="213" t="n">
        <v>2935981.46</v>
      </c>
      <c r="F17" s="214" t="n">
        <v>2620982.18</v>
      </c>
      <c r="G17" s="229" t="n">
        <v>12.0183678623866</v>
      </c>
      <c r="H17" s="213" t="n">
        <v>2935981.46</v>
      </c>
      <c r="I17" s="214" t="n">
        <v>2620982.18</v>
      </c>
      <c r="J17" s="216" t="n">
        <v>12.0183678623866</v>
      </c>
    </row>
    <row r="18" customFormat="false" ht="12" hidden="false" customHeight="false" outlineLevel="0" collapsed="false">
      <c r="D18" s="217" t="s">
        <v>44</v>
      </c>
      <c r="E18" s="148" t="n">
        <v>1080984.9</v>
      </c>
      <c r="F18" s="149" t="n">
        <v>2512729.45</v>
      </c>
      <c r="G18" s="230" t="n">
        <v>-56.97965413666</v>
      </c>
      <c r="H18" s="148" t="n">
        <v>1080984.9</v>
      </c>
      <c r="I18" s="149" t="n">
        <v>2512729.45</v>
      </c>
      <c r="J18" s="219" t="n">
        <v>-56.97965413666</v>
      </c>
    </row>
    <row r="19" customFormat="false" ht="12" hidden="false" customHeight="false" outlineLevel="0" collapsed="false">
      <c r="D19" s="217" t="s">
        <v>45</v>
      </c>
      <c r="E19" s="148" t="n">
        <v>0</v>
      </c>
      <c r="F19" s="149" t="n">
        <v>0</v>
      </c>
      <c r="G19" s="230" t="s">
        <v>39</v>
      </c>
      <c r="H19" s="148" t="n">
        <v>0</v>
      </c>
      <c r="I19" s="149" t="n">
        <v>0</v>
      </c>
      <c r="J19" s="219" t="s">
        <v>39</v>
      </c>
    </row>
    <row r="20" customFormat="false" ht="12" hidden="false" customHeight="false" outlineLevel="0" collapsed="false">
      <c r="D20" s="217" t="s">
        <v>46</v>
      </c>
      <c r="E20" s="148" t="n">
        <v>0</v>
      </c>
      <c r="F20" s="149" t="n">
        <v>0</v>
      </c>
      <c r="G20" s="230" t="s">
        <v>39</v>
      </c>
      <c r="H20" s="148" t="n">
        <v>0</v>
      </c>
      <c r="I20" s="149" t="n">
        <v>0</v>
      </c>
      <c r="J20" s="219" t="s">
        <v>39</v>
      </c>
    </row>
    <row r="21" customFormat="false" ht="12" hidden="false" customHeight="false" outlineLevel="0" collapsed="false">
      <c r="D21" s="217" t="s">
        <v>51</v>
      </c>
      <c r="E21" s="148" t="n">
        <v>733.77</v>
      </c>
      <c r="F21" s="149" t="n">
        <v>128584.09</v>
      </c>
      <c r="G21" s="230" t="n">
        <v>-99.4293461967184</v>
      </c>
      <c r="H21" s="148" t="n">
        <v>733.77</v>
      </c>
      <c r="I21" s="149" t="n">
        <v>128584.09</v>
      </c>
      <c r="J21" s="219" t="n">
        <v>-99.4293461967184</v>
      </c>
    </row>
    <row r="22" customFormat="false" ht="12" hidden="false" customHeight="false" outlineLevel="0" collapsed="false">
      <c r="D22" s="217" t="s">
        <v>52</v>
      </c>
      <c r="E22" s="148" t="n">
        <v>0</v>
      </c>
      <c r="F22" s="149" t="n">
        <v>0</v>
      </c>
      <c r="G22" s="230" t="s">
        <v>39</v>
      </c>
      <c r="H22" s="148" t="n">
        <v>0</v>
      </c>
      <c r="I22" s="149" t="n">
        <v>0</v>
      </c>
      <c r="J22" s="219" t="s">
        <v>39</v>
      </c>
    </row>
    <row r="23" customFormat="false" ht="12" hidden="false" customHeight="false" outlineLevel="0" collapsed="false">
      <c r="D23" s="217" t="s">
        <v>53</v>
      </c>
      <c r="E23" s="148" t="n">
        <v>0</v>
      </c>
      <c r="F23" s="149" t="n">
        <v>0</v>
      </c>
      <c r="G23" s="230" t="s">
        <v>39</v>
      </c>
      <c r="H23" s="148" t="n">
        <v>0</v>
      </c>
      <c r="I23" s="149" t="n">
        <v>0</v>
      </c>
      <c r="J23" s="219" t="s">
        <v>39</v>
      </c>
    </row>
    <row r="24" customFormat="false" ht="12.75" hidden="false" customHeight="false" outlineLevel="0" collapsed="false">
      <c r="D24" s="220" t="s">
        <v>41</v>
      </c>
      <c r="E24" s="221" t="n">
        <v>4017700.13</v>
      </c>
      <c r="F24" s="222" t="n">
        <v>5262295.72</v>
      </c>
      <c r="G24" s="231" t="n">
        <v>-23.6511905872139</v>
      </c>
      <c r="H24" s="221" t="n">
        <v>4017700.13</v>
      </c>
      <c r="I24" s="222" t="n">
        <v>5262295.72</v>
      </c>
      <c r="J24" s="224" t="n">
        <v>-23.6511905872139</v>
      </c>
    </row>
    <row r="25" customFormat="false" ht="12.75" hidden="false" customHeight="false" outlineLevel="0" collapsed="false">
      <c r="D25" s="207" t="s">
        <v>70</v>
      </c>
      <c r="E25" s="225"/>
      <c r="F25" s="226"/>
      <c r="G25" s="227"/>
      <c r="H25" s="225"/>
      <c r="I25" s="226"/>
      <c r="J25" s="228"/>
    </row>
    <row r="26" customFormat="false" ht="12" hidden="false" customHeight="false" outlineLevel="0" collapsed="false">
      <c r="D26" s="217" t="s">
        <v>55</v>
      </c>
      <c r="E26" s="213" t="n">
        <v>163889.89</v>
      </c>
      <c r="F26" s="214" t="n">
        <v>124407.79</v>
      </c>
      <c r="G26" s="232" t="n">
        <v>31.7360351791476</v>
      </c>
      <c r="H26" s="214" t="n">
        <v>163889.89</v>
      </c>
      <c r="I26" s="214" t="n">
        <v>124407.79</v>
      </c>
      <c r="J26" s="216" t="n">
        <v>31.7360351791476</v>
      </c>
    </row>
    <row r="27" customFormat="false" ht="12" hidden="false" customHeight="false" outlineLevel="0" collapsed="false">
      <c r="D27" s="217" t="s">
        <v>56</v>
      </c>
      <c r="E27" s="148" t="n">
        <v>36816.15</v>
      </c>
      <c r="F27" s="149" t="n">
        <v>25419.66</v>
      </c>
      <c r="G27" s="233" t="n">
        <v>44.833369132396</v>
      </c>
      <c r="H27" s="149" t="n">
        <v>36816.15</v>
      </c>
      <c r="I27" s="149" t="n">
        <v>25419.66</v>
      </c>
      <c r="J27" s="219" t="n">
        <v>44.833369132396</v>
      </c>
    </row>
    <row r="28" customFormat="false" ht="12.75" hidden="false" customHeight="false" outlineLevel="0" collapsed="false">
      <c r="D28" s="234" t="s">
        <v>41</v>
      </c>
      <c r="E28" s="221" t="n">
        <v>200706.04</v>
      </c>
      <c r="F28" s="222" t="n">
        <v>149827.45</v>
      </c>
      <c r="G28" s="231" t="n">
        <v>33.9581231610096</v>
      </c>
      <c r="H28" s="221" t="n">
        <v>200706.04</v>
      </c>
      <c r="I28" s="222" t="n">
        <v>149827.45</v>
      </c>
      <c r="J28" s="224" t="n">
        <v>33.9581231610096</v>
      </c>
    </row>
    <row r="29" customFormat="false" ht="13.5" hidden="false" customHeight="false" outlineLevel="0" collapsed="false">
      <c r="D29" s="207" t="s">
        <v>57</v>
      </c>
      <c r="E29" s="18" t="n">
        <v>5160981.75</v>
      </c>
      <c r="F29" s="19" t="n">
        <v>6559839.21</v>
      </c>
      <c r="G29" s="235" t="n">
        <v>-21.3245693258387</v>
      </c>
      <c r="H29" s="18" t="n">
        <v>5160981.75</v>
      </c>
      <c r="I29" s="19" t="n">
        <v>6559839.21</v>
      </c>
      <c r="J29" s="236" t="n">
        <v>-21.3245693258387</v>
      </c>
    </row>
    <row r="30" customFormat="false" ht="12.75" hidden="false" customHeight="false" outlineLevel="0" collapsed="false">
      <c r="D30" s="237"/>
      <c r="E30" s="226"/>
      <c r="F30" s="226"/>
      <c r="G30" s="238"/>
      <c r="H30" s="226"/>
      <c r="I30" s="226"/>
      <c r="J30" s="239"/>
    </row>
    <row r="31" customFormat="false" ht="13.5" hidden="false" customHeight="false" outlineLevel="0" collapsed="false">
      <c r="D31" s="237"/>
      <c r="E31" s="8" t="s">
        <v>31</v>
      </c>
      <c r="F31" s="8"/>
      <c r="G31" s="8"/>
      <c r="H31" s="8" t="s">
        <v>32</v>
      </c>
      <c r="I31" s="8"/>
      <c r="J31" s="8"/>
    </row>
    <row r="32" customFormat="false" ht="12.75" hidden="false" customHeight="false" outlineLevel="0" collapsed="false">
      <c r="D32" s="237"/>
      <c r="E32" s="10" t="str">
        <f aca="false">E9</f>
        <v>ENERO</v>
      </c>
      <c r="F32" s="10"/>
      <c r="G32" s="10"/>
      <c r="H32" s="10" t="str">
        <f aca="false">E32</f>
        <v>ENERO</v>
      </c>
      <c r="I32" s="10"/>
      <c r="J32" s="10"/>
    </row>
    <row r="33" customFormat="false" ht="13.5" hidden="false" customHeight="false" outlineLevel="0" collapsed="false">
      <c r="D33" s="237"/>
      <c r="E33" s="11" t="n">
        <f aca="false">E10</f>
        <v>2014</v>
      </c>
      <c r="F33" s="12" t="n">
        <f aca="false">F10</f>
        <v>2013</v>
      </c>
      <c r="G33" s="13" t="str">
        <f aca="false">G10</f>
        <v>% 14/13</v>
      </c>
      <c r="H33" s="11" t="n">
        <f aca="false">E33</f>
        <v>2014</v>
      </c>
      <c r="I33" s="12" t="n">
        <f aca="false">F33</f>
        <v>2013</v>
      </c>
      <c r="J33" s="13" t="str">
        <f aca="false">G33</f>
        <v>% 14/13</v>
      </c>
    </row>
    <row r="34" customFormat="false" ht="13.5" hidden="false" customHeight="false" outlineLevel="0" collapsed="false">
      <c r="D34" s="14" t="s">
        <v>60</v>
      </c>
      <c r="E34" s="240"/>
      <c r="F34" s="241"/>
      <c r="G34" s="242"/>
      <c r="H34" s="240"/>
      <c r="I34" s="241"/>
      <c r="J34" s="243"/>
    </row>
    <row r="35" customFormat="false" ht="12.75" hidden="false" customHeight="false" outlineLevel="0" collapsed="false">
      <c r="D35" s="244" t="s">
        <v>61</v>
      </c>
      <c r="E35" s="245" t="n">
        <v>838912.66</v>
      </c>
      <c r="F35" s="246" t="n">
        <v>656365.15</v>
      </c>
      <c r="G35" s="247" t="n">
        <v>27.8118833701028</v>
      </c>
      <c r="H35" s="245" t="n">
        <v>838912.66</v>
      </c>
      <c r="I35" s="246" t="n">
        <v>656365.15</v>
      </c>
      <c r="J35" s="248" t="n">
        <v>27.8118833701028</v>
      </c>
    </row>
    <row r="36" customFormat="false" ht="12.75" hidden="false" customHeight="false" outlineLevel="0" collapsed="false">
      <c r="D36" s="206"/>
      <c r="E36" s="149"/>
      <c r="F36" s="149"/>
      <c r="G36" s="230"/>
      <c r="H36" s="149"/>
      <c r="I36" s="149"/>
      <c r="J36" s="218"/>
    </row>
    <row r="37" customFormat="false" ht="12.75" hidden="false" customHeight="false" outlineLevel="0" collapsed="false">
      <c r="D37" s="207" t="s">
        <v>57</v>
      </c>
      <c r="E37" s="249" t="n">
        <v>5999894.41</v>
      </c>
      <c r="F37" s="250" t="n">
        <v>7216204.36</v>
      </c>
      <c r="G37" s="235" t="n">
        <v>-16.8552592099817</v>
      </c>
      <c r="H37" s="249" t="n">
        <v>5999894.41</v>
      </c>
      <c r="I37" s="250" t="n">
        <v>7216204.36</v>
      </c>
      <c r="J37" s="236" t="n">
        <v>-16.8552592099817</v>
      </c>
    </row>
    <row r="38" customFormat="false" ht="12" hidden="false" customHeight="false" outlineLevel="0" collapsed="false">
      <c r="D38" s="5" t="s">
        <v>58</v>
      </c>
    </row>
    <row r="39" customFormat="false" ht="12" hidden="false" customHeight="false" outlineLevel="0" collapsed="false">
      <c r="D39" s="5"/>
    </row>
  </sheetData>
  <mergeCells count="9">
    <mergeCell ref="A2:H2"/>
    <mergeCell ref="E8:G8"/>
    <mergeCell ref="H8:J8"/>
    <mergeCell ref="E9:G9"/>
    <mergeCell ref="H9:J9"/>
    <mergeCell ref="E31:G31"/>
    <mergeCell ref="H31:J31"/>
    <mergeCell ref="E32:G32"/>
    <mergeCell ref="H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0" width="1.85"/>
    <col collapsed="false" customWidth="true" hidden="false" outlineLevel="0" max="2" min="2" style="140" width="1.7"/>
    <col collapsed="false" customWidth="true" hidden="false" outlineLevel="0" max="3" min="3" style="140" width="1.85"/>
    <col collapsed="false" customWidth="true" hidden="false" outlineLevel="0" max="4" min="4" style="140" width="41.99"/>
    <col collapsed="false" customWidth="true" hidden="false" outlineLevel="0" max="5" min="5" style="140" width="13.85"/>
    <col collapsed="false" customWidth="true" hidden="false" outlineLevel="0" max="6" min="6" style="140" width="14.28"/>
    <col collapsed="false" customWidth="true" hidden="false" outlineLevel="0" max="7" min="7" style="140" width="9.99"/>
    <col collapsed="false" customWidth="true" hidden="false" outlineLevel="0" max="9" min="8" style="140" width="15.41"/>
    <col collapsed="false" customWidth="true" hidden="false" outlineLevel="0" max="10" min="10" style="140" width="8.7"/>
    <col collapsed="false" customWidth="false" hidden="false" outlineLevel="0" max="257" min="11" style="140" width="11.42"/>
  </cols>
  <sheetData>
    <row r="4" customFormat="false" ht="12" hidden="false" customHeight="false" outlineLevel="0" collapsed="false">
      <c r="B4" s="141" t="s">
        <v>17</v>
      </c>
      <c r="C4" s="141"/>
      <c r="E4" s="141"/>
      <c r="F4" s="141"/>
      <c r="G4" s="141"/>
      <c r="H4" s="141"/>
      <c r="I4" s="141"/>
      <c r="J4" s="141"/>
      <c r="K4" s="141"/>
    </row>
    <row r="5" customFormat="false" ht="12" hidden="false" customHeight="false" outlineLevel="0" collapsed="false">
      <c r="C5" s="141"/>
      <c r="D5" s="141"/>
      <c r="E5" s="141"/>
      <c r="F5" s="141"/>
      <c r="G5" s="141"/>
      <c r="H5" s="141"/>
      <c r="I5" s="141"/>
      <c r="J5" s="141"/>
      <c r="K5" s="141"/>
    </row>
    <row r="6" customFormat="false" ht="12" hidden="false" customHeight="false" outlineLevel="0" collapsed="false">
      <c r="C6" s="141"/>
      <c r="E6" s="141"/>
      <c r="F6" s="141"/>
      <c r="G6" s="141"/>
      <c r="H6" s="141"/>
      <c r="I6" s="141"/>
      <c r="J6" s="141"/>
      <c r="K6" s="141"/>
    </row>
    <row r="7" customFormat="false" ht="12.75" hidden="false" customHeight="false" outlineLevel="0" collapsed="false">
      <c r="C7" s="141"/>
      <c r="D7" s="141"/>
      <c r="E7" s="141"/>
      <c r="F7" s="141"/>
      <c r="G7" s="141"/>
      <c r="H7" s="141"/>
      <c r="I7" s="141"/>
      <c r="J7" s="141"/>
      <c r="K7" s="141"/>
    </row>
    <row r="8" customFormat="false" ht="12.75" hidden="false" customHeight="false" outlineLevel="0" collapsed="false">
      <c r="E8" s="51" t="str">
        <f aca="false">'2.1.Almería'!E8</f>
        <v>RECAUDACIÓN MENSUAL</v>
      </c>
      <c r="F8" s="51" t="n">
        <f aca="false">'2.1.Almería'!F8</f>
        <v>0</v>
      </c>
      <c r="G8" s="51" t="n">
        <f aca="false">'2.1.Almería'!G8</f>
        <v>0</v>
      </c>
      <c r="H8" s="51" t="str">
        <f aca="false">'2.1.Almería'!H8</f>
        <v>RECAUDACIÓN ACUMULADA</v>
      </c>
      <c r="I8" s="51" t="n">
        <f aca="false">'2.1.Almería'!I8</f>
        <v>0</v>
      </c>
      <c r="J8" s="51" t="n">
        <f aca="false">'2.1.Almería'!J8</f>
        <v>0</v>
      </c>
    </row>
    <row r="9" customFormat="false" ht="12.75" hidden="false" customHeight="true" outlineLevel="0" collapsed="false">
      <c r="D9" s="206"/>
      <c r="E9" s="53" t="str">
        <f aca="false">'2.1.Almería'!E9</f>
        <v>ENERO</v>
      </c>
      <c r="F9" s="53"/>
      <c r="G9" s="53"/>
      <c r="H9" s="53" t="str">
        <f aca="false">'2.1.Almería'!H9</f>
        <v>ENERO</v>
      </c>
      <c r="I9" s="53"/>
      <c r="J9" s="53"/>
    </row>
    <row r="10" customFormat="false" ht="12.75" hidden="false" customHeight="false" outlineLevel="0" collapsed="false">
      <c r="D10" s="206"/>
      <c r="E10" s="54" t="n">
        <f aca="false">'2.1.Almería'!E10</f>
        <v>2014</v>
      </c>
      <c r="F10" s="55" t="n">
        <f aca="false">'2.1.Almería'!F10</f>
        <v>2013</v>
      </c>
      <c r="G10" s="56" t="str">
        <f aca="false">'2.1.Almería'!G10</f>
        <v>% 14/13</v>
      </c>
      <c r="H10" s="54" t="n">
        <f aca="false">'2.1.Almería'!H10</f>
        <v>2014</v>
      </c>
      <c r="I10" s="55" t="n">
        <f aca="false">'2.1.Almería'!I10</f>
        <v>2013</v>
      </c>
      <c r="J10" s="56" t="str">
        <f aca="false">'2.1.Almería'!J10</f>
        <v>% 14/13</v>
      </c>
    </row>
    <row r="11" customFormat="false" ht="12.75" hidden="false" customHeight="false" outlineLevel="0" collapsed="false">
      <c r="D11" s="207" t="s">
        <v>35</v>
      </c>
      <c r="E11" s="251"/>
      <c r="F11" s="252"/>
      <c r="G11" s="253"/>
      <c r="H11" s="252"/>
      <c r="I11" s="252"/>
      <c r="J11" s="254"/>
    </row>
    <row r="12" customFormat="false" ht="12" hidden="false" customHeight="false" outlineLevel="0" collapsed="false">
      <c r="D12" s="212" t="s">
        <v>36</v>
      </c>
      <c r="E12" s="213" t="n">
        <v>2599218.73</v>
      </c>
      <c r="F12" s="214" t="n">
        <v>1807083.7</v>
      </c>
      <c r="G12" s="255" t="n">
        <v>43.8349939186547</v>
      </c>
      <c r="H12" s="213" t="n">
        <v>2599218.73</v>
      </c>
      <c r="I12" s="214" t="n">
        <v>1807083.7</v>
      </c>
      <c r="J12" s="216" t="n">
        <v>43.8349939186547</v>
      </c>
    </row>
    <row r="13" customFormat="false" ht="12" hidden="false" customHeight="false" outlineLevel="0" collapsed="false">
      <c r="D13" s="217" t="s">
        <v>71</v>
      </c>
      <c r="E13" s="148" t="n">
        <v>155655.36</v>
      </c>
      <c r="F13" s="149" t="n">
        <v>23838.32</v>
      </c>
      <c r="G13" s="227" t="n">
        <v>552.962792680021</v>
      </c>
      <c r="H13" s="148" t="n">
        <v>155655.36</v>
      </c>
      <c r="I13" s="149" t="n">
        <v>23838.32</v>
      </c>
      <c r="J13" s="219" t="n">
        <v>552.962792680021</v>
      </c>
    </row>
    <row r="14" customFormat="false" ht="12" hidden="false" customHeight="false" outlineLevel="0" collapsed="false">
      <c r="D14" s="217" t="s">
        <v>38</v>
      </c>
      <c r="E14" s="148" t="n">
        <v>0</v>
      </c>
      <c r="F14" s="149" t="n">
        <v>0</v>
      </c>
      <c r="G14" s="227" t="s">
        <v>39</v>
      </c>
      <c r="H14" s="148" t="n">
        <v>0</v>
      </c>
      <c r="I14" s="149" t="n">
        <v>0</v>
      </c>
      <c r="J14" s="219" t="s">
        <v>39</v>
      </c>
    </row>
    <row r="15" customFormat="false" ht="12.75" hidden="false" customHeight="false" outlineLevel="0" collapsed="false">
      <c r="D15" s="220" t="s">
        <v>41</v>
      </c>
      <c r="E15" s="221" t="n">
        <v>2754874.09</v>
      </c>
      <c r="F15" s="222" t="n">
        <v>1830922.02</v>
      </c>
      <c r="G15" s="256" t="n">
        <v>50.4637586913723</v>
      </c>
      <c r="H15" s="221" t="n">
        <v>2754874.09</v>
      </c>
      <c r="I15" s="222" t="n">
        <v>1830922.02</v>
      </c>
      <c r="J15" s="224" t="n">
        <v>50.4637586913723</v>
      </c>
    </row>
    <row r="16" customFormat="false" ht="12.75" hidden="false" customHeight="false" outlineLevel="0" collapsed="false">
      <c r="D16" s="207" t="s">
        <v>42</v>
      </c>
      <c r="E16" s="225"/>
      <c r="F16" s="226"/>
      <c r="G16" s="257"/>
      <c r="H16" s="225"/>
      <c r="I16" s="226"/>
      <c r="J16" s="258"/>
    </row>
    <row r="17" customFormat="false" ht="12" hidden="false" customHeight="false" outlineLevel="0" collapsed="false">
      <c r="D17" s="217" t="s">
        <v>43</v>
      </c>
      <c r="E17" s="213" t="n">
        <v>6329920.61</v>
      </c>
      <c r="F17" s="214" t="n">
        <v>4128318.46</v>
      </c>
      <c r="G17" s="255" t="n">
        <v>53.3292712597565</v>
      </c>
      <c r="H17" s="213" t="n">
        <v>6329920.61</v>
      </c>
      <c r="I17" s="214" t="n">
        <v>4128318.46</v>
      </c>
      <c r="J17" s="216" t="n">
        <v>53.3292712597565</v>
      </c>
    </row>
    <row r="18" customFormat="false" ht="12" hidden="false" customHeight="false" outlineLevel="0" collapsed="false">
      <c r="D18" s="217" t="s">
        <v>44</v>
      </c>
      <c r="E18" s="148" t="n">
        <v>2239683.6</v>
      </c>
      <c r="F18" s="149" t="n">
        <v>1796716.39</v>
      </c>
      <c r="G18" s="227" t="n">
        <v>24.6542644384738</v>
      </c>
      <c r="H18" s="148" t="n">
        <v>2239683.6</v>
      </c>
      <c r="I18" s="149" t="n">
        <v>1796716.39</v>
      </c>
      <c r="J18" s="219" t="n">
        <v>24.6542644384738</v>
      </c>
    </row>
    <row r="19" customFormat="false" ht="12" hidden="false" customHeight="false" outlineLevel="0" collapsed="false">
      <c r="D19" s="217" t="s">
        <v>45</v>
      </c>
      <c r="E19" s="148" t="n">
        <v>0</v>
      </c>
      <c r="F19" s="149" t="n">
        <v>0</v>
      </c>
      <c r="G19" s="227" t="s">
        <v>39</v>
      </c>
      <c r="H19" s="148" t="n">
        <v>0</v>
      </c>
      <c r="I19" s="149" t="n">
        <v>0</v>
      </c>
      <c r="J19" s="219" t="s">
        <v>39</v>
      </c>
    </row>
    <row r="20" customFormat="false" ht="12" hidden="false" customHeight="false" outlineLevel="0" collapsed="false">
      <c r="D20" s="217" t="s">
        <v>46</v>
      </c>
      <c r="E20" s="148" t="n">
        <v>0</v>
      </c>
      <c r="F20" s="149" t="n">
        <v>0</v>
      </c>
      <c r="G20" s="227" t="s">
        <v>39</v>
      </c>
      <c r="H20" s="148" t="n">
        <v>0</v>
      </c>
      <c r="I20" s="149" t="n">
        <v>0</v>
      </c>
      <c r="J20" s="219" t="s">
        <v>39</v>
      </c>
    </row>
    <row r="21" customFormat="false" ht="12" hidden="false" customHeight="false" outlineLevel="0" collapsed="false">
      <c r="D21" s="217" t="s">
        <v>51</v>
      </c>
      <c r="E21" s="148" t="n">
        <v>264258.1</v>
      </c>
      <c r="F21" s="149" t="n">
        <v>20781.61</v>
      </c>
      <c r="G21" s="227" t="n">
        <v>1171.59589656432</v>
      </c>
      <c r="H21" s="148" t="n">
        <v>264258.1</v>
      </c>
      <c r="I21" s="149" t="n">
        <v>20781.61</v>
      </c>
      <c r="J21" s="219" t="n">
        <v>1171.59589656432</v>
      </c>
    </row>
    <row r="22" customFormat="false" ht="12" hidden="false" customHeight="false" outlineLevel="0" collapsed="false">
      <c r="D22" s="217" t="s">
        <v>52</v>
      </c>
      <c r="E22" s="148" t="n">
        <v>0</v>
      </c>
      <c r="F22" s="149" t="n">
        <v>0</v>
      </c>
      <c r="G22" s="227" t="s">
        <v>39</v>
      </c>
      <c r="H22" s="148" t="n">
        <v>0</v>
      </c>
      <c r="I22" s="149" t="n">
        <v>0</v>
      </c>
      <c r="J22" s="219" t="s">
        <v>39</v>
      </c>
    </row>
    <row r="23" customFormat="false" ht="12" hidden="false" customHeight="false" outlineLevel="0" collapsed="false">
      <c r="D23" s="217" t="s">
        <v>53</v>
      </c>
      <c r="E23" s="148" t="n">
        <v>0</v>
      </c>
      <c r="F23" s="149" t="n">
        <v>0</v>
      </c>
      <c r="G23" s="227" t="s">
        <v>39</v>
      </c>
      <c r="H23" s="148" t="n">
        <v>0</v>
      </c>
      <c r="I23" s="149" t="n">
        <v>0</v>
      </c>
      <c r="J23" s="219" t="s">
        <v>39</v>
      </c>
    </row>
    <row r="24" customFormat="false" ht="12.75" hidden="false" customHeight="false" outlineLevel="0" collapsed="false">
      <c r="D24" s="220" t="s">
        <v>41</v>
      </c>
      <c r="E24" s="221" t="n">
        <v>8833862.31</v>
      </c>
      <c r="F24" s="222" t="n">
        <v>5945816.46</v>
      </c>
      <c r="G24" s="256" t="n">
        <v>48.5727379818919</v>
      </c>
      <c r="H24" s="221" t="n">
        <v>8833862.31</v>
      </c>
      <c r="I24" s="222" t="n">
        <v>5945816.46</v>
      </c>
      <c r="J24" s="224" t="n">
        <v>48.5727379818919</v>
      </c>
    </row>
    <row r="25" customFormat="false" ht="12.75" hidden="false" customHeight="false" outlineLevel="0" collapsed="false">
      <c r="D25" s="207" t="s">
        <v>70</v>
      </c>
      <c r="E25" s="225"/>
      <c r="F25" s="226"/>
      <c r="G25" s="257"/>
      <c r="H25" s="225"/>
      <c r="I25" s="226"/>
      <c r="J25" s="258"/>
    </row>
    <row r="26" customFormat="false" ht="12" hidden="false" customHeight="false" outlineLevel="0" collapsed="false">
      <c r="D26" s="259" t="s">
        <v>55</v>
      </c>
      <c r="E26" s="213" t="n">
        <v>1031386.1</v>
      </c>
      <c r="F26" s="214" t="n">
        <v>1236927.22</v>
      </c>
      <c r="G26" s="216" t="n">
        <v>-16.6170746893257</v>
      </c>
      <c r="H26" s="213" t="n">
        <v>1031386.1</v>
      </c>
      <c r="I26" s="214" t="n">
        <v>1236927.22</v>
      </c>
      <c r="J26" s="216" t="n">
        <v>-16.6170746893257</v>
      </c>
    </row>
    <row r="27" customFormat="false" ht="12" hidden="false" customHeight="false" outlineLevel="0" collapsed="false">
      <c r="D27" s="260" t="s">
        <v>56</v>
      </c>
      <c r="E27" s="148" t="n">
        <v>119007.91</v>
      </c>
      <c r="F27" s="149" t="n">
        <v>38231.22</v>
      </c>
      <c r="G27" s="219" t="n">
        <v>211.284625497172</v>
      </c>
      <c r="H27" s="148" t="n">
        <v>119007.91</v>
      </c>
      <c r="I27" s="149" t="n">
        <v>38231.22</v>
      </c>
      <c r="J27" s="219" t="n">
        <v>211.284625497172</v>
      </c>
    </row>
    <row r="28" customFormat="false" ht="12.75" hidden="false" customHeight="false" outlineLevel="0" collapsed="false">
      <c r="D28" s="261" t="s">
        <v>41</v>
      </c>
      <c r="E28" s="225" t="n">
        <v>1150394.01</v>
      </c>
      <c r="F28" s="226" t="n">
        <v>1275158.44</v>
      </c>
      <c r="G28" s="262" t="n">
        <v>-9.78422963659323</v>
      </c>
      <c r="H28" s="225" t="n">
        <v>1150394.01</v>
      </c>
      <c r="I28" s="226" t="n">
        <v>1275158.44</v>
      </c>
      <c r="J28" s="262" t="n">
        <v>-9.78422963659323</v>
      </c>
    </row>
    <row r="29" customFormat="false" ht="13.5" hidden="false" customHeight="false" outlineLevel="0" collapsed="false">
      <c r="D29" s="263" t="s">
        <v>57</v>
      </c>
      <c r="E29" s="18" t="n">
        <v>12739130.41</v>
      </c>
      <c r="F29" s="19" t="n">
        <v>9051896.92</v>
      </c>
      <c r="G29" s="236" t="n">
        <v>40.7343733870094</v>
      </c>
      <c r="H29" s="18" t="n">
        <v>12739130.41</v>
      </c>
      <c r="I29" s="19" t="n">
        <v>9051896.92</v>
      </c>
      <c r="J29" s="236" t="n">
        <v>40.7343733870094</v>
      </c>
    </row>
    <row r="30" customFormat="false" ht="12.75" hidden="false" customHeight="false" outlineLevel="0" collapsed="false">
      <c r="D30" s="237"/>
      <c r="E30" s="226"/>
      <c r="F30" s="226"/>
      <c r="G30" s="239"/>
      <c r="H30" s="226"/>
      <c r="I30" s="226"/>
      <c r="J30" s="239"/>
    </row>
    <row r="31" customFormat="false" ht="13.5" hidden="false" customHeight="false" outlineLevel="0" collapsed="false">
      <c r="D31" s="237"/>
      <c r="E31" s="8" t="s">
        <v>31</v>
      </c>
      <c r="F31" s="8"/>
      <c r="G31" s="8"/>
      <c r="H31" s="8" t="s">
        <v>32</v>
      </c>
      <c r="I31" s="8"/>
      <c r="J31" s="8"/>
    </row>
    <row r="32" customFormat="false" ht="12.75" hidden="false" customHeight="false" outlineLevel="0" collapsed="false">
      <c r="D32" s="237"/>
      <c r="E32" s="10" t="str">
        <f aca="false">E9</f>
        <v>ENERO</v>
      </c>
      <c r="F32" s="10"/>
      <c r="G32" s="10"/>
      <c r="H32" s="10" t="str">
        <f aca="false">E32</f>
        <v>ENERO</v>
      </c>
      <c r="I32" s="10"/>
      <c r="J32" s="10"/>
    </row>
    <row r="33" customFormat="false" ht="13.5" hidden="false" customHeight="false" outlineLevel="0" collapsed="false">
      <c r="D33" s="237"/>
      <c r="E33" s="11" t="n">
        <f aca="false">E10</f>
        <v>2014</v>
      </c>
      <c r="F33" s="12" t="n">
        <f aca="false">F10</f>
        <v>2013</v>
      </c>
      <c r="G33" s="13" t="str">
        <f aca="false">G10</f>
        <v>% 14/13</v>
      </c>
      <c r="H33" s="11" t="n">
        <f aca="false">E33</f>
        <v>2014</v>
      </c>
      <c r="I33" s="12" t="n">
        <f aca="false">F33</f>
        <v>2013</v>
      </c>
      <c r="J33" s="13" t="str">
        <f aca="false">G33</f>
        <v>% 14/13</v>
      </c>
    </row>
    <row r="34" customFormat="false" ht="13.5" hidden="false" customHeight="false" outlineLevel="0" collapsed="false">
      <c r="D34" s="43" t="s">
        <v>60</v>
      </c>
      <c r="E34" s="240"/>
      <c r="F34" s="241"/>
      <c r="G34" s="264"/>
      <c r="H34" s="240"/>
      <c r="I34" s="241"/>
      <c r="J34" s="243"/>
    </row>
    <row r="35" customFormat="false" ht="12.75" hidden="false" customHeight="false" outlineLevel="0" collapsed="false">
      <c r="D35" s="265" t="s">
        <v>61</v>
      </c>
      <c r="E35" s="240" t="n">
        <v>1509734.18</v>
      </c>
      <c r="F35" s="241" t="n">
        <v>1527434.56</v>
      </c>
      <c r="G35" s="242" t="n">
        <v>-1.15883066047688</v>
      </c>
      <c r="H35" s="240" t="n">
        <v>1509734.18</v>
      </c>
      <c r="I35" s="241" t="n">
        <v>1527434.56</v>
      </c>
      <c r="J35" s="243" t="n">
        <v>-1.15883066047688</v>
      </c>
    </row>
    <row r="36" customFormat="false" ht="12.75" hidden="false" customHeight="false" outlineLevel="0" collapsed="false">
      <c r="D36" s="206"/>
      <c r="E36" s="149"/>
      <c r="F36" s="149"/>
      <c r="G36" s="230"/>
      <c r="H36" s="149"/>
      <c r="I36" s="149"/>
      <c r="J36" s="218"/>
    </row>
    <row r="37" customFormat="false" ht="12.75" hidden="false" customHeight="false" outlineLevel="0" collapsed="false">
      <c r="D37" s="207" t="s">
        <v>57</v>
      </c>
      <c r="E37" s="249" t="n">
        <v>14248864.59</v>
      </c>
      <c r="F37" s="250" t="n">
        <v>10579331.48</v>
      </c>
      <c r="G37" s="266" t="n">
        <v>34.685869489364</v>
      </c>
      <c r="H37" s="249" t="n">
        <v>14248864.59</v>
      </c>
      <c r="I37" s="250" t="n">
        <v>10579331.48</v>
      </c>
      <c r="J37" s="236" t="n">
        <v>34.685869489364</v>
      </c>
    </row>
    <row r="38" customFormat="false" ht="12" hidden="false" customHeight="false" outlineLevel="0" collapsed="false">
      <c r="D38" s="5" t="s">
        <v>58</v>
      </c>
    </row>
  </sheetData>
  <mergeCells count="8">
    <mergeCell ref="E8:G8"/>
    <mergeCell ref="H8:J8"/>
    <mergeCell ref="E9:G9"/>
    <mergeCell ref="H9:J9"/>
    <mergeCell ref="E31:G31"/>
    <mergeCell ref="H31:J31"/>
    <mergeCell ref="E32:G32"/>
    <mergeCell ref="H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7" width="2.56"/>
    <col collapsed="false" customWidth="true" hidden="false" outlineLevel="0" max="2" min="2" style="267" width="1.85"/>
    <col collapsed="false" customWidth="true" hidden="false" outlineLevel="0" max="3" min="3" style="267" width="2.13"/>
    <col collapsed="false" customWidth="true" hidden="false" outlineLevel="0" max="4" min="4" style="267" width="41.99"/>
    <col collapsed="false" customWidth="true" hidden="false" outlineLevel="0" max="5" min="5" style="267" width="13.41"/>
    <col collapsed="false" customWidth="true" hidden="false" outlineLevel="0" max="6" min="6" style="267" width="13.56"/>
    <col collapsed="false" customWidth="true" hidden="false" outlineLevel="0" max="7" min="7" style="267" width="9.99"/>
    <col collapsed="false" customWidth="true" hidden="false" outlineLevel="0" max="8" min="8" style="267" width="14.14"/>
    <col collapsed="false" customWidth="true" hidden="false" outlineLevel="0" max="9" min="9" style="267" width="14.56"/>
    <col collapsed="false" customWidth="true" hidden="false" outlineLevel="0" max="10" min="10" style="267" width="8.56"/>
    <col collapsed="false" customWidth="false" hidden="false" outlineLevel="0" max="257" min="11" style="267" width="11.42"/>
  </cols>
  <sheetData>
    <row r="3" customFormat="false" ht="12.75" hidden="false" customHeight="false" outlineLevel="0" collapsed="false">
      <c r="C3" s="140"/>
      <c r="D3" s="140"/>
      <c r="E3" s="140"/>
      <c r="F3" s="140"/>
      <c r="G3" s="140"/>
      <c r="H3" s="140"/>
      <c r="I3" s="140"/>
      <c r="J3" s="140"/>
      <c r="K3" s="140"/>
    </row>
    <row r="4" customFormat="false" ht="12.75" hidden="false" customHeight="false" outlineLevel="0" collapsed="false">
      <c r="B4" s="141" t="s">
        <v>18</v>
      </c>
      <c r="C4" s="141"/>
      <c r="E4" s="141"/>
      <c r="F4" s="141"/>
      <c r="G4" s="141"/>
      <c r="H4" s="141"/>
      <c r="I4" s="141"/>
      <c r="J4" s="141"/>
      <c r="K4" s="141"/>
    </row>
    <row r="5" customFormat="false" ht="12.75" hidden="false" customHeight="false" outlineLevel="0" collapsed="false">
      <c r="C5" s="141"/>
      <c r="D5" s="141"/>
      <c r="E5" s="141"/>
      <c r="F5" s="141"/>
      <c r="G5" s="141"/>
      <c r="H5" s="141"/>
      <c r="I5" s="141"/>
      <c r="J5" s="141"/>
      <c r="K5" s="141"/>
    </row>
    <row r="6" customFormat="false" ht="12.75" hidden="false" customHeight="false" outlineLevel="0" collapsed="false">
      <c r="C6" s="141"/>
      <c r="E6" s="141"/>
      <c r="F6" s="141"/>
      <c r="G6" s="141"/>
      <c r="H6" s="141"/>
      <c r="I6" s="141"/>
      <c r="J6" s="141"/>
      <c r="K6" s="141"/>
    </row>
    <row r="7" customFormat="false" ht="13.5" hidden="false" customHeight="false" outlineLevel="0" collapsed="false">
      <c r="C7" s="141"/>
      <c r="D7" s="141"/>
      <c r="E7" s="141"/>
      <c r="F7" s="141"/>
      <c r="G7" s="141"/>
      <c r="H7" s="141"/>
      <c r="I7" s="141"/>
      <c r="J7" s="141"/>
      <c r="K7" s="141"/>
    </row>
    <row r="8" customFormat="false" ht="13.5" hidden="false" customHeight="false" outlineLevel="0" collapsed="false">
      <c r="C8" s="140"/>
      <c r="D8" s="140"/>
      <c r="E8" s="51" t="str">
        <f aca="false">'2.2.Cádiz'!E8</f>
        <v>RECAUDACIÓN MENSUAL</v>
      </c>
      <c r="F8" s="51" t="n">
        <f aca="false">'2.2.Cádiz'!F8</f>
        <v>0</v>
      </c>
      <c r="G8" s="51" t="n">
        <f aca="false">'2.2.Cádiz'!G8</f>
        <v>0</v>
      </c>
      <c r="H8" s="51" t="str">
        <f aca="false">'2.2.Cádiz'!H8</f>
        <v>RECAUDACIÓN ACUMULADA</v>
      </c>
      <c r="I8" s="51" t="n">
        <f aca="false">'2.2.Cádiz'!I8</f>
        <v>0</v>
      </c>
      <c r="J8" s="51" t="n">
        <f aca="false">'2.2.Cádiz'!J8</f>
        <v>0</v>
      </c>
      <c r="K8" s="140"/>
    </row>
    <row r="9" customFormat="false" ht="12.75" hidden="false" customHeight="false" outlineLevel="0" collapsed="false">
      <c r="C9" s="140"/>
      <c r="D9" s="206"/>
      <c r="E9" s="53" t="str">
        <f aca="false">'2.2.Cádiz'!E9</f>
        <v>ENERO</v>
      </c>
      <c r="F9" s="53"/>
      <c r="G9" s="53"/>
      <c r="H9" s="53" t="str">
        <f aca="false">'2.2.Cádiz'!H9</f>
        <v>ENERO</v>
      </c>
      <c r="I9" s="53"/>
      <c r="J9" s="53"/>
      <c r="K9" s="140"/>
    </row>
    <row r="10" customFormat="false" ht="13.5" hidden="false" customHeight="false" outlineLevel="0" collapsed="false">
      <c r="C10" s="140"/>
      <c r="D10" s="206"/>
      <c r="E10" s="54" t="n">
        <f aca="false">'2.2.Cádiz'!E10</f>
        <v>2014</v>
      </c>
      <c r="F10" s="55" t="n">
        <f aca="false">'2.2.Cádiz'!F10</f>
        <v>2013</v>
      </c>
      <c r="G10" s="56" t="str">
        <f aca="false">'2.2.Cádiz'!G10</f>
        <v>% 14/13</v>
      </c>
      <c r="H10" s="54" t="n">
        <f aca="false">'2.2.Cádiz'!H10</f>
        <v>2014</v>
      </c>
      <c r="I10" s="55" t="n">
        <f aca="false">'2.2.Cádiz'!I10</f>
        <v>2013</v>
      </c>
      <c r="J10" s="56" t="str">
        <f aca="false">'2.2.Cádiz'!J10</f>
        <v>% 14/13</v>
      </c>
      <c r="K10" s="140"/>
    </row>
    <row r="11" customFormat="false" ht="13.5" hidden="false" customHeight="false" outlineLevel="0" collapsed="false">
      <c r="C11" s="140"/>
      <c r="D11" s="207" t="s">
        <v>35</v>
      </c>
      <c r="E11" s="251"/>
      <c r="F11" s="252"/>
      <c r="G11" s="253"/>
      <c r="H11" s="252"/>
      <c r="I11" s="252"/>
      <c r="J11" s="254"/>
      <c r="K11" s="140"/>
    </row>
    <row r="12" customFormat="false" ht="12.75" hidden="false" customHeight="false" outlineLevel="0" collapsed="false">
      <c r="C12" s="140"/>
      <c r="D12" s="212" t="s">
        <v>36</v>
      </c>
      <c r="E12" s="213" t="n">
        <v>2849764.4</v>
      </c>
      <c r="F12" s="214" t="n">
        <v>3415433.55</v>
      </c>
      <c r="G12" s="255" t="n">
        <v>-16.5621477249938</v>
      </c>
      <c r="H12" s="213" t="n">
        <v>2849764.4</v>
      </c>
      <c r="I12" s="214" t="n">
        <v>3415433.55</v>
      </c>
      <c r="J12" s="216" t="n">
        <v>-16.5621477249938</v>
      </c>
      <c r="K12" s="140"/>
    </row>
    <row r="13" customFormat="false" ht="12.75" hidden="false" customHeight="false" outlineLevel="0" collapsed="false">
      <c r="C13" s="140"/>
      <c r="D13" s="217" t="s">
        <v>71</v>
      </c>
      <c r="E13" s="148" t="n">
        <v>3758.64</v>
      </c>
      <c r="F13" s="149" t="n">
        <v>9279.92</v>
      </c>
      <c r="G13" s="227" t="n">
        <v>-59.4970646298675</v>
      </c>
      <c r="H13" s="148" t="n">
        <v>3758.64</v>
      </c>
      <c r="I13" s="149" t="n">
        <v>9279.92</v>
      </c>
      <c r="J13" s="219" t="n">
        <v>-59.4970646298675</v>
      </c>
      <c r="K13" s="140"/>
    </row>
    <row r="14" customFormat="false" ht="12.75" hidden="false" customHeight="false" outlineLevel="0" collapsed="false">
      <c r="C14" s="140"/>
      <c r="D14" s="217" t="s">
        <v>38</v>
      </c>
      <c r="E14" s="148" t="n">
        <v>0</v>
      </c>
      <c r="F14" s="149" t="n">
        <v>0</v>
      </c>
      <c r="G14" s="227" t="s">
        <v>39</v>
      </c>
      <c r="H14" s="148" t="n">
        <v>0</v>
      </c>
      <c r="I14" s="149" t="n">
        <v>0</v>
      </c>
      <c r="J14" s="219" t="s">
        <v>39</v>
      </c>
      <c r="K14" s="140"/>
    </row>
    <row r="15" customFormat="false" ht="13.5" hidden="false" customHeight="false" outlineLevel="0" collapsed="false">
      <c r="C15" s="140"/>
      <c r="D15" s="220" t="s">
        <v>41</v>
      </c>
      <c r="E15" s="221" t="n">
        <v>2853523.04</v>
      </c>
      <c r="F15" s="222" t="n">
        <v>3424713.47</v>
      </c>
      <c r="G15" s="256" t="n">
        <v>-16.6784881422503</v>
      </c>
      <c r="H15" s="221" t="n">
        <v>2853523.04</v>
      </c>
      <c r="I15" s="222" t="n">
        <v>3424713.47</v>
      </c>
      <c r="J15" s="224" t="n">
        <v>-16.6784881422503</v>
      </c>
      <c r="K15" s="140"/>
    </row>
    <row r="16" customFormat="false" ht="13.5" hidden="false" customHeight="false" outlineLevel="0" collapsed="false">
      <c r="C16" s="140"/>
      <c r="D16" s="207" t="s">
        <v>42</v>
      </c>
      <c r="E16" s="225"/>
      <c r="F16" s="226"/>
      <c r="G16" s="257"/>
      <c r="H16" s="225"/>
      <c r="I16" s="226"/>
      <c r="J16" s="258"/>
      <c r="K16" s="140"/>
    </row>
    <row r="17" customFormat="false" ht="12.75" hidden="false" customHeight="false" outlineLevel="0" collapsed="false">
      <c r="C17" s="140"/>
      <c r="D17" s="217" t="s">
        <v>43</v>
      </c>
      <c r="E17" s="213" t="n">
        <v>2030205.51</v>
      </c>
      <c r="F17" s="214" t="n">
        <v>1775819.11</v>
      </c>
      <c r="G17" s="255" t="n">
        <v>14.3250175970907</v>
      </c>
      <c r="H17" s="213" t="n">
        <v>2030205.51</v>
      </c>
      <c r="I17" s="214" t="n">
        <v>1775819.11</v>
      </c>
      <c r="J17" s="216" t="n">
        <v>14.3250175970907</v>
      </c>
      <c r="K17" s="140"/>
    </row>
    <row r="18" customFormat="false" ht="12.75" hidden="false" customHeight="false" outlineLevel="0" collapsed="false">
      <c r="C18" s="140"/>
      <c r="D18" s="217" t="s">
        <v>44</v>
      </c>
      <c r="E18" s="148" t="n">
        <v>657041.24</v>
      </c>
      <c r="F18" s="149" t="n">
        <v>1511639.05</v>
      </c>
      <c r="G18" s="227" t="n">
        <v>-56.5345152997999</v>
      </c>
      <c r="H18" s="148" t="n">
        <v>657041.24</v>
      </c>
      <c r="I18" s="149" t="n">
        <v>1511639.05</v>
      </c>
      <c r="J18" s="219" t="n">
        <v>-56.5345152997999</v>
      </c>
      <c r="K18" s="140"/>
    </row>
    <row r="19" customFormat="false" ht="12.75" hidden="false" customHeight="false" outlineLevel="0" collapsed="false">
      <c r="C19" s="140"/>
      <c r="D19" s="217" t="s">
        <v>45</v>
      </c>
      <c r="E19" s="148" t="n">
        <v>0</v>
      </c>
      <c r="F19" s="149" t="n">
        <v>0</v>
      </c>
      <c r="G19" s="227" t="s">
        <v>39</v>
      </c>
      <c r="H19" s="148" t="n">
        <v>0</v>
      </c>
      <c r="I19" s="149" t="n">
        <v>0</v>
      </c>
      <c r="J19" s="219" t="s">
        <v>39</v>
      </c>
      <c r="K19" s="140"/>
    </row>
    <row r="20" customFormat="false" ht="12.75" hidden="false" customHeight="false" outlineLevel="0" collapsed="false">
      <c r="C20" s="140"/>
      <c r="D20" s="217" t="s">
        <v>46</v>
      </c>
      <c r="E20" s="148" t="n">
        <v>0</v>
      </c>
      <c r="F20" s="149" t="n">
        <v>0</v>
      </c>
      <c r="G20" s="227" t="s">
        <v>39</v>
      </c>
      <c r="H20" s="148" t="n">
        <v>0</v>
      </c>
      <c r="I20" s="149" t="n">
        <v>0</v>
      </c>
      <c r="J20" s="219" t="s">
        <v>39</v>
      </c>
      <c r="K20" s="140"/>
    </row>
    <row r="21" customFormat="false" ht="12.75" hidden="false" customHeight="false" outlineLevel="0" collapsed="false">
      <c r="C21" s="140"/>
      <c r="D21" s="217" t="s">
        <v>51</v>
      </c>
      <c r="E21" s="148" t="n">
        <v>271.7</v>
      </c>
      <c r="F21" s="149" t="n">
        <v>11383.85</v>
      </c>
      <c r="G21" s="227" t="n">
        <v>-97.6132854877744</v>
      </c>
      <c r="H21" s="148" t="n">
        <v>271.7</v>
      </c>
      <c r="I21" s="149" t="n">
        <v>11383.85</v>
      </c>
      <c r="J21" s="219" t="n">
        <v>-97.6132854877744</v>
      </c>
      <c r="K21" s="140"/>
    </row>
    <row r="22" customFormat="false" ht="12.75" hidden="false" customHeight="false" outlineLevel="0" collapsed="false">
      <c r="C22" s="140"/>
      <c r="D22" s="217" t="s">
        <v>52</v>
      </c>
      <c r="E22" s="148" t="n">
        <v>0</v>
      </c>
      <c r="F22" s="149" t="n">
        <v>0</v>
      </c>
      <c r="G22" s="227" t="s">
        <v>39</v>
      </c>
      <c r="H22" s="148" t="n">
        <v>0</v>
      </c>
      <c r="I22" s="149" t="n">
        <v>0</v>
      </c>
      <c r="J22" s="219" t="s">
        <v>39</v>
      </c>
      <c r="K22" s="140"/>
    </row>
    <row r="23" customFormat="false" ht="12.75" hidden="false" customHeight="false" outlineLevel="0" collapsed="false">
      <c r="C23" s="140"/>
      <c r="D23" s="217" t="s">
        <v>53</v>
      </c>
      <c r="E23" s="148" t="n">
        <v>0</v>
      </c>
      <c r="F23" s="149" t="n">
        <v>0</v>
      </c>
      <c r="G23" s="227" t="s">
        <v>39</v>
      </c>
      <c r="H23" s="148" t="n">
        <v>0</v>
      </c>
      <c r="I23" s="149" t="n">
        <v>0</v>
      </c>
      <c r="J23" s="219" t="s">
        <v>39</v>
      </c>
      <c r="K23" s="140"/>
    </row>
    <row r="24" customFormat="false" ht="13.5" hidden="false" customHeight="false" outlineLevel="0" collapsed="false">
      <c r="C24" s="140"/>
      <c r="D24" s="220" t="s">
        <v>41</v>
      </c>
      <c r="E24" s="221" t="n">
        <v>2687518.45</v>
      </c>
      <c r="F24" s="222" t="n">
        <v>3298842.01</v>
      </c>
      <c r="G24" s="256" t="n">
        <v>-18.5314591649692</v>
      </c>
      <c r="H24" s="221" t="n">
        <v>2687518.45</v>
      </c>
      <c r="I24" s="222" t="n">
        <v>3298842.01</v>
      </c>
      <c r="J24" s="224" t="n">
        <v>-18.5314591649692</v>
      </c>
      <c r="K24" s="140"/>
    </row>
    <row r="25" customFormat="false" ht="13.5" hidden="false" customHeight="false" outlineLevel="0" collapsed="false">
      <c r="C25" s="140"/>
      <c r="D25" s="207" t="s">
        <v>96</v>
      </c>
      <c r="E25" s="225"/>
      <c r="F25" s="226"/>
      <c r="G25" s="257"/>
      <c r="H25" s="225"/>
      <c r="I25" s="226"/>
      <c r="J25" s="258"/>
      <c r="K25" s="140"/>
    </row>
    <row r="26" customFormat="false" ht="12.75" hidden="false" customHeight="false" outlineLevel="0" collapsed="false">
      <c r="C26" s="140"/>
      <c r="D26" s="212" t="s">
        <v>55</v>
      </c>
      <c r="E26" s="213" t="n">
        <v>401784.18</v>
      </c>
      <c r="F26" s="214" t="n">
        <v>405881.95</v>
      </c>
      <c r="G26" s="216" t="n">
        <v>-1.00959650952697</v>
      </c>
      <c r="H26" s="214" t="n">
        <v>401784.18</v>
      </c>
      <c r="I26" s="214" t="n">
        <v>405881.95</v>
      </c>
      <c r="J26" s="216" t="n">
        <v>-1.00959650952697</v>
      </c>
      <c r="K26" s="140"/>
    </row>
    <row r="27" customFormat="false" ht="12.75" hidden="false" customHeight="false" outlineLevel="0" collapsed="false">
      <c r="C27" s="140"/>
      <c r="D27" s="217" t="s">
        <v>56</v>
      </c>
      <c r="E27" s="148" t="n">
        <v>79066.56</v>
      </c>
      <c r="F27" s="149" t="n">
        <v>46190.07</v>
      </c>
      <c r="G27" s="219" t="n">
        <v>71.1765320987823</v>
      </c>
      <c r="H27" s="149" t="n">
        <v>79066.56</v>
      </c>
      <c r="I27" s="149" t="n">
        <v>46190.07</v>
      </c>
      <c r="J27" s="219" t="n">
        <v>71.1765320987823</v>
      </c>
      <c r="K27" s="140"/>
    </row>
    <row r="28" customFormat="false" ht="13.5" hidden="false" customHeight="false" outlineLevel="0" collapsed="false">
      <c r="C28" s="140"/>
      <c r="D28" s="220" t="s">
        <v>41</v>
      </c>
      <c r="E28" s="225" t="n">
        <v>480850.74</v>
      </c>
      <c r="F28" s="226" t="n">
        <v>452072.02</v>
      </c>
      <c r="G28" s="262" t="n">
        <v>6.36595912306185</v>
      </c>
      <c r="H28" s="226" t="n">
        <v>480850.74</v>
      </c>
      <c r="I28" s="226" t="n">
        <v>452072.02</v>
      </c>
      <c r="J28" s="262" t="n">
        <v>6.36595912306185</v>
      </c>
      <c r="K28" s="140"/>
    </row>
    <row r="29" customFormat="false" ht="13.5" hidden="false" customHeight="false" outlineLevel="0" collapsed="false">
      <c r="C29" s="140"/>
      <c r="D29" s="207" t="s">
        <v>57</v>
      </c>
      <c r="E29" s="18" t="n">
        <v>6021892.23</v>
      </c>
      <c r="F29" s="19" t="n">
        <v>7175627.5</v>
      </c>
      <c r="G29" s="236" t="n">
        <v>-16.0785279057476</v>
      </c>
      <c r="H29" s="19" t="n">
        <v>6021892.23</v>
      </c>
      <c r="I29" s="19" t="n">
        <v>7175627.5</v>
      </c>
      <c r="J29" s="236" t="n">
        <v>-16.0785279057476</v>
      </c>
      <c r="K29" s="140"/>
    </row>
    <row r="30" customFormat="false" ht="13.5" hidden="false" customHeight="false" outlineLevel="0" collapsed="false">
      <c r="C30" s="140"/>
      <c r="D30" s="237"/>
      <c r="E30" s="226"/>
      <c r="F30" s="226"/>
      <c r="G30" s="239"/>
      <c r="H30" s="226"/>
      <c r="I30" s="226"/>
      <c r="J30" s="239"/>
      <c r="K30" s="140"/>
    </row>
    <row r="31" customFormat="false" ht="13.5" hidden="false" customHeight="false" outlineLevel="0" collapsed="false">
      <c r="C31" s="140"/>
      <c r="D31" s="237"/>
      <c r="E31" s="8" t="s">
        <v>31</v>
      </c>
      <c r="F31" s="8"/>
      <c r="G31" s="8"/>
      <c r="H31" s="8" t="s">
        <v>32</v>
      </c>
      <c r="I31" s="8"/>
      <c r="J31" s="8"/>
      <c r="K31" s="140"/>
    </row>
    <row r="32" customFormat="false" ht="12.75" hidden="false" customHeight="false" outlineLevel="0" collapsed="false">
      <c r="C32" s="140"/>
      <c r="D32" s="237"/>
      <c r="E32" s="10" t="str">
        <f aca="false">E9</f>
        <v>ENERO</v>
      </c>
      <c r="F32" s="10"/>
      <c r="G32" s="10"/>
      <c r="H32" s="10" t="str">
        <f aca="false">E32</f>
        <v>ENERO</v>
      </c>
      <c r="I32" s="10"/>
      <c r="J32" s="10"/>
      <c r="K32" s="140"/>
    </row>
    <row r="33" customFormat="false" ht="13.5" hidden="false" customHeight="false" outlineLevel="0" collapsed="false">
      <c r="C33" s="140"/>
      <c r="D33" s="237"/>
      <c r="E33" s="11" t="n">
        <f aca="false">E10</f>
        <v>2014</v>
      </c>
      <c r="F33" s="12" t="n">
        <f aca="false">F10</f>
        <v>2013</v>
      </c>
      <c r="G33" s="13" t="str">
        <f aca="false">G10</f>
        <v>% 14/13</v>
      </c>
      <c r="H33" s="11" t="n">
        <f aca="false">E33</f>
        <v>2014</v>
      </c>
      <c r="I33" s="12" t="n">
        <f aca="false">F33</f>
        <v>2013</v>
      </c>
      <c r="J33" s="13" t="str">
        <f aca="false">G33</f>
        <v>% 14/13</v>
      </c>
      <c r="K33" s="140"/>
    </row>
    <row r="34" customFormat="false" ht="13.5" hidden="false" customHeight="false" outlineLevel="0" collapsed="false">
      <c r="C34" s="140"/>
      <c r="D34" s="43" t="s">
        <v>60</v>
      </c>
      <c r="E34" s="240"/>
      <c r="F34" s="241"/>
      <c r="G34" s="264"/>
      <c r="H34" s="240"/>
      <c r="I34" s="241"/>
      <c r="J34" s="243"/>
      <c r="K34" s="140"/>
    </row>
    <row r="35" customFormat="false" ht="13.5" hidden="false" customHeight="false" outlineLevel="0" collapsed="false">
      <c r="C35" s="140"/>
      <c r="D35" s="265" t="s">
        <v>61</v>
      </c>
      <c r="E35" s="240" t="n">
        <v>628259.63</v>
      </c>
      <c r="F35" s="241" t="n">
        <v>711074.88</v>
      </c>
      <c r="G35" s="242" t="n">
        <v>-11.6464879198095</v>
      </c>
      <c r="H35" s="240" t="n">
        <v>628259.63</v>
      </c>
      <c r="I35" s="241" t="n">
        <v>711074.88</v>
      </c>
      <c r="J35" s="243" t="n">
        <v>-11.6464879198095</v>
      </c>
      <c r="K35" s="140"/>
    </row>
    <row r="36" customFormat="false" ht="13.5" hidden="false" customHeight="false" outlineLevel="0" collapsed="false">
      <c r="C36" s="140"/>
      <c r="D36" s="206"/>
      <c r="E36" s="149"/>
      <c r="F36" s="149"/>
      <c r="G36" s="230"/>
      <c r="H36" s="149"/>
      <c r="I36" s="149"/>
      <c r="J36" s="218"/>
      <c r="K36" s="140"/>
    </row>
    <row r="37" customFormat="false" ht="13.5" hidden="false" customHeight="false" outlineLevel="0" collapsed="false">
      <c r="C37" s="140"/>
      <c r="D37" s="207" t="s">
        <v>57</v>
      </c>
      <c r="E37" s="249" t="n">
        <v>6650151.86</v>
      </c>
      <c r="F37" s="250" t="n">
        <v>7886702.38</v>
      </c>
      <c r="G37" s="266" t="n">
        <v>-15.6789296770699</v>
      </c>
      <c r="H37" s="249" t="n">
        <v>6650151.86</v>
      </c>
      <c r="I37" s="250" t="n">
        <v>7886702.38</v>
      </c>
      <c r="J37" s="236" t="n">
        <v>-15.6789296770699</v>
      </c>
      <c r="K37" s="140"/>
    </row>
    <row r="38" customFormat="false" ht="12.75" hidden="false" customHeight="false" outlineLevel="0" collapsed="false">
      <c r="C38" s="140"/>
      <c r="D38" s="5" t="s">
        <v>58</v>
      </c>
      <c r="E38" s="140"/>
      <c r="F38" s="140"/>
      <c r="G38" s="140"/>
      <c r="H38" s="140"/>
      <c r="I38" s="140"/>
      <c r="J38" s="140"/>
      <c r="K38" s="140"/>
    </row>
    <row r="39" customFormat="false" ht="12.75" hidden="false" customHeight="false" outlineLevel="0" collapsed="false">
      <c r="C39" s="140"/>
      <c r="D39" s="140"/>
      <c r="E39" s="140"/>
      <c r="F39" s="140"/>
      <c r="G39" s="140"/>
      <c r="H39" s="140"/>
      <c r="I39" s="140"/>
      <c r="J39" s="140"/>
      <c r="K39" s="140"/>
    </row>
  </sheetData>
  <mergeCells count="8">
    <mergeCell ref="E8:G8"/>
    <mergeCell ref="H8:J8"/>
    <mergeCell ref="E9:G9"/>
    <mergeCell ref="H9:J9"/>
    <mergeCell ref="E31:G31"/>
    <mergeCell ref="H31:J31"/>
    <mergeCell ref="E32:G32"/>
    <mergeCell ref="H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140" width="1.7"/>
    <col collapsed="false" customWidth="true" hidden="false" outlineLevel="0" max="3" min="3" style="140" width="1.85"/>
    <col collapsed="false" customWidth="true" hidden="false" outlineLevel="0" max="4" min="4" style="140" width="41.99"/>
    <col collapsed="false" customWidth="true" hidden="false" outlineLevel="0" max="6" min="5" style="140" width="14.14"/>
    <col collapsed="false" customWidth="true" hidden="false" outlineLevel="0" max="7" min="7" style="140" width="9.99"/>
    <col collapsed="false" customWidth="true" hidden="false" outlineLevel="0" max="8" min="8" style="140" width="14.85"/>
    <col collapsed="false" customWidth="true" hidden="false" outlineLevel="0" max="9" min="9" style="140" width="14.99"/>
    <col collapsed="false" customWidth="true" hidden="false" outlineLevel="0" max="10" min="10" style="140" width="8.41"/>
    <col collapsed="false" customWidth="false" hidden="false" outlineLevel="0" max="257" min="11" style="140" width="11.42"/>
  </cols>
  <sheetData>
    <row r="4" customFormat="false" ht="12" hidden="false" customHeight="false" outlineLevel="0" collapsed="false">
      <c r="B4" s="141" t="s">
        <v>19</v>
      </c>
      <c r="C4" s="141"/>
      <c r="E4" s="141"/>
      <c r="F4" s="141"/>
      <c r="G4" s="141"/>
      <c r="H4" s="141"/>
      <c r="I4" s="141"/>
      <c r="J4" s="141"/>
      <c r="K4" s="141"/>
    </row>
    <row r="5" customFormat="false" ht="12" hidden="false" customHeight="false" outlineLevel="0" collapsed="false">
      <c r="C5" s="141"/>
      <c r="D5" s="141"/>
      <c r="E5" s="141"/>
      <c r="F5" s="141"/>
      <c r="G5" s="141"/>
      <c r="H5" s="141"/>
      <c r="I5" s="141"/>
      <c r="J5" s="141"/>
      <c r="K5" s="141"/>
    </row>
    <row r="6" customFormat="false" ht="12" hidden="false" customHeight="false" outlineLevel="0" collapsed="false">
      <c r="C6" s="141"/>
      <c r="E6" s="141"/>
      <c r="F6" s="141"/>
      <c r="G6" s="141"/>
      <c r="H6" s="141"/>
      <c r="I6" s="141"/>
      <c r="J6" s="141"/>
      <c r="K6" s="141"/>
    </row>
    <row r="7" customFormat="false" ht="12.75" hidden="false" customHeight="false" outlineLevel="0" collapsed="false">
      <c r="C7" s="141"/>
      <c r="D7" s="141"/>
      <c r="E7" s="141"/>
      <c r="F7" s="141"/>
      <c r="G7" s="141"/>
      <c r="H7" s="141"/>
      <c r="I7" s="141"/>
      <c r="J7" s="141"/>
      <c r="K7" s="141"/>
    </row>
    <row r="8" customFormat="false" ht="12.75" hidden="false" customHeight="false" outlineLevel="0" collapsed="false">
      <c r="E8" s="51" t="str">
        <f aca="false">'2.2.Cádiz'!E8</f>
        <v>RECAUDACIÓN MENSUAL</v>
      </c>
      <c r="F8" s="51" t="n">
        <f aca="false">'2.2.Cádiz'!F8</f>
        <v>0</v>
      </c>
      <c r="G8" s="51" t="n">
        <f aca="false">'2.2.Cádiz'!G8</f>
        <v>0</v>
      </c>
      <c r="H8" s="51" t="str">
        <f aca="false">'2.2.Cádiz'!H8</f>
        <v>RECAUDACIÓN ACUMULADA</v>
      </c>
      <c r="I8" s="51" t="n">
        <f aca="false">'2.2.Cádiz'!I8</f>
        <v>0</v>
      </c>
      <c r="J8" s="51" t="n">
        <f aca="false">'2.2.Cádiz'!J8</f>
        <v>0</v>
      </c>
    </row>
    <row r="9" customFormat="false" ht="12.75" hidden="false" customHeight="true" outlineLevel="0" collapsed="false">
      <c r="D9" s="206"/>
      <c r="E9" s="53" t="str">
        <f aca="false">'2.2.Cádiz'!E9</f>
        <v>ENERO</v>
      </c>
      <c r="F9" s="53"/>
      <c r="G9" s="53"/>
      <c r="H9" s="53" t="str">
        <f aca="false">'2.2.Cádiz'!H9</f>
        <v>ENERO</v>
      </c>
      <c r="I9" s="53"/>
      <c r="J9" s="53"/>
    </row>
    <row r="10" customFormat="false" ht="12.75" hidden="false" customHeight="false" outlineLevel="0" collapsed="false">
      <c r="D10" s="206"/>
      <c r="E10" s="54" t="n">
        <f aca="false">'2.2.Cádiz'!E10</f>
        <v>2014</v>
      </c>
      <c r="F10" s="55" t="n">
        <f aca="false">'2.2.Cádiz'!F10</f>
        <v>2013</v>
      </c>
      <c r="G10" s="56" t="str">
        <f aca="false">'2.2.Cádiz'!G10</f>
        <v>% 14/13</v>
      </c>
      <c r="H10" s="54" t="n">
        <f aca="false">'2.2.Cádiz'!H10</f>
        <v>2014</v>
      </c>
      <c r="I10" s="55" t="n">
        <f aca="false">'2.2.Cádiz'!I10</f>
        <v>2013</v>
      </c>
      <c r="J10" s="56" t="str">
        <f aca="false">'2.2.Cádiz'!J10</f>
        <v>% 14/13</v>
      </c>
    </row>
    <row r="11" customFormat="false" ht="12.75" hidden="false" customHeight="false" outlineLevel="0" collapsed="false">
      <c r="D11" s="207" t="s">
        <v>35</v>
      </c>
      <c r="E11" s="251"/>
      <c r="F11" s="252"/>
      <c r="G11" s="253"/>
      <c r="H11" s="252"/>
      <c r="I11" s="252"/>
      <c r="J11" s="254"/>
    </row>
    <row r="12" customFormat="false" ht="12" hidden="false" customHeight="false" outlineLevel="0" collapsed="false">
      <c r="D12" s="212" t="s">
        <v>36</v>
      </c>
      <c r="E12" s="213" t="n">
        <v>1401152.22</v>
      </c>
      <c r="F12" s="214" t="n">
        <v>1290012.97</v>
      </c>
      <c r="G12" s="268" t="n">
        <v>8.61535911534281</v>
      </c>
      <c r="H12" s="213" t="n">
        <v>1401152.22</v>
      </c>
      <c r="I12" s="214" t="n">
        <v>1290012.97</v>
      </c>
      <c r="J12" s="216" t="n">
        <v>8.61535911534281</v>
      </c>
    </row>
    <row r="13" customFormat="false" ht="12" hidden="false" customHeight="false" outlineLevel="0" collapsed="false">
      <c r="D13" s="217" t="s">
        <v>71</v>
      </c>
      <c r="E13" s="148" t="n">
        <v>7921.35</v>
      </c>
      <c r="F13" s="149" t="n">
        <v>11630.28</v>
      </c>
      <c r="G13" s="269" t="n">
        <v>-31.8902898296516</v>
      </c>
      <c r="H13" s="148" t="n">
        <v>7921.35</v>
      </c>
      <c r="I13" s="149" t="n">
        <v>11630.28</v>
      </c>
      <c r="J13" s="219" t="n">
        <v>-31.8902898296516</v>
      </c>
    </row>
    <row r="14" customFormat="false" ht="12" hidden="false" customHeight="false" outlineLevel="0" collapsed="false">
      <c r="D14" s="217" t="s">
        <v>38</v>
      </c>
      <c r="E14" s="148" t="n">
        <v>0</v>
      </c>
      <c r="F14" s="149" t="n">
        <v>0</v>
      </c>
      <c r="G14" s="269" t="s">
        <v>39</v>
      </c>
      <c r="H14" s="148" t="n">
        <v>0</v>
      </c>
      <c r="I14" s="149" t="n">
        <v>0</v>
      </c>
      <c r="J14" s="219" t="s">
        <v>39</v>
      </c>
    </row>
    <row r="15" customFormat="false" ht="12.75" hidden="false" customHeight="false" outlineLevel="0" collapsed="false">
      <c r="D15" s="220" t="s">
        <v>41</v>
      </c>
      <c r="E15" s="221" t="n">
        <v>1409073.57</v>
      </c>
      <c r="F15" s="222" t="n">
        <v>1301643.25</v>
      </c>
      <c r="G15" s="270" t="n">
        <v>8.25343810602479</v>
      </c>
      <c r="H15" s="221" t="n">
        <v>1409073.57</v>
      </c>
      <c r="I15" s="222" t="n">
        <v>1301643.25</v>
      </c>
      <c r="J15" s="224" t="n">
        <v>8.25343810602479</v>
      </c>
    </row>
    <row r="16" customFormat="false" ht="12.75" hidden="false" customHeight="false" outlineLevel="0" collapsed="false">
      <c r="D16" s="207" t="s">
        <v>42</v>
      </c>
      <c r="E16" s="225"/>
      <c r="F16" s="226"/>
      <c r="G16" s="257"/>
      <c r="H16" s="225"/>
      <c r="I16" s="226"/>
      <c r="J16" s="258"/>
    </row>
    <row r="17" customFormat="false" ht="12" hidden="false" customHeight="false" outlineLevel="0" collapsed="false">
      <c r="D17" s="217" t="s">
        <v>43</v>
      </c>
      <c r="E17" s="213" t="n">
        <v>3336549.54</v>
      </c>
      <c r="F17" s="214" t="n">
        <v>3136554.04</v>
      </c>
      <c r="G17" s="268" t="n">
        <v>6.37628102208631</v>
      </c>
      <c r="H17" s="213" t="n">
        <v>3336549.54</v>
      </c>
      <c r="I17" s="214" t="n">
        <v>3136554.04</v>
      </c>
      <c r="J17" s="216" t="n">
        <v>6.37628102208631</v>
      </c>
    </row>
    <row r="18" customFormat="false" ht="12" hidden="false" customHeight="false" outlineLevel="0" collapsed="false">
      <c r="D18" s="217" t="s">
        <v>44</v>
      </c>
      <c r="E18" s="148" t="n">
        <v>1319382.44</v>
      </c>
      <c r="F18" s="149" t="n">
        <v>1332193.18</v>
      </c>
      <c r="G18" s="269" t="n">
        <v>-0.961627802358195</v>
      </c>
      <c r="H18" s="148" t="n">
        <v>1319382.44</v>
      </c>
      <c r="I18" s="149" t="n">
        <v>1332193.18</v>
      </c>
      <c r="J18" s="219" t="n">
        <v>-0.961627802358195</v>
      </c>
    </row>
    <row r="19" customFormat="false" ht="12" hidden="false" customHeight="false" outlineLevel="0" collapsed="false">
      <c r="D19" s="217" t="s">
        <v>45</v>
      </c>
      <c r="E19" s="148" t="n">
        <v>0</v>
      </c>
      <c r="F19" s="149" t="n">
        <v>0</v>
      </c>
      <c r="G19" s="269" t="s">
        <v>39</v>
      </c>
      <c r="H19" s="148" t="n">
        <v>0</v>
      </c>
      <c r="I19" s="149" t="n">
        <v>0</v>
      </c>
      <c r="J19" s="219" t="s">
        <v>39</v>
      </c>
    </row>
    <row r="20" customFormat="false" ht="12" hidden="false" customHeight="false" outlineLevel="0" collapsed="false">
      <c r="D20" s="217" t="s">
        <v>46</v>
      </c>
      <c r="E20" s="148" t="n">
        <v>0</v>
      </c>
      <c r="F20" s="149" t="n">
        <v>0</v>
      </c>
      <c r="G20" s="269" t="s">
        <v>39</v>
      </c>
      <c r="H20" s="148" t="n">
        <v>0</v>
      </c>
      <c r="I20" s="149" t="n">
        <v>0</v>
      </c>
      <c r="J20" s="219" t="s">
        <v>39</v>
      </c>
    </row>
    <row r="21" customFormat="false" ht="12" hidden="false" customHeight="false" outlineLevel="0" collapsed="false">
      <c r="D21" s="217" t="s">
        <v>51</v>
      </c>
      <c r="E21" s="148" t="n">
        <v>29223.29</v>
      </c>
      <c r="F21" s="149" t="n">
        <v>1350.52</v>
      </c>
      <c r="G21" s="269" t="n">
        <v>2063.85466338892</v>
      </c>
      <c r="H21" s="148" t="n">
        <v>29223.29</v>
      </c>
      <c r="I21" s="149" t="n">
        <v>1350.52</v>
      </c>
      <c r="J21" s="219" t="n">
        <v>2063.85466338892</v>
      </c>
    </row>
    <row r="22" customFormat="false" ht="12" hidden="false" customHeight="false" outlineLevel="0" collapsed="false">
      <c r="D22" s="217" t="s">
        <v>52</v>
      </c>
      <c r="E22" s="148" t="n">
        <v>0</v>
      </c>
      <c r="F22" s="149" t="n">
        <v>0</v>
      </c>
      <c r="G22" s="269" t="s">
        <v>39</v>
      </c>
      <c r="H22" s="148" t="n">
        <v>0</v>
      </c>
      <c r="I22" s="149" t="n">
        <v>0</v>
      </c>
      <c r="J22" s="219" t="s">
        <v>39</v>
      </c>
    </row>
    <row r="23" customFormat="false" ht="12" hidden="false" customHeight="false" outlineLevel="0" collapsed="false">
      <c r="D23" s="217" t="s">
        <v>53</v>
      </c>
      <c r="E23" s="148" t="n">
        <v>0</v>
      </c>
      <c r="F23" s="149" t="n">
        <v>0</v>
      </c>
      <c r="G23" s="269" t="s">
        <v>39</v>
      </c>
      <c r="H23" s="148" t="n">
        <v>0</v>
      </c>
      <c r="I23" s="149" t="n">
        <v>0</v>
      </c>
      <c r="J23" s="219" t="s">
        <v>39</v>
      </c>
    </row>
    <row r="24" customFormat="false" ht="12.75" hidden="false" customHeight="false" outlineLevel="0" collapsed="false">
      <c r="D24" s="220" t="s">
        <v>41</v>
      </c>
      <c r="E24" s="221" t="n">
        <v>4685155.27</v>
      </c>
      <c r="F24" s="222" t="n">
        <v>4470097.74</v>
      </c>
      <c r="G24" s="270" t="n">
        <v>4.81102522827615</v>
      </c>
      <c r="H24" s="221" t="n">
        <v>4685155.27</v>
      </c>
      <c r="I24" s="222" t="n">
        <v>4470097.74</v>
      </c>
      <c r="J24" s="224" t="n">
        <v>4.81102522827615</v>
      </c>
    </row>
    <row r="25" customFormat="false" ht="12.75" hidden="false" customHeight="false" outlineLevel="0" collapsed="false">
      <c r="D25" s="207" t="s">
        <v>70</v>
      </c>
      <c r="E25" s="225"/>
      <c r="F25" s="226"/>
      <c r="G25" s="257"/>
      <c r="H25" s="225"/>
      <c r="I25" s="226"/>
      <c r="J25" s="219"/>
    </row>
    <row r="26" customFormat="false" ht="12" hidden="false" customHeight="false" outlineLevel="0" collapsed="false">
      <c r="D26" s="259" t="s">
        <v>55</v>
      </c>
      <c r="E26" s="213" t="n">
        <v>221947.68</v>
      </c>
      <c r="F26" s="214" t="n">
        <v>262825.8</v>
      </c>
      <c r="G26" s="229" t="n">
        <v>-15.5533132592006</v>
      </c>
      <c r="H26" s="213" t="n">
        <v>221947.68</v>
      </c>
      <c r="I26" s="214" t="n">
        <v>262825.8</v>
      </c>
      <c r="J26" s="216" t="n">
        <v>-15.5533132592006</v>
      </c>
    </row>
    <row r="27" customFormat="false" ht="12" hidden="false" customHeight="false" outlineLevel="0" collapsed="false">
      <c r="D27" s="260" t="s">
        <v>56</v>
      </c>
      <c r="E27" s="148" t="n">
        <v>79622.7</v>
      </c>
      <c r="F27" s="149" t="n">
        <v>40315.5</v>
      </c>
      <c r="G27" s="230" t="n">
        <v>97.4989768203296</v>
      </c>
      <c r="H27" s="148" t="n">
        <v>79622.7</v>
      </c>
      <c r="I27" s="149" t="n">
        <v>40315.5</v>
      </c>
      <c r="J27" s="219" t="n">
        <v>97.4989768203296</v>
      </c>
    </row>
    <row r="28" customFormat="false" ht="12.75" hidden="false" customHeight="false" outlineLevel="0" collapsed="false">
      <c r="D28" s="234" t="s">
        <v>41</v>
      </c>
      <c r="E28" s="221" t="n">
        <v>301570.38</v>
      </c>
      <c r="F28" s="222" t="n">
        <v>303141.3</v>
      </c>
      <c r="G28" s="223" t="n">
        <v>-0.518213783473246</v>
      </c>
      <c r="H28" s="221" t="n">
        <v>301570.38</v>
      </c>
      <c r="I28" s="222" t="n">
        <v>303141.3</v>
      </c>
      <c r="J28" s="224" t="n">
        <v>-0.518213783473246</v>
      </c>
    </row>
    <row r="29" customFormat="false" ht="13.5" hidden="false" customHeight="false" outlineLevel="0" collapsed="false">
      <c r="D29" s="271" t="s">
        <v>57</v>
      </c>
      <c r="E29" s="30" t="n">
        <v>6395799.22</v>
      </c>
      <c r="F29" s="31" t="n">
        <v>6074882.29</v>
      </c>
      <c r="G29" s="272" t="n">
        <v>5.2826855678878</v>
      </c>
      <c r="H29" s="30" t="n">
        <v>6395799.22</v>
      </c>
      <c r="I29" s="31" t="n">
        <v>6074882.29</v>
      </c>
      <c r="J29" s="272" t="n">
        <v>5.2826855678878</v>
      </c>
    </row>
    <row r="30" customFormat="false" ht="12.75" hidden="false" customHeight="false" outlineLevel="0" collapsed="false">
      <c r="D30" s="237"/>
      <c r="E30" s="226"/>
      <c r="F30" s="226"/>
      <c r="G30" s="239"/>
      <c r="H30" s="226"/>
      <c r="I30" s="226"/>
      <c r="J30" s="239"/>
    </row>
    <row r="31" customFormat="false" ht="13.5" hidden="false" customHeight="false" outlineLevel="0" collapsed="false">
      <c r="D31" s="237"/>
      <c r="E31" s="8" t="s">
        <v>31</v>
      </c>
      <c r="F31" s="8"/>
      <c r="G31" s="8"/>
      <c r="H31" s="8" t="s">
        <v>32</v>
      </c>
      <c r="I31" s="8"/>
      <c r="J31" s="8"/>
    </row>
    <row r="32" customFormat="false" ht="12.75" hidden="false" customHeight="false" outlineLevel="0" collapsed="false">
      <c r="D32" s="237"/>
      <c r="E32" s="10" t="str">
        <f aca="false">E9</f>
        <v>ENERO</v>
      </c>
      <c r="F32" s="10"/>
      <c r="G32" s="10"/>
      <c r="H32" s="10" t="str">
        <f aca="false">E32</f>
        <v>ENERO</v>
      </c>
      <c r="I32" s="10"/>
      <c r="J32" s="10"/>
    </row>
    <row r="33" customFormat="false" ht="13.5" hidden="false" customHeight="false" outlineLevel="0" collapsed="false">
      <c r="D33" s="237"/>
      <c r="E33" s="11" t="n">
        <f aca="false">E10</f>
        <v>2014</v>
      </c>
      <c r="F33" s="12" t="n">
        <f aca="false">F10</f>
        <v>2013</v>
      </c>
      <c r="G33" s="13" t="str">
        <f aca="false">G10</f>
        <v>% 14/13</v>
      </c>
      <c r="H33" s="11" t="n">
        <f aca="false">E33</f>
        <v>2014</v>
      </c>
      <c r="I33" s="12" t="n">
        <f aca="false">F33</f>
        <v>2013</v>
      </c>
      <c r="J33" s="13" t="str">
        <f aca="false">G33</f>
        <v>% 14/13</v>
      </c>
    </row>
    <row r="34" customFormat="false" ht="13.5" hidden="false" customHeight="false" outlineLevel="0" collapsed="false">
      <c r="D34" s="43" t="s">
        <v>60</v>
      </c>
      <c r="E34" s="240"/>
      <c r="F34" s="241"/>
      <c r="G34" s="264"/>
      <c r="H34" s="240"/>
      <c r="I34" s="241"/>
      <c r="J34" s="243"/>
    </row>
    <row r="35" customFormat="false" ht="12.75" hidden="false" customHeight="false" outlineLevel="0" collapsed="false">
      <c r="D35" s="265" t="s">
        <v>61</v>
      </c>
      <c r="E35" s="240" t="n">
        <v>1135429.87</v>
      </c>
      <c r="F35" s="241" t="n">
        <v>1477321.5</v>
      </c>
      <c r="G35" s="242" t="n">
        <v>-23.142669351255</v>
      </c>
      <c r="H35" s="240" t="n">
        <v>1135429.87</v>
      </c>
      <c r="I35" s="241" t="n">
        <v>1477321.5</v>
      </c>
      <c r="J35" s="243" t="n">
        <v>-23.142669351255</v>
      </c>
    </row>
    <row r="36" customFormat="false" ht="12.75" hidden="false" customHeight="false" outlineLevel="0" collapsed="false">
      <c r="D36" s="206"/>
      <c r="E36" s="149"/>
      <c r="F36" s="149"/>
      <c r="G36" s="230"/>
      <c r="H36" s="149"/>
      <c r="I36" s="149"/>
      <c r="J36" s="218"/>
    </row>
    <row r="37" customFormat="false" ht="12.75" hidden="false" customHeight="false" outlineLevel="0" collapsed="false">
      <c r="D37" s="207" t="s">
        <v>57</v>
      </c>
      <c r="E37" s="249" t="n">
        <v>7531229.09</v>
      </c>
      <c r="F37" s="250" t="n">
        <v>7552203.79</v>
      </c>
      <c r="G37" s="266" t="n">
        <v>-0.277729528800206</v>
      </c>
      <c r="H37" s="249" t="n">
        <v>7531229.09</v>
      </c>
      <c r="I37" s="250" t="n">
        <v>7552203.79</v>
      </c>
      <c r="J37" s="236" t="n">
        <v>-0.277729528800206</v>
      </c>
    </row>
    <row r="38" customFormat="false" ht="12" hidden="false" customHeight="false" outlineLevel="0" collapsed="false">
      <c r="D38" s="5" t="s">
        <v>58</v>
      </c>
    </row>
  </sheetData>
  <mergeCells count="8">
    <mergeCell ref="E8:G8"/>
    <mergeCell ref="H8:J8"/>
    <mergeCell ref="E9:G9"/>
    <mergeCell ref="H9:J9"/>
    <mergeCell ref="E31:G31"/>
    <mergeCell ref="H31:J31"/>
    <mergeCell ref="E32:G32"/>
    <mergeCell ref="H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0" width="1.85"/>
    <col collapsed="false" customWidth="true" hidden="false" outlineLevel="0" max="2" min="2" style="140" width="1.7"/>
    <col collapsed="false" customWidth="true" hidden="false" outlineLevel="0" max="3" min="3" style="140" width="1.85"/>
    <col collapsed="false" customWidth="true" hidden="false" outlineLevel="0" max="4" min="4" style="140" width="41.99"/>
    <col collapsed="false" customWidth="true" hidden="false" outlineLevel="0" max="5" min="5" style="140" width="13.41"/>
    <col collapsed="false" customWidth="true" hidden="false" outlineLevel="0" max="6" min="6" style="140" width="12.99"/>
    <col collapsed="false" customWidth="true" hidden="false" outlineLevel="0" max="7" min="7" style="140" width="9.28"/>
    <col collapsed="false" customWidth="true" hidden="false" outlineLevel="0" max="8" min="8" style="140" width="15.13"/>
    <col collapsed="false" customWidth="true" hidden="false" outlineLevel="0" max="9" min="9" style="140" width="14.56"/>
    <col collapsed="false" customWidth="true" hidden="false" outlineLevel="0" max="10" min="10" style="140" width="8.85"/>
    <col collapsed="false" customWidth="false" hidden="false" outlineLevel="0" max="257" min="11" style="140" width="11.42"/>
  </cols>
  <sheetData>
    <row r="4" customFormat="false" ht="12" hidden="false" customHeight="false" outlineLevel="0" collapsed="false">
      <c r="B4" s="141" t="s">
        <v>20</v>
      </c>
      <c r="C4" s="141"/>
      <c r="E4" s="141"/>
      <c r="F4" s="141"/>
      <c r="G4" s="141"/>
      <c r="H4" s="141"/>
      <c r="I4" s="141"/>
      <c r="J4" s="141"/>
      <c r="K4" s="141"/>
    </row>
    <row r="5" customFormat="false" ht="12" hidden="false" customHeight="false" outlineLevel="0" collapsed="false">
      <c r="C5" s="141"/>
      <c r="D5" s="141"/>
      <c r="E5" s="141"/>
      <c r="F5" s="141"/>
      <c r="G5" s="141"/>
      <c r="H5" s="141"/>
      <c r="I5" s="141"/>
      <c r="J5" s="141"/>
      <c r="K5" s="141"/>
    </row>
    <row r="6" customFormat="false" ht="12" hidden="false" customHeight="false" outlineLevel="0" collapsed="false">
      <c r="C6" s="141"/>
      <c r="E6" s="141"/>
      <c r="F6" s="141"/>
      <c r="G6" s="141"/>
      <c r="H6" s="141"/>
      <c r="I6" s="141"/>
      <c r="J6" s="141"/>
      <c r="K6" s="141"/>
    </row>
    <row r="7" customFormat="false" ht="12.75" hidden="false" customHeight="false" outlineLevel="0" collapsed="false">
      <c r="C7" s="141"/>
      <c r="D7" s="141"/>
      <c r="E7" s="141"/>
      <c r="F7" s="141"/>
      <c r="G7" s="141"/>
      <c r="H7" s="141"/>
      <c r="I7" s="141"/>
      <c r="J7" s="141"/>
      <c r="K7" s="141"/>
    </row>
    <row r="8" customFormat="false" ht="12.75" hidden="false" customHeight="false" outlineLevel="0" collapsed="false">
      <c r="E8" s="51" t="str">
        <f aca="false">'2.2.Cádiz'!E8</f>
        <v>RECAUDACIÓN MENSUAL</v>
      </c>
      <c r="F8" s="51" t="n">
        <f aca="false">'2.2.Cádiz'!F8</f>
        <v>0</v>
      </c>
      <c r="G8" s="51" t="n">
        <f aca="false">'2.2.Cádiz'!G8</f>
        <v>0</v>
      </c>
      <c r="H8" s="51" t="str">
        <f aca="false">'2.2.Cádiz'!H8</f>
        <v>RECAUDACIÓN ACUMULADA</v>
      </c>
      <c r="I8" s="51" t="n">
        <f aca="false">'2.2.Cádiz'!I8</f>
        <v>0</v>
      </c>
      <c r="J8" s="51" t="n">
        <f aca="false">'2.2.Cádiz'!J8</f>
        <v>0</v>
      </c>
    </row>
    <row r="9" customFormat="false" ht="12.75" hidden="false" customHeight="true" outlineLevel="0" collapsed="false">
      <c r="D9" s="206"/>
      <c r="E9" s="53" t="str">
        <f aca="false">'2.2.Cádiz'!E9</f>
        <v>ENERO</v>
      </c>
      <c r="F9" s="53"/>
      <c r="G9" s="53"/>
      <c r="H9" s="53" t="str">
        <f aca="false">'2.2.Cádiz'!H9</f>
        <v>ENERO</v>
      </c>
      <c r="I9" s="53"/>
      <c r="J9" s="53"/>
    </row>
    <row r="10" customFormat="false" ht="12.75" hidden="false" customHeight="false" outlineLevel="0" collapsed="false">
      <c r="D10" s="206"/>
      <c r="E10" s="54" t="n">
        <f aca="false">'2.2.Cádiz'!E10</f>
        <v>2014</v>
      </c>
      <c r="F10" s="55" t="n">
        <f aca="false">'2.2.Cádiz'!F10</f>
        <v>2013</v>
      </c>
      <c r="G10" s="56" t="str">
        <f aca="false">'2.2.Cádiz'!G10</f>
        <v>% 14/13</v>
      </c>
      <c r="H10" s="54" t="n">
        <f aca="false">'2.2.Cádiz'!H10</f>
        <v>2014</v>
      </c>
      <c r="I10" s="55" t="n">
        <f aca="false">'2.2.Cádiz'!I10</f>
        <v>2013</v>
      </c>
      <c r="J10" s="56" t="str">
        <f aca="false">'2.2.Cádiz'!J10</f>
        <v>% 14/13</v>
      </c>
    </row>
    <row r="11" customFormat="false" ht="12.75" hidden="false" customHeight="false" outlineLevel="0" collapsed="false">
      <c r="D11" s="207" t="s">
        <v>35</v>
      </c>
      <c r="E11" s="252"/>
      <c r="F11" s="252"/>
      <c r="G11" s="253"/>
      <c r="H11" s="252"/>
      <c r="I11" s="252"/>
      <c r="J11" s="253"/>
    </row>
    <row r="12" customFormat="false" ht="12" hidden="false" customHeight="false" outlineLevel="0" collapsed="false">
      <c r="D12" s="273" t="s">
        <v>36</v>
      </c>
      <c r="E12" s="213" t="n">
        <v>699505.79</v>
      </c>
      <c r="F12" s="214" t="n">
        <v>1080003.63</v>
      </c>
      <c r="G12" s="269" t="n">
        <v>-35.2311630656279</v>
      </c>
      <c r="H12" s="213" t="n">
        <v>699505.79</v>
      </c>
      <c r="I12" s="214" t="n">
        <v>1080003.63</v>
      </c>
      <c r="J12" s="227" t="n">
        <v>-35.2311630656279</v>
      </c>
    </row>
    <row r="13" customFormat="false" ht="12" hidden="false" customHeight="false" outlineLevel="0" collapsed="false">
      <c r="D13" s="274" t="s">
        <v>71</v>
      </c>
      <c r="E13" s="148" t="n">
        <v>3815.86</v>
      </c>
      <c r="F13" s="149" t="n">
        <v>10564.6</v>
      </c>
      <c r="G13" s="269" t="n">
        <v>-63.880695908979</v>
      </c>
      <c r="H13" s="148" t="n">
        <v>3815.86</v>
      </c>
      <c r="I13" s="149" t="n">
        <v>10564.6</v>
      </c>
      <c r="J13" s="227" t="n">
        <v>-63.880695908979</v>
      </c>
    </row>
    <row r="14" customFormat="false" ht="12" hidden="false" customHeight="false" outlineLevel="0" collapsed="false">
      <c r="D14" s="274" t="s">
        <v>38</v>
      </c>
      <c r="E14" s="148" t="n">
        <v>0</v>
      </c>
      <c r="F14" s="149" t="n">
        <v>0</v>
      </c>
      <c r="G14" s="269" t="s">
        <v>39</v>
      </c>
      <c r="H14" s="148" t="n">
        <v>0</v>
      </c>
      <c r="I14" s="149" t="n">
        <v>0</v>
      </c>
      <c r="J14" s="227" t="s">
        <v>39</v>
      </c>
    </row>
    <row r="15" customFormat="false" ht="12.75" hidden="false" customHeight="false" outlineLevel="0" collapsed="false">
      <c r="D15" s="275" t="s">
        <v>41</v>
      </c>
      <c r="E15" s="221" t="n">
        <v>703321.65</v>
      </c>
      <c r="F15" s="222" t="n">
        <v>1090568.23</v>
      </c>
      <c r="G15" s="276" t="n">
        <v>-35.5086980665116</v>
      </c>
      <c r="H15" s="221" t="n">
        <v>703321.65</v>
      </c>
      <c r="I15" s="222" t="n">
        <v>1090568.23</v>
      </c>
      <c r="J15" s="277" t="n">
        <v>-35.5086980665116</v>
      </c>
    </row>
    <row r="16" customFormat="false" ht="12.75" hidden="false" customHeight="false" outlineLevel="0" collapsed="false">
      <c r="D16" s="207" t="s">
        <v>42</v>
      </c>
      <c r="E16" s="225"/>
      <c r="F16" s="226"/>
      <c r="G16" s="264"/>
      <c r="H16" s="225"/>
      <c r="I16" s="226"/>
      <c r="J16" s="264"/>
    </row>
    <row r="17" customFormat="false" ht="12" hidden="false" customHeight="false" outlineLevel="0" collapsed="false">
      <c r="D17" s="274" t="s">
        <v>43</v>
      </c>
      <c r="E17" s="213" t="n">
        <v>1660053.11</v>
      </c>
      <c r="F17" s="214" t="n">
        <v>2436913.47</v>
      </c>
      <c r="G17" s="269" t="n">
        <v>-31.8788651941753</v>
      </c>
      <c r="H17" s="213" t="n">
        <v>1660053.11</v>
      </c>
      <c r="I17" s="214" t="n">
        <v>2436913.47</v>
      </c>
      <c r="J17" s="227" t="n">
        <v>-31.8788651941753</v>
      </c>
    </row>
    <row r="18" customFormat="false" ht="12" hidden="false" customHeight="false" outlineLevel="0" collapsed="false">
      <c r="D18" s="274" t="s">
        <v>44</v>
      </c>
      <c r="E18" s="148" t="n">
        <v>1208563.84</v>
      </c>
      <c r="F18" s="149" t="n">
        <v>821766.43</v>
      </c>
      <c r="G18" s="269" t="n">
        <v>47.0690205731572</v>
      </c>
      <c r="H18" s="148" t="n">
        <v>1208563.84</v>
      </c>
      <c r="I18" s="149" t="n">
        <v>821766.43</v>
      </c>
      <c r="J18" s="227" t="n">
        <v>47.0690205731572</v>
      </c>
    </row>
    <row r="19" customFormat="false" ht="12" hidden="false" customHeight="false" outlineLevel="0" collapsed="false">
      <c r="D19" s="274" t="s">
        <v>45</v>
      </c>
      <c r="E19" s="148" t="n">
        <v>0</v>
      </c>
      <c r="F19" s="149" t="n">
        <v>0</v>
      </c>
      <c r="G19" s="269" t="s">
        <v>39</v>
      </c>
      <c r="H19" s="148" t="n">
        <v>0</v>
      </c>
      <c r="I19" s="149" t="n">
        <v>0</v>
      </c>
      <c r="J19" s="227" t="s">
        <v>39</v>
      </c>
    </row>
    <row r="20" customFormat="false" ht="12" hidden="false" customHeight="false" outlineLevel="0" collapsed="false">
      <c r="D20" s="274" t="s">
        <v>46</v>
      </c>
      <c r="E20" s="148" t="n">
        <v>0</v>
      </c>
      <c r="F20" s="149" t="n">
        <v>0</v>
      </c>
      <c r="G20" s="269" t="s">
        <v>39</v>
      </c>
      <c r="H20" s="148" t="n">
        <v>0</v>
      </c>
      <c r="I20" s="149" t="n">
        <v>0</v>
      </c>
      <c r="J20" s="227" t="s">
        <v>39</v>
      </c>
    </row>
    <row r="21" customFormat="false" ht="12" hidden="false" customHeight="false" outlineLevel="0" collapsed="false">
      <c r="D21" s="274" t="s">
        <v>51</v>
      </c>
      <c r="E21" s="148" t="n">
        <v>9353.9</v>
      </c>
      <c r="F21" s="149" t="n">
        <v>1202.57</v>
      </c>
      <c r="G21" s="269" t="n">
        <v>677.825823029013</v>
      </c>
      <c r="H21" s="148" t="n">
        <v>9353.9</v>
      </c>
      <c r="I21" s="149" t="n">
        <v>1202.57</v>
      </c>
      <c r="J21" s="227" t="n">
        <v>677.825823029013</v>
      </c>
    </row>
    <row r="22" customFormat="false" ht="12" hidden="false" customHeight="false" outlineLevel="0" collapsed="false">
      <c r="D22" s="274" t="s">
        <v>52</v>
      </c>
      <c r="E22" s="148" t="n">
        <v>0</v>
      </c>
      <c r="F22" s="149" t="n">
        <v>0</v>
      </c>
      <c r="G22" s="269" t="s">
        <v>39</v>
      </c>
      <c r="H22" s="148" t="n">
        <v>0</v>
      </c>
      <c r="I22" s="149" t="n">
        <v>0</v>
      </c>
      <c r="J22" s="227" t="s">
        <v>39</v>
      </c>
    </row>
    <row r="23" customFormat="false" ht="12" hidden="false" customHeight="false" outlineLevel="0" collapsed="false">
      <c r="D23" s="274" t="s">
        <v>53</v>
      </c>
      <c r="E23" s="148" t="n">
        <v>0</v>
      </c>
      <c r="F23" s="149" t="n">
        <v>0</v>
      </c>
      <c r="G23" s="269" t="s">
        <v>39</v>
      </c>
      <c r="H23" s="148" t="n">
        <v>0</v>
      </c>
      <c r="I23" s="149" t="n">
        <v>0</v>
      </c>
      <c r="J23" s="227" t="s">
        <v>39</v>
      </c>
    </row>
    <row r="24" customFormat="false" ht="12.75" hidden="false" customHeight="false" outlineLevel="0" collapsed="false">
      <c r="D24" s="275" t="s">
        <v>41</v>
      </c>
      <c r="E24" s="221" t="n">
        <v>2877970.85</v>
      </c>
      <c r="F24" s="222" t="n">
        <v>3259882.47</v>
      </c>
      <c r="G24" s="276" t="n">
        <v>-11.7155027371278</v>
      </c>
      <c r="H24" s="221" t="n">
        <v>2877970.85</v>
      </c>
      <c r="I24" s="222" t="n">
        <v>3259882.47</v>
      </c>
      <c r="J24" s="277" t="n">
        <v>-11.7155027371278</v>
      </c>
    </row>
    <row r="25" customFormat="false" ht="12.75" hidden="false" customHeight="false" outlineLevel="0" collapsed="false">
      <c r="D25" s="207" t="s">
        <v>70</v>
      </c>
      <c r="E25" s="225"/>
      <c r="F25" s="226"/>
      <c r="G25" s="264"/>
      <c r="H25" s="225"/>
      <c r="I25" s="226"/>
      <c r="J25" s="264"/>
    </row>
    <row r="26" customFormat="false" ht="12" hidden="false" customHeight="false" outlineLevel="0" collapsed="false">
      <c r="D26" s="259" t="s">
        <v>55</v>
      </c>
      <c r="E26" s="213" t="n">
        <v>264333.43</v>
      </c>
      <c r="F26" s="214" t="n">
        <v>787859.47</v>
      </c>
      <c r="G26" s="232" t="n">
        <v>-66.4491651030101</v>
      </c>
      <c r="H26" s="213" t="n">
        <v>264333.43</v>
      </c>
      <c r="I26" s="214" t="n">
        <v>787859.47</v>
      </c>
      <c r="J26" s="216" t="n">
        <v>-66.4491651030101</v>
      </c>
    </row>
    <row r="27" customFormat="false" ht="12" hidden="false" customHeight="false" outlineLevel="0" collapsed="false">
      <c r="D27" s="260" t="s">
        <v>56</v>
      </c>
      <c r="E27" s="148" t="n">
        <v>34853.57</v>
      </c>
      <c r="F27" s="149" t="n">
        <v>46603.33</v>
      </c>
      <c r="G27" s="233" t="n">
        <v>-25.2122756034816</v>
      </c>
      <c r="H27" s="148" t="n">
        <v>34853.57</v>
      </c>
      <c r="I27" s="149" t="n">
        <v>46603.33</v>
      </c>
      <c r="J27" s="219" t="n">
        <v>-25.2122756034816</v>
      </c>
    </row>
    <row r="28" s="278" customFormat="true" ht="12.75" hidden="false" customHeight="false" outlineLevel="0" collapsed="false">
      <c r="D28" s="261" t="s">
        <v>41</v>
      </c>
      <c r="E28" s="225" t="n">
        <v>299187</v>
      </c>
      <c r="F28" s="226" t="n">
        <v>834462.8</v>
      </c>
      <c r="G28" s="262" t="n">
        <v>-64.1461548675387</v>
      </c>
      <c r="H28" s="225" t="n">
        <v>299187</v>
      </c>
      <c r="I28" s="226" t="n">
        <v>834462.8</v>
      </c>
      <c r="J28" s="262" t="n">
        <v>-64.1461548675387</v>
      </c>
    </row>
    <row r="29" customFormat="false" ht="13.5" hidden="false" customHeight="false" outlineLevel="0" collapsed="false">
      <c r="D29" s="263" t="s">
        <v>57</v>
      </c>
      <c r="E29" s="18" t="n">
        <v>3880479.5</v>
      </c>
      <c r="F29" s="19" t="n">
        <v>5184913.5</v>
      </c>
      <c r="G29" s="236" t="n">
        <v>-25.1582596315252</v>
      </c>
      <c r="H29" s="18" t="n">
        <v>3880479.5</v>
      </c>
      <c r="I29" s="19" t="n">
        <v>5184913.5</v>
      </c>
      <c r="J29" s="236" t="n">
        <v>-25.1582596315252</v>
      </c>
    </row>
    <row r="30" customFormat="false" ht="12.75" hidden="false" customHeight="false" outlineLevel="0" collapsed="false">
      <c r="D30" s="237"/>
      <c r="E30" s="226"/>
      <c r="F30" s="226"/>
      <c r="G30" s="239"/>
      <c r="H30" s="226"/>
      <c r="I30" s="226"/>
      <c r="J30" s="239"/>
    </row>
    <row r="31" customFormat="false" ht="13.5" hidden="false" customHeight="false" outlineLevel="0" collapsed="false">
      <c r="D31" s="237"/>
      <c r="E31" s="8" t="s">
        <v>31</v>
      </c>
      <c r="F31" s="8"/>
      <c r="G31" s="8"/>
      <c r="H31" s="8" t="s">
        <v>32</v>
      </c>
      <c r="I31" s="8"/>
      <c r="J31" s="8"/>
    </row>
    <row r="32" customFormat="false" ht="12.75" hidden="false" customHeight="false" outlineLevel="0" collapsed="false">
      <c r="D32" s="237"/>
      <c r="E32" s="10" t="str">
        <f aca="false">E9</f>
        <v>ENERO</v>
      </c>
      <c r="F32" s="10"/>
      <c r="G32" s="10"/>
      <c r="H32" s="10" t="str">
        <f aca="false">E32</f>
        <v>ENERO</v>
      </c>
      <c r="I32" s="10"/>
      <c r="J32" s="10"/>
    </row>
    <row r="33" customFormat="false" ht="13.5" hidden="false" customHeight="false" outlineLevel="0" collapsed="false">
      <c r="D33" s="237"/>
      <c r="E33" s="11" t="n">
        <f aca="false">E10</f>
        <v>2014</v>
      </c>
      <c r="F33" s="12" t="n">
        <f aca="false">F10</f>
        <v>2013</v>
      </c>
      <c r="G33" s="13" t="str">
        <f aca="false">G10</f>
        <v>% 14/13</v>
      </c>
      <c r="H33" s="11" t="n">
        <f aca="false">E33</f>
        <v>2014</v>
      </c>
      <c r="I33" s="12" t="n">
        <f aca="false">F33</f>
        <v>2013</v>
      </c>
      <c r="J33" s="13" t="str">
        <f aca="false">G33</f>
        <v>% 14/13</v>
      </c>
    </row>
    <row r="34" customFormat="false" ht="13.5" hidden="false" customHeight="false" outlineLevel="0" collapsed="false">
      <c r="D34" s="43" t="s">
        <v>60</v>
      </c>
      <c r="E34" s="240"/>
      <c r="F34" s="241"/>
      <c r="G34" s="264"/>
      <c r="H34" s="240"/>
      <c r="I34" s="241"/>
      <c r="J34" s="243"/>
    </row>
    <row r="35" customFormat="false" ht="12.75" hidden="false" customHeight="false" outlineLevel="0" collapsed="false">
      <c r="D35" s="265" t="s">
        <v>61</v>
      </c>
      <c r="E35" s="240" t="n">
        <v>552784.43</v>
      </c>
      <c r="F35" s="241" t="n">
        <v>527729.87</v>
      </c>
      <c r="G35" s="242" t="n">
        <v>4.74761074259449</v>
      </c>
      <c r="H35" s="240" t="n">
        <v>552784.43</v>
      </c>
      <c r="I35" s="241" t="n">
        <v>527729.87</v>
      </c>
      <c r="J35" s="243" t="n">
        <v>4.74761074259449</v>
      </c>
    </row>
    <row r="36" customFormat="false" ht="12.75" hidden="false" customHeight="false" outlineLevel="0" collapsed="false">
      <c r="D36" s="206"/>
      <c r="E36" s="149"/>
      <c r="F36" s="149"/>
      <c r="G36" s="230"/>
      <c r="H36" s="149"/>
      <c r="I36" s="149"/>
      <c r="J36" s="218"/>
    </row>
    <row r="37" customFormat="false" ht="12.75" hidden="false" customHeight="false" outlineLevel="0" collapsed="false">
      <c r="D37" s="207" t="s">
        <v>57</v>
      </c>
      <c r="E37" s="249" t="n">
        <v>4433263.93</v>
      </c>
      <c r="F37" s="250" t="n">
        <v>5712643.37</v>
      </c>
      <c r="G37" s="266" t="n">
        <v>-22.395576918361</v>
      </c>
      <c r="H37" s="249" t="n">
        <v>4433263.93</v>
      </c>
      <c r="I37" s="250" t="n">
        <v>5712643.37</v>
      </c>
      <c r="J37" s="236" t="n">
        <v>-22.395576918361</v>
      </c>
    </row>
    <row r="38" customFormat="false" ht="12" hidden="false" customHeight="false" outlineLevel="0" collapsed="false">
      <c r="D38" s="5" t="s">
        <v>58</v>
      </c>
    </row>
  </sheetData>
  <mergeCells count="8">
    <mergeCell ref="E8:G8"/>
    <mergeCell ref="H8:J8"/>
    <mergeCell ref="E9:G9"/>
    <mergeCell ref="H9:J9"/>
    <mergeCell ref="E31:G31"/>
    <mergeCell ref="H31:J31"/>
    <mergeCell ref="E32:G32"/>
    <mergeCell ref="H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0" width="2.28"/>
    <col collapsed="false" customWidth="true" hidden="false" outlineLevel="0" max="2" min="2" style="140" width="1.7"/>
    <col collapsed="false" customWidth="true" hidden="false" outlineLevel="0" max="3" min="3" style="140" width="1.99"/>
    <col collapsed="false" customWidth="true" hidden="false" outlineLevel="0" max="4" min="4" style="140" width="41.99"/>
    <col collapsed="false" customWidth="true" hidden="false" outlineLevel="0" max="5" min="5" style="140" width="13.56"/>
    <col collapsed="false" customWidth="true" hidden="false" outlineLevel="0" max="6" min="6" style="140" width="13.14"/>
    <col collapsed="false" customWidth="true" hidden="false" outlineLevel="0" max="7" min="7" style="140" width="9.14"/>
    <col collapsed="false" customWidth="true" hidden="false" outlineLevel="0" max="8" min="8" style="140" width="14.41"/>
    <col collapsed="false" customWidth="true" hidden="false" outlineLevel="0" max="9" min="9" style="140" width="14.85"/>
    <col collapsed="false" customWidth="true" hidden="false" outlineLevel="0" max="10" min="10" style="140" width="8.7"/>
    <col collapsed="false" customWidth="false" hidden="false" outlineLevel="0" max="257" min="11" style="140" width="11.42"/>
  </cols>
  <sheetData>
    <row r="4" customFormat="false" ht="12" hidden="false" customHeight="false" outlineLevel="0" collapsed="false">
      <c r="B4" s="141" t="s">
        <v>21</v>
      </c>
      <c r="C4" s="141"/>
      <c r="E4" s="141"/>
      <c r="F4" s="141"/>
      <c r="G4" s="141"/>
      <c r="H4" s="141"/>
      <c r="I4" s="141"/>
      <c r="J4" s="141"/>
      <c r="K4" s="141"/>
    </row>
    <row r="5" customFormat="false" ht="12" hidden="false" customHeight="false" outlineLevel="0" collapsed="false">
      <c r="C5" s="141"/>
      <c r="D5" s="141"/>
      <c r="E5" s="141"/>
      <c r="F5" s="141"/>
      <c r="G5" s="141"/>
      <c r="H5" s="141"/>
      <c r="I5" s="141"/>
      <c r="J5" s="141"/>
      <c r="K5" s="141"/>
    </row>
    <row r="6" customFormat="false" ht="12" hidden="false" customHeight="false" outlineLevel="0" collapsed="false">
      <c r="C6" s="141"/>
      <c r="E6" s="141"/>
      <c r="F6" s="141"/>
      <c r="G6" s="141"/>
      <c r="H6" s="141"/>
      <c r="I6" s="141"/>
      <c r="J6" s="141"/>
      <c r="K6" s="141"/>
    </row>
    <row r="7" customFormat="false" ht="12.75" hidden="false" customHeight="false" outlineLevel="0" collapsed="false">
      <c r="C7" s="141"/>
      <c r="D7" s="141"/>
      <c r="E7" s="141"/>
      <c r="F7" s="141"/>
      <c r="G7" s="141"/>
      <c r="H7" s="141"/>
      <c r="I7" s="141"/>
      <c r="J7" s="141"/>
      <c r="K7" s="141"/>
    </row>
    <row r="8" customFormat="false" ht="12.75" hidden="false" customHeight="false" outlineLevel="0" collapsed="false">
      <c r="E8" s="51" t="str">
        <f aca="false">'2.2.Cádiz'!E8</f>
        <v>RECAUDACIÓN MENSUAL</v>
      </c>
      <c r="F8" s="51" t="n">
        <f aca="false">'2.2.Cádiz'!F8</f>
        <v>0</v>
      </c>
      <c r="G8" s="51" t="n">
        <f aca="false">'2.2.Cádiz'!G8</f>
        <v>0</v>
      </c>
      <c r="H8" s="51" t="str">
        <f aca="false">'2.2.Cádiz'!H8</f>
        <v>RECAUDACIÓN ACUMULADA</v>
      </c>
      <c r="I8" s="51" t="n">
        <f aca="false">'2.2.Cádiz'!I8</f>
        <v>0</v>
      </c>
      <c r="J8" s="51" t="n">
        <f aca="false">'2.2.Cádiz'!J8</f>
        <v>0</v>
      </c>
    </row>
    <row r="9" customFormat="false" ht="12.75" hidden="false" customHeight="true" outlineLevel="0" collapsed="false">
      <c r="D9" s="206"/>
      <c r="E9" s="53" t="str">
        <f aca="false">'2.2.Cádiz'!E9</f>
        <v>ENERO</v>
      </c>
      <c r="F9" s="53"/>
      <c r="G9" s="53"/>
      <c r="H9" s="53" t="str">
        <f aca="false">'2.2.Cádiz'!H9</f>
        <v>ENERO</v>
      </c>
      <c r="I9" s="53"/>
      <c r="J9" s="53"/>
    </row>
    <row r="10" customFormat="false" ht="12.75" hidden="false" customHeight="false" outlineLevel="0" collapsed="false">
      <c r="D10" s="206"/>
      <c r="E10" s="54" t="n">
        <f aca="false">'2.2.Cádiz'!E10</f>
        <v>2014</v>
      </c>
      <c r="F10" s="55" t="n">
        <f aca="false">'2.2.Cádiz'!F10</f>
        <v>2013</v>
      </c>
      <c r="G10" s="56" t="str">
        <f aca="false">'2.2.Cádiz'!G10</f>
        <v>% 14/13</v>
      </c>
      <c r="H10" s="54" t="n">
        <f aca="false">'2.2.Cádiz'!H10</f>
        <v>2014</v>
      </c>
      <c r="I10" s="55" t="n">
        <f aca="false">'2.2.Cádiz'!I10</f>
        <v>2013</v>
      </c>
      <c r="J10" s="56" t="str">
        <f aca="false">'2.2.Cádiz'!J10</f>
        <v>% 14/13</v>
      </c>
    </row>
    <row r="11" customFormat="false" ht="12.75" hidden="false" customHeight="false" outlineLevel="0" collapsed="false">
      <c r="D11" s="207" t="s">
        <v>35</v>
      </c>
      <c r="E11" s="251"/>
      <c r="F11" s="252"/>
      <c r="G11" s="253"/>
      <c r="H11" s="252"/>
      <c r="I11" s="252"/>
      <c r="J11" s="254"/>
    </row>
    <row r="12" customFormat="false" ht="12" hidden="false" customHeight="false" outlineLevel="0" collapsed="false">
      <c r="D12" s="212" t="s">
        <v>36</v>
      </c>
      <c r="E12" s="213" t="n">
        <v>1117891.67</v>
      </c>
      <c r="F12" s="214" t="n">
        <v>932674.1</v>
      </c>
      <c r="G12" s="268" t="n">
        <v>19.8587663150505</v>
      </c>
      <c r="H12" s="213" t="n">
        <v>1117891.67</v>
      </c>
      <c r="I12" s="214" t="n">
        <v>932674.1</v>
      </c>
      <c r="J12" s="216" t="n">
        <v>19.8587663150505</v>
      </c>
    </row>
    <row r="13" customFormat="false" ht="12" hidden="false" customHeight="false" outlineLevel="0" collapsed="false">
      <c r="D13" s="217" t="s">
        <v>71</v>
      </c>
      <c r="E13" s="148" t="n">
        <v>17895.08</v>
      </c>
      <c r="F13" s="149" t="n">
        <v>4834.1</v>
      </c>
      <c r="G13" s="269" t="n">
        <v>270.18431559132</v>
      </c>
      <c r="H13" s="148" t="n">
        <v>17895.08</v>
      </c>
      <c r="I13" s="149" t="n">
        <v>4834.1</v>
      </c>
      <c r="J13" s="219" t="n">
        <v>270.18431559132</v>
      </c>
    </row>
    <row r="14" customFormat="false" ht="12" hidden="false" customHeight="false" outlineLevel="0" collapsed="false">
      <c r="D14" s="217" t="s">
        <v>38</v>
      </c>
      <c r="E14" s="148" t="n">
        <v>0</v>
      </c>
      <c r="F14" s="149" t="n">
        <v>0</v>
      </c>
      <c r="G14" s="269" t="s">
        <v>39</v>
      </c>
      <c r="H14" s="148" t="n">
        <v>0</v>
      </c>
      <c r="I14" s="149" t="n">
        <v>0</v>
      </c>
      <c r="J14" s="219" t="s">
        <v>39</v>
      </c>
    </row>
    <row r="15" customFormat="false" ht="12.75" hidden="false" customHeight="false" outlineLevel="0" collapsed="false">
      <c r="D15" s="220" t="s">
        <v>41</v>
      </c>
      <c r="E15" s="221" t="n">
        <v>1135786.75</v>
      </c>
      <c r="F15" s="222" t="n">
        <v>937508.2</v>
      </c>
      <c r="G15" s="270" t="n">
        <v>21.1495270121371</v>
      </c>
      <c r="H15" s="221" t="n">
        <v>1135786.75</v>
      </c>
      <c r="I15" s="222" t="n">
        <v>937508.2</v>
      </c>
      <c r="J15" s="224" t="n">
        <v>21.1495270121371</v>
      </c>
    </row>
    <row r="16" customFormat="false" ht="12.75" hidden="false" customHeight="false" outlineLevel="0" collapsed="false">
      <c r="D16" s="207" t="s">
        <v>42</v>
      </c>
      <c r="E16" s="225"/>
      <c r="F16" s="226"/>
      <c r="G16" s="264"/>
      <c r="H16" s="225"/>
      <c r="I16" s="226"/>
      <c r="J16" s="243"/>
    </row>
    <row r="17" customFormat="false" ht="12" hidden="false" customHeight="false" outlineLevel="0" collapsed="false">
      <c r="D17" s="217" t="s">
        <v>43</v>
      </c>
      <c r="E17" s="213" t="n">
        <v>1240002.12</v>
      </c>
      <c r="F17" s="214" t="n">
        <v>1380966.3</v>
      </c>
      <c r="G17" s="268" t="n">
        <v>-10.2076480794644</v>
      </c>
      <c r="H17" s="213" t="n">
        <v>1240002.12</v>
      </c>
      <c r="I17" s="214" t="n">
        <v>1380966.3</v>
      </c>
      <c r="J17" s="216" t="n">
        <v>-10.2076480794644</v>
      </c>
    </row>
    <row r="18" customFormat="false" ht="12" hidden="false" customHeight="false" outlineLevel="0" collapsed="false">
      <c r="D18" s="217" t="s">
        <v>44</v>
      </c>
      <c r="E18" s="148" t="n">
        <v>416637.66</v>
      </c>
      <c r="F18" s="149" t="n">
        <v>1553837</v>
      </c>
      <c r="G18" s="269" t="n">
        <v>-73.1865272869677</v>
      </c>
      <c r="H18" s="148" t="n">
        <v>416637.66</v>
      </c>
      <c r="I18" s="149" t="n">
        <v>1553837</v>
      </c>
      <c r="J18" s="219" t="n">
        <v>-73.1865272869677</v>
      </c>
    </row>
    <row r="19" customFormat="false" ht="12" hidden="false" customHeight="false" outlineLevel="0" collapsed="false">
      <c r="D19" s="217" t="s">
        <v>45</v>
      </c>
      <c r="E19" s="148" t="n">
        <v>0</v>
      </c>
      <c r="F19" s="149" t="n">
        <v>0</v>
      </c>
      <c r="G19" s="269" t="s">
        <v>39</v>
      </c>
      <c r="H19" s="148" t="n">
        <v>0</v>
      </c>
      <c r="I19" s="149" t="n">
        <v>0</v>
      </c>
      <c r="J19" s="219" t="s">
        <v>39</v>
      </c>
    </row>
    <row r="20" customFormat="false" ht="12" hidden="false" customHeight="false" outlineLevel="0" collapsed="false">
      <c r="D20" s="217" t="s">
        <v>46</v>
      </c>
      <c r="E20" s="148" t="n">
        <v>0</v>
      </c>
      <c r="F20" s="149" t="n">
        <v>0</v>
      </c>
      <c r="G20" s="269" t="s">
        <v>39</v>
      </c>
      <c r="H20" s="148" t="n">
        <v>0</v>
      </c>
      <c r="I20" s="149" t="n">
        <v>0</v>
      </c>
      <c r="J20" s="219" t="s">
        <v>39</v>
      </c>
    </row>
    <row r="21" customFormat="false" ht="12" hidden="false" customHeight="false" outlineLevel="0" collapsed="false">
      <c r="D21" s="217" t="s">
        <v>51</v>
      </c>
      <c r="E21" s="148" t="n">
        <v>867.43</v>
      </c>
      <c r="F21" s="149" t="n">
        <v>1248.64</v>
      </c>
      <c r="G21" s="269" t="n">
        <v>-30.530016658124</v>
      </c>
      <c r="H21" s="148" t="n">
        <v>867.43</v>
      </c>
      <c r="I21" s="149" t="n">
        <v>1248.64</v>
      </c>
      <c r="J21" s="219" t="n">
        <v>-30.530016658124</v>
      </c>
    </row>
    <row r="22" customFormat="false" ht="12" hidden="false" customHeight="false" outlineLevel="0" collapsed="false">
      <c r="D22" s="217" t="s">
        <v>52</v>
      </c>
      <c r="E22" s="148" t="n">
        <v>0</v>
      </c>
      <c r="F22" s="149" t="n">
        <v>0</v>
      </c>
      <c r="G22" s="269" t="s">
        <v>39</v>
      </c>
      <c r="H22" s="148" t="n">
        <v>0</v>
      </c>
      <c r="I22" s="149" t="n">
        <v>0</v>
      </c>
      <c r="J22" s="219" t="s">
        <v>39</v>
      </c>
    </row>
    <row r="23" customFormat="false" ht="12" hidden="false" customHeight="false" outlineLevel="0" collapsed="false">
      <c r="D23" s="217" t="s">
        <v>53</v>
      </c>
      <c r="E23" s="148" t="n">
        <v>0</v>
      </c>
      <c r="F23" s="149" t="n">
        <v>0</v>
      </c>
      <c r="G23" s="269" t="s">
        <v>39</v>
      </c>
      <c r="H23" s="148" t="n">
        <v>0</v>
      </c>
      <c r="I23" s="149" t="n">
        <v>0</v>
      </c>
      <c r="J23" s="219" t="s">
        <v>39</v>
      </c>
    </row>
    <row r="24" customFormat="false" ht="12.75" hidden="false" customHeight="false" outlineLevel="0" collapsed="false">
      <c r="D24" s="220" t="s">
        <v>41</v>
      </c>
      <c r="E24" s="221" t="n">
        <v>1657507.21</v>
      </c>
      <c r="F24" s="222" t="n">
        <v>2936051.94</v>
      </c>
      <c r="G24" s="270" t="n">
        <v>-43.5463934606007</v>
      </c>
      <c r="H24" s="221" t="n">
        <v>1657507.21</v>
      </c>
      <c r="I24" s="222" t="n">
        <v>2936051.94</v>
      </c>
      <c r="J24" s="224" t="n">
        <v>-43.5463934606007</v>
      </c>
    </row>
    <row r="25" customFormat="false" ht="12.75" hidden="false" customHeight="false" outlineLevel="0" collapsed="false">
      <c r="D25" s="207" t="s">
        <v>96</v>
      </c>
      <c r="E25" s="225"/>
      <c r="F25" s="226"/>
      <c r="G25" s="264"/>
      <c r="H25" s="225"/>
      <c r="I25" s="226"/>
      <c r="J25" s="243"/>
    </row>
    <row r="26" customFormat="false" ht="12" hidden="false" customHeight="false" outlineLevel="0" collapsed="false">
      <c r="D26" s="259" t="s">
        <v>55</v>
      </c>
      <c r="E26" s="213" t="n">
        <v>66336.31</v>
      </c>
      <c r="F26" s="214" t="n">
        <v>36560.14</v>
      </c>
      <c r="G26" s="232" t="n">
        <v>81.4443544253386</v>
      </c>
      <c r="H26" s="213" t="n">
        <v>66336.31</v>
      </c>
      <c r="I26" s="214" t="n">
        <v>36560.14</v>
      </c>
      <c r="J26" s="216" t="n">
        <v>81.4443544253386</v>
      </c>
    </row>
    <row r="27" customFormat="false" ht="12" hidden="false" customHeight="false" outlineLevel="0" collapsed="false">
      <c r="D27" s="260" t="s">
        <v>56</v>
      </c>
      <c r="E27" s="148" t="n">
        <v>82573.66</v>
      </c>
      <c r="F27" s="149" t="n">
        <v>133663.41</v>
      </c>
      <c r="G27" s="233" t="n">
        <v>-38.2226893657734</v>
      </c>
      <c r="H27" s="148" t="n">
        <v>82573.66</v>
      </c>
      <c r="I27" s="149" t="n">
        <v>133663.41</v>
      </c>
      <c r="J27" s="219" t="n">
        <v>-38.2226893657734</v>
      </c>
    </row>
    <row r="28" customFormat="false" ht="12.75" hidden="false" customHeight="false" outlineLevel="0" collapsed="false">
      <c r="D28" s="261" t="s">
        <v>41</v>
      </c>
      <c r="E28" s="225" t="n">
        <v>148909.97</v>
      </c>
      <c r="F28" s="226" t="n">
        <v>170223.55</v>
      </c>
      <c r="G28" s="262" t="n">
        <v>-12.5209349705138</v>
      </c>
      <c r="H28" s="225" t="n">
        <v>148909.97</v>
      </c>
      <c r="I28" s="226" t="n">
        <v>170223.55</v>
      </c>
      <c r="J28" s="262" t="n">
        <v>-12.5209349705138</v>
      </c>
    </row>
    <row r="29" customFormat="false" ht="13.5" hidden="false" customHeight="false" outlineLevel="0" collapsed="false">
      <c r="D29" s="263" t="s">
        <v>57</v>
      </c>
      <c r="E29" s="18" t="n">
        <v>2942203.93</v>
      </c>
      <c r="F29" s="19" t="n">
        <v>4043783.69</v>
      </c>
      <c r="G29" s="236" t="n">
        <v>-27.2413127023617</v>
      </c>
      <c r="H29" s="18" t="n">
        <v>2942203.93</v>
      </c>
      <c r="I29" s="19" t="n">
        <v>4043783.69</v>
      </c>
      <c r="J29" s="236" t="n">
        <v>-27.2413127023617</v>
      </c>
    </row>
    <row r="30" customFormat="false" ht="12.75" hidden="false" customHeight="false" outlineLevel="0" collapsed="false">
      <c r="D30" s="237"/>
      <c r="E30" s="226"/>
      <c r="F30" s="226"/>
      <c r="G30" s="239"/>
      <c r="H30" s="226"/>
      <c r="I30" s="226"/>
      <c r="J30" s="239"/>
    </row>
    <row r="31" customFormat="false" ht="13.5" hidden="false" customHeight="false" outlineLevel="0" collapsed="false">
      <c r="D31" s="237"/>
      <c r="E31" s="8" t="s">
        <v>31</v>
      </c>
      <c r="F31" s="8"/>
      <c r="G31" s="8"/>
      <c r="H31" s="8" t="s">
        <v>32</v>
      </c>
      <c r="I31" s="8"/>
      <c r="J31" s="8"/>
    </row>
    <row r="32" customFormat="false" ht="12.75" hidden="false" customHeight="false" outlineLevel="0" collapsed="false">
      <c r="D32" s="237"/>
      <c r="E32" s="10" t="str">
        <f aca="false">E9</f>
        <v>ENERO</v>
      </c>
      <c r="F32" s="10"/>
      <c r="G32" s="10"/>
      <c r="H32" s="10" t="str">
        <f aca="false">E32</f>
        <v>ENERO</v>
      </c>
      <c r="I32" s="10"/>
      <c r="J32" s="10"/>
    </row>
    <row r="33" customFormat="false" ht="13.5" hidden="false" customHeight="false" outlineLevel="0" collapsed="false">
      <c r="D33" s="237"/>
      <c r="E33" s="11" t="n">
        <f aca="false">E10</f>
        <v>2014</v>
      </c>
      <c r="F33" s="12" t="n">
        <f aca="false">F10</f>
        <v>2013</v>
      </c>
      <c r="G33" s="13" t="str">
        <f aca="false">G10</f>
        <v>% 14/13</v>
      </c>
      <c r="H33" s="11" t="n">
        <f aca="false">E33</f>
        <v>2014</v>
      </c>
      <c r="I33" s="12" t="n">
        <f aca="false">F33</f>
        <v>2013</v>
      </c>
      <c r="J33" s="13" t="str">
        <f aca="false">G33</f>
        <v>% 14/13</v>
      </c>
    </row>
    <row r="34" customFormat="false" ht="13.5" hidden="false" customHeight="false" outlineLevel="0" collapsed="false">
      <c r="D34" s="43" t="s">
        <v>60</v>
      </c>
      <c r="E34" s="240"/>
      <c r="F34" s="241"/>
      <c r="G34" s="264"/>
      <c r="H34" s="240"/>
      <c r="I34" s="241"/>
      <c r="J34" s="243"/>
    </row>
    <row r="35" customFormat="false" ht="12.75" hidden="false" customHeight="false" outlineLevel="0" collapsed="false">
      <c r="D35" s="265" t="s">
        <v>61</v>
      </c>
      <c r="E35" s="240" t="n">
        <v>552784.43</v>
      </c>
      <c r="F35" s="241" t="n">
        <v>527729.87</v>
      </c>
      <c r="G35" s="242" t="n">
        <v>4.74761074259449</v>
      </c>
      <c r="H35" s="240" t="n">
        <v>730758.65</v>
      </c>
      <c r="I35" s="241" t="n">
        <v>881146.17</v>
      </c>
      <c r="J35" s="243" t="n">
        <v>-17.067261382978</v>
      </c>
    </row>
    <row r="36" customFormat="false" ht="12.75" hidden="false" customHeight="false" outlineLevel="0" collapsed="false">
      <c r="D36" s="206"/>
      <c r="E36" s="149"/>
      <c r="F36" s="149"/>
      <c r="G36" s="230"/>
      <c r="H36" s="149"/>
      <c r="I36" s="149"/>
      <c r="J36" s="218"/>
    </row>
    <row r="37" customFormat="false" ht="12.75" hidden="false" customHeight="false" outlineLevel="0" collapsed="false">
      <c r="D37" s="207" t="s">
        <v>57</v>
      </c>
      <c r="E37" s="249" t="n">
        <v>3494988.36</v>
      </c>
      <c r="F37" s="250" t="n">
        <v>4571513.56</v>
      </c>
      <c r="G37" s="266" t="n">
        <v>-23.5485509530021</v>
      </c>
      <c r="H37" s="249" t="n">
        <v>3672962.58</v>
      </c>
      <c r="I37" s="250" t="n">
        <v>4924929.86</v>
      </c>
      <c r="J37" s="236" t="n">
        <v>-25.4210174680539</v>
      </c>
    </row>
    <row r="38" customFormat="false" ht="12" hidden="false" customHeight="false" outlineLevel="0" collapsed="false">
      <c r="D38" s="5" t="s">
        <v>58</v>
      </c>
    </row>
  </sheetData>
  <mergeCells count="8">
    <mergeCell ref="E8:G8"/>
    <mergeCell ref="H8:J8"/>
    <mergeCell ref="E9:G9"/>
    <mergeCell ref="H9:J9"/>
    <mergeCell ref="E31:G31"/>
    <mergeCell ref="H31:J31"/>
    <mergeCell ref="E32:G32"/>
    <mergeCell ref="H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0" width="2.13"/>
    <col collapsed="false" customWidth="true" hidden="false" outlineLevel="0" max="2" min="2" style="140" width="1.85"/>
    <col collapsed="false" customWidth="true" hidden="false" outlineLevel="0" max="3" min="3" style="140" width="1.99"/>
    <col collapsed="false" customWidth="true" hidden="false" outlineLevel="0" max="4" min="4" style="140" width="41.99"/>
    <col collapsed="false" customWidth="true" hidden="false" outlineLevel="0" max="6" min="5" style="140" width="14.85"/>
    <col collapsed="false" customWidth="true" hidden="false" outlineLevel="0" max="7" min="7" style="140" width="11.28"/>
    <col collapsed="false" customWidth="true" hidden="false" outlineLevel="0" max="8" min="8" style="140" width="15.13"/>
    <col collapsed="false" customWidth="true" hidden="false" outlineLevel="0" max="9" min="9" style="140" width="15.56"/>
    <col collapsed="false" customWidth="true" hidden="false" outlineLevel="0" max="10" min="10" style="140" width="8.7"/>
    <col collapsed="false" customWidth="false" hidden="false" outlineLevel="0" max="257" min="11" style="140" width="11.42"/>
  </cols>
  <sheetData>
    <row r="4" customFormat="false" ht="12" hidden="false" customHeight="false" outlineLevel="0" collapsed="false">
      <c r="B4" s="141" t="s">
        <v>22</v>
      </c>
      <c r="C4" s="141"/>
      <c r="E4" s="141"/>
      <c r="F4" s="141"/>
      <c r="G4" s="141"/>
      <c r="H4" s="141"/>
      <c r="I4" s="141"/>
      <c r="J4" s="141"/>
      <c r="K4" s="141"/>
    </row>
    <row r="5" customFormat="false" ht="12" hidden="false" customHeight="false" outlineLevel="0" collapsed="false">
      <c r="C5" s="141"/>
      <c r="D5" s="141"/>
      <c r="E5" s="141"/>
      <c r="F5" s="141"/>
      <c r="G5" s="141"/>
      <c r="H5" s="141"/>
      <c r="I5" s="141"/>
      <c r="J5" s="141"/>
      <c r="K5" s="141"/>
    </row>
    <row r="6" customFormat="false" ht="12" hidden="false" customHeight="false" outlineLevel="0" collapsed="false">
      <c r="C6" s="141"/>
      <c r="E6" s="141"/>
      <c r="F6" s="141"/>
      <c r="G6" s="141"/>
      <c r="H6" s="141"/>
      <c r="I6" s="141"/>
      <c r="J6" s="141"/>
      <c r="K6" s="141"/>
    </row>
    <row r="7" customFormat="false" ht="12.75" hidden="false" customHeight="false" outlineLevel="0" collapsed="false">
      <c r="C7" s="141"/>
      <c r="D7" s="141"/>
      <c r="E7" s="141"/>
      <c r="F7" s="141"/>
      <c r="G7" s="141"/>
      <c r="H7" s="141"/>
      <c r="I7" s="141"/>
      <c r="J7" s="141"/>
      <c r="K7" s="141"/>
    </row>
    <row r="8" customFormat="false" ht="12.75" hidden="false" customHeight="false" outlineLevel="0" collapsed="false">
      <c r="E8" s="51" t="str">
        <f aca="false">'2.2.Cádiz'!E8</f>
        <v>RECAUDACIÓN MENSUAL</v>
      </c>
      <c r="F8" s="51" t="n">
        <f aca="false">'2.2.Cádiz'!F8</f>
        <v>0</v>
      </c>
      <c r="G8" s="51" t="n">
        <f aca="false">'2.2.Cádiz'!G8</f>
        <v>0</v>
      </c>
      <c r="H8" s="51" t="str">
        <f aca="false">'2.2.Cádiz'!H8</f>
        <v>RECAUDACIÓN ACUMULADA</v>
      </c>
      <c r="I8" s="51" t="n">
        <f aca="false">'2.2.Cádiz'!I8</f>
        <v>0</v>
      </c>
      <c r="J8" s="51" t="n">
        <f aca="false">'2.2.Cádiz'!J8</f>
        <v>0</v>
      </c>
    </row>
    <row r="9" customFormat="false" ht="12.75" hidden="false" customHeight="true" outlineLevel="0" collapsed="false">
      <c r="D9" s="206"/>
      <c r="E9" s="53" t="str">
        <f aca="false">'2.2.Cádiz'!E9</f>
        <v>ENERO</v>
      </c>
      <c r="F9" s="53"/>
      <c r="G9" s="53"/>
      <c r="H9" s="53" t="str">
        <f aca="false">'2.2.Cádiz'!H9</f>
        <v>ENERO</v>
      </c>
      <c r="I9" s="53"/>
      <c r="J9" s="53"/>
    </row>
    <row r="10" customFormat="false" ht="12.75" hidden="false" customHeight="false" outlineLevel="0" collapsed="false">
      <c r="D10" s="206"/>
      <c r="E10" s="54" t="n">
        <f aca="false">'2.2.Cádiz'!E10</f>
        <v>2014</v>
      </c>
      <c r="F10" s="55" t="n">
        <f aca="false">'2.2.Cádiz'!F10</f>
        <v>2013</v>
      </c>
      <c r="G10" s="56" t="str">
        <f aca="false">'2.2.Cádiz'!G10</f>
        <v>% 14/13</v>
      </c>
      <c r="H10" s="54" t="n">
        <f aca="false">'2.2.Cádiz'!H10</f>
        <v>2014</v>
      </c>
      <c r="I10" s="55" t="n">
        <f aca="false">'2.2.Cádiz'!I10</f>
        <v>2013</v>
      </c>
      <c r="J10" s="56" t="str">
        <f aca="false">'2.2.Cádiz'!J10</f>
        <v>% 14/13</v>
      </c>
    </row>
    <row r="11" customFormat="false" ht="12.75" hidden="false" customHeight="false" outlineLevel="0" collapsed="false">
      <c r="D11" s="207" t="s">
        <v>35</v>
      </c>
      <c r="E11" s="251"/>
      <c r="F11" s="252"/>
      <c r="G11" s="253"/>
      <c r="H11" s="252"/>
      <c r="I11" s="252"/>
      <c r="J11" s="254"/>
    </row>
    <row r="12" customFormat="false" ht="12" hidden="false" customHeight="false" outlineLevel="0" collapsed="false">
      <c r="D12" s="212" t="s">
        <v>36</v>
      </c>
      <c r="E12" s="213" t="n">
        <v>2335314.59</v>
      </c>
      <c r="F12" s="214" t="n">
        <v>4701254.6</v>
      </c>
      <c r="G12" s="268" t="n">
        <v>-50.3257153952053</v>
      </c>
      <c r="H12" s="213" t="n">
        <v>2335314.59</v>
      </c>
      <c r="I12" s="214" t="n">
        <v>4701254.6</v>
      </c>
      <c r="J12" s="216" t="n">
        <v>-50.3257153952053</v>
      </c>
    </row>
    <row r="13" customFormat="false" ht="12" hidden="false" customHeight="false" outlineLevel="0" collapsed="false">
      <c r="D13" s="217" t="s">
        <v>71</v>
      </c>
      <c r="E13" s="148" t="n">
        <v>119416.06</v>
      </c>
      <c r="F13" s="149" t="n">
        <v>59813.26</v>
      </c>
      <c r="G13" s="269" t="n">
        <v>99.6481382221936</v>
      </c>
      <c r="H13" s="148" t="n">
        <v>119416.06</v>
      </c>
      <c r="I13" s="149" t="n">
        <v>59813.26</v>
      </c>
      <c r="J13" s="219" t="n">
        <v>99.6481382221936</v>
      </c>
    </row>
    <row r="14" customFormat="false" ht="12" hidden="false" customHeight="false" outlineLevel="0" collapsed="false">
      <c r="D14" s="217" t="s">
        <v>38</v>
      </c>
      <c r="E14" s="148" t="n">
        <v>0</v>
      </c>
      <c r="F14" s="149" t="n">
        <v>0</v>
      </c>
      <c r="G14" s="269" t="s">
        <v>39</v>
      </c>
      <c r="H14" s="148" t="n">
        <v>0</v>
      </c>
      <c r="I14" s="149" t="n">
        <v>0</v>
      </c>
      <c r="J14" s="219" t="s">
        <v>39</v>
      </c>
    </row>
    <row r="15" customFormat="false" ht="12.75" hidden="false" customHeight="false" outlineLevel="0" collapsed="false">
      <c r="D15" s="220" t="s">
        <v>41</v>
      </c>
      <c r="E15" s="221" t="n">
        <v>2454730.65</v>
      </c>
      <c r="F15" s="222" t="n">
        <v>4761067.86</v>
      </c>
      <c r="G15" s="270" t="n">
        <v>-48.4415949912547</v>
      </c>
      <c r="H15" s="221" t="n">
        <v>2454730.65</v>
      </c>
      <c r="I15" s="222" t="n">
        <v>4761067.86</v>
      </c>
      <c r="J15" s="224" t="n">
        <v>-48.4415949912547</v>
      </c>
    </row>
    <row r="16" customFormat="false" ht="12.75" hidden="false" customHeight="false" outlineLevel="0" collapsed="false">
      <c r="D16" s="207" t="s">
        <v>42</v>
      </c>
      <c r="E16" s="225"/>
      <c r="F16" s="226"/>
      <c r="G16" s="257"/>
      <c r="H16" s="225"/>
      <c r="I16" s="226"/>
      <c r="J16" s="258"/>
    </row>
    <row r="17" customFormat="false" ht="12" hidden="false" customHeight="false" outlineLevel="0" collapsed="false">
      <c r="D17" s="217" t="s">
        <v>43</v>
      </c>
      <c r="E17" s="213" t="n">
        <v>13532513.64</v>
      </c>
      <c r="F17" s="214" t="n">
        <v>15372228.96</v>
      </c>
      <c r="G17" s="268" t="n">
        <v>-11.9677850543803</v>
      </c>
      <c r="H17" s="213" t="n">
        <v>13532513.64</v>
      </c>
      <c r="I17" s="214" t="n">
        <v>15372228.96</v>
      </c>
      <c r="J17" s="216" t="n">
        <v>-11.9677850543803</v>
      </c>
    </row>
    <row r="18" customFormat="false" ht="12" hidden="false" customHeight="false" outlineLevel="0" collapsed="false">
      <c r="D18" s="217" t="s">
        <v>44</v>
      </c>
      <c r="E18" s="148" t="n">
        <v>4771898.84</v>
      </c>
      <c r="F18" s="149" t="n">
        <v>3409040.47</v>
      </c>
      <c r="G18" s="269" t="n">
        <v>39.9777703431018</v>
      </c>
      <c r="H18" s="148" t="n">
        <v>4771898.84</v>
      </c>
      <c r="I18" s="149" t="n">
        <v>3409040.47</v>
      </c>
      <c r="J18" s="219" t="n">
        <v>39.9777703431018</v>
      </c>
    </row>
    <row r="19" customFormat="false" ht="12" hidden="false" customHeight="false" outlineLevel="0" collapsed="false">
      <c r="D19" s="217" t="s">
        <v>45</v>
      </c>
      <c r="E19" s="148" t="n">
        <v>0</v>
      </c>
      <c r="F19" s="149" t="n">
        <v>0</v>
      </c>
      <c r="G19" s="269" t="s">
        <v>39</v>
      </c>
      <c r="H19" s="148" t="n">
        <v>0</v>
      </c>
      <c r="I19" s="149" t="n">
        <v>0</v>
      </c>
      <c r="J19" s="219" t="s">
        <v>39</v>
      </c>
    </row>
    <row r="20" customFormat="false" ht="12" hidden="false" customHeight="false" outlineLevel="0" collapsed="false">
      <c r="D20" s="217" t="s">
        <v>46</v>
      </c>
      <c r="E20" s="148" t="n">
        <v>0</v>
      </c>
      <c r="F20" s="149" t="n">
        <v>0</v>
      </c>
      <c r="G20" s="269" t="s">
        <v>39</v>
      </c>
      <c r="H20" s="148" t="n">
        <v>0</v>
      </c>
      <c r="I20" s="149" t="n">
        <v>0</v>
      </c>
      <c r="J20" s="219" t="s">
        <v>39</v>
      </c>
    </row>
    <row r="21" customFormat="false" ht="12" hidden="false" customHeight="false" outlineLevel="0" collapsed="false">
      <c r="D21" s="217" t="s">
        <v>51</v>
      </c>
      <c r="E21" s="148" t="n">
        <v>871.36</v>
      </c>
      <c r="F21" s="149" t="n">
        <v>3741.1</v>
      </c>
      <c r="G21" s="269" t="n">
        <v>-76.7084547325653</v>
      </c>
      <c r="H21" s="148" t="n">
        <v>871.36</v>
      </c>
      <c r="I21" s="149" t="n">
        <v>3741.1</v>
      </c>
      <c r="J21" s="219" t="n">
        <v>-76.7084547325653</v>
      </c>
    </row>
    <row r="22" customFormat="false" ht="12" hidden="false" customHeight="false" outlineLevel="0" collapsed="false">
      <c r="D22" s="217" t="s">
        <v>52</v>
      </c>
      <c r="E22" s="148" t="n">
        <v>0</v>
      </c>
      <c r="F22" s="149" t="n">
        <v>0</v>
      </c>
      <c r="G22" s="269" t="s">
        <v>39</v>
      </c>
      <c r="H22" s="148" t="n">
        <v>0</v>
      </c>
      <c r="I22" s="149" t="n">
        <v>0</v>
      </c>
      <c r="J22" s="219" t="s">
        <v>39</v>
      </c>
    </row>
    <row r="23" customFormat="false" ht="12" hidden="false" customHeight="false" outlineLevel="0" collapsed="false">
      <c r="D23" s="217" t="s">
        <v>53</v>
      </c>
      <c r="E23" s="148" t="n">
        <v>0</v>
      </c>
      <c r="F23" s="149" t="n">
        <v>0</v>
      </c>
      <c r="G23" s="269" t="s">
        <v>39</v>
      </c>
      <c r="H23" s="148" t="n">
        <v>0</v>
      </c>
      <c r="I23" s="149" t="n">
        <v>0</v>
      </c>
      <c r="J23" s="219" t="s">
        <v>39</v>
      </c>
    </row>
    <row r="24" customFormat="false" ht="12.75" hidden="false" customHeight="false" outlineLevel="0" collapsed="false">
      <c r="D24" s="220" t="s">
        <v>41</v>
      </c>
      <c r="E24" s="221" t="n">
        <v>18305283.84</v>
      </c>
      <c r="F24" s="222" t="n">
        <v>18785010.53</v>
      </c>
      <c r="G24" s="270" t="n">
        <v>-2.55377386791385</v>
      </c>
      <c r="H24" s="221" t="n">
        <v>18305283.84</v>
      </c>
      <c r="I24" s="222" t="n">
        <v>18785010.53</v>
      </c>
      <c r="J24" s="224" t="n">
        <v>-2.55377386791385</v>
      </c>
    </row>
    <row r="25" customFormat="false" ht="12.75" hidden="false" customHeight="false" outlineLevel="0" collapsed="false">
      <c r="D25" s="207" t="s">
        <v>96</v>
      </c>
      <c r="E25" s="225"/>
      <c r="F25" s="226"/>
      <c r="G25" s="257"/>
      <c r="H25" s="225"/>
      <c r="I25" s="226"/>
      <c r="J25" s="258"/>
    </row>
    <row r="26" customFormat="false" ht="12" hidden="false" customHeight="false" outlineLevel="0" collapsed="false">
      <c r="D26" s="259" t="s">
        <v>55</v>
      </c>
      <c r="E26" s="213" t="n">
        <v>2847199.35</v>
      </c>
      <c r="F26" s="214" t="n">
        <v>2398136.73</v>
      </c>
      <c r="G26" s="232" t="n">
        <v>18.7254802606689</v>
      </c>
      <c r="H26" s="213" t="n">
        <v>2847199.35</v>
      </c>
      <c r="I26" s="214" t="n">
        <v>2398136.73</v>
      </c>
      <c r="J26" s="216" t="n">
        <v>18.7254802606689</v>
      </c>
    </row>
    <row r="27" customFormat="false" ht="12" hidden="false" customHeight="false" outlineLevel="0" collapsed="false">
      <c r="D27" s="260" t="s">
        <v>56</v>
      </c>
      <c r="E27" s="148" t="n">
        <v>220031.73</v>
      </c>
      <c r="F27" s="149" t="n">
        <v>38491.98</v>
      </c>
      <c r="G27" s="233" t="n">
        <v>471.630064236758</v>
      </c>
      <c r="H27" s="148" t="n">
        <v>220031.73</v>
      </c>
      <c r="I27" s="149" t="n">
        <v>38491.98</v>
      </c>
      <c r="J27" s="219" t="n">
        <v>471.630064236758</v>
      </c>
    </row>
    <row r="28" customFormat="false" ht="12.75" hidden="false" customHeight="false" outlineLevel="0" collapsed="false">
      <c r="D28" s="261" t="s">
        <v>41</v>
      </c>
      <c r="E28" s="225" t="n">
        <v>3067231.08</v>
      </c>
      <c r="F28" s="226" t="n">
        <v>2436628.71</v>
      </c>
      <c r="G28" s="262" t="n">
        <v>25.8801173692154</v>
      </c>
      <c r="H28" s="225" t="n">
        <v>3067231.08</v>
      </c>
      <c r="I28" s="226" t="n">
        <v>2436628.71</v>
      </c>
      <c r="J28" s="262" t="n">
        <v>25.8801173692154</v>
      </c>
    </row>
    <row r="29" customFormat="false" ht="13.5" hidden="false" customHeight="false" outlineLevel="0" collapsed="false">
      <c r="D29" s="263" t="s">
        <v>57</v>
      </c>
      <c r="E29" s="18" t="n">
        <v>23827245.57</v>
      </c>
      <c r="F29" s="19" t="n">
        <v>25982707.1</v>
      </c>
      <c r="G29" s="236" t="n">
        <v>-8.29575425572188</v>
      </c>
      <c r="H29" s="18" t="n">
        <v>23827245.57</v>
      </c>
      <c r="I29" s="19" t="n">
        <v>25982707.1</v>
      </c>
      <c r="J29" s="236" t="n">
        <v>-8.29575425572188</v>
      </c>
    </row>
    <row r="30" customFormat="false" ht="12.75" hidden="false" customHeight="false" outlineLevel="0" collapsed="false">
      <c r="D30" s="237"/>
      <c r="E30" s="226"/>
      <c r="F30" s="226"/>
      <c r="G30" s="239"/>
      <c r="H30" s="226"/>
      <c r="I30" s="226"/>
      <c r="J30" s="239"/>
    </row>
    <row r="31" customFormat="false" ht="13.5" hidden="false" customHeight="false" outlineLevel="0" collapsed="false">
      <c r="D31" s="237"/>
      <c r="E31" s="8" t="s">
        <v>31</v>
      </c>
      <c r="F31" s="8"/>
      <c r="G31" s="8"/>
      <c r="H31" s="8" t="s">
        <v>32</v>
      </c>
      <c r="I31" s="8"/>
      <c r="J31" s="8"/>
    </row>
    <row r="32" customFormat="false" ht="12.75" hidden="false" customHeight="false" outlineLevel="0" collapsed="false">
      <c r="D32" s="237"/>
      <c r="E32" s="10" t="str">
        <f aca="false">E9</f>
        <v>ENERO</v>
      </c>
      <c r="F32" s="10"/>
      <c r="G32" s="10"/>
      <c r="H32" s="10" t="str">
        <f aca="false">E32</f>
        <v>ENERO</v>
      </c>
      <c r="I32" s="10"/>
      <c r="J32" s="10"/>
    </row>
    <row r="33" customFormat="false" ht="13.5" hidden="false" customHeight="false" outlineLevel="0" collapsed="false">
      <c r="D33" s="237"/>
      <c r="E33" s="11" t="n">
        <f aca="false">E10</f>
        <v>2014</v>
      </c>
      <c r="F33" s="12" t="n">
        <f aca="false">F10</f>
        <v>2013</v>
      </c>
      <c r="G33" s="13" t="str">
        <f aca="false">G10</f>
        <v>% 14/13</v>
      </c>
      <c r="H33" s="11" t="n">
        <f aca="false">E33</f>
        <v>2014</v>
      </c>
      <c r="I33" s="12" t="n">
        <f aca="false">F33</f>
        <v>2013</v>
      </c>
      <c r="J33" s="13" t="str">
        <f aca="false">G33</f>
        <v>% 14/13</v>
      </c>
    </row>
    <row r="34" customFormat="false" ht="13.5" hidden="false" customHeight="false" outlineLevel="0" collapsed="false">
      <c r="D34" s="43" t="s">
        <v>60</v>
      </c>
      <c r="E34" s="240"/>
      <c r="F34" s="241"/>
      <c r="G34" s="264"/>
      <c r="H34" s="240"/>
      <c r="I34" s="241"/>
      <c r="J34" s="243"/>
    </row>
    <row r="35" customFormat="false" ht="12.75" hidden="false" customHeight="false" outlineLevel="0" collapsed="false">
      <c r="D35" s="265" t="s">
        <v>61</v>
      </c>
      <c r="E35" s="240" t="n">
        <v>2361577.27</v>
      </c>
      <c r="F35" s="241" t="n">
        <v>1522335.28</v>
      </c>
      <c r="G35" s="242" t="n">
        <v>55.1285909894961</v>
      </c>
      <c r="H35" s="240" t="n">
        <v>2361577.27</v>
      </c>
      <c r="I35" s="241" t="n">
        <v>1522335.28</v>
      </c>
      <c r="J35" s="243" t="n">
        <v>55.1285909894961</v>
      </c>
    </row>
    <row r="36" customFormat="false" ht="12.75" hidden="false" customHeight="false" outlineLevel="0" collapsed="false">
      <c r="D36" s="206"/>
      <c r="E36" s="149"/>
      <c r="F36" s="149"/>
      <c r="G36" s="230"/>
      <c r="H36" s="149"/>
      <c r="I36" s="149"/>
      <c r="J36" s="218"/>
    </row>
    <row r="37" customFormat="false" ht="12.75" hidden="false" customHeight="false" outlineLevel="0" collapsed="false">
      <c r="D37" s="207" t="s">
        <v>57</v>
      </c>
      <c r="E37" s="249" t="n">
        <v>26188822.84</v>
      </c>
      <c r="F37" s="250" t="n">
        <v>27505042.38</v>
      </c>
      <c r="G37" s="266" t="n">
        <v>-4.78537542976875</v>
      </c>
      <c r="H37" s="249" t="n">
        <v>26188822.84</v>
      </c>
      <c r="I37" s="250" t="n">
        <v>27505042.38</v>
      </c>
      <c r="J37" s="236" t="n">
        <v>-4.78537542976875</v>
      </c>
    </row>
    <row r="38" customFormat="false" ht="12" hidden="false" customHeight="false" outlineLevel="0" collapsed="false">
      <c r="D38" s="5" t="s">
        <v>58</v>
      </c>
    </row>
  </sheetData>
  <mergeCells count="8">
    <mergeCell ref="E8:G8"/>
    <mergeCell ref="H8:J8"/>
    <mergeCell ref="E9:G9"/>
    <mergeCell ref="H9:J9"/>
    <mergeCell ref="E31:G31"/>
    <mergeCell ref="H31:J31"/>
    <mergeCell ref="E32:G32"/>
    <mergeCell ref="H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0" width="1.7"/>
    <col collapsed="false" customWidth="true" hidden="false" outlineLevel="0" max="2" min="2" style="140" width="1.41"/>
    <col collapsed="false" customWidth="true" hidden="false" outlineLevel="0" max="3" min="3" style="140" width="1.85"/>
    <col collapsed="false" customWidth="true" hidden="false" outlineLevel="0" max="4" min="4" style="140" width="41.99"/>
    <col collapsed="false" customWidth="true" hidden="false" outlineLevel="0" max="5" min="5" style="140" width="14.85"/>
    <col collapsed="false" customWidth="true" hidden="false" outlineLevel="0" max="6" min="6" style="140" width="13.99"/>
    <col collapsed="false" customWidth="true" hidden="false" outlineLevel="0" max="7" min="7" style="140" width="9.99"/>
    <col collapsed="false" customWidth="true" hidden="false" outlineLevel="0" max="8" min="8" style="140" width="14.85"/>
    <col collapsed="false" customWidth="true" hidden="false" outlineLevel="0" max="9" min="9" style="140" width="15.7"/>
    <col collapsed="false" customWidth="true" hidden="false" outlineLevel="0" max="10" min="10" style="140" width="8.7"/>
    <col collapsed="false" customWidth="false" hidden="false" outlineLevel="0" max="257" min="11" style="140" width="11.42"/>
  </cols>
  <sheetData>
    <row r="4" customFormat="false" ht="12" hidden="false" customHeight="false" outlineLevel="0" collapsed="false">
      <c r="B4" s="141" t="s">
        <v>23</v>
      </c>
      <c r="C4" s="141"/>
      <c r="E4" s="141"/>
      <c r="F4" s="141"/>
      <c r="G4" s="141"/>
      <c r="H4" s="141"/>
      <c r="I4" s="141"/>
      <c r="J4" s="141"/>
      <c r="K4" s="141"/>
    </row>
    <row r="5" customFormat="false" ht="12" hidden="false" customHeight="false" outlineLevel="0" collapsed="false">
      <c r="C5" s="141"/>
      <c r="D5" s="141"/>
      <c r="E5" s="141"/>
      <c r="F5" s="141"/>
      <c r="G5" s="141"/>
      <c r="H5" s="141"/>
      <c r="I5" s="141"/>
      <c r="J5" s="141"/>
      <c r="K5" s="141"/>
    </row>
    <row r="6" customFormat="false" ht="12" hidden="false" customHeight="false" outlineLevel="0" collapsed="false">
      <c r="C6" s="141"/>
      <c r="E6" s="141"/>
      <c r="F6" s="141"/>
      <c r="G6" s="141"/>
      <c r="H6" s="141"/>
      <c r="I6" s="141"/>
      <c r="J6" s="141"/>
      <c r="K6" s="141"/>
    </row>
    <row r="7" customFormat="false" ht="12.75" hidden="false" customHeight="false" outlineLevel="0" collapsed="false">
      <c r="C7" s="141"/>
      <c r="D7" s="141"/>
      <c r="E7" s="141"/>
      <c r="F7" s="141"/>
      <c r="G7" s="141"/>
      <c r="H7" s="141"/>
      <c r="I7" s="141"/>
      <c r="J7" s="141"/>
      <c r="K7" s="141"/>
    </row>
    <row r="8" customFormat="false" ht="12.75" hidden="false" customHeight="false" outlineLevel="0" collapsed="false">
      <c r="E8" s="51" t="str">
        <f aca="false">'2.2.Cádiz'!E8</f>
        <v>RECAUDACIÓN MENSUAL</v>
      </c>
      <c r="F8" s="51" t="n">
        <f aca="false">'2.2.Cádiz'!F8</f>
        <v>0</v>
      </c>
      <c r="G8" s="51" t="n">
        <f aca="false">'2.2.Cádiz'!G8</f>
        <v>0</v>
      </c>
      <c r="H8" s="51" t="str">
        <f aca="false">'2.2.Cádiz'!H8</f>
        <v>RECAUDACIÓN ACUMULADA</v>
      </c>
      <c r="I8" s="51" t="n">
        <f aca="false">'2.2.Cádiz'!I8</f>
        <v>0</v>
      </c>
      <c r="J8" s="51" t="n">
        <f aca="false">'2.2.Cádiz'!J8</f>
        <v>0</v>
      </c>
    </row>
    <row r="9" customFormat="false" ht="12.75" hidden="false" customHeight="true" outlineLevel="0" collapsed="false">
      <c r="D9" s="206"/>
      <c r="E9" s="53" t="str">
        <f aca="false">'2.2.Cádiz'!E9</f>
        <v>ENERO</v>
      </c>
      <c r="F9" s="53"/>
      <c r="G9" s="53"/>
      <c r="H9" s="53" t="str">
        <f aca="false">'2.2.Cádiz'!H9</f>
        <v>ENERO</v>
      </c>
      <c r="I9" s="53"/>
      <c r="J9" s="53"/>
    </row>
    <row r="10" customFormat="false" ht="12.75" hidden="false" customHeight="false" outlineLevel="0" collapsed="false">
      <c r="D10" s="206"/>
      <c r="E10" s="54" t="n">
        <f aca="false">'2.2.Cádiz'!E10</f>
        <v>2014</v>
      </c>
      <c r="F10" s="55" t="n">
        <f aca="false">'2.2.Cádiz'!F10</f>
        <v>2013</v>
      </c>
      <c r="G10" s="56" t="str">
        <f aca="false">'2.2.Cádiz'!G10</f>
        <v>% 14/13</v>
      </c>
      <c r="H10" s="54" t="n">
        <f aca="false">'2.2.Cádiz'!H10</f>
        <v>2014</v>
      </c>
      <c r="I10" s="55" t="n">
        <f aca="false">'2.2.Cádiz'!I10</f>
        <v>2013</v>
      </c>
      <c r="J10" s="56" t="str">
        <f aca="false">'2.2.Cádiz'!J10</f>
        <v>% 14/13</v>
      </c>
    </row>
    <row r="11" customFormat="false" ht="12.75" hidden="false" customHeight="false" outlineLevel="0" collapsed="false">
      <c r="D11" s="207" t="s">
        <v>35</v>
      </c>
      <c r="E11" s="251"/>
      <c r="F11" s="252"/>
      <c r="G11" s="253"/>
      <c r="H11" s="252"/>
      <c r="I11" s="252"/>
      <c r="J11" s="254"/>
    </row>
    <row r="12" customFormat="false" ht="12" hidden="false" customHeight="false" outlineLevel="0" collapsed="false">
      <c r="D12" s="212" t="s">
        <v>36</v>
      </c>
      <c r="E12" s="213" t="n">
        <v>5500584.74</v>
      </c>
      <c r="F12" s="214" t="n">
        <v>3113219.47</v>
      </c>
      <c r="G12" s="268" t="n">
        <v>76.6847725643962</v>
      </c>
      <c r="H12" s="213" t="n">
        <v>5500584.74</v>
      </c>
      <c r="I12" s="214" t="n">
        <v>3113219.47</v>
      </c>
      <c r="J12" s="216" t="n">
        <v>76.6847725643962</v>
      </c>
    </row>
    <row r="13" customFormat="false" ht="12" hidden="false" customHeight="false" outlineLevel="0" collapsed="false">
      <c r="D13" s="217" t="s">
        <v>71</v>
      </c>
      <c r="E13" s="148" t="n">
        <v>7971.53</v>
      </c>
      <c r="F13" s="149" t="n">
        <v>110521.36</v>
      </c>
      <c r="G13" s="269" t="n">
        <v>-92.7873399313943</v>
      </c>
      <c r="H13" s="148" t="n">
        <v>7971.53</v>
      </c>
      <c r="I13" s="149" t="n">
        <v>110521.36</v>
      </c>
      <c r="J13" s="219" t="n">
        <v>-92.7873399313943</v>
      </c>
    </row>
    <row r="14" customFormat="false" ht="12" hidden="false" customHeight="false" outlineLevel="0" collapsed="false">
      <c r="D14" s="217" t="s">
        <v>38</v>
      </c>
      <c r="E14" s="148" t="n">
        <v>0</v>
      </c>
      <c r="F14" s="149" t="n">
        <v>0</v>
      </c>
      <c r="G14" s="269" t="s">
        <v>39</v>
      </c>
      <c r="H14" s="148" t="n">
        <v>0</v>
      </c>
      <c r="I14" s="149" t="n">
        <v>0</v>
      </c>
      <c r="J14" s="219" t="s">
        <v>39</v>
      </c>
    </row>
    <row r="15" customFormat="false" ht="12.75" hidden="false" customHeight="false" outlineLevel="0" collapsed="false">
      <c r="D15" s="220" t="s">
        <v>41</v>
      </c>
      <c r="E15" s="221" t="n">
        <v>5508556.27</v>
      </c>
      <c r="F15" s="222" t="n">
        <v>3223740.83</v>
      </c>
      <c r="G15" s="270" t="n">
        <v>70.8746627128832</v>
      </c>
      <c r="H15" s="221" t="n">
        <v>5508556.27</v>
      </c>
      <c r="I15" s="222" t="n">
        <v>3223740.83</v>
      </c>
      <c r="J15" s="224" t="n">
        <v>70.8746627128832</v>
      </c>
    </row>
    <row r="16" customFormat="false" ht="12.75" hidden="false" customHeight="false" outlineLevel="0" collapsed="false">
      <c r="D16" s="207" t="s">
        <v>42</v>
      </c>
      <c r="E16" s="225"/>
      <c r="F16" s="226"/>
      <c r="G16" s="257"/>
      <c r="H16" s="225"/>
      <c r="I16" s="226"/>
      <c r="J16" s="258"/>
    </row>
    <row r="17" customFormat="false" ht="12" hidden="false" customHeight="false" outlineLevel="0" collapsed="false">
      <c r="D17" s="217" t="s">
        <v>43</v>
      </c>
      <c r="E17" s="213" t="n">
        <v>5456727.81</v>
      </c>
      <c r="F17" s="214" t="n">
        <v>3249753.21</v>
      </c>
      <c r="G17" s="268" t="n">
        <v>67.9120676982115</v>
      </c>
      <c r="H17" s="213" t="n">
        <v>5456727.81</v>
      </c>
      <c r="I17" s="214" t="n">
        <v>3249753.21</v>
      </c>
      <c r="J17" s="216" t="n">
        <v>67.9120676982115</v>
      </c>
    </row>
    <row r="18" customFormat="false" ht="12" hidden="false" customHeight="false" outlineLevel="0" collapsed="false">
      <c r="D18" s="217" t="s">
        <v>44</v>
      </c>
      <c r="E18" s="148" t="n">
        <v>4310189.72</v>
      </c>
      <c r="F18" s="149" t="n">
        <v>2386565.95</v>
      </c>
      <c r="G18" s="269" t="n">
        <v>80.6021627016005</v>
      </c>
      <c r="H18" s="148" t="n">
        <v>4310189.72</v>
      </c>
      <c r="I18" s="149" t="n">
        <v>2386565.95</v>
      </c>
      <c r="J18" s="219" t="n">
        <v>80.6021627016005</v>
      </c>
    </row>
    <row r="19" customFormat="false" ht="12" hidden="false" customHeight="false" outlineLevel="0" collapsed="false">
      <c r="D19" s="217" t="s">
        <v>45</v>
      </c>
      <c r="E19" s="148" t="n">
        <v>566.22</v>
      </c>
      <c r="F19" s="149" t="n">
        <v>0</v>
      </c>
      <c r="G19" s="269" t="s">
        <v>39</v>
      </c>
      <c r="H19" s="148" t="n">
        <v>566.22</v>
      </c>
      <c r="I19" s="149" t="n">
        <v>0</v>
      </c>
      <c r="J19" s="219" t="s">
        <v>39</v>
      </c>
    </row>
    <row r="20" customFormat="false" ht="12" hidden="false" customHeight="false" outlineLevel="0" collapsed="false">
      <c r="D20" s="217" t="s">
        <v>46</v>
      </c>
      <c r="E20" s="148" t="n">
        <v>0</v>
      </c>
      <c r="F20" s="149" t="n">
        <v>0</v>
      </c>
      <c r="G20" s="269" t="s">
        <v>39</v>
      </c>
      <c r="H20" s="148" t="n">
        <v>0</v>
      </c>
      <c r="I20" s="149" t="n">
        <v>0</v>
      </c>
      <c r="J20" s="219" t="s">
        <v>39</v>
      </c>
    </row>
    <row r="21" customFormat="false" ht="12" hidden="false" customHeight="false" outlineLevel="0" collapsed="false">
      <c r="D21" s="217" t="s">
        <v>51</v>
      </c>
      <c r="E21" s="148" t="n">
        <v>895.8</v>
      </c>
      <c r="F21" s="149" t="n">
        <v>271231.2</v>
      </c>
      <c r="G21" s="269" t="n">
        <v>-99.6697282613505</v>
      </c>
      <c r="H21" s="148" t="n">
        <v>895.8</v>
      </c>
      <c r="I21" s="149" t="n">
        <v>271231.2</v>
      </c>
      <c r="J21" s="233" t="n">
        <v>-99.6697282613505</v>
      </c>
    </row>
    <row r="22" customFormat="false" ht="12" hidden="false" customHeight="false" outlineLevel="0" collapsed="false">
      <c r="D22" s="217" t="s">
        <v>52</v>
      </c>
      <c r="E22" s="148" t="n">
        <v>0</v>
      </c>
      <c r="F22" s="149" t="n">
        <v>0</v>
      </c>
      <c r="G22" s="269" t="s">
        <v>39</v>
      </c>
      <c r="H22" s="148" t="n">
        <v>0</v>
      </c>
      <c r="I22" s="149" t="n">
        <v>0</v>
      </c>
      <c r="J22" s="219" t="s">
        <v>39</v>
      </c>
    </row>
    <row r="23" customFormat="false" ht="12" hidden="false" customHeight="false" outlineLevel="0" collapsed="false">
      <c r="D23" s="217" t="s">
        <v>53</v>
      </c>
      <c r="E23" s="148" t="n">
        <v>0</v>
      </c>
      <c r="F23" s="149" t="n">
        <v>0</v>
      </c>
      <c r="G23" s="269" t="s">
        <v>39</v>
      </c>
      <c r="H23" s="148" t="n">
        <v>0</v>
      </c>
      <c r="I23" s="149" t="n">
        <v>0</v>
      </c>
      <c r="J23" s="219" t="s">
        <v>39</v>
      </c>
    </row>
    <row r="24" customFormat="false" ht="12.75" hidden="false" customHeight="false" outlineLevel="0" collapsed="false">
      <c r="D24" s="220" t="s">
        <v>41</v>
      </c>
      <c r="E24" s="221" t="n">
        <v>9768379.55</v>
      </c>
      <c r="F24" s="222" t="n">
        <v>5907550.36</v>
      </c>
      <c r="G24" s="270" t="n">
        <v>65.3541477384883</v>
      </c>
      <c r="H24" s="221" t="n">
        <v>9768379.55</v>
      </c>
      <c r="I24" s="222" t="n">
        <v>5907550.36</v>
      </c>
      <c r="J24" s="224" t="n">
        <v>65.3541477384883</v>
      </c>
    </row>
    <row r="25" customFormat="false" ht="12.75" hidden="false" customHeight="false" outlineLevel="0" collapsed="false">
      <c r="D25" s="207" t="s">
        <v>96</v>
      </c>
      <c r="E25" s="225"/>
      <c r="F25" s="226"/>
      <c r="G25" s="257"/>
      <c r="H25" s="225"/>
      <c r="I25" s="226"/>
      <c r="J25" s="258"/>
    </row>
    <row r="26" customFormat="false" ht="12" hidden="false" customHeight="false" outlineLevel="0" collapsed="false">
      <c r="D26" s="259" t="s">
        <v>55</v>
      </c>
      <c r="E26" s="213" t="n">
        <v>1552919.86</v>
      </c>
      <c r="F26" s="214" t="n">
        <v>1884443.44</v>
      </c>
      <c r="G26" s="232" t="n">
        <v>-17.5926521838193</v>
      </c>
      <c r="H26" s="213" t="n">
        <v>1552919.86</v>
      </c>
      <c r="I26" s="214" t="n">
        <v>1884443.44</v>
      </c>
      <c r="J26" s="216" t="n">
        <v>-17.5926521838193</v>
      </c>
    </row>
    <row r="27" customFormat="false" ht="12" hidden="false" customHeight="false" outlineLevel="0" collapsed="false">
      <c r="D27" s="260" t="s">
        <v>56</v>
      </c>
      <c r="E27" s="148" t="n">
        <v>150182.4</v>
      </c>
      <c r="F27" s="149" t="n">
        <v>33070.71</v>
      </c>
      <c r="G27" s="233" t="n">
        <v>354.125115547867</v>
      </c>
      <c r="H27" s="148" t="n">
        <v>150182.4</v>
      </c>
      <c r="I27" s="149" t="n">
        <v>33070.71</v>
      </c>
      <c r="J27" s="219" t="n">
        <v>354.125115547867</v>
      </c>
    </row>
    <row r="28" s="278" customFormat="true" ht="12.75" hidden="false" customHeight="false" outlineLevel="0" collapsed="false">
      <c r="D28" s="261" t="s">
        <v>41</v>
      </c>
      <c r="E28" s="225" t="n">
        <v>1703102.26</v>
      </c>
      <c r="F28" s="226" t="n">
        <v>1917514.15</v>
      </c>
      <c r="G28" s="262" t="n">
        <v>-11.1817631176281</v>
      </c>
      <c r="H28" s="225" t="n">
        <v>1703102.26</v>
      </c>
      <c r="I28" s="226" t="n">
        <v>1917514.15</v>
      </c>
      <c r="J28" s="262" t="n">
        <v>-11.1817631176281</v>
      </c>
    </row>
    <row r="29" customFormat="false" ht="13.5" hidden="false" customHeight="false" outlineLevel="0" collapsed="false">
      <c r="D29" s="263" t="s">
        <v>57</v>
      </c>
      <c r="E29" s="18" t="n">
        <v>16980038.08</v>
      </c>
      <c r="F29" s="19" t="n">
        <v>11048805.34</v>
      </c>
      <c r="G29" s="236" t="n">
        <v>53.6821181791225</v>
      </c>
      <c r="H29" s="18" t="n">
        <v>16980038.08</v>
      </c>
      <c r="I29" s="19" t="n">
        <v>11048805.34</v>
      </c>
      <c r="J29" s="236" t="n">
        <v>53.6821181791225</v>
      </c>
    </row>
    <row r="30" customFormat="false" ht="12.75" hidden="false" customHeight="false" outlineLevel="0" collapsed="false">
      <c r="D30" s="237"/>
      <c r="E30" s="226"/>
      <c r="F30" s="226"/>
      <c r="G30" s="239"/>
      <c r="H30" s="226"/>
      <c r="I30" s="226"/>
      <c r="J30" s="239"/>
    </row>
    <row r="31" customFormat="false" ht="13.5" hidden="false" customHeight="false" outlineLevel="0" collapsed="false">
      <c r="D31" s="237"/>
      <c r="E31" s="8" t="s">
        <v>31</v>
      </c>
      <c r="F31" s="8"/>
      <c r="G31" s="8"/>
      <c r="H31" s="8" t="s">
        <v>32</v>
      </c>
      <c r="I31" s="8"/>
      <c r="J31" s="8"/>
    </row>
    <row r="32" customFormat="false" ht="12.75" hidden="false" customHeight="false" outlineLevel="0" collapsed="false">
      <c r="D32" s="237"/>
      <c r="E32" s="10" t="str">
        <f aca="false">E9</f>
        <v>ENERO</v>
      </c>
      <c r="F32" s="10"/>
      <c r="G32" s="10"/>
      <c r="H32" s="10" t="str">
        <f aca="false">E32</f>
        <v>ENERO</v>
      </c>
      <c r="I32" s="10"/>
      <c r="J32" s="10"/>
    </row>
    <row r="33" customFormat="false" ht="13.5" hidden="false" customHeight="false" outlineLevel="0" collapsed="false">
      <c r="D33" s="237"/>
      <c r="E33" s="11" t="n">
        <f aca="false">E10</f>
        <v>2014</v>
      </c>
      <c r="F33" s="12" t="n">
        <f aca="false">F10</f>
        <v>2013</v>
      </c>
      <c r="G33" s="13" t="str">
        <f aca="false">G10</f>
        <v>% 14/13</v>
      </c>
      <c r="H33" s="11" t="n">
        <f aca="false">E33</f>
        <v>2014</v>
      </c>
      <c r="I33" s="12" t="n">
        <f aca="false">F33</f>
        <v>2013</v>
      </c>
      <c r="J33" s="13" t="str">
        <f aca="false">G33</f>
        <v>% 14/13</v>
      </c>
    </row>
    <row r="34" customFormat="false" ht="13.5" hidden="false" customHeight="false" outlineLevel="0" collapsed="false">
      <c r="D34" s="43" t="s">
        <v>60</v>
      </c>
      <c r="E34" s="240"/>
      <c r="F34" s="241"/>
      <c r="G34" s="264"/>
      <c r="H34" s="240"/>
      <c r="I34" s="241"/>
      <c r="J34" s="243"/>
    </row>
    <row r="35" customFormat="false" ht="12.75" hidden="false" customHeight="false" outlineLevel="0" collapsed="false">
      <c r="D35" s="265" t="s">
        <v>61</v>
      </c>
      <c r="E35" s="240" t="n">
        <v>2306754.57</v>
      </c>
      <c r="F35" s="241" t="n">
        <v>1611341.61</v>
      </c>
      <c r="G35" s="242" t="n">
        <v>43.1573885813078</v>
      </c>
      <c r="H35" s="240" t="n">
        <v>2306754.57</v>
      </c>
      <c r="I35" s="241" t="n">
        <v>1611341.61</v>
      </c>
      <c r="J35" s="243" t="n">
        <v>43.1573885813078</v>
      </c>
    </row>
    <row r="36" customFormat="false" ht="12.75" hidden="false" customHeight="false" outlineLevel="0" collapsed="false">
      <c r="D36" s="206"/>
      <c r="E36" s="149"/>
      <c r="F36" s="149"/>
      <c r="G36" s="230"/>
      <c r="H36" s="149"/>
      <c r="I36" s="149"/>
      <c r="J36" s="218"/>
    </row>
    <row r="37" customFormat="false" ht="12.75" hidden="false" customHeight="false" outlineLevel="0" collapsed="false">
      <c r="D37" s="207" t="s">
        <v>57</v>
      </c>
      <c r="E37" s="249" t="n">
        <v>19286792.65</v>
      </c>
      <c r="F37" s="250" t="n">
        <v>12660146.95</v>
      </c>
      <c r="G37" s="266" t="n">
        <v>52.3425654233816</v>
      </c>
      <c r="H37" s="249" t="n">
        <v>19286792.65</v>
      </c>
      <c r="I37" s="250" t="n">
        <v>12660146.95</v>
      </c>
      <c r="J37" s="236" t="n">
        <v>52.3425654233816</v>
      </c>
    </row>
    <row r="38" customFormat="false" ht="12" hidden="false" customHeight="false" outlineLevel="0" collapsed="false">
      <c r="D38" s="5" t="s">
        <v>58</v>
      </c>
    </row>
  </sheetData>
  <mergeCells count="8">
    <mergeCell ref="E8:G8"/>
    <mergeCell ref="H8:J8"/>
    <mergeCell ref="E9:G9"/>
    <mergeCell ref="H9:J9"/>
    <mergeCell ref="E31:G31"/>
    <mergeCell ref="H31:J31"/>
    <mergeCell ref="E32:G32"/>
    <mergeCell ref="H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0" width="2.13"/>
    <col collapsed="false" customWidth="true" hidden="false" outlineLevel="0" max="2" min="2" style="140" width="1.56"/>
    <col collapsed="false" customWidth="true" hidden="false" outlineLevel="0" max="3" min="3" style="140" width="1.85"/>
    <col collapsed="false" customWidth="true" hidden="false" outlineLevel="0" max="4" min="4" style="140" width="41.99"/>
    <col collapsed="false" customWidth="true" hidden="false" outlineLevel="0" max="6" min="5" style="140" width="12.99"/>
    <col collapsed="false" customWidth="true" hidden="false" outlineLevel="0" max="7" min="7" style="140" width="11.13"/>
    <col collapsed="false" customWidth="true" hidden="false" outlineLevel="0" max="8" min="8" style="140" width="13.85"/>
    <col collapsed="false" customWidth="true" hidden="false" outlineLevel="0" max="9" min="9" style="140" width="14.14"/>
    <col collapsed="false" customWidth="true" hidden="false" outlineLevel="0" max="10" min="10" style="140" width="10.41"/>
    <col collapsed="false" customWidth="false" hidden="false" outlineLevel="0" max="257" min="11" style="140" width="11.42"/>
  </cols>
  <sheetData>
    <row r="4" customFormat="false" ht="12" hidden="false" customHeight="false" outlineLevel="0" collapsed="false">
      <c r="B4" s="141" t="s">
        <v>24</v>
      </c>
      <c r="C4" s="141"/>
      <c r="E4" s="141"/>
      <c r="F4" s="141"/>
      <c r="G4" s="141"/>
      <c r="H4" s="141"/>
      <c r="I4" s="141"/>
      <c r="J4" s="141"/>
      <c r="K4" s="141"/>
    </row>
    <row r="5" customFormat="false" ht="12" hidden="false" customHeight="false" outlineLevel="0" collapsed="false">
      <c r="C5" s="141"/>
      <c r="D5" s="141"/>
      <c r="E5" s="141"/>
      <c r="F5" s="141"/>
      <c r="G5" s="141"/>
      <c r="H5" s="141"/>
      <c r="I5" s="141"/>
      <c r="J5" s="141"/>
      <c r="K5" s="141"/>
    </row>
    <row r="6" customFormat="false" ht="12" hidden="false" customHeight="false" outlineLevel="0" collapsed="false">
      <c r="C6" s="141"/>
      <c r="E6" s="141"/>
      <c r="F6" s="141"/>
      <c r="G6" s="141"/>
      <c r="H6" s="141"/>
      <c r="I6" s="141"/>
      <c r="J6" s="141"/>
      <c r="K6" s="141"/>
    </row>
    <row r="7" customFormat="false" ht="12.75" hidden="false" customHeight="false" outlineLevel="0" collapsed="false">
      <c r="C7" s="141"/>
      <c r="D7" s="141"/>
      <c r="E7" s="141"/>
      <c r="F7" s="141"/>
      <c r="G7" s="141"/>
      <c r="H7" s="141"/>
      <c r="I7" s="141"/>
      <c r="J7" s="141"/>
      <c r="K7" s="141"/>
    </row>
    <row r="8" customFormat="false" ht="12.75" hidden="false" customHeight="false" outlineLevel="0" collapsed="false">
      <c r="E8" s="51" t="str">
        <f aca="false">'2.2.Cádiz'!E8</f>
        <v>RECAUDACIÓN MENSUAL</v>
      </c>
      <c r="F8" s="51" t="n">
        <f aca="false">'2.2.Cádiz'!F8</f>
        <v>0</v>
      </c>
      <c r="G8" s="51" t="n">
        <f aca="false">'2.2.Cádiz'!G8</f>
        <v>0</v>
      </c>
      <c r="H8" s="51" t="str">
        <f aca="false">'2.2.Cádiz'!H8</f>
        <v>RECAUDACIÓN ACUMULADA</v>
      </c>
      <c r="I8" s="51" t="n">
        <f aca="false">'2.2.Cádiz'!I8</f>
        <v>0</v>
      </c>
      <c r="J8" s="51" t="n">
        <f aca="false">'2.2.Cádiz'!J8</f>
        <v>0</v>
      </c>
    </row>
    <row r="9" customFormat="false" ht="12.75" hidden="false" customHeight="true" outlineLevel="0" collapsed="false">
      <c r="D9" s="206"/>
      <c r="E9" s="53" t="str">
        <f aca="false">'2.2.Cádiz'!E9</f>
        <v>ENERO</v>
      </c>
      <c r="F9" s="53"/>
      <c r="G9" s="53"/>
      <c r="H9" s="53" t="str">
        <f aca="false">'2.2.Cádiz'!H9</f>
        <v>ENERO</v>
      </c>
      <c r="I9" s="53"/>
      <c r="J9" s="53"/>
    </row>
    <row r="10" customFormat="false" ht="12.75" hidden="false" customHeight="false" outlineLevel="0" collapsed="false">
      <c r="D10" s="206"/>
      <c r="E10" s="54" t="n">
        <f aca="false">'2.2.Cádiz'!E10</f>
        <v>2014</v>
      </c>
      <c r="F10" s="55" t="n">
        <f aca="false">'2.2.Cádiz'!F10</f>
        <v>2013</v>
      </c>
      <c r="G10" s="56" t="str">
        <f aca="false">'2.2.Cádiz'!G10</f>
        <v>% 14/13</v>
      </c>
      <c r="H10" s="54" t="n">
        <f aca="false">'2.2.Cádiz'!H10</f>
        <v>2014</v>
      </c>
      <c r="I10" s="55" t="n">
        <f aca="false">'2.2.Cádiz'!I10</f>
        <v>2013</v>
      </c>
      <c r="J10" s="56" t="str">
        <f aca="false">'2.2.Cádiz'!J10</f>
        <v>% 14/13</v>
      </c>
    </row>
    <row r="11" customFormat="false" ht="12.75" hidden="false" customHeight="false" outlineLevel="0" collapsed="false">
      <c r="D11" s="207" t="s">
        <v>35</v>
      </c>
      <c r="E11" s="251"/>
      <c r="F11" s="252"/>
      <c r="G11" s="253"/>
      <c r="H11" s="252"/>
      <c r="I11" s="252"/>
      <c r="J11" s="254"/>
    </row>
    <row r="12" customFormat="false" ht="12" hidden="false" customHeight="false" outlineLevel="0" collapsed="false">
      <c r="D12" s="212" t="s">
        <v>36</v>
      </c>
      <c r="E12" s="213" t="n">
        <v>-1090307.7</v>
      </c>
      <c r="F12" s="214" t="n">
        <v>-1472505.58</v>
      </c>
      <c r="G12" s="268" t="n">
        <v>25.9556150544435</v>
      </c>
      <c r="H12" s="213" t="n">
        <v>-1090307.7</v>
      </c>
      <c r="I12" s="214" t="n">
        <v>-1472505.58</v>
      </c>
      <c r="J12" s="216" t="n">
        <v>25.9556150544435</v>
      </c>
    </row>
    <row r="13" customFormat="false" ht="12" hidden="false" customHeight="false" outlineLevel="0" collapsed="false">
      <c r="D13" s="217" t="s">
        <v>71</v>
      </c>
      <c r="E13" s="148" t="n">
        <v>-28842.89</v>
      </c>
      <c r="F13" s="149" t="n">
        <v>0</v>
      </c>
      <c r="G13" s="269" t="s">
        <v>39</v>
      </c>
      <c r="H13" s="148" t="n">
        <v>-28842.89</v>
      </c>
      <c r="I13" s="149" t="n">
        <v>0</v>
      </c>
      <c r="J13" s="219" t="s">
        <v>39</v>
      </c>
    </row>
    <row r="14" customFormat="false" ht="12" hidden="false" customHeight="false" outlineLevel="0" collapsed="false">
      <c r="D14" s="217" t="s">
        <v>38</v>
      </c>
      <c r="E14" s="148" t="n">
        <v>0</v>
      </c>
      <c r="F14" s="149" t="n">
        <v>0</v>
      </c>
      <c r="G14" s="269" t="s">
        <v>39</v>
      </c>
      <c r="H14" s="148" t="n">
        <v>0</v>
      </c>
      <c r="I14" s="149" t="n">
        <v>0</v>
      </c>
      <c r="J14" s="219" t="s">
        <v>39</v>
      </c>
    </row>
    <row r="15" customFormat="false" ht="12.75" hidden="false" customHeight="false" outlineLevel="0" collapsed="false">
      <c r="D15" s="220" t="s">
        <v>41</v>
      </c>
      <c r="E15" s="221" t="n">
        <v>-1119150.59</v>
      </c>
      <c r="F15" s="222" t="n">
        <v>-1472505.58</v>
      </c>
      <c r="G15" s="270" t="n">
        <v>23.9968523582777</v>
      </c>
      <c r="H15" s="221" t="n">
        <v>-1119150.59</v>
      </c>
      <c r="I15" s="222" t="n">
        <v>-1472505.58</v>
      </c>
      <c r="J15" s="224" t="n">
        <v>23.9968523582777</v>
      </c>
    </row>
    <row r="16" customFormat="false" ht="12.75" hidden="false" customHeight="false" outlineLevel="0" collapsed="false">
      <c r="D16" s="207" t="s">
        <v>42</v>
      </c>
      <c r="E16" s="225"/>
      <c r="F16" s="226"/>
      <c r="G16" s="257"/>
      <c r="H16" s="225"/>
      <c r="I16" s="226"/>
      <c r="J16" s="258"/>
    </row>
    <row r="17" customFormat="false" ht="12" hidden="false" customHeight="false" outlineLevel="0" collapsed="false">
      <c r="D17" s="217" t="s">
        <v>43</v>
      </c>
      <c r="E17" s="213" t="n">
        <v>-2285697.12</v>
      </c>
      <c r="F17" s="214" t="n">
        <v>-220591.7</v>
      </c>
      <c r="G17" s="268" t="n">
        <v>-936.166419679435</v>
      </c>
      <c r="H17" s="213" t="n">
        <v>-2285697.12</v>
      </c>
      <c r="I17" s="214" t="n">
        <v>-220591.7</v>
      </c>
      <c r="J17" s="216" t="n">
        <v>-936.166419679435</v>
      </c>
    </row>
    <row r="18" customFormat="false" ht="12" hidden="false" customHeight="false" outlineLevel="0" collapsed="false">
      <c r="D18" s="217" t="s">
        <v>44</v>
      </c>
      <c r="E18" s="148" t="n">
        <v>-859224.85</v>
      </c>
      <c r="F18" s="149" t="n">
        <v>199314.74</v>
      </c>
      <c r="G18" s="269" t="n">
        <v>-531.089466840235</v>
      </c>
      <c r="H18" s="148" t="n">
        <v>-859224.85</v>
      </c>
      <c r="I18" s="149" t="n">
        <v>199314.74</v>
      </c>
      <c r="J18" s="219" t="n">
        <v>-531.089466840235</v>
      </c>
    </row>
    <row r="19" customFormat="false" ht="12" hidden="false" customHeight="false" outlineLevel="0" collapsed="false">
      <c r="D19" s="217" t="s">
        <v>45</v>
      </c>
      <c r="E19" s="148" t="n">
        <v>0</v>
      </c>
      <c r="F19" s="149" t="n">
        <v>0</v>
      </c>
      <c r="G19" s="269" t="s">
        <v>39</v>
      </c>
      <c r="H19" s="148" t="n">
        <v>0</v>
      </c>
      <c r="I19" s="149" t="n">
        <v>0</v>
      </c>
      <c r="J19" s="219" t="s">
        <v>39</v>
      </c>
    </row>
    <row r="20" customFormat="false" ht="12" hidden="false" customHeight="false" outlineLevel="0" collapsed="false">
      <c r="D20" s="217" t="s">
        <v>46</v>
      </c>
      <c r="E20" s="148" t="n">
        <v>35.85</v>
      </c>
      <c r="F20" s="149" t="n">
        <v>0</v>
      </c>
      <c r="G20" s="269" t="s">
        <v>39</v>
      </c>
      <c r="H20" s="148" t="n">
        <v>35.85</v>
      </c>
      <c r="I20" s="149" t="n">
        <v>0</v>
      </c>
      <c r="J20" s="219" t="s">
        <v>39</v>
      </c>
    </row>
    <row r="21" customFormat="false" ht="12" hidden="false" customHeight="false" outlineLevel="0" collapsed="false">
      <c r="D21" s="217" t="s">
        <v>51</v>
      </c>
      <c r="E21" s="148" t="n">
        <v>-513.5</v>
      </c>
      <c r="F21" s="149" t="n">
        <v>0</v>
      </c>
      <c r="G21" s="269" t="s">
        <v>39</v>
      </c>
      <c r="H21" s="148" t="n">
        <v>-513.5</v>
      </c>
      <c r="I21" s="149" t="n">
        <v>0</v>
      </c>
      <c r="J21" s="219" t="s">
        <v>39</v>
      </c>
    </row>
    <row r="22" customFormat="false" ht="12" hidden="false" customHeight="false" outlineLevel="0" collapsed="false">
      <c r="D22" s="217" t="s">
        <v>52</v>
      </c>
      <c r="E22" s="148" t="n">
        <v>0</v>
      </c>
      <c r="F22" s="149" t="n">
        <v>0</v>
      </c>
      <c r="G22" s="269" t="s">
        <v>39</v>
      </c>
      <c r="H22" s="148" t="n">
        <v>0</v>
      </c>
      <c r="I22" s="149" t="n">
        <v>0</v>
      </c>
      <c r="J22" s="219" t="s">
        <v>39</v>
      </c>
    </row>
    <row r="23" customFormat="false" ht="12" hidden="false" customHeight="false" outlineLevel="0" collapsed="false">
      <c r="D23" s="217" t="s">
        <v>53</v>
      </c>
      <c r="E23" s="148" t="n">
        <v>2751743.49</v>
      </c>
      <c r="F23" s="149" t="n">
        <v>0</v>
      </c>
      <c r="G23" s="269" t="s">
        <v>39</v>
      </c>
      <c r="H23" s="148" t="n">
        <v>2751743.49</v>
      </c>
      <c r="I23" s="149" t="n">
        <v>0</v>
      </c>
      <c r="J23" s="219" t="s">
        <v>39</v>
      </c>
    </row>
    <row r="24" customFormat="false" ht="12.75" hidden="false" customHeight="false" outlineLevel="0" collapsed="false">
      <c r="D24" s="220" t="s">
        <v>41</v>
      </c>
      <c r="E24" s="221" t="n">
        <v>-393656.13</v>
      </c>
      <c r="F24" s="222" t="n">
        <v>-21276.96</v>
      </c>
      <c r="G24" s="270" t="n">
        <v>-1750.15213639542</v>
      </c>
      <c r="H24" s="221" t="n">
        <v>-393656.13</v>
      </c>
      <c r="I24" s="222" t="n">
        <v>-21276.96</v>
      </c>
      <c r="J24" s="224" t="n">
        <v>-1750.15213639542</v>
      </c>
    </row>
    <row r="25" customFormat="false" ht="12.75" hidden="false" customHeight="false" outlineLevel="0" collapsed="false">
      <c r="D25" s="207" t="s">
        <v>96</v>
      </c>
      <c r="E25" s="225"/>
      <c r="F25" s="226"/>
      <c r="G25" s="257"/>
      <c r="H25" s="225"/>
      <c r="I25" s="226"/>
      <c r="J25" s="258"/>
    </row>
    <row r="26" customFormat="false" ht="12" hidden="false" customHeight="false" outlineLevel="0" collapsed="false">
      <c r="D26" s="259" t="s">
        <v>55</v>
      </c>
      <c r="E26" s="213" t="n">
        <v>-6644.41</v>
      </c>
      <c r="F26" s="214" t="n">
        <v>-11887.24</v>
      </c>
      <c r="G26" s="232" t="n">
        <v>44.1046870425768</v>
      </c>
      <c r="H26" s="213" t="n">
        <v>-6644.41</v>
      </c>
      <c r="I26" s="214" t="n">
        <v>-11887.24</v>
      </c>
      <c r="J26" s="216" t="n">
        <v>44.1046870425768</v>
      </c>
    </row>
    <row r="27" customFormat="false" ht="12" hidden="false" customHeight="false" outlineLevel="0" collapsed="false">
      <c r="D27" s="260" t="s">
        <v>56</v>
      </c>
      <c r="E27" s="148" t="n">
        <v>1778435.05</v>
      </c>
      <c r="F27" s="149" t="n">
        <v>87287.32</v>
      </c>
      <c r="G27" s="233" t="n">
        <v>1937.44948292604</v>
      </c>
      <c r="H27" s="148" t="n">
        <v>1778435.05</v>
      </c>
      <c r="I27" s="149" t="n">
        <v>87287.32</v>
      </c>
      <c r="J27" s="219" t="n">
        <v>1937.44948292604</v>
      </c>
    </row>
    <row r="28" s="278" customFormat="true" ht="12.75" hidden="false" customHeight="false" outlineLevel="0" collapsed="false">
      <c r="D28" s="261" t="s">
        <v>41</v>
      </c>
      <c r="E28" s="225" t="n">
        <v>1771790.64</v>
      </c>
      <c r="F28" s="226" t="n">
        <v>75400.08</v>
      </c>
      <c r="G28" s="262" t="n">
        <v>2249.85246700004</v>
      </c>
      <c r="H28" s="225" t="n">
        <v>1771790.64</v>
      </c>
      <c r="I28" s="226" t="n">
        <v>75400.08</v>
      </c>
      <c r="J28" s="262" t="n">
        <v>2249.85246700004</v>
      </c>
    </row>
    <row r="29" customFormat="false" ht="12.75" hidden="false" customHeight="false" outlineLevel="0" collapsed="false">
      <c r="D29" s="263" t="s">
        <v>57</v>
      </c>
      <c r="E29" s="249" t="n">
        <v>258983.92</v>
      </c>
      <c r="F29" s="250" t="n">
        <v>-1418382.46</v>
      </c>
      <c r="G29" s="279" t="n">
        <v>118.25910340149</v>
      </c>
      <c r="H29" s="249" t="n">
        <v>258983.92</v>
      </c>
      <c r="I29" s="250" t="n">
        <v>-1418382.46</v>
      </c>
      <c r="J29" s="279" t="n">
        <v>118.25910340149</v>
      </c>
    </row>
    <row r="30" customFormat="false" ht="12.75" hidden="false" customHeight="false" outlineLevel="0" collapsed="false">
      <c r="D30" s="237"/>
      <c r="E30" s="226"/>
      <c r="F30" s="226"/>
      <c r="G30" s="239"/>
      <c r="H30" s="226"/>
      <c r="I30" s="226"/>
      <c r="J30" s="239"/>
    </row>
    <row r="31" customFormat="false" ht="13.5" hidden="false" customHeight="false" outlineLevel="0" collapsed="false">
      <c r="D31" s="237"/>
      <c r="E31" s="8" t="s">
        <v>31</v>
      </c>
      <c r="F31" s="8"/>
      <c r="G31" s="8"/>
      <c r="H31" s="8" t="s">
        <v>32</v>
      </c>
      <c r="I31" s="8"/>
      <c r="J31" s="8"/>
    </row>
    <row r="32" customFormat="false" ht="12.75" hidden="false" customHeight="false" outlineLevel="0" collapsed="false">
      <c r="D32" s="237"/>
      <c r="E32" s="10" t="str">
        <f aca="false">E9</f>
        <v>ENERO</v>
      </c>
      <c r="F32" s="10"/>
      <c r="G32" s="10"/>
      <c r="H32" s="10" t="str">
        <f aca="false">E32</f>
        <v>ENERO</v>
      </c>
      <c r="I32" s="10"/>
      <c r="J32" s="10"/>
    </row>
    <row r="33" customFormat="false" ht="13.5" hidden="false" customHeight="false" outlineLevel="0" collapsed="false">
      <c r="D33" s="237"/>
      <c r="E33" s="11" t="n">
        <f aca="false">E10</f>
        <v>2014</v>
      </c>
      <c r="F33" s="12" t="n">
        <f aca="false">F10</f>
        <v>2013</v>
      </c>
      <c r="G33" s="13" t="str">
        <f aca="false">G10</f>
        <v>% 14/13</v>
      </c>
      <c r="H33" s="11" t="n">
        <f aca="false">E33</f>
        <v>2014</v>
      </c>
      <c r="I33" s="12" t="n">
        <f aca="false">F33</f>
        <v>2013</v>
      </c>
      <c r="J33" s="13" t="str">
        <f aca="false">G33</f>
        <v>% 14/13</v>
      </c>
    </row>
    <row r="34" customFormat="false" ht="13.5" hidden="false" customHeight="false" outlineLevel="0" collapsed="false">
      <c r="D34" s="43" t="s">
        <v>60</v>
      </c>
      <c r="E34" s="240"/>
      <c r="F34" s="241"/>
      <c r="G34" s="264"/>
      <c r="H34" s="240"/>
      <c r="I34" s="241"/>
      <c r="J34" s="243"/>
    </row>
    <row r="35" customFormat="false" ht="12.75" hidden="false" customHeight="false" outlineLevel="0" collapsed="false">
      <c r="D35" s="265" t="s">
        <v>61</v>
      </c>
      <c r="E35" s="240" t="n">
        <v>8513014.41</v>
      </c>
      <c r="F35" s="241" t="n">
        <v>4725924.63</v>
      </c>
      <c r="G35" s="242" t="n">
        <v>80.1343668487579</v>
      </c>
      <c r="H35" s="240" t="n">
        <v>8513014.41</v>
      </c>
      <c r="I35" s="241" t="n">
        <v>4725924.63</v>
      </c>
      <c r="J35" s="243" t="n">
        <v>80.1343668487579</v>
      </c>
    </row>
    <row r="36" customFormat="false" ht="12.75" hidden="false" customHeight="false" outlineLevel="0" collapsed="false">
      <c r="D36" s="206"/>
      <c r="E36" s="149"/>
      <c r="F36" s="149"/>
      <c r="G36" s="230"/>
      <c r="H36" s="149"/>
      <c r="I36" s="149"/>
      <c r="J36" s="218"/>
    </row>
    <row r="37" customFormat="false" ht="12.75" hidden="false" customHeight="false" outlineLevel="0" collapsed="false">
      <c r="D37" s="207" t="s">
        <v>57</v>
      </c>
      <c r="E37" s="249" t="n">
        <v>8771998.33</v>
      </c>
      <c r="F37" s="250" t="n">
        <v>3307542.17</v>
      </c>
      <c r="G37" s="266" t="n">
        <v>165.2119876071</v>
      </c>
      <c r="H37" s="249" t="n">
        <v>8771998.33</v>
      </c>
      <c r="I37" s="250" t="n">
        <v>3307542.17</v>
      </c>
      <c r="J37" s="236" t="n">
        <v>165.2119876071</v>
      </c>
    </row>
    <row r="38" customFormat="false" ht="12" hidden="false" customHeight="false" outlineLevel="0" collapsed="false">
      <c r="D38" s="5" t="s">
        <v>58</v>
      </c>
    </row>
  </sheetData>
  <mergeCells count="8">
    <mergeCell ref="E8:G8"/>
    <mergeCell ref="H8:J8"/>
    <mergeCell ref="E9:G9"/>
    <mergeCell ref="H9:J9"/>
    <mergeCell ref="E31:G31"/>
    <mergeCell ref="H31:J31"/>
    <mergeCell ref="E32:G32"/>
    <mergeCell ref="H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0" width="2.13"/>
    <col collapsed="false" customWidth="true" hidden="false" outlineLevel="0" max="2" min="2" style="140" width="1.85"/>
    <col collapsed="false" customWidth="true" hidden="false" outlineLevel="0" max="3" min="3" style="140" width="1.7"/>
    <col collapsed="false" customWidth="true" hidden="false" outlineLevel="0" max="4" min="4" style="140" width="41.99"/>
    <col collapsed="false" customWidth="true" hidden="false" outlineLevel="0" max="5" min="5" style="140" width="14.28"/>
    <col collapsed="false" customWidth="true" hidden="false" outlineLevel="0" max="6" min="6" style="140" width="14.14"/>
    <col collapsed="false" customWidth="true" hidden="false" outlineLevel="0" max="7" min="7" style="140" width="11.13"/>
    <col collapsed="false" customWidth="true" hidden="false" outlineLevel="0" max="8" min="8" style="140" width="15.56"/>
    <col collapsed="false" customWidth="true" hidden="false" outlineLevel="0" max="9" min="9" style="140" width="15.85"/>
    <col collapsed="false" customWidth="true" hidden="false" outlineLevel="0" max="10" min="10" style="140" width="8.56"/>
    <col collapsed="false" customWidth="false" hidden="false" outlineLevel="0" max="257" min="11" style="140" width="11.42"/>
  </cols>
  <sheetData>
    <row r="2" customFormat="false" ht="12" hidden="false" customHeight="false" outlineLevel="0" collapsed="false">
      <c r="A2" s="141"/>
    </row>
    <row r="4" customFormat="false" ht="26.25" hidden="false" customHeight="true" outlineLevel="0" collapsed="false">
      <c r="B4" s="4" t="s">
        <v>97</v>
      </c>
      <c r="C4" s="4"/>
      <c r="D4" s="4"/>
      <c r="E4" s="4"/>
      <c r="F4" s="4"/>
      <c r="G4" s="4"/>
      <c r="H4" s="4"/>
      <c r="I4" s="141"/>
      <c r="J4" s="141"/>
      <c r="K4" s="141"/>
    </row>
    <row r="6" customFormat="false" ht="12" hidden="false" customHeight="false" outlineLevel="0" collapsed="false">
      <c r="B6" s="141"/>
      <c r="C6" s="141"/>
      <c r="D6" s="141"/>
      <c r="E6" s="141"/>
      <c r="F6" s="141"/>
      <c r="G6" s="141"/>
      <c r="H6" s="141"/>
      <c r="I6" s="141"/>
      <c r="J6" s="141"/>
    </row>
    <row r="7" customFormat="false" ht="12.75" hidden="false" customHeight="false" outlineLevel="0" collapsed="false"/>
    <row r="8" customFormat="false" ht="12.75" hidden="false" customHeight="false" outlineLevel="0" collapsed="false">
      <c r="E8" s="51" t="str">
        <f aca="false">'2.2.Cádiz'!E8</f>
        <v>RECAUDACIÓN MENSUAL</v>
      </c>
      <c r="F8" s="51" t="n">
        <f aca="false">'2.2.Cádiz'!F8</f>
        <v>0</v>
      </c>
      <c r="G8" s="51" t="n">
        <f aca="false">'2.2.Cádiz'!G8</f>
        <v>0</v>
      </c>
      <c r="H8" s="51" t="str">
        <f aca="false">'2.2.Cádiz'!H8</f>
        <v>RECAUDACIÓN ACUMULADA</v>
      </c>
      <c r="I8" s="51" t="n">
        <f aca="false">'2.2.Cádiz'!I8</f>
        <v>0</v>
      </c>
      <c r="J8" s="51" t="n">
        <f aca="false">'2.2.Cádiz'!J8</f>
        <v>0</v>
      </c>
    </row>
    <row r="9" customFormat="false" ht="12.75" hidden="false" customHeight="true" outlineLevel="0" collapsed="false">
      <c r="D9" s="206"/>
      <c r="E9" s="53" t="str">
        <f aca="false">'2.2.Cádiz'!E9</f>
        <v>ENERO</v>
      </c>
      <c r="F9" s="53"/>
      <c r="G9" s="53"/>
      <c r="H9" s="53" t="str">
        <f aca="false">'2.2.Cádiz'!H9</f>
        <v>ENERO</v>
      </c>
      <c r="I9" s="53"/>
      <c r="J9" s="53"/>
    </row>
    <row r="10" customFormat="false" ht="12.75" hidden="false" customHeight="false" outlineLevel="0" collapsed="false">
      <c r="D10" s="206"/>
      <c r="E10" s="54" t="n">
        <f aca="false">'2.2.Cádiz'!E10</f>
        <v>2014</v>
      </c>
      <c r="F10" s="55" t="n">
        <f aca="false">'2.2.Cádiz'!F10</f>
        <v>2013</v>
      </c>
      <c r="G10" s="56" t="str">
        <f aca="false">'2.2.Cádiz'!G10</f>
        <v>% 14/13</v>
      </c>
      <c r="H10" s="54" t="n">
        <f aca="false">'2.2.Cádiz'!H10</f>
        <v>2014</v>
      </c>
      <c r="I10" s="55" t="n">
        <f aca="false">'2.2.Cádiz'!I10</f>
        <v>2013</v>
      </c>
      <c r="J10" s="56" t="str">
        <f aca="false">'2.2.Cádiz'!J10</f>
        <v>% 14/13</v>
      </c>
    </row>
    <row r="11" customFormat="false" ht="12.75" hidden="false" customHeight="false" outlineLevel="0" collapsed="false">
      <c r="D11" s="207" t="s">
        <v>35</v>
      </c>
      <c r="E11" s="208"/>
      <c r="F11" s="209"/>
      <c r="G11" s="210"/>
      <c r="H11" s="209"/>
      <c r="I11" s="209"/>
      <c r="J11" s="211"/>
    </row>
    <row r="12" customFormat="false" ht="12" hidden="false" customHeight="false" outlineLevel="0" collapsed="false">
      <c r="D12" s="212" t="s">
        <v>36</v>
      </c>
      <c r="E12" s="280" t="n">
        <v>16340562.84</v>
      </c>
      <c r="F12" s="281" t="n">
        <v>16008584.25</v>
      </c>
      <c r="G12" s="232" t="n">
        <v>2.07375358629856</v>
      </c>
      <c r="H12" s="280" t="n">
        <v>16340562.84</v>
      </c>
      <c r="I12" s="281" t="n">
        <v>16008584.25</v>
      </c>
      <c r="J12" s="232" t="n">
        <v>2.07375358629856</v>
      </c>
    </row>
    <row r="13" customFormat="false" ht="12" hidden="false" customHeight="false" outlineLevel="0" collapsed="false">
      <c r="D13" s="217" t="s">
        <v>71</v>
      </c>
      <c r="E13" s="282" t="n">
        <v>302728.17</v>
      </c>
      <c r="F13" s="283" t="n">
        <v>236790.07</v>
      </c>
      <c r="G13" s="233" t="n">
        <v>27.8466491436909</v>
      </c>
      <c r="H13" s="282" t="n">
        <v>302728.17</v>
      </c>
      <c r="I13" s="283" t="n">
        <v>236790.07</v>
      </c>
      <c r="J13" s="233" t="n">
        <v>27.8466491436909</v>
      </c>
    </row>
    <row r="14" customFormat="false" ht="12" hidden="false" customHeight="false" outlineLevel="0" collapsed="false">
      <c r="D14" s="217" t="s">
        <v>38</v>
      </c>
      <c r="E14" s="282" t="n">
        <v>0</v>
      </c>
      <c r="F14" s="283" t="n">
        <v>0</v>
      </c>
      <c r="G14" s="233" t="s">
        <v>39</v>
      </c>
      <c r="H14" s="282" t="n">
        <v>0</v>
      </c>
      <c r="I14" s="283" t="n">
        <v>0</v>
      </c>
      <c r="J14" s="233" t="s">
        <v>39</v>
      </c>
    </row>
    <row r="15" customFormat="false" ht="12.75" hidden="false" customHeight="false" outlineLevel="0" collapsed="false">
      <c r="D15" s="220" t="s">
        <v>41</v>
      </c>
      <c r="E15" s="284" t="n">
        <v>16643291.01</v>
      </c>
      <c r="F15" s="285" t="n">
        <v>16245374.32</v>
      </c>
      <c r="G15" s="272" t="n">
        <v>2.44941533609428</v>
      </c>
      <c r="H15" s="284" t="n">
        <v>16643291.01</v>
      </c>
      <c r="I15" s="285" t="n">
        <v>16245374.32</v>
      </c>
      <c r="J15" s="272" t="n">
        <v>2.44941533609428</v>
      </c>
    </row>
    <row r="16" customFormat="false" ht="12.75" hidden="false" customHeight="false" outlineLevel="0" collapsed="false">
      <c r="D16" s="207" t="s">
        <v>42</v>
      </c>
      <c r="E16" s="286"/>
      <c r="F16" s="287"/>
      <c r="G16" s="227"/>
      <c r="H16" s="286"/>
      <c r="I16" s="287"/>
      <c r="J16" s="219"/>
    </row>
    <row r="17" customFormat="false" ht="12" hidden="false" customHeight="false" outlineLevel="0" collapsed="false">
      <c r="D17" s="217" t="s">
        <v>43</v>
      </c>
      <c r="E17" s="280" t="n">
        <v>34236256.68</v>
      </c>
      <c r="F17" s="281" t="n">
        <v>33880944.03</v>
      </c>
      <c r="G17" s="232" t="n">
        <v>1.04870941519634</v>
      </c>
      <c r="H17" s="280" t="n">
        <v>34236256.68</v>
      </c>
      <c r="I17" s="281" t="n">
        <v>33880944.03</v>
      </c>
      <c r="J17" s="232" t="n">
        <v>1.04870941519634</v>
      </c>
    </row>
    <row r="18" customFormat="false" ht="12" hidden="false" customHeight="false" outlineLevel="0" collapsed="false">
      <c r="D18" s="217" t="s">
        <v>44</v>
      </c>
      <c r="E18" s="282" t="n">
        <v>15145157.39</v>
      </c>
      <c r="F18" s="283" t="n">
        <v>15523802.66</v>
      </c>
      <c r="G18" s="233" t="n">
        <v>-2.43912705084597</v>
      </c>
      <c r="H18" s="282" t="n">
        <v>15145157.39</v>
      </c>
      <c r="I18" s="283" t="n">
        <v>15523802.66</v>
      </c>
      <c r="J18" s="233" t="n">
        <v>-2.43912705084597</v>
      </c>
    </row>
    <row r="19" customFormat="false" ht="12" hidden="false" customHeight="false" outlineLevel="0" collapsed="false">
      <c r="D19" s="217" t="s">
        <v>45</v>
      </c>
      <c r="E19" s="282" t="n">
        <v>566.22</v>
      </c>
      <c r="F19" s="283" t="n">
        <v>0</v>
      </c>
      <c r="G19" s="233" t="s">
        <v>39</v>
      </c>
      <c r="H19" s="282" t="n">
        <v>566.22</v>
      </c>
      <c r="I19" s="283" t="n">
        <v>0</v>
      </c>
      <c r="J19" s="233" t="s">
        <v>39</v>
      </c>
    </row>
    <row r="20" customFormat="false" ht="12" hidden="false" customHeight="false" outlineLevel="0" collapsed="false">
      <c r="D20" s="217" t="s">
        <v>46</v>
      </c>
      <c r="E20" s="282" t="n">
        <v>35.85</v>
      </c>
      <c r="F20" s="283" t="n">
        <v>0</v>
      </c>
      <c r="G20" s="233" t="s">
        <v>39</v>
      </c>
      <c r="H20" s="282" t="n">
        <v>35.85</v>
      </c>
      <c r="I20" s="283" t="n">
        <v>0</v>
      </c>
      <c r="J20" s="233" t="s">
        <v>39</v>
      </c>
    </row>
    <row r="21" customFormat="false" ht="12" hidden="false" customHeight="false" outlineLevel="0" collapsed="false">
      <c r="D21" s="217" t="s">
        <v>51</v>
      </c>
      <c r="E21" s="282" t="n">
        <v>305961.85</v>
      </c>
      <c r="F21" s="283" t="n">
        <v>439523.58</v>
      </c>
      <c r="G21" s="233" t="n">
        <v>-30.3878417626649</v>
      </c>
      <c r="H21" s="282" t="n">
        <v>305961.85</v>
      </c>
      <c r="I21" s="283" t="n">
        <v>439523.58</v>
      </c>
      <c r="J21" s="233" t="n">
        <v>-30.3878417626649</v>
      </c>
    </row>
    <row r="22" customFormat="false" ht="12" hidden="false" customHeight="false" outlineLevel="0" collapsed="false">
      <c r="D22" s="217" t="s">
        <v>52</v>
      </c>
      <c r="E22" s="282" t="n">
        <v>0</v>
      </c>
      <c r="F22" s="283" t="n">
        <v>0</v>
      </c>
      <c r="G22" s="233" t="s">
        <v>39</v>
      </c>
      <c r="H22" s="282" t="n">
        <v>0</v>
      </c>
      <c r="I22" s="283" t="n">
        <v>0</v>
      </c>
      <c r="J22" s="233" t="s">
        <v>39</v>
      </c>
    </row>
    <row r="23" customFormat="false" ht="12" hidden="false" customHeight="false" outlineLevel="0" collapsed="false">
      <c r="D23" s="217" t="s">
        <v>53</v>
      </c>
      <c r="E23" s="282" t="n">
        <v>2751743.49</v>
      </c>
      <c r="F23" s="283" t="n">
        <v>0</v>
      </c>
      <c r="G23" s="233" t="s">
        <v>39</v>
      </c>
      <c r="H23" s="282" t="n">
        <v>2751743.49</v>
      </c>
      <c r="I23" s="283" t="n">
        <v>0</v>
      </c>
      <c r="J23" s="233" t="s">
        <v>39</v>
      </c>
    </row>
    <row r="24" customFormat="false" ht="12.75" hidden="false" customHeight="false" outlineLevel="0" collapsed="false">
      <c r="D24" s="220" t="s">
        <v>41</v>
      </c>
      <c r="E24" s="284" t="n">
        <v>52439721.48</v>
      </c>
      <c r="F24" s="285" t="n">
        <v>49844270.27</v>
      </c>
      <c r="G24" s="272" t="n">
        <v>5.20712048935772</v>
      </c>
      <c r="H24" s="284" t="n">
        <v>52439721.48</v>
      </c>
      <c r="I24" s="285" t="n">
        <v>49844270.27</v>
      </c>
      <c r="J24" s="272" t="n">
        <v>5.20712048935772</v>
      </c>
    </row>
    <row r="25" customFormat="false" ht="12.75" hidden="false" customHeight="false" outlineLevel="0" collapsed="false">
      <c r="D25" s="207" t="s">
        <v>96</v>
      </c>
      <c r="E25" s="286"/>
      <c r="F25" s="287"/>
      <c r="G25" s="227"/>
      <c r="H25" s="286"/>
      <c r="I25" s="287"/>
      <c r="J25" s="219"/>
    </row>
    <row r="26" customFormat="false" ht="12" hidden="false" customHeight="false" outlineLevel="0" collapsed="false">
      <c r="D26" s="259" t="s">
        <v>55</v>
      </c>
      <c r="E26" s="280" t="n">
        <v>6543152.39</v>
      </c>
      <c r="F26" s="281" t="n">
        <v>7125155.3</v>
      </c>
      <c r="G26" s="232" t="n">
        <v>-8.16828385480946</v>
      </c>
      <c r="H26" s="280" t="n">
        <v>6543152.39</v>
      </c>
      <c r="I26" s="281" t="n">
        <v>7125155.3</v>
      </c>
      <c r="J26" s="232" t="n">
        <v>-8.16828385480946</v>
      </c>
    </row>
    <row r="27" customFormat="false" ht="12" hidden="false" customHeight="false" outlineLevel="0" collapsed="false">
      <c r="D27" s="260" t="s">
        <v>56</v>
      </c>
      <c r="E27" s="282" t="n">
        <v>2580589.73</v>
      </c>
      <c r="F27" s="283" t="n">
        <v>489273.2</v>
      </c>
      <c r="G27" s="233" t="n">
        <v>427.4332888047</v>
      </c>
      <c r="H27" s="282" t="n">
        <v>2580589.73</v>
      </c>
      <c r="I27" s="283" t="n">
        <v>489273.2</v>
      </c>
      <c r="J27" s="233" t="n">
        <v>427.4332888047</v>
      </c>
    </row>
    <row r="28" customFormat="false" ht="12.75" hidden="false" customHeight="false" outlineLevel="0" collapsed="false">
      <c r="D28" s="261" t="s">
        <v>41</v>
      </c>
      <c r="E28" s="225" t="n">
        <v>9123742.12</v>
      </c>
      <c r="F28" s="226" t="n">
        <v>7614428.5</v>
      </c>
      <c r="G28" s="262" t="n">
        <v>19.8217583893525</v>
      </c>
      <c r="H28" s="225" t="n">
        <v>9123742.12</v>
      </c>
      <c r="I28" s="226" t="n">
        <v>7614428.5</v>
      </c>
      <c r="J28" s="262" t="n">
        <v>19.8217583893525</v>
      </c>
    </row>
    <row r="29" customFormat="false" ht="12.75" hidden="false" customHeight="false" outlineLevel="0" collapsed="false">
      <c r="D29" s="263" t="s">
        <v>57</v>
      </c>
      <c r="E29" s="249" t="n">
        <v>78206754.61</v>
      </c>
      <c r="F29" s="250" t="n">
        <v>73704073.09</v>
      </c>
      <c r="G29" s="279" t="n">
        <v>6.10913526380259</v>
      </c>
      <c r="H29" s="249" t="n">
        <v>78206754.61</v>
      </c>
      <c r="I29" s="250" t="n">
        <v>73704073.09</v>
      </c>
      <c r="J29" s="279" t="n">
        <v>6.10913526380259</v>
      </c>
    </row>
    <row r="30" customFormat="false" ht="12.75" hidden="false" customHeight="false" outlineLevel="0" collapsed="false">
      <c r="D30" s="237"/>
      <c r="E30" s="226"/>
      <c r="F30" s="226"/>
      <c r="G30" s="239"/>
      <c r="H30" s="226"/>
      <c r="I30" s="226"/>
      <c r="J30" s="239"/>
    </row>
    <row r="31" customFormat="false" ht="13.5" hidden="false" customHeight="false" outlineLevel="0" collapsed="false">
      <c r="D31" s="237"/>
      <c r="E31" s="8" t="s">
        <v>31</v>
      </c>
      <c r="F31" s="8"/>
      <c r="G31" s="8"/>
      <c r="H31" s="8" t="s">
        <v>32</v>
      </c>
      <c r="I31" s="8"/>
      <c r="J31" s="8"/>
    </row>
    <row r="32" customFormat="false" ht="12.75" hidden="false" customHeight="false" outlineLevel="0" collapsed="false">
      <c r="D32" s="237"/>
      <c r="E32" s="10" t="str">
        <f aca="false">E9</f>
        <v>ENERO</v>
      </c>
      <c r="F32" s="10"/>
      <c r="G32" s="10"/>
      <c r="H32" s="10" t="str">
        <f aca="false">E32</f>
        <v>ENERO</v>
      </c>
      <c r="I32" s="10"/>
      <c r="J32" s="10"/>
    </row>
    <row r="33" customFormat="false" ht="13.5" hidden="false" customHeight="false" outlineLevel="0" collapsed="false">
      <c r="D33" s="237"/>
      <c r="E33" s="11" t="n">
        <f aca="false">E10</f>
        <v>2014</v>
      </c>
      <c r="F33" s="12" t="n">
        <f aca="false">F10</f>
        <v>2013</v>
      </c>
      <c r="G33" s="13" t="str">
        <f aca="false">G10</f>
        <v>% 14/13</v>
      </c>
      <c r="H33" s="11" t="n">
        <f aca="false">E33</f>
        <v>2014</v>
      </c>
      <c r="I33" s="12" t="n">
        <f aca="false">F33</f>
        <v>2013</v>
      </c>
      <c r="J33" s="13" t="str">
        <f aca="false">G33</f>
        <v>% 14/13</v>
      </c>
    </row>
    <row r="34" customFormat="false" ht="13.5" hidden="false" customHeight="false" outlineLevel="0" collapsed="false">
      <c r="D34" s="43" t="s">
        <v>60</v>
      </c>
      <c r="E34" s="240"/>
      <c r="F34" s="241"/>
      <c r="G34" s="264"/>
      <c r="H34" s="240"/>
      <c r="I34" s="241"/>
      <c r="J34" s="243"/>
    </row>
    <row r="35" customFormat="false" ht="12.75" hidden="false" customHeight="false" outlineLevel="0" collapsed="false">
      <c r="D35" s="265" t="s">
        <v>61</v>
      </c>
      <c r="E35" s="240" t="n">
        <v>18399251.45</v>
      </c>
      <c r="F35" s="241" t="n">
        <v>13287257.35</v>
      </c>
      <c r="G35" s="242" t="n">
        <v>38.4729065249873</v>
      </c>
      <c r="H35" s="240" t="n">
        <v>18577225.67</v>
      </c>
      <c r="I35" s="241" t="n">
        <v>13640673.65</v>
      </c>
      <c r="J35" s="243" t="n">
        <v>36.1899430091563</v>
      </c>
    </row>
    <row r="36" customFormat="false" ht="12.75" hidden="false" customHeight="false" outlineLevel="0" collapsed="false">
      <c r="D36" s="206"/>
      <c r="E36" s="149"/>
      <c r="F36" s="149"/>
      <c r="G36" s="230"/>
      <c r="H36" s="149"/>
      <c r="I36" s="149"/>
      <c r="J36" s="218"/>
    </row>
    <row r="37" customFormat="false" ht="12.75" hidden="false" customHeight="false" outlineLevel="0" collapsed="false">
      <c r="D37" s="207" t="s">
        <v>57</v>
      </c>
      <c r="E37" s="249" t="n">
        <v>96606006.06</v>
      </c>
      <c r="F37" s="250" t="n">
        <v>86991330.44</v>
      </c>
      <c r="G37" s="266" t="n">
        <v>11.0524526655349</v>
      </c>
      <c r="H37" s="249" t="n">
        <v>96783980.28</v>
      </c>
      <c r="I37" s="250" t="n">
        <v>87344746.74</v>
      </c>
      <c r="J37" s="236" t="n">
        <v>10.8068703526016</v>
      </c>
    </row>
    <row r="38" customFormat="false" ht="12" hidden="false" customHeight="false" outlineLevel="0" collapsed="false">
      <c r="D38" s="5" t="s">
        <v>58</v>
      </c>
    </row>
    <row r="39" customFormat="false" ht="12" hidden="false" customHeight="false" outlineLevel="0" collapsed="false">
      <c r="D39" s="5"/>
    </row>
  </sheetData>
  <mergeCells count="9">
    <mergeCell ref="B4:H4"/>
    <mergeCell ref="E8:G8"/>
    <mergeCell ref="H8:J8"/>
    <mergeCell ref="E9:G9"/>
    <mergeCell ref="H9:J9"/>
    <mergeCell ref="E31:G31"/>
    <mergeCell ref="H31:J31"/>
    <mergeCell ref="E32:G32"/>
    <mergeCell ref="H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.28"/>
    <col collapsed="false" customWidth="true" hidden="false" outlineLevel="0" max="3" min="3" style="0" width="39.99"/>
    <col collapsed="false" customWidth="true" hidden="false" outlineLevel="0" max="4" min="4" style="0" width="15.56"/>
    <col collapsed="false" customWidth="true" hidden="false" outlineLevel="0" max="5" min="5" style="0" width="13.41"/>
    <col collapsed="false" customWidth="true" hidden="false" outlineLevel="0" max="6" min="6" style="0" width="12.28"/>
    <col collapsed="false" customWidth="true" hidden="false" outlineLevel="0" max="7" min="7" style="0" width="13.28"/>
    <col collapsed="false" customWidth="true" hidden="false" outlineLevel="0" max="8" min="8" style="0" width="12.56"/>
    <col collapsed="false" customWidth="true" hidden="false" outlineLevel="0" max="9" min="9" style="0" width="12.99"/>
    <col collapsed="false" customWidth="true" hidden="false" outlineLevel="0" max="10" min="10" style="0" width="8.99"/>
  </cols>
  <sheetData>
    <row r="1" customFormat="false" ht="15" hidden="false" customHeight="true" outlineLevel="0" collapsed="false">
      <c r="A1" s="140"/>
      <c r="B1" s="140"/>
      <c r="C1" s="140"/>
      <c r="D1" s="140"/>
      <c r="E1" s="140"/>
      <c r="F1" s="140"/>
      <c r="G1" s="140"/>
      <c r="H1" s="140"/>
      <c r="I1" s="140"/>
      <c r="J1" s="140"/>
    </row>
    <row r="2" customFormat="false" ht="15" hidden="false" customHeight="true" outlineLevel="0" collapsed="false">
      <c r="A2" s="140" t="s">
        <v>27</v>
      </c>
      <c r="B2" s="141"/>
      <c r="C2" s="141"/>
      <c r="D2" s="141"/>
      <c r="E2" s="141"/>
      <c r="F2" s="141"/>
      <c r="G2" s="141"/>
      <c r="H2" s="141"/>
      <c r="I2" s="141"/>
      <c r="J2" s="141"/>
    </row>
    <row r="3" customFormat="false" ht="15" hidden="false" customHeight="true" outlineLevel="0" collapsed="false">
      <c r="A3" s="140"/>
      <c r="B3" s="140"/>
      <c r="C3" s="140"/>
      <c r="D3" s="140"/>
      <c r="E3" s="140"/>
      <c r="F3" s="140"/>
      <c r="G3" s="140"/>
      <c r="H3" s="140"/>
      <c r="I3" s="140"/>
      <c r="J3" s="141"/>
    </row>
    <row r="4" customFormat="false" ht="15" hidden="false" customHeight="true" outlineLevel="0" collapsed="false">
      <c r="A4" s="140"/>
      <c r="B4" s="140"/>
      <c r="C4" s="140"/>
      <c r="D4" s="51" t="s">
        <v>31</v>
      </c>
      <c r="E4" s="51"/>
      <c r="F4" s="51"/>
      <c r="G4" s="288" t="s">
        <v>32</v>
      </c>
      <c r="H4" s="288"/>
      <c r="I4" s="288"/>
      <c r="J4" s="141"/>
    </row>
    <row r="5" s="140" customFormat="true" ht="15" hidden="false" customHeight="true" outlineLevel="0" collapsed="false">
      <c r="C5" s="289"/>
      <c r="D5" s="290" t="str">
        <f aca="false">'2.10. Total Andalucía'!E9</f>
        <v>ENERO</v>
      </c>
      <c r="E5" s="290"/>
      <c r="F5" s="290"/>
      <c r="G5" s="291" t="str">
        <f aca="false">D5</f>
        <v>ENERO</v>
      </c>
      <c r="H5" s="291"/>
      <c r="I5" s="291"/>
    </row>
    <row r="6" s="140" customFormat="true" ht="15" hidden="false" customHeight="true" outlineLevel="0" collapsed="false">
      <c r="C6" s="289"/>
      <c r="D6" s="292" t="n">
        <f aca="false">'2.10. Total Andalucía'!E10</f>
        <v>2014</v>
      </c>
      <c r="E6" s="293" t="n">
        <f aca="false">'2.10. Total Andalucía'!F10</f>
        <v>2013</v>
      </c>
      <c r="F6" s="145" t="str">
        <f aca="false">'2.10. Total Andalucía'!G10</f>
        <v>% 14/13</v>
      </c>
      <c r="G6" s="144" t="n">
        <f aca="false">D6</f>
        <v>2014</v>
      </c>
      <c r="H6" s="145" t="n">
        <f aca="false">E6</f>
        <v>2013</v>
      </c>
      <c r="I6" s="56" t="str">
        <f aca="false">F6</f>
        <v>% 14/13</v>
      </c>
    </row>
    <row r="7" s="140" customFormat="true" ht="15" hidden="false" customHeight="true" outlineLevel="0" collapsed="false">
      <c r="C7" s="294" t="s">
        <v>98</v>
      </c>
      <c r="D7" s="295" t="n">
        <v>54111.13</v>
      </c>
      <c r="E7" s="296" t="n">
        <v>15444.98</v>
      </c>
      <c r="F7" s="297" t="n">
        <v>250.347685785284</v>
      </c>
      <c r="G7" s="295" t="n">
        <v>54111.13</v>
      </c>
      <c r="H7" s="296" t="n">
        <v>15444.98</v>
      </c>
      <c r="I7" s="297" t="n">
        <v>250.347685785284</v>
      </c>
    </row>
    <row r="8" s="140" customFormat="true" ht="15" hidden="false" customHeight="true" outlineLevel="0" collapsed="false">
      <c r="C8" s="298" t="s">
        <v>99</v>
      </c>
      <c r="D8" s="299" t="n">
        <v>0</v>
      </c>
      <c r="E8" s="300" t="n">
        <v>0</v>
      </c>
      <c r="F8" s="301" t="s">
        <v>39</v>
      </c>
      <c r="G8" s="299" t="n">
        <v>0</v>
      </c>
      <c r="H8" s="300" t="n">
        <v>0</v>
      </c>
      <c r="I8" s="301" t="s">
        <v>39</v>
      </c>
    </row>
    <row r="9" s="140" customFormat="true" ht="15" hidden="false" customHeight="true" outlineLevel="0" collapsed="false">
      <c r="C9" s="298" t="s">
        <v>100</v>
      </c>
      <c r="D9" s="299" t="n">
        <v>0</v>
      </c>
      <c r="E9" s="300" t="n">
        <v>0</v>
      </c>
      <c r="F9" s="301" t="s">
        <v>39</v>
      </c>
      <c r="G9" s="299" t="n">
        <v>0</v>
      </c>
      <c r="H9" s="300" t="n">
        <v>0</v>
      </c>
      <c r="I9" s="301" t="s">
        <v>39</v>
      </c>
    </row>
    <row r="10" s="140" customFormat="true" ht="15" hidden="false" customHeight="true" outlineLevel="0" collapsed="false">
      <c r="C10" s="298" t="s">
        <v>101</v>
      </c>
      <c r="D10" s="299" t="n">
        <v>0</v>
      </c>
      <c r="E10" s="300" t="n">
        <v>59700</v>
      </c>
      <c r="F10" s="301" t="n">
        <v>-100</v>
      </c>
      <c r="G10" s="299" t="n">
        <v>0</v>
      </c>
      <c r="H10" s="300" t="n">
        <v>59700</v>
      </c>
      <c r="I10" s="301" t="n">
        <v>-100</v>
      </c>
    </row>
    <row r="11" s="140" customFormat="true" ht="15" hidden="false" customHeight="true" outlineLevel="0" collapsed="false">
      <c r="C11" s="298" t="s">
        <v>102</v>
      </c>
      <c r="D11" s="299" t="n">
        <v>0</v>
      </c>
      <c r="E11" s="300" t="n">
        <v>0</v>
      </c>
      <c r="F11" s="301" t="s">
        <v>39</v>
      </c>
      <c r="G11" s="299" t="n">
        <v>0</v>
      </c>
      <c r="H11" s="300" t="n">
        <v>0</v>
      </c>
      <c r="I11" s="301" t="s">
        <v>39</v>
      </c>
    </row>
    <row r="12" s="140" customFormat="true" ht="15" hidden="false" customHeight="true" outlineLevel="0" collapsed="false">
      <c r="C12" s="298" t="s">
        <v>103</v>
      </c>
      <c r="D12" s="299" t="n">
        <v>0</v>
      </c>
      <c r="E12" s="300" t="n">
        <v>0</v>
      </c>
      <c r="F12" s="301" t="s">
        <v>39</v>
      </c>
      <c r="G12" s="299" t="n">
        <v>0</v>
      </c>
      <c r="H12" s="300" t="n">
        <v>0</v>
      </c>
      <c r="I12" s="301" t="s">
        <v>39</v>
      </c>
    </row>
    <row r="13" s="140" customFormat="true" ht="15" hidden="false" customHeight="true" outlineLevel="0" collapsed="false">
      <c r="C13" s="298" t="s">
        <v>104</v>
      </c>
      <c r="D13" s="299" t="n">
        <v>1416</v>
      </c>
      <c r="E13" s="300" t="n">
        <v>0</v>
      </c>
      <c r="F13" s="301" t="s">
        <v>39</v>
      </c>
      <c r="G13" s="299" t="n">
        <v>1416</v>
      </c>
      <c r="H13" s="300" t="n">
        <v>0</v>
      </c>
      <c r="I13" s="301" t="s">
        <v>39</v>
      </c>
    </row>
    <row r="14" s="140" customFormat="true" ht="15" hidden="false" customHeight="true" outlineLevel="0" collapsed="false">
      <c r="C14" s="298" t="s">
        <v>105</v>
      </c>
      <c r="D14" s="299" t="n">
        <v>12176545.72</v>
      </c>
      <c r="E14" s="300" t="n">
        <v>12467159.1</v>
      </c>
      <c r="F14" s="301" t="n">
        <v>-2.3310312932479</v>
      </c>
      <c r="G14" s="299" t="n">
        <v>12176545.72</v>
      </c>
      <c r="H14" s="300" t="n">
        <v>12467159.1</v>
      </c>
      <c r="I14" s="301" t="n">
        <v>-2.3310312932479</v>
      </c>
    </row>
    <row r="15" s="140" customFormat="true" ht="15" hidden="false" customHeight="true" outlineLevel="0" collapsed="false">
      <c r="C15" s="298" t="s">
        <v>106</v>
      </c>
      <c r="D15" s="299" t="n">
        <v>311.97</v>
      </c>
      <c r="E15" s="300" t="n">
        <v>2255.1</v>
      </c>
      <c r="F15" s="301" t="n">
        <v>-86.1660236796595</v>
      </c>
      <c r="G15" s="299" t="n">
        <v>311.97</v>
      </c>
      <c r="H15" s="300" t="n">
        <v>2255.1</v>
      </c>
      <c r="I15" s="301" t="n">
        <v>-86.1660236796595</v>
      </c>
    </row>
    <row r="16" s="140" customFormat="true" ht="15" hidden="false" customHeight="true" outlineLevel="0" collapsed="false">
      <c r="C16" s="298" t="s">
        <v>107</v>
      </c>
      <c r="D16" s="299" t="n">
        <v>136209.59</v>
      </c>
      <c r="E16" s="300" t="n">
        <v>195474.5</v>
      </c>
      <c r="F16" s="301" t="n">
        <v>-30.3184865545122</v>
      </c>
      <c r="G16" s="299" t="n">
        <v>136209.59</v>
      </c>
      <c r="H16" s="300" t="n">
        <v>195474.5</v>
      </c>
      <c r="I16" s="301" t="n">
        <v>-30.3184865545122</v>
      </c>
    </row>
    <row r="17" s="140" customFormat="true" ht="15" hidden="false" customHeight="true" outlineLevel="0" collapsed="false">
      <c r="C17" s="298" t="s">
        <v>108</v>
      </c>
      <c r="D17" s="299" t="n">
        <v>568.93</v>
      </c>
      <c r="E17" s="300" t="n">
        <v>0</v>
      </c>
      <c r="F17" s="301" t="s">
        <v>39</v>
      </c>
      <c r="G17" s="299" t="n">
        <v>568.93</v>
      </c>
      <c r="H17" s="300" t="n">
        <v>0</v>
      </c>
      <c r="I17" s="301" t="s">
        <v>39</v>
      </c>
    </row>
    <row r="18" s="140" customFormat="true" ht="15" hidden="false" customHeight="true" outlineLevel="0" collapsed="false">
      <c r="C18" s="298" t="s">
        <v>109</v>
      </c>
      <c r="D18" s="299" t="n">
        <v>125</v>
      </c>
      <c r="E18" s="300" t="n">
        <v>0</v>
      </c>
      <c r="F18" s="301" t="s">
        <v>39</v>
      </c>
      <c r="G18" s="299" t="n">
        <v>125</v>
      </c>
      <c r="H18" s="300" t="n">
        <v>0</v>
      </c>
      <c r="I18" s="301" t="s">
        <v>39</v>
      </c>
    </row>
    <row r="19" s="140" customFormat="true" ht="15" hidden="false" customHeight="true" outlineLevel="0" collapsed="false">
      <c r="C19" s="298" t="s">
        <v>110</v>
      </c>
      <c r="D19" s="299" t="n">
        <v>236422.1</v>
      </c>
      <c r="E19" s="300" t="n">
        <v>198909.22</v>
      </c>
      <c r="F19" s="301" t="n">
        <v>18.8592967183724</v>
      </c>
      <c r="G19" s="299" t="n">
        <v>236422.1</v>
      </c>
      <c r="H19" s="300" t="n">
        <v>198909.22</v>
      </c>
      <c r="I19" s="301" t="n">
        <v>18.8592967183724</v>
      </c>
    </row>
    <row r="20" s="140" customFormat="true" ht="15" hidden="false" customHeight="true" outlineLevel="0" collapsed="false">
      <c r="C20" s="298" t="s">
        <v>111</v>
      </c>
      <c r="D20" s="299" t="n">
        <v>552669</v>
      </c>
      <c r="E20" s="300" t="n">
        <v>651028.85</v>
      </c>
      <c r="F20" s="301" t="n">
        <v>-15.1083703894228</v>
      </c>
      <c r="G20" s="299" t="n">
        <v>552669</v>
      </c>
      <c r="H20" s="300" t="n">
        <v>651028.85</v>
      </c>
      <c r="I20" s="301" t="n">
        <v>-15.1083703894228</v>
      </c>
    </row>
    <row r="21" s="140" customFormat="true" ht="15" hidden="false" customHeight="true" outlineLevel="0" collapsed="false">
      <c r="C21" s="298" t="s">
        <v>112</v>
      </c>
      <c r="D21" s="299" t="n">
        <v>10606687.83</v>
      </c>
      <c r="E21" s="300" t="n">
        <v>5666345.48</v>
      </c>
      <c r="F21" s="301" t="n">
        <v>87.1874538437074</v>
      </c>
      <c r="G21" s="299" t="n">
        <v>10606687.83</v>
      </c>
      <c r="H21" s="300" t="n">
        <v>5666345.48</v>
      </c>
      <c r="I21" s="301" t="n">
        <v>87.1874538437074</v>
      </c>
    </row>
    <row r="22" s="140" customFormat="true" ht="15" hidden="false" customHeight="true" outlineLevel="0" collapsed="false">
      <c r="C22" s="298" t="s">
        <v>113</v>
      </c>
      <c r="D22" s="299" t="n">
        <v>85289.86</v>
      </c>
      <c r="E22" s="300" t="n">
        <v>91093.47</v>
      </c>
      <c r="F22" s="301" t="n">
        <v>-6.37104942868022</v>
      </c>
      <c r="G22" s="299" t="n">
        <v>85289.86</v>
      </c>
      <c r="H22" s="300" t="n">
        <v>91093.47</v>
      </c>
      <c r="I22" s="301" t="n">
        <v>-6.37104942868022</v>
      </c>
    </row>
    <row r="23" s="140" customFormat="true" ht="15" hidden="false" customHeight="true" outlineLevel="0" collapsed="false">
      <c r="C23" s="298" t="s">
        <v>114</v>
      </c>
      <c r="D23" s="299" t="n">
        <v>6168.53</v>
      </c>
      <c r="E23" s="300" t="n">
        <v>23456.18</v>
      </c>
      <c r="F23" s="301" t="n">
        <v>-73.7018986041205</v>
      </c>
      <c r="G23" s="299" t="n">
        <v>6168.53</v>
      </c>
      <c r="H23" s="300" t="n">
        <v>23456.18</v>
      </c>
      <c r="I23" s="301" t="n">
        <v>-73.7018986041205</v>
      </c>
    </row>
    <row r="24" s="140" customFormat="true" ht="15" hidden="false" customHeight="true" outlineLevel="0" collapsed="false">
      <c r="C24" s="298" t="s">
        <v>115</v>
      </c>
      <c r="D24" s="299" t="n">
        <v>276198.79</v>
      </c>
      <c r="E24" s="300" t="n">
        <v>141966.1</v>
      </c>
      <c r="F24" s="301" t="n">
        <v>94.5526361575052</v>
      </c>
      <c r="G24" s="299" t="n">
        <v>276198.79</v>
      </c>
      <c r="H24" s="300" t="n">
        <v>141966.1</v>
      </c>
      <c r="I24" s="301" t="n">
        <v>94.5526361575052</v>
      </c>
    </row>
    <row r="25" s="140" customFormat="true" ht="15" hidden="false" customHeight="true" outlineLevel="0" collapsed="false">
      <c r="C25" s="298" t="s">
        <v>116</v>
      </c>
      <c r="D25" s="299" t="n">
        <v>0</v>
      </c>
      <c r="E25" s="300" t="n">
        <v>0</v>
      </c>
      <c r="F25" s="301" t="s">
        <v>39</v>
      </c>
      <c r="G25" s="299" t="n">
        <v>0</v>
      </c>
      <c r="H25" s="300" t="n">
        <v>0</v>
      </c>
      <c r="I25" s="301" t="s">
        <v>39</v>
      </c>
    </row>
    <row r="26" s="140" customFormat="true" ht="15" hidden="false" customHeight="true" outlineLevel="0" collapsed="false">
      <c r="C26" s="298" t="s">
        <v>117</v>
      </c>
      <c r="D26" s="299" t="n">
        <v>0</v>
      </c>
      <c r="E26" s="300" t="n">
        <v>0</v>
      </c>
      <c r="F26" s="301" t="s">
        <v>39</v>
      </c>
      <c r="G26" s="299" t="n">
        <v>0</v>
      </c>
      <c r="H26" s="300" t="n">
        <v>0</v>
      </c>
      <c r="I26" s="301" t="s">
        <v>39</v>
      </c>
    </row>
    <row r="27" s="140" customFormat="true" ht="15" hidden="false" customHeight="true" outlineLevel="0" collapsed="false">
      <c r="C27" s="298" t="s">
        <v>118</v>
      </c>
      <c r="D27" s="299" t="n">
        <v>1437430.34</v>
      </c>
      <c r="E27" s="300" t="n">
        <v>1138790.75</v>
      </c>
      <c r="F27" s="301" t="n">
        <v>26.2242725452415</v>
      </c>
      <c r="G27" s="299" t="n">
        <v>1437430.34</v>
      </c>
      <c r="H27" s="300" t="n">
        <v>1138790.75</v>
      </c>
      <c r="I27" s="301" t="n">
        <v>26.2242725452415</v>
      </c>
    </row>
    <row r="28" s="140" customFormat="true" ht="15" hidden="false" customHeight="true" outlineLevel="0" collapsed="false">
      <c r="C28" s="298" t="s">
        <v>119</v>
      </c>
      <c r="D28" s="299" t="n">
        <v>33.39</v>
      </c>
      <c r="E28" s="300" t="n">
        <v>2322</v>
      </c>
      <c r="F28" s="301" t="n">
        <v>-98.562015503876</v>
      </c>
      <c r="G28" s="299" t="n">
        <v>33.39</v>
      </c>
      <c r="H28" s="300" t="n">
        <v>2322</v>
      </c>
      <c r="I28" s="301" t="n">
        <v>-98.562015503876</v>
      </c>
    </row>
    <row r="29" s="140" customFormat="true" ht="15" hidden="false" customHeight="true" outlineLevel="0" collapsed="false">
      <c r="C29" s="298" t="s">
        <v>120</v>
      </c>
      <c r="D29" s="299" t="n">
        <v>100</v>
      </c>
      <c r="E29" s="300" t="n">
        <v>410.72</v>
      </c>
      <c r="F29" s="301" t="n">
        <v>-75.6525126606934</v>
      </c>
      <c r="G29" s="299" t="n">
        <v>100</v>
      </c>
      <c r="H29" s="300" t="n">
        <v>410.72</v>
      </c>
      <c r="I29" s="301" t="n">
        <v>-75.6525126606934</v>
      </c>
    </row>
    <row r="30" s="140" customFormat="true" ht="15" hidden="false" customHeight="true" outlineLevel="0" collapsed="false">
      <c r="C30" s="298" t="s">
        <v>121</v>
      </c>
      <c r="D30" s="299" t="n">
        <v>101697.08</v>
      </c>
      <c r="E30" s="300" t="n">
        <v>79463.22</v>
      </c>
      <c r="F30" s="301" t="n">
        <v>27.9800642360076</v>
      </c>
      <c r="G30" s="299" t="n">
        <v>101697.08</v>
      </c>
      <c r="H30" s="300" t="n">
        <v>79463.22</v>
      </c>
      <c r="I30" s="301" t="n">
        <v>27.9800642360076</v>
      </c>
    </row>
    <row r="31" s="140" customFormat="true" ht="15" hidden="false" customHeight="true" outlineLevel="0" collapsed="false">
      <c r="C31" s="298" t="s">
        <v>122</v>
      </c>
      <c r="D31" s="299" t="n">
        <v>218608.75</v>
      </c>
      <c r="E31" s="300" t="n">
        <v>261044.77</v>
      </c>
      <c r="F31" s="301" t="n">
        <v>-16.2562230225873</v>
      </c>
      <c r="G31" s="299" t="n">
        <v>218608.75</v>
      </c>
      <c r="H31" s="300" t="n">
        <v>261044.77</v>
      </c>
      <c r="I31" s="301" t="n">
        <v>-16.2562230225873</v>
      </c>
    </row>
    <row r="32" s="140" customFormat="true" ht="15" hidden="false" customHeight="true" outlineLevel="0" collapsed="false">
      <c r="C32" s="298" t="s">
        <v>123</v>
      </c>
      <c r="D32" s="299" t="n">
        <v>3073.94</v>
      </c>
      <c r="E32" s="300" t="n">
        <v>133229.42</v>
      </c>
      <c r="F32" s="301" t="n">
        <v>-97.6927468422515</v>
      </c>
      <c r="G32" s="299" t="n">
        <v>3073.94</v>
      </c>
      <c r="H32" s="300" t="n">
        <v>133229.42</v>
      </c>
      <c r="I32" s="301" t="n">
        <v>-97.6927468422515</v>
      </c>
    </row>
    <row r="33" s="140" customFormat="true" ht="15" hidden="false" customHeight="true" outlineLevel="0" collapsed="false">
      <c r="C33" s="298" t="s">
        <v>124</v>
      </c>
      <c r="D33" s="299" t="n">
        <v>1807003.31</v>
      </c>
      <c r="E33" s="300" t="n">
        <v>126946.4</v>
      </c>
      <c r="F33" s="301" t="n">
        <v>1323.43801005779</v>
      </c>
      <c r="G33" s="299" t="n">
        <v>1807003.31</v>
      </c>
      <c r="H33" s="300" t="n">
        <v>126946.4</v>
      </c>
      <c r="I33" s="301" t="n">
        <v>1323.43801005779</v>
      </c>
    </row>
    <row r="34" s="140" customFormat="true" ht="15" hidden="false" customHeight="true" outlineLevel="0" collapsed="false">
      <c r="C34" s="302" t="s">
        <v>125</v>
      </c>
      <c r="D34" s="303" t="n">
        <v>296.53</v>
      </c>
      <c r="E34" s="304" t="n">
        <v>61.89</v>
      </c>
      <c r="F34" s="305" t="n">
        <v>379.124252706415</v>
      </c>
      <c r="G34" s="303" t="n">
        <v>296.53</v>
      </c>
      <c r="H34" s="304" t="n">
        <v>61.89</v>
      </c>
      <c r="I34" s="305" t="n">
        <v>379.124252706415</v>
      </c>
    </row>
    <row r="35" s="140" customFormat="true" ht="15" hidden="false" customHeight="true" outlineLevel="0" collapsed="false">
      <c r="C35" s="306" t="s">
        <v>126</v>
      </c>
      <c r="D35" s="307" t="n">
        <v>27700967.79</v>
      </c>
      <c r="E35" s="308" t="n">
        <v>21255102.15</v>
      </c>
      <c r="F35" s="309" t="n">
        <v>30.3262040074458</v>
      </c>
      <c r="G35" s="307" t="n">
        <v>27700967.79</v>
      </c>
      <c r="H35" s="308" t="n">
        <v>21255102.15</v>
      </c>
      <c r="I35" s="309" t="n">
        <v>30.3262040074458</v>
      </c>
    </row>
    <row r="36" customFormat="false" ht="15" hidden="false" customHeight="true" outlineLevel="0" collapsed="false">
      <c r="A36" s="140"/>
      <c r="B36" s="140"/>
      <c r="C36" s="41" t="s">
        <v>58</v>
      </c>
      <c r="D36" s="41"/>
      <c r="E36" s="41"/>
      <c r="F36" s="140"/>
      <c r="G36" s="140"/>
      <c r="H36" s="140"/>
      <c r="I36" s="140"/>
    </row>
    <row r="37" customFormat="false" ht="15" hidden="false" customHeight="true" outlineLevel="0" collapsed="false">
      <c r="A37" s="140"/>
      <c r="B37" s="140"/>
      <c r="C37" s="310" t="s">
        <v>127</v>
      </c>
      <c r="D37" s="310"/>
      <c r="E37" s="310"/>
      <c r="F37" s="310"/>
      <c r="G37" s="311"/>
      <c r="H37" s="311"/>
      <c r="I37" s="140"/>
    </row>
    <row r="38" customFormat="false" ht="15" hidden="false" customHeight="true" outlineLevel="0" collapsed="false">
      <c r="A38" s="140"/>
      <c r="B38" s="140"/>
      <c r="C38" s="310"/>
      <c r="D38" s="310"/>
      <c r="E38" s="310"/>
      <c r="F38" s="310"/>
      <c r="G38" s="311"/>
      <c r="H38" s="311"/>
      <c r="I38" s="140"/>
    </row>
    <row r="39" customFormat="false" ht="15" hidden="false" customHeight="true" outlineLevel="0" collapsed="false">
      <c r="A39" s="140"/>
      <c r="B39" s="140"/>
      <c r="C39" s="140"/>
      <c r="D39" s="140"/>
      <c r="E39" s="140"/>
      <c r="F39" s="140"/>
      <c r="G39" s="140"/>
      <c r="H39" s="140"/>
      <c r="I39" s="140"/>
      <c r="J39" s="140"/>
    </row>
  </sheetData>
  <mergeCells count="6">
    <mergeCell ref="D4:F4"/>
    <mergeCell ref="G4:I4"/>
    <mergeCell ref="D5:F5"/>
    <mergeCell ref="G5:I5"/>
    <mergeCell ref="C37:F37"/>
    <mergeCell ref="C38:F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0" width="3.28"/>
    <col collapsed="false" customWidth="true" hidden="false" outlineLevel="0" max="2" min="2" style="140" width="4.41"/>
    <col collapsed="false" customWidth="true" hidden="false" outlineLevel="0" max="3" min="3" style="140" width="51.42"/>
    <col collapsed="false" customWidth="true" hidden="false" outlineLevel="0" max="4" min="4" style="140" width="12.42"/>
    <col collapsed="false" customWidth="true" hidden="false" outlineLevel="0" max="5" min="5" style="140" width="13.14"/>
    <col collapsed="false" customWidth="true" hidden="false" outlineLevel="0" max="6" min="6" style="140" width="12.28"/>
    <col collapsed="false" customWidth="true" hidden="false" outlineLevel="0" max="7" min="7" style="140" width="12.99"/>
    <col collapsed="false" customWidth="true" hidden="false" outlineLevel="0" max="8" min="8" style="140" width="12.7"/>
    <col collapsed="false" customWidth="true" hidden="false" outlineLevel="0" max="9" min="9" style="140" width="9.14"/>
    <col collapsed="false" customWidth="false" hidden="false" outlineLevel="0" max="257" min="10" style="140" width="11.42"/>
  </cols>
  <sheetData>
    <row r="2" customFormat="false" ht="12" hidden="false" customHeight="false" outlineLevel="0" collapsed="false">
      <c r="B2" s="141" t="s">
        <v>28</v>
      </c>
      <c r="C2" s="141"/>
      <c r="D2" s="141"/>
      <c r="E2" s="141"/>
      <c r="F2" s="141"/>
      <c r="G2" s="141"/>
      <c r="H2" s="141"/>
      <c r="I2" s="141"/>
    </row>
    <row r="3" customFormat="false" ht="12.75" hidden="false" customHeight="false" outlineLevel="0" collapsed="false"/>
    <row r="4" customFormat="false" ht="12.75" hidden="false" customHeight="false" outlineLevel="0" collapsed="false">
      <c r="D4" s="51" t="str">
        <f aca="false">'3.1.'!D5</f>
        <v>ENERO</v>
      </c>
      <c r="E4" s="51" t="n">
        <f aca="false">'2.2.Cádiz'!D$7</f>
        <v>0</v>
      </c>
      <c r="F4" s="51" t="n">
        <f aca="false">'2.2.Cádiz'!E$7</f>
        <v>0</v>
      </c>
      <c r="G4" s="51" t="s">
        <v>32</v>
      </c>
      <c r="H4" s="51" t="n">
        <f aca="false">'2.2.Cádiz'!G8</f>
        <v>0</v>
      </c>
      <c r="I4" s="51" t="str">
        <f aca="false">'2.2.Cádiz'!H8</f>
        <v>RECAUDACIÓN ACUMULADA</v>
      </c>
    </row>
    <row r="5" customFormat="false" ht="12.75" hidden="false" customHeight="true" outlineLevel="0" collapsed="false">
      <c r="D5" s="53" t="str">
        <f aca="false">'3.1.'!D5</f>
        <v>ENERO</v>
      </c>
      <c r="E5" s="53"/>
      <c r="F5" s="53"/>
      <c r="G5" s="53" t="str">
        <f aca="false">D5</f>
        <v>ENERO</v>
      </c>
      <c r="H5" s="53"/>
      <c r="I5" s="53"/>
    </row>
    <row r="6" customFormat="false" ht="12.75" hidden="false" customHeight="false" outlineLevel="0" collapsed="false">
      <c r="D6" s="54" t="n">
        <f aca="false">'3.1.'!D6</f>
        <v>2014</v>
      </c>
      <c r="E6" s="55" t="n">
        <f aca="false">'3.1.'!E6</f>
        <v>2013</v>
      </c>
      <c r="F6" s="56" t="str">
        <f aca="false">'3.1.'!F6</f>
        <v>% 14/13</v>
      </c>
      <c r="G6" s="54" t="n">
        <f aca="false">D6</f>
        <v>2014</v>
      </c>
      <c r="H6" s="55" t="n">
        <f aca="false">E6</f>
        <v>2013</v>
      </c>
      <c r="I6" s="56" t="str">
        <f aca="false">F6</f>
        <v>% 14/13</v>
      </c>
    </row>
    <row r="7" customFormat="false" ht="15" hidden="false" customHeight="false" outlineLevel="0" collapsed="false">
      <c r="C7" s="294" t="s">
        <v>98</v>
      </c>
      <c r="D7" s="295" t="n">
        <v>54101.13</v>
      </c>
      <c r="E7" s="296" t="n">
        <v>15444.98</v>
      </c>
      <c r="F7" s="312" t="n">
        <v>250.282939828993</v>
      </c>
      <c r="G7" s="295" t="n">
        <v>54101.13</v>
      </c>
      <c r="H7" s="296" t="n">
        <v>15444.98</v>
      </c>
      <c r="I7" s="297" t="n">
        <v>250.282939828993</v>
      </c>
    </row>
    <row r="8" customFormat="false" ht="15" hidden="false" customHeight="false" outlineLevel="0" collapsed="false">
      <c r="C8" s="298" t="s">
        <v>99</v>
      </c>
      <c r="D8" s="299" t="n">
        <v>0</v>
      </c>
      <c r="E8" s="300" t="n">
        <v>0</v>
      </c>
      <c r="F8" s="313" t="s">
        <v>39</v>
      </c>
      <c r="G8" s="299" t="n">
        <v>0</v>
      </c>
      <c r="H8" s="300" t="n">
        <v>0</v>
      </c>
      <c r="I8" s="301" t="s">
        <v>39</v>
      </c>
    </row>
    <row r="9" customFormat="false" ht="15" hidden="false" customHeight="false" outlineLevel="0" collapsed="false">
      <c r="C9" s="298" t="s">
        <v>100</v>
      </c>
      <c r="D9" s="299" t="n">
        <v>0</v>
      </c>
      <c r="E9" s="300" t="n">
        <v>0</v>
      </c>
      <c r="F9" s="313" t="s">
        <v>39</v>
      </c>
      <c r="G9" s="299" t="n">
        <v>0</v>
      </c>
      <c r="H9" s="300" t="n">
        <v>0</v>
      </c>
      <c r="I9" s="301" t="s">
        <v>39</v>
      </c>
    </row>
    <row r="10" customFormat="false" ht="15" hidden="false" customHeight="false" outlineLevel="0" collapsed="false">
      <c r="C10" s="298" t="s">
        <v>101</v>
      </c>
      <c r="D10" s="299" t="n">
        <v>0</v>
      </c>
      <c r="E10" s="300" t="n">
        <v>0</v>
      </c>
      <c r="F10" s="313" t="s">
        <v>39</v>
      </c>
      <c r="G10" s="299" t="n">
        <v>0</v>
      </c>
      <c r="H10" s="300" t="n">
        <v>0</v>
      </c>
      <c r="I10" s="301" t="s">
        <v>39</v>
      </c>
    </row>
    <row r="11" customFormat="false" ht="15" hidden="false" customHeight="false" outlineLevel="0" collapsed="false">
      <c r="C11" s="298" t="s">
        <v>102</v>
      </c>
      <c r="D11" s="299" t="n">
        <v>0</v>
      </c>
      <c r="E11" s="300" t="n">
        <v>0</v>
      </c>
      <c r="F11" s="313" t="s">
        <v>39</v>
      </c>
      <c r="G11" s="299" t="n">
        <v>0</v>
      </c>
      <c r="H11" s="300" t="n">
        <v>0</v>
      </c>
      <c r="I11" s="301" t="s">
        <v>39</v>
      </c>
    </row>
    <row r="12" customFormat="false" ht="15" hidden="false" customHeight="false" outlineLevel="0" collapsed="false">
      <c r="C12" s="298" t="s">
        <v>103</v>
      </c>
      <c r="D12" s="299" t="n">
        <v>0</v>
      </c>
      <c r="E12" s="300" t="n">
        <v>0</v>
      </c>
      <c r="F12" s="313" t="s">
        <v>39</v>
      </c>
      <c r="G12" s="299" t="n">
        <v>0</v>
      </c>
      <c r="H12" s="300" t="n">
        <v>0</v>
      </c>
      <c r="I12" s="301" t="s">
        <v>39</v>
      </c>
    </row>
    <row r="13" customFormat="false" ht="15" hidden="false" customHeight="false" outlineLevel="0" collapsed="false">
      <c r="C13" s="298" t="s">
        <v>104</v>
      </c>
      <c r="D13" s="299" t="n">
        <v>0</v>
      </c>
      <c r="E13" s="300" t="n">
        <v>0</v>
      </c>
      <c r="F13" s="313" t="s">
        <v>39</v>
      </c>
      <c r="G13" s="299" t="n">
        <v>0</v>
      </c>
      <c r="H13" s="300" t="n">
        <v>0</v>
      </c>
      <c r="I13" s="301" t="s">
        <v>39</v>
      </c>
    </row>
    <row r="14" customFormat="false" ht="15" hidden="false" customHeight="false" outlineLevel="0" collapsed="false">
      <c r="C14" s="298" t="s">
        <v>105</v>
      </c>
      <c r="D14" s="299" t="n">
        <v>6588400.21</v>
      </c>
      <c r="E14" s="300" t="n">
        <v>7125155.3</v>
      </c>
      <c r="F14" s="313" t="n">
        <v>-7.53324057371776</v>
      </c>
      <c r="G14" s="299" t="n">
        <v>6588400.21</v>
      </c>
      <c r="H14" s="300" t="n">
        <v>7125155.3</v>
      </c>
      <c r="I14" s="301" t="n">
        <v>-7.53324057371776</v>
      </c>
    </row>
    <row r="15" customFormat="false" ht="15" hidden="false" customHeight="false" outlineLevel="0" collapsed="false">
      <c r="C15" s="298" t="s">
        <v>106</v>
      </c>
      <c r="D15" s="299" t="n">
        <v>274.95</v>
      </c>
      <c r="E15" s="300" t="n">
        <v>35.63</v>
      </c>
      <c r="F15" s="313" t="n">
        <v>671.681167555431</v>
      </c>
      <c r="G15" s="299" t="n">
        <v>274.95</v>
      </c>
      <c r="H15" s="300" t="n">
        <v>35.63</v>
      </c>
      <c r="I15" s="301" t="n">
        <v>671.681167555431</v>
      </c>
    </row>
    <row r="16" customFormat="false" ht="15" hidden="false" customHeight="false" outlineLevel="0" collapsed="false">
      <c r="C16" s="298" t="s">
        <v>107</v>
      </c>
      <c r="D16" s="299" t="n">
        <v>109721.31</v>
      </c>
      <c r="E16" s="300" t="n">
        <v>120528.35</v>
      </c>
      <c r="F16" s="313" t="n">
        <v>-8.96638840571533</v>
      </c>
      <c r="G16" s="299" t="n">
        <v>109721.31</v>
      </c>
      <c r="H16" s="300" t="n">
        <v>120528.35</v>
      </c>
      <c r="I16" s="301" t="n">
        <v>-8.96638840571533</v>
      </c>
    </row>
    <row r="17" customFormat="false" ht="15" hidden="false" customHeight="false" outlineLevel="0" collapsed="false">
      <c r="C17" s="298" t="s">
        <v>108</v>
      </c>
      <c r="D17" s="299" t="n">
        <v>64.51</v>
      </c>
      <c r="E17" s="300" t="n">
        <v>0</v>
      </c>
      <c r="F17" s="313" t="s">
        <v>39</v>
      </c>
      <c r="G17" s="299" t="n">
        <v>64.51</v>
      </c>
      <c r="H17" s="300" t="n">
        <v>0</v>
      </c>
      <c r="I17" s="301" t="s">
        <v>39</v>
      </c>
    </row>
    <row r="18" customFormat="false" ht="15" hidden="false" customHeight="false" outlineLevel="0" collapsed="false">
      <c r="C18" s="298" t="s">
        <v>109</v>
      </c>
      <c r="D18" s="299" t="n">
        <v>0</v>
      </c>
      <c r="E18" s="300" t="n">
        <v>0</v>
      </c>
      <c r="F18" s="313" t="s">
        <v>39</v>
      </c>
      <c r="G18" s="299" t="n">
        <v>0</v>
      </c>
      <c r="H18" s="300" t="n">
        <v>0</v>
      </c>
      <c r="I18" s="301" t="s">
        <v>39</v>
      </c>
    </row>
    <row r="19" customFormat="false" ht="15" hidden="false" customHeight="false" outlineLevel="0" collapsed="false">
      <c r="C19" s="298" t="s">
        <v>110</v>
      </c>
      <c r="D19" s="299" t="n">
        <v>0</v>
      </c>
      <c r="E19" s="300" t="n">
        <v>0</v>
      </c>
      <c r="F19" s="313" t="s">
        <v>39</v>
      </c>
      <c r="G19" s="299" t="n">
        <v>0</v>
      </c>
      <c r="H19" s="300" t="n">
        <v>0</v>
      </c>
      <c r="I19" s="301" t="s">
        <v>39</v>
      </c>
    </row>
    <row r="20" customFormat="false" ht="15" hidden="false" customHeight="false" outlineLevel="0" collapsed="false">
      <c r="C20" s="298" t="s">
        <v>111</v>
      </c>
      <c r="D20" s="299" t="n">
        <v>28375.55</v>
      </c>
      <c r="E20" s="300" t="n">
        <v>11089.36</v>
      </c>
      <c r="F20" s="313" t="n">
        <v>155.880862376188</v>
      </c>
      <c r="G20" s="299" t="n">
        <v>28375.55</v>
      </c>
      <c r="H20" s="300" t="n">
        <v>11089.36</v>
      </c>
      <c r="I20" s="301" t="n">
        <v>155.880862376188</v>
      </c>
    </row>
    <row r="21" customFormat="false" ht="15" hidden="false" customHeight="false" outlineLevel="0" collapsed="false">
      <c r="C21" s="298" t="s">
        <v>112</v>
      </c>
      <c r="D21" s="299" t="n">
        <v>200754.96</v>
      </c>
      <c r="E21" s="300" t="n">
        <v>55517.57</v>
      </c>
      <c r="F21" s="313" t="n">
        <v>261.606172604457</v>
      </c>
      <c r="G21" s="299" t="n">
        <v>200754.96</v>
      </c>
      <c r="H21" s="300" t="n">
        <v>55517.57</v>
      </c>
      <c r="I21" s="301" t="n">
        <v>261.606172604457</v>
      </c>
    </row>
    <row r="22" customFormat="false" ht="15" hidden="false" customHeight="false" outlineLevel="0" collapsed="false">
      <c r="C22" s="298" t="s">
        <v>113</v>
      </c>
      <c r="D22" s="299" t="n">
        <v>0</v>
      </c>
      <c r="E22" s="300" t="n">
        <v>0</v>
      </c>
      <c r="F22" s="313" t="s">
        <v>39</v>
      </c>
      <c r="G22" s="299" t="n">
        <v>0</v>
      </c>
      <c r="H22" s="300" t="n">
        <v>0</v>
      </c>
      <c r="I22" s="301" t="s">
        <v>39</v>
      </c>
    </row>
    <row r="23" customFormat="false" ht="15" hidden="false" customHeight="false" outlineLevel="0" collapsed="false">
      <c r="C23" s="298" t="s">
        <v>114</v>
      </c>
      <c r="D23" s="299" t="n">
        <v>0</v>
      </c>
      <c r="E23" s="300" t="n">
        <v>0</v>
      </c>
      <c r="F23" s="313" t="s">
        <v>39</v>
      </c>
      <c r="G23" s="299" t="n">
        <v>0</v>
      </c>
      <c r="H23" s="300" t="n">
        <v>0</v>
      </c>
      <c r="I23" s="301" t="s">
        <v>39</v>
      </c>
    </row>
    <row r="24" customFormat="false" ht="15" hidden="false" customHeight="false" outlineLevel="0" collapsed="false">
      <c r="C24" s="298" t="s">
        <v>115</v>
      </c>
      <c r="D24" s="299" t="n">
        <v>52537.01</v>
      </c>
      <c r="E24" s="300" t="n">
        <v>30865.3</v>
      </c>
      <c r="F24" s="313" t="n">
        <v>70.213832361908</v>
      </c>
      <c r="G24" s="299" t="n">
        <v>52537.01</v>
      </c>
      <c r="H24" s="300" t="n">
        <v>30865.3</v>
      </c>
      <c r="I24" s="301" t="n">
        <v>70.213832361908</v>
      </c>
    </row>
    <row r="25" customFormat="false" ht="15" hidden="false" customHeight="false" outlineLevel="0" collapsed="false">
      <c r="C25" s="298" t="s">
        <v>116</v>
      </c>
      <c r="D25" s="299" t="n">
        <v>0</v>
      </c>
      <c r="E25" s="300" t="n">
        <v>0</v>
      </c>
      <c r="F25" s="313" t="s">
        <v>39</v>
      </c>
      <c r="G25" s="299" t="n">
        <v>0</v>
      </c>
      <c r="H25" s="300" t="n">
        <v>0</v>
      </c>
      <c r="I25" s="301" t="s">
        <v>39</v>
      </c>
    </row>
    <row r="26" customFormat="false" ht="15" hidden="false" customHeight="false" outlineLevel="0" collapsed="false">
      <c r="C26" s="298" t="s">
        <v>117</v>
      </c>
      <c r="D26" s="299" t="n">
        <v>0</v>
      </c>
      <c r="E26" s="300" t="n">
        <v>0</v>
      </c>
      <c r="F26" s="313" t="s">
        <v>39</v>
      </c>
      <c r="G26" s="299" t="n">
        <v>0</v>
      </c>
      <c r="H26" s="300" t="n">
        <v>0</v>
      </c>
      <c r="I26" s="301" t="s">
        <v>39</v>
      </c>
    </row>
    <row r="27" customFormat="false" ht="15" hidden="false" customHeight="false" outlineLevel="0" collapsed="false">
      <c r="C27" s="298" t="s">
        <v>118</v>
      </c>
      <c r="D27" s="299" t="n">
        <v>0</v>
      </c>
      <c r="E27" s="300" t="n">
        <v>0</v>
      </c>
      <c r="F27" s="313" t="s">
        <v>39</v>
      </c>
      <c r="G27" s="299" t="n">
        <v>0</v>
      </c>
      <c r="H27" s="300" t="n">
        <v>0</v>
      </c>
      <c r="I27" s="301" t="s">
        <v>39</v>
      </c>
    </row>
    <row r="28" customFormat="false" ht="15" hidden="false" customHeight="false" outlineLevel="0" collapsed="false">
      <c r="C28" s="298" t="s">
        <v>119</v>
      </c>
      <c r="D28" s="299" t="n">
        <v>0</v>
      </c>
      <c r="E28" s="300" t="n">
        <v>0</v>
      </c>
      <c r="F28" s="313" t="s">
        <v>39</v>
      </c>
      <c r="G28" s="299" t="n">
        <v>0</v>
      </c>
      <c r="H28" s="300" t="n">
        <v>0</v>
      </c>
      <c r="I28" s="301" t="s">
        <v>39</v>
      </c>
    </row>
    <row r="29" customFormat="false" ht="15" hidden="false" customHeight="false" outlineLevel="0" collapsed="false">
      <c r="C29" s="298" t="s">
        <v>120</v>
      </c>
      <c r="D29" s="299" t="n">
        <v>0</v>
      </c>
      <c r="E29" s="300" t="n">
        <v>0</v>
      </c>
      <c r="F29" s="313" t="s">
        <v>39</v>
      </c>
      <c r="G29" s="299" t="n">
        <v>0</v>
      </c>
      <c r="H29" s="300" t="n">
        <v>0</v>
      </c>
      <c r="I29" s="301" t="s">
        <v>39</v>
      </c>
    </row>
    <row r="30" customFormat="false" ht="15" hidden="false" customHeight="false" outlineLevel="0" collapsed="false">
      <c r="C30" s="298" t="s">
        <v>121</v>
      </c>
      <c r="D30" s="299" t="n">
        <v>101682.14</v>
      </c>
      <c r="E30" s="300" t="n">
        <v>79461.22</v>
      </c>
      <c r="F30" s="313" t="n">
        <v>27.9644838073214</v>
      </c>
      <c r="G30" s="299" t="n">
        <v>101682.14</v>
      </c>
      <c r="H30" s="300" t="n">
        <v>79461.22</v>
      </c>
      <c r="I30" s="301" t="n">
        <v>27.9644838073214</v>
      </c>
    </row>
    <row r="31" customFormat="false" ht="15" hidden="false" customHeight="false" outlineLevel="0" collapsed="false">
      <c r="C31" s="298" t="s">
        <v>122</v>
      </c>
      <c r="D31" s="299" t="n">
        <v>179359.26</v>
      </c>
      <c r="E31" s="300" t="n">
        <v>48822.45</v>
      </c>
      <c r="F31" s="313" t="n">
        <v>267.370461744546</v>
      </c>
      <c r="G31" s="299" t="n">
        <v>179359.26</v>
      </c>
      <c r="H31" s="300" t="n">
        <v>48822.45</v>
      </c>
      <c r="I31" s="301" t="n">
        <v>267.370461744546</v>
      </c>
    </row>
    <row r="32" customFormat="false" ht="15" hidden="false" customHeight="false" outlineLevel="0" collapsed="false">
      <c r="C32" s="298" t="s">
        <v>128</v>
      </c>
      <c r="D32" s="299" t="n">
        <v>1312.97</v>
      </c>
      <c r="E32" s="300" t="n">
        <v>518.05</v>
      </c>
      <c r="F32" s="313" t="n">
        <v>153.444648199981</v>
      </c>
      <c r="G32" s="299" t="n">
        <v>1312.97</v>
      </c>
      <c r="H32" s="300" t="n">
        <v>518.05</v>
      </c>
      <c r="I32" s="301" t="n">
        <v>153.444648199981</v>
      </c>
    </row>
    <row r="33" customFormat="false" ht="15" hidden="false" customHeight="false" outlineLevel="0" collapsed="false">
      <c r="C33" s="298" t="s">
        <v>124</v>
      </c>
      <c r="D33" s="299" t="n">
        <v>1806893.64</v>
      </c>
      <c r="E33" s="300" t="n">
        <v>126946.4</v>
      </c>
      <c r="F33" s="313" t="n">
        <v>1323.35161926608</v>
      </c>
      <c r="G33" s="299" t="n">
        <v>1806893.64</v>
      </c>
      <c r="H33" s="300" t="n">
        <v>126946.4</v>
      </c>
      <c r="I33" s="301" t="n">
        <v>1323.35161926608</v>
      </c>
    </row>
    <row r="34" customFormat="false" ht="15.75" hidden="false" customHeight="false" outlineLevel="0" collapsed="false">
      <c r="C34" s="298" t="s">
        <v>125</v>
      </c>
      <c r="D34" s="303" t="n">
        <v>264.48</v>
      </c>
      <c r="E34" s="304" t="n">
        <v>43.89</v>
      </c>
      <c r="F34" s="314" t="n">
        <v>502.597402597403</v>
      </c>
      <c r="G34" s="303" t="n">
        <v>264.48</v>
      </c>
      <c r="H34" s="304" t="n">
        <v>43.89</v>
      </c>
      <c r="I34" s="305" t="n">
        <v>502.597402597403</v>
      </c>
    </row>
    <row r="35" customFormat="false" ht="12.75" hidden="false" customHeight="false" outlineLevel="0" collapsed="false">
      <c r="C35" s="306" t="s">
        <v>126</v>
      </c>
      <c r="D35" s="307" t="n">
        <v>9123742.12</v>
      </c>
      <c r="E35" s="308" t="n">
        <v>7614428.5</v>
      </c>
      <c r="F35" s="309" t="n">
        <v>19.8217583893525</v>
      </c>
      <c r="G35" s="307" t="n">
        <v>9123742.12</v>
      </c>
      <c r="H35" s="308" t="n">
        <v>7614428.5</v>
      </c>
      <c r="I35" s="309" t="n">
        <v>19.8217583893525</v>
      </c>
    </row>
    <row r="36" customFormat="false" ht="12" hidden="false" customHeight="false" outlineLevel="0" collapsed="false">
      <c r="C36" s="5" t="s">
        <v>58</v>
      </c>
      <c r="D36" s="315"/>
      <c r="E36" s="5"/>
      <c r="F36" s="5"/>
      <c r="G36" s="311"/>
      <c r="H36" s="311"/>
    </row>
    <row r="37" customFormat="false" ht="12" hidden="false" customHeight="false" outlineLevel="0" collapsed="false">
      <c r="C37" s="41" t="s">
        <v>127</v>
      </c>
    </row>
    <row r="38" customFormat="false" ht="12" hidden="false" customHeight="false" outlineLevel="0" collapsed="false">
      <c r="D38" s="41"/>
      <c r="E38" s="41"/>
      <c r="F38" s="41"/>
    </row>
    <row r="39" customFormat="false" ht="12" hidden="false" customHeight="false" outlineLevel="0" collapsed="false">
      <c r="D39" s="41"/>
      <c r="E39" s="41"/>
      <c r="F39" s="41"/>
      <c r="G39" s="41"/>
    </row>
    <row r="40" customFormat="false" ht="12" hidden="false" customHeight="false" outlineLevel="0" collapsed="false">
      <c r="D40" s="311"/>
      <c r="E40" s="311"/>
    </row>
  </sheetData>
  <mergeCells count="4">
    <mergeCell ref="D4:F4"/>
    <mergeCell ref="G4:I4"/>
    <mergeCell ref="D5:F5"/>
    <mergeCell ref="G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40" width="1.99"/>
    <col collapsed="false" customWidth="true" hidden="false" outlineLevel="0" max="2" min="2" style="140" width="3.42"/>
    <col collapsed="false" customWidth="true" hidden="false" outlineLevel="0" max="3" min="3" style="140" width="52.41"/>
    <col collapsed="false" customWidth="true" hidden="false" outlineLevel="0" max="4" min="4" style="140" width="12.7"/>
    <col collapsed="false" customWidth="true" hidden="false" outlineLevel="0" max="5" min="5" style="140" width="12.42"/>
    <col collapsed="false" customWidth="true" hidden="false" outlineLevel="0" max="6" min="6" style="140" width="12.56"/>
    <col collapsed="false" customWidth="true" hidden="false" outlineLevel="0" max="7" min="7" style="140" width="12.7"/>
    <col collapsed="false" customWidth="true" hidden="false" outlineLevel="0" max="8" min="8" style="140" width="10.85"/>
    <col collapsed="false" customWidth="false" hidden="false" outlineLevel="0" max="257" min="9" style="140" width="11.42"/>
  </cols>
  <sheetData>
    <row r="2" customFormat="false" ht="15" hidden="false" customHeight="true" outlineLevel="0" collapsed="false">
      <c r="B2" s="141" t="s">
        <v>29</v>
      </c>
      <c r="C2" s="141"/>
      <c r="D2" s="141"/>
      <c r="E2" s="141"/>
      <c r="F2" s="141"/>
      <c r="G2" s="141"/>
      <c r="H2" s="141"/>
      <c r="I2" s="141"/>
    </row>
    <row r="4" customFormat="false" ht="15" hidden="false" customHeight="true" outlineLevel="0" collapsed="false">
      <c r="D4" s="51" t="s">
        <v>31</v>
      </c>
      <c r="E4" s="51" t="n">
        <f aca="false">'2.2.Cádiz'!D$7</f>
        <v>0</v>
      </c>
      <c r="F4" s="51" t="n">
        <f aca="false">'2.2.Cádiz'!E$7</f>
        <v>0</v>
      </c>
      <c r="G4" s="51" t="s">
        <v>32</v>
      </c>
      <c r="H4" s="51" t="n">
        <f aca="false">'2.2.Cádiz'!G12</f>
        <v>43.8349939186547</v>
      </c>
      <c r="I4" s="51" t="n">
        <f aca="false">'2.2.Cádiz'!H12</f>
        <v>2599218.73</v>
      </c>
    </row>
    <row r="5" customFormat="false" ht="15" hidden="false" customHeight="true" outlineLevel="0" collapsed="false">
      <c r="D5" s="53" t="str">
        <f aca="false">'3.2.Tasas'!D5</f>
        <v>ENERO</v>
      </c>
      <c r="E5" s="53"/>
      <c r="F5" s="53"/>
      <c r="G5" s="53" t="str">
        <f aca="false">'3.2.Tasas'!G5</f>
        <v>ENERO</v>
      </c>
      <c r="H5" s="53"/>
      <c r="I5" s="53"/>
    </row>
    <row r="6" customFormat="false" ht="15" hidden="false" customHeight="true" outlineLevel="0" collapsed="false">
      <c r="D6" s="54" t="n">
        <f aca="false">'3.2.Tasas'!D6</f>
        <v>2014</v>
      </c>
      <c r="E6" s="55" t="n">
        <f aca="false">'3.2.Tasas'!E6</f>
        <v>2013</v>
      </c>
      <c r="F6" s="56" t="str">
        <f aca="false">'3.2.Tasas'!F6</f>
        <v>% 14/13</v>
      </c>
      <c r="G6" s="54" t="n">
        <f aca="false">D6</f>
        <v>2014</v>
      </c>
      <c r="H6" s="55" t="n">
        <f aca="false">E6</f>
        <v>2013</v>
      </c>
      <c r="I6" s="56" t="str">
        <f aca="false">F6</f>
        <v>% 14/13</v>
      </c>
    </row>
    <row r="7" customFormat="false" ht="15" hidden="false" customHeight="true" outlineLevel="0" collapsed="false">
      <c r="C7" s="294" t="s">
        <v>98</v>
      </c>
      <c r="D7" s="295" t="n">
        <v>10</v>
      </c>
      <c r="E7" s="296" t="n">
        <v>0</v>
      </c>
      <c r="F7" s="297" t="s">
        <v>39</v>
      </c>
      <c r="G7" s="295" t="n">
        <v>10</v>
      </c>
      <c r="H7" s="296" t="n">
        <v>0</v>
      </c>
      <c r="I7" s="297" t="s">
        <v>39</v>
      </c>
    </row>
    <row r="8" customFormat="false" ht="15" hidden="false" customHeight="true" outlineLevel="0" collapsed="false">
      <c r="C8" s="298" t="s">
        <v>99</v>
      </c>
      <c r="D8" s="299" t="n">
        <v>0</v>
      </c>
      <c r="E8" s="300" t="n">
        <v>0</v>
      </c>
      <c r="F8" s="301" t="s">
        <v>39</v>
      </c>
      <c r="G8" s="299" t="n">
        <v>0</v>
      </c>
      <c r="H8" s="300" t="n">
        <v>0</v>
      </c>
      <c r="I8" s="301" t="s">
        <v>39</v>
      </c>
    </row>
    <row r="9" customFormat="false" ht="15" hidden="false" customHeight="true" outlineLevel="0" collapsed="false">
      <c r="C9" s="298" t="s">
        <v>100</v>
      </c>
      <c r="D9" s="299" t="n">
        <v>0</v>
      </c>
      <c r="E9" s="300" t="n">
        <v>0</v>
      </c>
      <c r="F9" s="301" t="s">
        <v>39</v>
      </c>
      <c r="G9" s="299" t="n">
        <v>0</v>
      </c>
      <c r="H9" s="300" t="n">
        <v>0</v>
      </c>
      <c r="I9" s="301" t="s">
        <v>39</v>
      </c>
    </row>
    <row r="10" customFormat="false" ht="15" hidden="false" customHeight="true" outlineLevel="0" collapsed="false">
      <c r="C10" s="298" t="s">
        <v>101</v>
      </c>
      <c r="D10" s="299" t="n">
        <v>0</v>
      </c>
      <c r="E10" s="300" t="n">
        <v>59700</v>
      </c>
      <c r="F10" s="301" t="n">
        <v>-100</v>
      </c>
      <c r="G10" s="299" t="n">
        <v>0</v>
      </c>
      <c r="H10" s="300" t="n">
        <v>59700</v>
      </c>
      <c r="I10" s="301" t="n">
        <v>-100</v>
      </c>
    </row>
    <row r="11" customFormat="false" ht="15" hidden="false" customHeight="true" outlineLevel="0" collapsed="false">
      <c r="C11" s="298" t="s">
        <v>102</v>
      </c>
      <c r="D11" s="299" t="n">
        <v>0</v>
      </c>
      <c r="E11" s="300" t="n">
        <v>0</v>
      </c>
      <c r="F11" s="301" t="s">
        <v>39</v>
      </c>
      <c r="G11" s="299" t="n">
        <v>0</v>
      </c>
      <c r="H11" s="300" t="n">
        <v>0</v>
      </c>
      <c r="I11" s="301" t="s">
        <v>39</v>
      </c>
    </row>
    <row r="12" customFormat="false" ht="15" hidden="false" customHeight="true" outlineLevel="0" collapsed="false">
      <c r="C12" s="298" t="s">
        <v>103</v>
      </c>
      <c r="D12" s="299" t="n">
        <v>0</v>
      </c>
      <c r="E12" s="300" t="n">
        <v>0</v>
      </c>
      <c r="F12" s="301" t="s">
        <v>39</v>
      </c>
      <c r="G12" s="299" t="n">
        <v>0</v>
      </c>
      <c r="H12" s="300" t="n">
        <v>0</v>
      </c>
      <c r="I12" s="301" t="s">
        <v>39</v>
      </c>
    </row>
    <row r="13" customFormat="false" ht="15" hidden="false" customHeight="true" outlineLevel="0" collapsed="false">
      <c r="C13" s="298" t="s">
        <v>104</v>
      </c>
      <c r="D13" s="299" t="n">
        <v>1416</v>
      </c>
      <c r="E13" s="300" t="n">
        <v>0</v>
      </c>
      <c r="F13" s="301" t="s">
        <v>39</v>
      </c>
      <c r="G13" s="299" t="n">
        <v>1416</v>
      </c>
      <c r="H13" s="300" t="n">
        <v>0</v>
      </c>
      <c r="I13" s="301" t="s">
        <v>39</v>
      </c>
    </row>
    <row r="14" customFormat="false" ht="15" hidden="false" customHeight="true" outlineLevel="0" collapsed="false">
      <c r="C14" s="298" t="s">
        <v>105</v>
      </c>
      <c r="D14" s="299" t="n">
        <v>5588145.51</v>
      </c>
      <c r="E14" s="300" t="n">
        <v>5342003.8</v>
      </c>
      <c r="F14" s="301" t="n">
        <v>4.60766632176488</v>
      </c>
      <c r="G14" s="299" t="n">
        <v>5588145.51</v>
      </c>
      <c r="H14" s="300" t="n">
        <v>5342003.8</v>
      </c>
      <c r="I14" s="301" t="n">
        <v>4.60766632176488</v>
      </c>
    </row>
    <row r="15" customFormat="false" ht="15" hidden="false" customHeight="true" outlineLevel="0" collapsed="false">
      <c r="C15" s="298" t="s">
        <v>106</v>
      </c>
      <c r="D15" s="299" t="n">
        <v>37.02</v>
      </c>
      <c r="E15" s="300" t="n">
        <v>2219.47</v>
      </c>
      <c r="F15" s="301" t="n">
        <v>-98.3320342243869</v>
      </c>
      <c r="G15" s="299" t="n">
        <v>37.02</v>
      </c>
      <c r="H15" s="300" t="n">
        <v>2219.47</v>
      </c>
      <c r="I15" s="301" t="n">
        <v>-98.3320342243869</v>
      </c>
    </row>
    <row r="16" customFormat="false" ht="15" hidden="false" customHeight="true" outlineLevel="0" collapsed="false">
      <c r="C16" s="298" t="s">
        <v>107</v>
      </c>
      <c r="D16" s="299" t="n">
        <v>26488.28</v>
      </c>
      <c r="E16" s="300" t="n">
        <v>74946.15</v>
      </c>
      <c r="F16" s="301" t="n">
        <v>-64.6569169997392</v>
      </c>
      <c r="G16" s="299" t="n">
        <v>26488.28</v>
      </c>
      <c r="H16" s="300" t="n">
        <v>74946.15</v>
      </c>
      <c r="I16" s="301" t="n">
        <v>-64.6569169997392</v>
      </c>
    </row>
    <row r="17" customFormat="false" ht="15" hidden="false" customHeight="true" outlineLevel="0" collapsed="false">
      <c r="C17" s="298" t="s">
        <v>108</v>
      </c>
      <c r="D17" s="299" t="n">
        <v>504.42</v>
      </c>
      <c r="E17" s="300" t="n">
        <v>0</v>
      </c>
      <c r="F17" s="301" t="s">
        <v>39</v>
      </c>
      <c r="G17" s="299" t="n">
        <v>504.42</v>
      </c>
      <c r="H17" s="300" t="n">
        <v>0</v>
      </c>
      <c r="I17" s="301" t="s">
        <v>39</v>
      </c>
    </row>
    <row r="18" customFormat="false" ht="15" hidden="false" customHeight="true" outlineLevel="0" collapsed="false">
      <c r="C18" s="298" t="s">
        <v>109</v>
      </c>
      <c r="D18" s="299" t="n">
        <v>125</v>
      </c>
      <c r="E18" s="300" t="n">
        <v>0</v>
      </c>
      <c r="F18" s="301" t="s">
        <v>39</v>
      </c>
      <c r="G18" s="299" t="n">
        <v>125</v>
      </c>
      <c r="H18" s="300" t="n">
        <v>0</v>
      </c>
      <c r="I18" s="301" t="s">
        <v>39</v>
      </c>
    </row>
    <row r="19" customFormat="false" ht="15" hidden="false" customHeight="true" outlineLevel="0" collapsed="false">
      <c r="C19" s="298" t="s">
        <v>110</v>
      </c>
      <c r="D19" s="299" t="n">
        <v>236422.1</v>
      </c>
      <c r="E19" s="300" t="n">
        <v>198909.22</v>
      </c>
      <c r="F19" s="301" t="n">
        <v>18.8592967183724</v>
      </c>
      <c r="G19" s="299" t="n">
        <v>236422.1</v>
      </c>
      <c r="H19" s="300" t="n">
        <v>198909.22</v>
      </c>
      <c r="I19" s="301" t="n">
        <v>18.8592967183724</v>
      </c>
    </row>
    <row r="20" customFormat="false" ht="15" hidden="false" customHeight="true" outlineLevel="0" collapsed="false">
      <c r="C20" s="298" t="s">
        <v>111</v>
      </c>
      <c r="D20" s="299" t="n">
        <v>524293.45</v>
      </c>
      <c r="E20" s="300" t="n">
        <v>639939.49</v>
      </c>
      <c r="F20" s="301" t="n">
        <v>-18.0714023446186</v>
      </c>
      <c r="G20" s="299" t="n">
        <v>524293.45</v>
      </c>
      <c r="H20" s="300" t="n">
        <v>639939.49</v>
      </c>
      <c r="I20" s="301" t="n">
        <v>-18.0714023446186</v>
      </c>
    </row>
    <row r="21" customFormat="false" ht="15" hidden="false" customHeight="true" outlineLevel="0" collapsed="false">
      <c r="C21" s="298" t="s">
        <v>112</v>
      </c>
      <c r="D21" s="299" t="n">
        <v>10405932.87</v>
      </c>
      <c r="E21" s="300" t="n">
        <v>5610827.91</v>
      </c>
      <c r="F21" s="301" t="n">
        <v>85.4616294941757</v>
      </c>
      <c r="G21" s="299" t="n">
        <v>10405932.87</v>
      </c>
      <c r="H21" s="300" t="n">
        <v>5610827.91</v>
      </c>
      <c r="I21" s="301" t="n">
        <v>85.4616294941757</v>
      </c>
    </row>
    <row r="22" customFormat="false" ht="15" hidden="false" customHeight="true" outlineLevel="0" collapsed="false">
      <c r="C22" s="298" t="s">
        <v>113</v>
      </c>
      <c r="D22" s="299" t="n">
        <v>85289.86</v>
      </c>
      <c r="E22" s="300" t="n">
        <v>91093.47</v>
      </c>
      <c r="F22" s="301" t="n">
        <v>-6.37104942868022</v>
      </c>
      <c r="G22" s="299" t="n">
        <v>85289.86</v>
      </c>
      <c r="H22" s="300" t="n">
        <v>91093.47</v>
      </c>
      <c r="I22" s="301" t="n">
        <v>-6.37104942868022</v>
      </c>
    </row>
    <row r="23" customFormat="false" ht="15" hidden="false" customHeight="true" outlineLevel="0" collapsed="false">
      <c r="C23" s="298" t="s">
        <v>114</v>
      </c>
      <c r="D23" s="299" t="n">
        <v>6168.53</v>
      </c>
      <c r="E23" s="300" t="n">
        <v>23456.18</v>
      </c>
      <c r="F23" s="301" t="n">
        <v>-73.7018986041205</v>
      </c>
      <c r="G23" s="299" t="n">
        <v>6168.53</v>
      </c>
      <c r="H23" s="300" t="n">
        <v>23456.18</v>
      </c>
      <c r="I23" s="301" t="n">
        <v>-73.7018986041205</v>
      </c>
    </row>
    <row r="24" customFormat="false" ht="15" hidden="false" customHeight="true" outlineLevel="0" collapsed="false">
      <c r="C24" s="298" t="s">
        <v>115</v>
      </c>
      <c r="D24" s="299" t="n">
        <v>223661.78</v>
      </c>
      <c r="E24" s="300" t="n">
        <v>111100.8</v>
      </c>
      <c r="F24" s="301" t="n">
        <v>101.314283965552</v>
      </c>
      <c r="G24" s="299" t="n">
        <v>223661.78</v>
      </c>
      <c r="H24" s="300" t="n">
        <v>111100.8</v>
      </c>
      <c r="I24" s="301" t="n">
        <v>101.314283965552</v>
      </c>
    </row>
    <row r="25" customFormat="false" ht="15" hidden="false" customHeight="true" outlineLevel="0" collapsed="false">
      <c r="C25" s="298" t="s">
        <v>116</v>
      </c>
      <c r="D25" s="299" t="n">
        <v>0</v>
      </c>
      <c r="E25" s="300" t="n">
        <v>0</v>
      </c>
      <c r="F25" s="301" t="s">
        <v>39</v>
      </c>
      <c r="G25" s="299" t="n">
        <v>0</v>
      </c>
      <c r="H25" s="300" t="n">
        <v>0</v>
      </c>
      <c r="I25" s="301" t="s">
        <v>39</v>
      </c>
    </row>
    <row r="26" customFormat="false" ht="15" hidden="false" customHeight="true" outlineLevel="0" collapsed="false">
      <c r="C26" s="298" t="s">
        <v>117</v>
      </c>
      <c r="D26" s="299" t="n">
        <v>0</v>
      </c>
      <c r="E26" s="300" t="n">
        <v>0</v>
      </c>
      <c r="F26" s="301" t="s">
        <v>39</v>
      </c>
      <c r="G26" s="299" t="n">
        <v>0</v>
      </c>
      <c r="H26" s="300" t="n">
        <v>0</v>
      </c>
      <c r="I26" s="301" t="s">
        <v>39</v>
      </c>
    </row>
    <row r="27" customFormat="false" ht="15" hidden="false" customHeight="true" outlineLevel="0" collapsed="false">
      <c r="C27" s="298" t="s">
        <v>118</v>
      </c>
      <c r="D27" s="299" t="n">
        <v>1437430.34</v>
      </c>
      <c r="E27" s="300" t="n">
        <v>1138790.75</v>
      </c>
      <c r="F27" s="301" t="n">
        <v>26.2242725452415</v>
      </c>
      <c r="G27" s="299" t="n">
        <v>1437430.34</v>
      </c>
      <c r="H27" s="300" t="n">
        <v>1138790.75</v>
      </c>
      <c r="I27" s="301" t="n">
        <v>26.2242725452415</v>
      </c>
    </row>
    <row r="28" customFormat="false" ht="15" hidden="false" customHeight="true" outlineLevel="0" collapsed="false">
      <c r="C28" s="298" t="s">
        <v>119</v>
      </c>
      <c r="D28" s="299" t="n">
        <v>33.39</v>
      </c>
      <c r="E28" s="300" t="n">
        <v>2322</v>
      </c>
      <c r="F28" s="301" t="n">
        <v>-98.562015503876</v>
      </c>
      <c r="G28" s="299" t="n">
        <v>33.39</v>
      </c>
      <c r="H28" s="300" t="n">
        <v>2322</v>
      </c>
      <c r="I28" s="301" t="n">
        <v>-98.562015503876</v>
      </c>
    </row>
    <row r="29" customFormat="false" ht="15" hidden="false" customHeight="true" outlineLevel="0" collapsed="false">
      <c r="C29" s="298" t="s">
        <v>120</v>
      </c>
      <c r="D29" s="299" t="n">
        <v>100</v>
      </c>
      <c r="E29" s="300" t="n">
        <v>410.72</v>
      </c>
      <c r="F29" s="301" t="n">
        <v>-75.6525126606934</v>
      </c>
      <c r="G29" s="299" t="n">
        <v>100</v>
      </c>
      <c r="H29" s="300" t="n">
        <v>410.72</v>
      </c>
      <c r="I29" s="301" t="n">
        <v>-75.6525126606934</v>
      </c>
    </row>
    <row r="30" customFormat="false" ht="15" hidden="false" customHeight="true" outlineLevel="0" collapsed="false">
      <c r="C30" s="298" t="s">
        <v>121</v>
      </c>
      <c r="D30" s="299" t="n">
        <v>14.94</v>
      </c>
      <c r="E30" s="300" t="n">
        <v>2</v>
      </c>
      <c r="F30" s="301" t="n">
        <v>647</v>
      </c>
      <c r="G30" s="299" t="n">
        <v>14.94</v>
      </c>
      <c r="H30" s="300" t="n">
        <v>2</v>
      </c>
      <c r="I30" s="301" t="n">
        <v>647</v>
      </c>
    </row>
    <row r="31" customFormat="false" ht="15" hidden="false" customHeight="true" outlineLevel="0" collapsed="false">
      <c r="C31" s="298" t="s">
        <v>122</v>
      </c>
      <c r="D31" s="299" t="n">
        <v>39249.49</v>
      </c>
      <c r="E31" s="300" t="n">
        <v>212222.32</v>
      </c>
      <c r="F31" s="301" t="n">
        <v>-81.5054844372637</v>
      </c>
      <c r="G31" s="299" t="n">
        <v>39249.49</v>
      </c>
      <c r="H31" s="300" t="n">
        <v>212222.32</v>
      </c>
      <c r="I31" s="301" t="n">
        <v>-81.5054844372637</v>
      </c>
    </row>
    <row r="32" customFormat="false" ht="15" hidden="false" customHeight="true" outlineLevel="0" collapsed="false">
      <c r="C32" s="298" t="s">
        <v>128</v>
      </c>
      <c r="D32" s="299" t="n">
        <v>1760.97</v>
      </c>
      <c r="E32" s="300" t="n">
        <v>132711.37</v>
      </c>
      <c r="F32" s="301" t="n">
        <v>-98.6730827961463</v>
      </c>
      <c r="G32" s="299" t="n">
        <v>1760.97</v>
      </c>
      <c r="H32" s="300" t="n">
        <v>132711.37</v>
      </c>
      <c r="I32" s="301" t="n">
        <v>-98.6730827961463</v>
      </c>
    </row>
    <row r="33" customFormat="false" ht="15" hidden="false" customHeight="true" outlineLevel="0" collapsed="false">
      <c r="C33" s="298" t="s">
        <v>124</v>
      </c>
      <c r="D33" s="299" t="n">
        <v>109.67</v>
      </c>
      <c r="E33" s="300" t="n">
        <v>0</v>
      </c>
      <c r="F33" s="301" t="s">
        <v>39</v>
      </c>
      <c r="G33" s="299" t="n">
        <v>109.67</v>
      </c>
      <c r="H33" s="300" t="n">
        <v>0</v>
      </c>
      <c r="I33" s="301" t="s">
        <v>39</v>
      </c>
    </row>
    <row r="34" customFormat="false" ht="15" hidden="false" customHeight="true" outlineLevel="0" collapsed="false">
      <c r="C34" s="298" t="s">
        <v>125</v>
      </c>
      <c r="D34" s="303" t="n">
        <v>32.05</v>
      </c>
      <c r="E34" s="304" t="n">
        <v>18</v>
      </c>
      <c r="F34" s="305" t="n">
        <v>78.0555555555555</v>
      </c>
      <c r="G34" s="303" t="n">
        <v>32.05</v>
      </c>
      <c r="H34" s="304" t="n">
        <v>18</v>
      </c>
      <c r="I34" s="305" t="n">
        <v>78.0555555555555</v>
      </c>
    </row>
    <row r="35" customFormat="false" ht="15" hidden="false" customHeight="true" outlineLevel="0" collapsed="false">
      <c r="C35" s="306" t="s">
        <v>126</v>
      </c>
      <c r="D35" s="307" t="n">
        <v>18577225.67</v>
      </c>
      <c r="E35" s="308" t="n">
        <v>13640673.65</v>
      </c>
      <c r="F35" s="309" t="n">
        <v>36.1899430091563</v>
      </c>
      <c r="G35" s="307" t="n">
        <v>18577225.67</v>
      </c>
      <c r="H35" s="308" t="n">
        <v>13640673.65</v>
      </c>
      <c r="I35" s="309" t="n">
        <v>36.1899430091563</v>
      </c>
    </row>
    <row r="36" customFormat="false" ht="15" hidden="false" customHeight="true" outlineLevel="0" collapsed="false">
      <c r="A36" s="141"/>
      <c r="B36" s="141"/>
      <c r="C36" s="5" t="s">
        <v>58</v>
      </c>
      <c r="D36" s="315"/>
      <c r="E36" s="5"/>
      <c r="F36" s="5"/>
      <c r="G36" s="311"/>
      <c r="H36" s="141"/>
      <c r="I36" s="141"/>
    </row>
    <row r="37" customFormat="false" ht="15" hidden="false" customHeight="true" outlineLevel="0" collapsed="false">
      <c r="C37" s="41" t="s">
        <v>129</v>
      </c>
      <c r="D37" s="41"/>
      <c r="E37" s="41"/>
      <c r="F37" s="41"/>
      <c r="G37" s="41"/>
    </row>
    <row r="38" customFormat="false" ht="15" hidden="false" customHeight="true" outlineLevel="0" collapsed="false">
      <c r="D38" s="41"/>
      <c r="E38" s="41"/>
      <c r="F38" s="41"/>
    </row>
    <row r="39" customFormat="false" ht="15" hidden="false" customHeight="true" outlineLevel="0" collapsed="false">
      <c r="C39" s="41"/>
    </row>
    <row r="40" customFormat="false" ht="15" hidden="false" customHeight="true" outlineLevel="0" collapsed="false">
      <c r="B40" s="41"/>
      <c r="D40" s="41"/>
      <c r="E40" s="41"/>
    </row>
  </sheetData>
  <mergeCells count="4">
    <mergeCell ref="D4:F4"/>
    <mergeCell ref="G4:I4"/>
    <mergeCell ref="D5:F5"/>
    <mergeCell ref="G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5" width="1.85"/>
    <col collapsed="false" customWidth="true" hidden="false" outlineLevel="0" max="3" min="3" style="5" width="40.7"/>
    <col collapsed="false" customWidth="true" hidden="false" outlineLevel="0" max="5" min="4" style="5" width="15.85"/>
    <col collapsed="false" customWidth="true" hidden="false" outlineLevel="0" max="6" min="6" style="5" width="11.99"/>
    <col collapsed="false" customWidth="true" hidden="false" outlineLevel="0" max="7" min="7" style="5" width="18.41"/>
    <col collapsed="false" customWidth="true" hidden="false" outlineLevel="0" max="8" min="8" style="5" width="17.99"/>
    <col collapsed="false" customWidth="true" hidden="false" outlineLevel="0" max="9" min="9" style="5" width="11.7"/>
    <col collapsed="false" customWidth="false" hidden="false" outlineLevel="0" max="257" min="10" style="5" width="11.42"/>
  </cols>
  <sheetData>
    <row r="3" customFormat="false" ht="12.75" hidden="false" customHeight="false" outlineLevel="0" collapsed="false">
      <c r="A3" s="6" t="s">
        <v>30</v>
      </c>
      <c r="B3" s="1"/>
      <c r="C3" s="1"/>
      <c r="D3" s="1"/>
      <c r="E3" s="1"/>
      <c r="F3" s="1"/>
      <c r="G3" s="7"/>
      <c r="H3" s="7"/>
      <c r="I3" s="7"/>
    </row>
    <row r="4" customFormat="false" ht="13.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</row>
    <row r="5" customFormat="false" ht="13.5" hidden="false" customHeight="false" outlineLevel="0" collapsed="false">
      <c r="A5" s="7"/>
      <c r="B5" s="7"/>
      <c r="C5" s="7"/>
      <c r="D5" s="8" t="s">
        <v>31</v>
      </c>
      <c r="E5" s="8"/>
      <c r="F5" s="8"/>
      <c r="G5" s="8" t="s">
        <v>32</v>
      </c>
      <c r="H5" s="8"/>
      <c r="I5" s="8"/>
    </row>
    <row r="6" customFormat="false" ht="12.75" hidden="false" customHeight="false" outlineLevel="0" collapsed="false">
      <c r="A6" s="7"/>
      <c r="B6" s="7"/>
      <c r="C6" s="9"/>
      <c r="D6" s="10" t="s">
        <v>33</v>
      </c>
      <c r="E6" s="10"/>
      <c r="F6" s="10"/>
      <c r="G6" s="10" t="str">
        <f aca="false">D6</f>
        <v>ENERO</v>
      </c>
      <c r="H6" s="10"/>
      <c r="I6" s="10"/>
    </row>
    <row r="7" customFormat="false" ht="13.5" hidden="false" customHeight="false" outlineLevel="0" collapsed="false">
      <c r="A7" s="7"/>
      <c r="B7" s="7"/>
      <c r="C7" s="9"/>
      <c r="D7" s="11" t="n">
        <v>2014</v>
      </c>
      <c r="E7" s="12" t="n">
        <v>2013</v>
      </c>
      <c r="F7" s="13" t="s">
        <v>34</v>
      </c>
      <c r="G7" s="11" t="n">
        <f aca="false">D7</f>
        <v>2014</v>
      </c>
      <c r="H7" s="12" t="n">
        <f aca="false">E7</f>
        <v>2013</v>
      </c>
      <c r="I7" s="13" t="str">
        <f aca="false">F7</f>
        <v>% 14/13</v>
      </c>
    </row>
    <row r="8" customFormat="false" ht="13.5" hidden="false" customHeight="false" outlineLevel="0" collapsed="false">
      <c r="A8" s="7"/>
      <c r="B8" s="7"/>
      <c r="C8" s="14" t="s">
        <v>35</v>
      </c>
      <c r="D8" s="15"/>
      <c r="E8" s="16"/>
      <c r="F8" s="17"/>
      <c r="G8" s="18"/>
      <c r="H8" s="19"/>
      <c r="I8" s="20"/>
    </row>
    <row r="9" customFormat="false" ht="12.75" hidden="false" customHeight="false" outlineLevel="0" collapsed="false">
      <c r="A9" s="7"/>
      <c r="B9" s="7"/>
      <c r="C9" s="21" t="s">
        <v>36</v>
      </c>
      <c r="D9" s="22" t="n">
        <v>16340562.84</v>
      </c>
      <c r="E9" s="23" t="n">
        <v>16008584.25</v>
      </c>
      <c r="F9" s="24" t="n">
        <v>2.07375358629857</v>
      </c>
      <c r="G9" s="25" t="n">
        <v>16340562.84</v>
      </c>
      <c r="H9" s="23" t="n">
        <v>16008584.25</v>
      </c>
      <c r="I9" s="26" t="n">
        <v>2.07375358629857</v>
      </c>
    </row>
    <row r="10" customFormat="false" ht="12.75" hidden="false" customHeight="false" outlineLevel="0" collapsed="false">
      <c r="A10" s="7"/>
      <c r="B10" s="7"/>
      <c r="C10" s="27" t="s">
        <v>37</v>
      </c>
      <c r="D10" s="28" t="n">
        <v>302728.17</v>
      </c>
      <c r="E10" s="25" t="n">
        <v>236790.07</v>
      </c>
      <c r="F10" s="26" t="n">
        <v>27.8466491436909</v>
      </c>
      <c r="G10" s="25" t="n">
        <v>302728.17</v>
      </c>
      <c r="H10" s="25" t="n">
        <v>236790.07</v>
      </c>
      <c r="I10" s="26" t="n">
        <v>27.8466491436909</v>
      </c>
    </row>
    <row r="11" customFormat="false" ht="12.75" hidden="false" customHeight="false" outlineLevel="0" collapsed="false">
      <c r="A11" s="7"/>
      <c r="B11" s="7"/>
      <c r="C11" s="27" t="s">
        <v>38</v>
      </c>
      <c r="D11" s="28" t="n">
        <v>0</v>
      </c>
      <c r="E11" s="25" t="n">
        <v>0</v>
      </c>
      <c r="F11" s="26" t="s">
        <v>39</v>
      </c>
      <c r="G11" s="25" t="n">
        <v>0</v>
      </c>
      <c r="H11" s="25" t="n">
        <v>0</v>
      </c>
      <c r="I11" s="26" t="s">
        <v>39</v>
      </c>
    </row>
    <row r="12" customFormat="false" ht="12.75" hidden="false" customHeight="false" outlineLevel="0" collapsed="false">
      <c r="A12" s="7"/>
      <c r="B12" s="7"/>
      <c r="C12" s="27" t="s">
        <v>40</v>
      </c>
      <c r="D12" s="28" t="n">
        <v>335233825.83</v>
      </c>
      <c r="E12" s="25" t="n">
        <v>349079013.33</v>
      </c>
      <c r="F12" s="26" t="n">
        <v>-3.96620448990198</v>
      </c>
      <c r="G12" s="25" t="n">
        <v>335233825.83</v>
      </c>
      <c r="H12" s="25" t="n">
        <v>349079013.33</v>
      </c>
      <c r="I12" s="26" t="n">
        <v>-3.96620448990198</v>
      </c>
    </row>
    <row r="13" customFormat="false" ht="13.5" hidden="false" customHeight="false" outlineLevel="0" collapsed="false">
      <c r="A13" s="7"/>
      <c r="B13" s="7"/>
      <c r="C13" s="29" t="s">
        <v>41</v>
      </c>
      <c r="D13" s="30" t="n">
        <v>351877116.84</v>
      </c>
      <c r="E13" s="31" t="n">
        <v>365324387.65</v>
      </c>
      <c r="F13" s="32" t="n">
        <v>-3.68091243415241</v>
      </c>
      <c r="G13" s="33" t="n">
        <v>351877116.84</v>
      </c>
      <c r="H13" s="31" t="n">
        <v>365324387.65</v>
      </c>
      <c r="I13" s="34" t="n">
        <v>-3.68091243415241</v>
      </c>
    </row>
    <row r="14" customFormat="false" ht="13.5" hidden="false" customHeight="false" outlineLevel="0" collapsed="false">
      <c r="A14" s="7"/>
      <c r="B14" s="7"/>
      <c r="C14" s="14" t="s">
        <v>42</v>
      </c>
      <c r="D14" s="35"/>
      <c r="E14" s="33"/>
      <c r="F14" s="36"/>
      <c r="G14" s="18"/>
      <c r="H14" s="33"/>
      <c r="I14" s="37"/>
    </row>
    <row r="15" customFormat="false" ht="12.75" hidden="false" customHeight="false" outlineLevel="0" collapsed="false">
      <c r="A15" s="7"/>
      <c r="B15" s="7"/>
      <c r="C15" s="27" t="s">
        <v>43</v>
      </c>
      <c r="D15" s="22" t="n">
        <v>34236256.68</v>
      </c>
      <c r="E15" s="23" t="n">
        <v>33880944.03</v>
      </c>
      <c r="F15" s="24" t="n">
        <v>1.0487094151963</v>
      </c>
      <c r="G15" s="28" t="n">
        <v>34236256.68</v>
      </c>
      <c r="H15" s="23" t="n">
        <v>33880944.03</v>
      </c>
      <c r="I15" s="26" t="n">
        <v>1.0487094151963</v>
      </c>
    </row>
    <row r="16" customFormat="false" ht="12.75" hidden="false" customHeight="false" outlineLevel="0" collapsed="false">
      <c r="A16" s="7"/>
      <c r="B16" s="7"/>
      <c r="C16" s="27" t="s">
        <v>44</v>
      </c>
      <c r="D16" s="28" t="n">
        <v>15145157.39</v>
      </c>
      <c r="E16" s="25" t="n">
        <v>15523802.66</v>
      </c>
      <c r="F16" s="26" t="n">
        <v>-2.43912705084595</v>
      </c>
      <c r="G16" s="28" t="n">
        <v>15145157.39</v>
      </c>
      <c r="H16" s="25" t="n">
        <v>15523802.66</v>
      </c>
      <c r="I16" s="26" t="n">
        <v>-2.43912705084595</v>
      </c>
    </row>
    <row r="17" customFormat="false" ht="12.75" hidden="false" customHeight="false" outlineLevel="0" collapsed="false">
      <c r="A17" s="7"/>
      <c r="B17" s="7"/>
      <c r="C17" s="27" t="s">
        <v>45</v>
      </c>
      <c r="D17" s="28" t="n">
        <v>566.22</v>
      </c>
      <c r="E17" s="25" t="n">
        <v>0</v>
      </c>
      <c r="F17" s="26" t="s">
        <v>39</v>
      </c>
      <c r="G17" s="28" t="n">
        <v>566.22</v>
      </c>
      <c r="H17" s="25" t="n">
        <v>0</v>
      </c>
      <c r="I17" s="26" t="s">
        <v>39</v>
      </c>
    </row>
    <row r="18" customFormat="false" ht="12.75" hidden="false" customHeight="false" outlineLevel="0" collapsed="false">
      <c r="A18" s="7"/>
      <c r="B18" s="7"/>
      <c r="C18" s="27" t="s">
        <v>46</v>
      </c>
      <c r="D18" s="28" t="n">
        <v>35.85</v>
      </c>
      <c r="E18" s="25" t="n">
        <v>0</v>
      </c>
      <c r="F18" s="26" t="s">
        <v>39</v>
      </c>
      <c r="G18" s="28" t="n">
        <v>35.85</v>
      </c>
      <c r="H18" s="25" t="n">
        <v>0</v>
      </c>
      <c r="I18" s="26" t="s">
        <v>39</v>
      </c>
    </row>
    <row r="19" customFormat="false" ht="12.75" hidden="false" customHeight="false" outlineLevel="0" collapsed="false">
      <c r="A19" s="7"/>
      <c r="B19" s="7"/>
      <c r="C19" s="27" t="s">
        <v>47</v>
      </c>
      <c r="D19" s="28" t="n">
        <v>392906773.33</v>
      </c>
      <c r="E19" s="25" t="n">
        <v>393606459.16</v>
      </c>
      <c r="F19" s="26" t="n">
        <v>-0.177762791670962</v>
      </c>
      <c r="G19" s="28" t="n">
        <v>392906773.33</v>
      </c>
      <c r="H19" s="25" t="n">
        <v>393606459.16</v>
      </c>
      <c r="I19" s="26" t="n">
        <v>-0.177762791670962</v>
      </c>
    </row>
    <row r="20" customFormat="false" ht="12.75" hidden="false" customHeight="false" outlineLevel="0" collapsed="false">
      <c r="A20" s="7"/>
      <c r="B20" s="7"/>
      <c r="C20" s="27" t="s">
        <v>48</v>
      </c>
      <c r="D20" s="28" t="n">
        <v>176936018.3</v>
      </c>
      <c r="E20" s="25" t="n">
        <v>178066151.65</v>
      </c>
      <c r="F20" s="26" t="n">
        <v>-0.634670508419445</v>
      </c>
      <c r="G20" s="28" t="n">
        <v>176936018.3</v>
      </c>
      <c r="H20" s="25" t="n">
        <v>178066151.65</v>
      </c>
      <c r="I20" s="26" t="n">
        <v>-0.634670508419445</v>
      </c>
    </row>
    <row r="21" customFormat="false" ht="12.75" hidden="false" customHeight="false" outlineLevel="0" collapsed="false">
      <c r="A21" s="7"/>
      <c r="B21" s="7"/>
      <c r="C21" s="27" t="s">
        <v>49</v>
      </c>
      <c r="D21" s="28" t="n">
        <v>3501138.06</v>
      </c>
      <c r="E21" s="25" t="n">
        <v>3282327.73</v>
      </c>
      <c r="F21" s="26" t="n">
        <v>6.66631573685057</v>
      </c>
      <c r="G21" s="28" t="n">
        <v>3501138.06</v>
      </c>
      <c r="H21" s="25" t="n">
        <v>3282327.73</v>
      </c>
      <c r="I21" s="26" t="n">
        <v>6.66631573685057</v>
      </c>
    </row>
    <row r="22" customFormat="false" ht="12.75" hidden="false" customHeight="false" outlineLevel="0" collapsed="false">
      <c r="A22" s="7"/>
      <c r="B22" s="7"/>
      <c r="C22" s="27" t="s">
        <v>50</v>
      </c>
      <c r="D22" s="28" t="n">
        <v>38358773.67</v>
      </c>
      <c r="E22" s="25" t="n">
        <v>705371.45</v>
      </c>
      <c r="F22" s="26" t="n">
        <v>5338.09558353971</v>
      </c>
      <c r="G22" s="28" t="n">
        <v>38358773.67</v>
      </c>
      <c r="H22" s="25" t="n">
        <v>705371.45</v>
      </c>
      <c r="I22" s="26" t="n">
        <v>5338.09558353971</v>
      </c>
    </row>
    <row r="23" customFormat="false" ht="12.75" hidden="false" customHeight="false" outlineLevel="0" collapsed="false">
      <c r="A23" s="7"/>
      <c r="B23" s="7"/>
      <c r="C23" s="27" t="s">
        <v>51</v>
      </c>
      <c r="D23" s="28" t="n">
        <v>305961.85</v>
      </c>
      <c r="E23" s="25" t="n">
        <v>439523.58</v>
      </c>
      <c r="F23" s="26" t="n">
        <v>-30.3878417626649</v>
      </c>
      <c r="G23" s="28" t="n">
        <v>305961.85</v>
      </c>
      <c r="H23" s="25" t="n">
        <v>439523.58</v>
      </c>
      <c r="I23" s="26" t="n">
        <v>-30.3878417626649</v>
      </c>
    </row>
    <row r="24" customFormat="false" ht="12.75" hidden="false" customHeight="false" outlineLevel="0" collapsed="false">
      <c r="A24" s="7"/>
      <c r="B24" s="7"/>
      <c r="C24" s="27" t="s">
        <v>52</v>
      </c>
      <c r="D24" s="28" t="n">
        <v>0</v>
      </c>
      <c r="E24" s="25" t="n">
        <v>0</v>
      </c>
      <c r="F24" s="26" t="s">
        <v>39</v>
      </c>
      <c r="G24" s="28" t="n">
        <v>0</v>
      </c>
      <c r="H24" s="25" t="n">
        <v>0</v>
      </c>
      <c r="I24" s="26" t="s">
        <v>39</v>
      </c>
    </row>
    <row r="25" customFormat="false" ht="12.75" hidden="false" customHeight="false" outlineLevel="0" collapsed="false">
      <c r="A25" s="7"/>
      <c r="B25" s="7"/>
      <c r="C25" s="27" t="s">
        <v>53</v>
      </c>
      <c r="D25" s="28" t="n">
        <v>2751743.49</v>
      </c>
      <c r="E25" s="25" t="n">
        <v>0</v>
      </c>
      <c r="F25" s="26" t="s">
        <v>39</v>
      </c>
      <c r="G25" s="28" t="n">
        <v>2751743.49</v>
      </c>
      <c r="H25" s="25" t="n">
        <v>0</v>
      </c>
      <c r="I25" s="26" t="s">
        <v>39</v>
      </c>
    </row>
    <row r="26" customFormat="false" ht="13.5" hidden="false" customHeight="false" outlineLevel="0" collapsed="false">
      <c r="A26" s="7"/>
      <c r="B26" s="7"/>
      <c r="C26" s="29" t="s">
        <v>41</v>
      </c>
      <c r="D26" s="30" t="n">
        <v>664142424.84</v>
      </c>
      <c r="E26" s="31" t="n">
        <v>625504580.26</v>
      </c>
      <c r="F26" s="32" t="n">
        <v>6.17706821010638</v>
      </c>
      <c r="G26" s="35" t="n">
        <v>664142424.84</v>
      </c>
      <c r="H26" s="31" t="n">
        <v>625504580.26</v>
      </c>
      <c r="I26" s="34" t="n">
        <v>6.17706821010638</v>
      </c>
    </row>
    <row r="27" customFormat="false" ht="13.5" hidden="false" customHeight="false" outlineLevel="0" collapsed="false">
      <c r="A27" s="7"/>
      <c r="B27" s="7"/>
      <c r="C27" s="14" t="s">
        <v>54</v>
      </c>
      <c r="D27" s="35"/>
      <c r="E27" s="33"/>
      <c r="F27" s="36"/>
      <c r="G27" s="18"/>
      <c r="H27" s="33"/>
      <c r="I27" s="37"/>
    </row>
    <row r="28" customFormat="false" ht="12.75" hidden="false" customHeight="false" outlineLevel="0" collapsed="false">
      <c r="A28" s="7"/>
      <c r="B28" s="7"/>
      <c r="C28" s="21" t="s">
        <v>55</v>
      </c>
      <c r="D28" s="22" t="n">
        <v>6543152.39</v>
      </c>
      <c r="E28" s="23" t="n">
        <v>7125155.3</v>
      </c>
      <c r="F28" s="24" t="n">
        <v>-8.16828385480948</v>
      </c>
      <c r="G28" s="23" t="n">
        <v>6543152.39</v>
      </c>
      <c r="H28" s="23" t="n">
        <v>7125155.3</v>
      </c>
      <c r="I28" s="24" t="n">
        <v>-8.16828385480948</v>
      </c>
    </row>
    <row r="29" customFormat="false" ht="12.75" hidden="false" customHeight="false" outlineLevel="0" collapsed="false">
      <c r="A29" s="7"/>
      <c r="B29" s="7"/>
      <c r="C29" s="27" t="s">
        <v>56</v>
      </c>
      <c r="D29" s="28" t="n">
        <v>2580589.73</v>
      </c>
      <c r="E29" s="25" t="n">
        <v>489273.2</v>
      </c>
      <c r="F29" s="26" t="n">
        <v>427.4332888047</v>
      </c>
      <c r="G29" s="25" t="n">
        <v>2580589.73</v>
      </c>
      <c r="H29" s="25" t="n">
        <v>489273.2</v>
      </c>
      <c r="I29" s="26" t="n">
        <v>427.4332888047</v>
      </c>
    </row>
    <row r="30" customFormat="false" ht="13.5" hidden="false" customHeight="false" outlineLevel="0" collapsed="false">
      <c r="A30" s="7"/>
      <c r="B30" s="7"/>
      <c r="C30" s="38" t="s">
        <v>41</v>
      </c>
      <c r="D30" s="30" t="n">
        <v>9123742.12</v>
      </c>
      <c r="E30" s="31" t="n">
        <v>7614428.5</v>
      </c>
      <c r="F30" s="32" t="n">
        <v>19.8217583893525</v>
      </c>
      <c r="G30" s="31" t="n">
        <v>9123742.12</v>
      </c>
      <c r="H30" s="31" t="n">
        <v>7614428.5</v>
      </c>
      <c r="I30" s="32" t="n">
        <v>19.8217583893525</v>
      </c>
    </row>
    <row r="31" customFormat="false" ht="13.5" hidden="false" customHeight="false" outlineLevel="0" collapsed="false">
      <c r="A31" s="7"/>
      <c r="B31" s="7"/>
      <c r="C31" s="39" t="s">
        <v>57</v>
      </c>
      <c r="D31" s="30" t="n">
        <v>1025143283.8</v>
      </c>
      <c r="E31" s="31" t="n">
        <v>998443396.41</v>
      </c>
      <c r="F31" s="32" t="n">
        <v>2.67415133256445</v>
      </c>
      <c r="G31" s="30" t="n">
        <v>1025143283.8</v>
      </c>
      <c r="H31" s="31" t="n">
        <v>998443396.41</v>
      </c>
      <c r="I31" s="32" t="n">
        <v>2.67415133256445</v>
      </c>
    </row>
    <row r="32" customFormat="false" ht="12.75" hidden="false" customHeight="false" outlineLevel="0" collapsed="false">
      <c r="A32" s="7"/>
      <c r="B32" s="7"/>
      <c r="C32" s="5" t="s">
        <v>58</v>
      </c>
      <c r="D32" s="33"/>
      <c r="E32" s="33"/>
      <c r="F32" s="40"/>
      <c r="G32" s="33"/>
      <c r="H32" s="33"/>
      <c r="I32" s="40"/>
    </row>
    <row r="33" customFormat="false" ht="12.75" hidden="false" customHeight="false" outlineLevel="0" collapsed="false">
      <c r="A33" s="7"/>
      <c r="B33" s="7"/>
      <c r="C33" s="41" t="s">
        <v>59</v>
      </c>
      <c r="D33" s="33"/>
      <c r="E33" s="33"/>
      <c r="F33" s="40"/>
      <c r="G33" s="33"/>
      <c r="H33" s="33"/>
      <c r="I33" s="40"/>
    </row>
    <row r="34" customFormat="false" ht="13.5" hidden="false" customHeight="false" outlineLevel="0" collapsed="false">
      <c r="A34" s="7"/>
      <c r="B34" s="7"/>
      <c r="C34" s="42"/>
      <c r="D34" s="33"/>
      <c r="E34" s="33"/>
      <c r="F34" s="40"/>
      <c r="G34" s="33"/>
      <c r="H34" s="33"/>
      <c r="I34" s="40"/>
    </row>
    <row r="35" customFormat="false" ht="13.5" hidden="false" customHeight="false" outlineLevel="0" collapsed="false">
      <c r="A35" s="7"/>
      <c r="B35" s="7"/>
      <c r="C35" s="42"/>
      <c r="D35" s="8" t="s">
        <v>31</v>
      </c>
      <c r="E35" s="8"/>
      <c r="F35" s="8"/>
      <c r="G35" s="8" t="s">
        <v>32</v>
      </c>
      <c r="H35" s="8"/>
      <c r="I35" s="8"/>
    </row>
    <row r="36" customFormat="false" ht="12.75" hidden="false" customHeight="false" outlineLevel="0" collapsed="false">
      <c r="A36" s="7"/>
      <c r="B36" s="7"/>
      <c r="C36" s="42"/>
      <c r="D36" s="10" t="str">
        <f aca="false">D6</f>
        <v>ENERO</v>
      </c>
      <c r="E36" s="10"/>
      <c r="F36" s="10"/>
      <c r="G36" s="10" t="str">
        <f aca="false">G6</f>
        <v>ENERO</v>
      </c>
      <c r="H36" s="10"/>
      <c r="I36" s="10"/>
    </row>
    <row r="37" customFormat="false" ht="13.5" hidden="false" customHeight="false" outlineLevel="0" collapsed="false">
      <c r="A37" s="7"/>
      <c r="B37" s="7"/>
      <c r="C37" s="42"/>
      <c r="D37" s="11" t="n">
        <f aca="false">D7</f>
        <v>2014</v>
      </c>
      <c r="E37" s="12" t="n">
        <f aca="false">E7</f>
        <v>2013</v>
      </c>
      <c r="F37" s="13" t="str">
        <f aca="false">F7</f>
        <v>% 14/13</v>
      </c>
      <c r="G37" s="11" t="n">
        <f aca="false">G7</f>
        <v>2014</v>
      </c>
      <c r="H37" s="12" t="n">
        <f aca="false">H7</f>
        <v>2013</v>
      </c>
      <c r="I37" s="13" t="str">
        <f aca="false">I7</f>
        <v>% 14/13</v>
      </c>
    </row>
    <row r="38" customFormat="false" ht="13.5" hidden="false" customHeight="false" outlineLevel="0" collapsed="false">
      <c r="A38" s="7"/>
      <c r="B38" s="7"/>
      <c r="C38" s="43" t="s">
        <v>60</v>
      </c>
      <c r="D38" s="44"/>
      <c r="E38" s="45"/>
      <c r="F38" s="46"/>
      <c r="G38" s="44"/>
      <c r="H38" s="45"/>
      <c r="I38" s="46"/>
    </row>
    <row r="39" customFormat="false" ht="13.5" hidden="false" customHeight="false" outlineLevel="0" collapsed="false">
      <c r="A39" s="7"/>
      <c r="B39" s="7"/>
      <c r="C39" s="43" t="s">
        <v>61</v>
      </c>
      <c r="D39" s="18" t="n">
        <v>18577225.67</v>
      </c>
      <c r="E39" s="19" t="n">
        <v>13640673.65</v>
      </c>
      <c r="F39" s="47" t="n">
        <v>36.1899430091563</v>
      </c>
      <c r="G39" s="18" t="n">
        <v>18577225.67</v>
      </c>
      <c r="H39" s="19" t="n">
        <v>13640673.65</v>
      </c>
      <c r="I39" s="47" t="n">
        <v>36.1899430091563</v>
      </c>
    </row>
    <row r="40" s="49" customFormat="true" ht="13.5" hidden="false" customHeight="false" outlineLevel="0" collapsed="false">
      <c r="A40" s="48"/>
      <c r="B40" s="48"/>
      <c r="C40" s="42"/>
      <c r="D40" s="33"/>
      <c r="E40" s="33"/>
      <c r="F40" s="40"/>
      <c r="G40" s="33"/>
      <c r="H40" s="33"/>
      <c r="I40" s="40"/>
    </row>
    <row r="41" customFormat="false" ht="13.5" hidden="false" customHeight="false" outlineLevel="0" collapsed="false">
      <c r="A41" s="7"/>
      <c r="B41" s="7"/>
      <c r="C41" s="43" t="s">
        <v>57</v>
      </c>
      <c r="D41" s="18" t="n">
        <v>1043720509.47</v>
      </c>
      <c r="E41" s="19" t="n">
        <v>1012084070.06</v>
      </c>
      <c r="F41" s="47" t="n">
        <v>3.12587070045715</v>
      </c>
      <c r="G41" s="18" t="n">
        <v>1043720509.47</v>
      </c>
      <c r="H41" s="19" t="n">
        <v>1012084070.06</v>
      </c>
      <c r="I41" s="47" t="n">
        <v>3.12587070045715</v>
      </c>
    </row>
    <row r="42" customFormat="false" ht="11.25" hidden="false" customHeight="false" outlineLevel="0" collapsed="false">
      <c r="C42" s="5" t="s">
        <v>58</v>
      </c>
    </row>
    <row r="43" customFormat="false" ht="11.25" hidden="false" customHeight="false" outlineLevel="0" collapsed="false">
      <c r="D43" s="41"/>
      <c r="E43" s="41"/>
      <c r="F43" s="41"/>
    </row>
    <row r="44" customFormat="false" ht="11.25" hidden="false" customHeight="false" outlineLevel="0" collapsed="false">
      <c r="C44" s="41"/>
      <c r="D44" s="41"/>
      <c r="E44" s="41"/>
      <c r="F44" s="41"/>
    </row>
    <row r="45" customFormat="false" ht="11.25" hidden="false" customHeight="false" outlineLevel="0" collapsed="false">
      <c r="C45" s="41"/>
      <c r="D45" s="41"/>
      <c r="E45" s="41"/>
      <c r="F45" s="41"/>
    </row>
    <row r="46" customFormat="false" ht="11.25" hidden="false" customHeight="false" outlineLevel="0" collapsed="false">
      <c r="C46" s="41"/>
      <c r="D46" s="41"/>
      <c r="E46" s="41"/>
      <c r="F46" s="41"/>
    </row>
    <row r="47" customFormat="false" ht="11.25" hidden="false" customHeight="false" outlineLevel="0" collapsed="false">
      <c r="C47" s="41"/>
      <c r="D47" s="41"/>
      <c r="E47" s="41"/>
      <c r="F47" s="41"/>
    </row>
    <row r="48" customFormat="false" ht="11.25" hidden="false" customHeight="false" outlineLevel="0" collapsed="false">
      <c r="C48" s="41"/>
      <c r="D48" s="41"/>
      <c r="E48" s="41"/>
      <c r="F48" s="41"/>
    </row>
    <row r="49" customFormat="false" ht="11.25" hidden="false" customHeight="false" outlineLevel="0" collapsed="false">
      <c r="C49" s="41"/>
      <c r="D49" s="41"/>
      <c r="E49" s="41"/>
      <c r="F49" s="41"/>
    </row>
    <row r="50" customFormat="false" ht="11.25" hidden="false" customHeight="false" outlineLevel="0" collapsed="false">
      <c r="C50" s="41"/>
      <c r="D50" s="41"/>
      <c r="E50" s="41"/>
      <c r="F50" s="41"/>
    </row>
    <row r="51" customFormat="false" ht="11.25" hidden="false" customHeight="false" outlineLevel="0" collapsed="false">
      <c r="C51" s="41"/>
      <c r="D51" s="41"/>
      <c r="E51" s="41"/>
      <c r="F51" s="41"/>
    </row>
    <row r="52" customFormat="false" ht="11.25" hidden="false" customHeight="false" outlineLevel="0" collapsed="false">
      <c r="C52" s="41"/>
      <c r="D52" s="41"/>
      <c r="E52" s="41"/>
      <c r="F52" s="41"/>
    </row>
    <row r="53" customFormat="false" ht="11.25" hidden="false" customHeight="false" outlineLevel="0" collapsed="false">
      <c r="C53" s="41"/>
      <c r="D53" s="41"/>
      <c r="E53" s="41"/>
      <c r="F53" s="41"/>
    </row>
    <row r="54" customFormat="false" ht="11.25" hidden="false" customHeight="false" outlineLevel="0" collapsed="false">
      <c r="C54" s="41"/>
      <c r="D54" s="41"/>
      <c r="E54" s="41"/>
      <c r="F54" s="41"/>
    </row>
    <row r="55" customFormat="false" ht="11.25" hidden="false" customHeight="false" outlineLevel="0" collapsed="false">
      <c r="C55" s="41"/>
      <c r="D55" s="41"/>
      <c r="E55" s="41"/>
      <c r="F55" s="41"/>
    </row>
    <row r="56" customFormat="false" ht="11.25" hidden="false" customHeight="false" outlineLevel="0" collapsed="false">
      <c r="C56" s="41"/>
      <c r="D56" s="41"/>
      <c r="E56" s="41"/>
      <c r="F56" s="41"/>
    </row>
    <row r="57" customFormat="false" ht="11.25" hidden="false" customHeight="false" outlineLevel="0" collapsed="false">
      <c r="C57" s="41"/>
      <c r="D57" s="41"/>
      <c r="E57" s="41"/>
      <c r="F57" s="41"/>
    </row>
    <row r="58" customFormat="false" ht="11.25" hidden="false" customHeight="false" outlineLevel="0" collapsed="false">
      <c r="C58" s="41"/>
      <c r="D58" s="41"/>
      <c r="E58" s="41"/>
      <c r="F58" s="41"/>
    </row>
    <row r="59" customFormat="false" ht="11.25" hidden="false" customHeight="false" outlineLevel="0" collapsed="false">
      <c r="C59" s="41"/>
      <c r="D59" s="41"/>
      <c r="E59" s="41"/>
      <c r="F59" s="41"/>
    </row>
    <row r="60" customFormat="false" ht="11.25" hidden="false" customHeight="false" outlineLevel="0" collapsed="false">
      <c r="C60" s="41"/>
      <c r="D60" s="41"/>
      <c r="E60" s="41"/>
      <c r="F60" s="41"/>
    </row>
    <row r="61" customFormat="false" ht="11.25" hidden="false" customHeight="false" outlineLevel="0" collapsed="false">
      <c r="C61" s="41"/>
      <c r="D61" s="41"/>
      <c r="E61" s="41"/>
      <c r="F61" s="41"/>
    </row>
    <row r="62" customFormat="false" ht="11.25" hidden="false" customHeight="false" outlineLevel="0" collapsed="false">
      <c r="C62" s="41"/>
      <c r="D62" s="41"/>
      <c r="E62" s="41"/>
      <c r="F62" s="41"/>
    </row>
    <row r="63" customFormat="false" ht="11.25" hidden="false" customHeight="false" outlineLevel="0" collapsed="false">
      <c r="C63" s="41"/>
      <c r="D63" s="41"/>
      <c r="E63" s="41"/>
      <c r="F63" s="41"/>
    </row>
    <row r="64" customFormat="false" ht="11.25" hidden="false" customHeight="false" outlineLevel="0" collapsed="false">
      <c r="C64" s="41"/>
      <c r="D64" s="41"/>
      <c r="E64" s="41"/>
      <c r="F64" s="41"/>
    </row>
    <row r="65" customFormat="false" ht="11.25" hidden="false" customHeight="false" outlineLevel="0" collapsed="false">
      <c r="C65" s="41"/>
      <c r="D65" s="41"/>
      <c r="E65" s="41"/>
      <c r="F65" s="41"/>
    </row>
    <row r="66" customFormat="false" ht="11.25" hidden="false" customHeight="false" outlineLevel="0" collapsed="false">
      <c r="C66" s="41"/>
      <c r="D66" s="41"/>
      <c r="E66" s="41"/>
      <c r="F66" s="41"/>
    </row>
    <row r="67" customFormat="false" ht="11.25" hidden="false" customHeight="false" outlineLevel="0" collapsed="false">
      <c r="C67" s="41"/>
      <c r="D67" s="41"/>
      <c r="E67" s="41"/>
      <c r="F67" s="41"/>
    </row>
    <row r="68" customFormat="false" ht="11.25" hidden="false" customHeight="false" outlineLevel="0" collapsed="false">
      <c r="C68" s="41"/>
      <c r="D68" s="41"/>
      <c r="E68" s="41"/>
      <c r="F68" s="41"/>
    </row>
    <row r="69" customFormat="false" ht="11.25" hidden="false" customHeight="false" outlineLevel="0" collapsed="false">
      <c r="C69" s="41"/>
      <c r="D69" s="41"/>
      <c r="E69" s="41"/>
      <c r="F69" s="41"/>
    </row>
    <row r="70" customFormat="false" ht="11.25" hidden="false" customHeight="false" outlineLevel="0" collapsed="false">
      <c r="C70" s="41"/>
      <c r="D70" s="41"/>
      <c r="E70" s="41"/>
      <c r="F70" s="41"/>
    </row>
    <row r="71" customFormat="false" ht="11.25" hidden="false" customHeight="false" outlineLevel="0" collapsed="false">
      <c r="C71" s="41"/>
      <c r="D71" s="41"/>
      <c r="E71" s="41"/>
      <c r="F71" s="41"/>
    </row>
    <row r="72" customFormat="false" ht="11.25" hidden="false" customHeight="false" outlineLevel="0" collapsed="false">
      <c r="C72" s="41"/>
      <c r="D72" s="41"/>
      <c r="E72" s="41"/>
      <c r="F72" s="41"/>
    </row>
    <row r="73" customFormat="false" ht="11.25" hidden="false" customHeight="false" outlineLevel="0" collapsed="false">
      <c r="C73" s="41"/>
      <c r="D73" s="41"/>
      <c r="E73" s="41"/>
      <c r="F73" s="41"/>
    </row>
    <row r="74" customFormat="false" ht="11.25" hidden="false" customHeight="false" outlineLevel="0" collapsed="false">
      <c r="C74" s="41"/>
      <c r="D74" s="41"/>
      <c r="E74" s="41"/>
      <c r="F74" s="41"/>
    </row>
    <row r="75" customFormat="false" ht="11.25" hidden="false" customHeight="false" outlineLevel="0" collapsed="false">
      <c r="C75" s="41"/>
      <c r="D75" s="41"/>
      <c r="E75" s="41"/>
      <c r="F75" s="41"/>
    </row>
    <row r="76" customFormat="false" ht="11.25" hidden="false" customHeight="false" outlineLevel="0" collapsed="false">
      <c r="C76" s="41"/>
      <c r="D76" s="41"/>
      <c r="E76" s="41"/>
      <c r="F76" s="41"/>
    </row>
  </sheetData>
  <mergeCells count="8">
    <mergeCell ref="D5:F5"/>
    <mergeCell ref="G5:I5"/>
    <mergeCell ref="D6:F6"/>
    <mergeCell ref="G6:I6"/>
    <mergeCell ref="D35:F35"/>
    <mergeCell ref="G35:I35"/>
    <mergeCell ref="D36:F36"/>
    <mergeCell ref="G36:I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43" man="true" max="16383" min="0"/>
    <brk id="75" man="true" max="16383" min="0"/>
    <brk id="103" man="true" max="16383" min="0"/>
    <brk id="135" man="true" max="16383" min="0"/>
    <brk id="163" man="true" max="16383" min="0"/>
    <brk id="186" man="true" max="16383" min="0"/>
    <brk id="204" man="true" max="16383" min="0"/>
    <brk id="21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" width="1.7"/>
    <col collapsed="false" customWidth="true" hidden="false" outlineLevel="0" max="2" min="2" style="5" width="1.85"/>
    <col collapsed="false" customWidth="true" hidden="false" outlineLevel="0" max="3" min="3" style="5" width="2.13"/>
    <col collapsed="false" customWidth="true" hidden="false" outlineLevel="0" max="4" min="4" style="5" width="40.7"/>
    <col collapsed="false" customWidth="true" hidden="false" outlineLevel="0" max="5" min="5" style="5" width="17.99"/>
    <col collapsed="false" customWidth="true" hidden="false" outlineLevel="0" max="6" min="6" style="5" width="17.28"/>
    <col collapsed="false" customWidth="true" hidden="false" outlineLevel="0" max="7" min="7" style="5" width="12.14"/>
    <col collapsed="false" customWidth="true" hidden="false" outlineLevel="0" max="8" min="8" style="5" width="18.56"/>
    <col collapsed="false" customWidth="true" hidden="false" outlineLevel="0" max="9" min="9" style="5" width="17.56"/>
    <col collapsed="false" customWidth="true" hidden="false" outlineLevel="0" max="10" min="10" style="5" width="8.99"/>
    <col collapsed="false" customWidth="false" hidden="false" outlineLevel="0" max="257" min="11" style="5" width="11.42"/>
  </cols>
  <sheetData>
    <row r="3" customFormat="false" ht="11.25" hidden="false" customHeight="false" outlineLevel="0" collapsed="false">
      <c r="A3" s="50" t="s">
        <v>62</v>
      </c>
      <c r="B3" s="50"/>
      <c r="C3" s="50"/>
      <c r="D3" s="50"/>
      <c r="E3" s="50"/>
      <c r="F3" s="50"/>
      <c r="G3" s="50"/>
      <c r="H3" s="50"/>
      <c r="I3" s="50"/>
      <c r="J3" s="50"/>
    </row>
    <row r="4" customFormat="false" ht="12" hidden="false" customHeight="false" outlineLevel="0" collapsed="false"/>
    <row r="5" customFormat="false" ht="12" hidden="false" customHeight="false" outlineLevel="0" collapsed="false">
      <c r="E5" s="51" t="s">
        <v>31</v>
      </c>
      <c r="F5" s="51"/>
      <c r="G5" s="51"/>
      <c r="H5" s="51" t="s">
        <v>32</v>
      </c>
      <c r="I5" s="51"/>
      <c r="J5" s="51"/>
    </row>
    <row r="6" customFormat="false" ht="11.25" hidden="false" customHeight="false" outlineLevel="0" collapsed="false">
      <c r="D6" s="52"/>
      <c r="E6" s="53" t="str">
        <f aca="false">'1.1'!D6</f>
        <v>ENERO</v>
      </c>
      <c r="F6" s="53"/>
      <c r="G6" s="53"/>
      <c r="H6" s="53" t="str">
        <f aca="false">'1.1'!G6</f>
        <v>ENERO</v>
      </c>
      <c r="I6" s="53"/>
      <c r="J6" s="53"/>
    </row>
    <row r="7" customFormat="false" ht="12" hidden="false" customHeight="false" outlineLevel="0" collapsed="false">
      <c r="D7" s="52"/>
      <c r="E7" s="54" t="n">
        <v>2014</v>
      </c>
      <c r="F7" s="55" t="n">
        <v>2013</v>
      </c>
      <c r="G7" s="56" t="s">
        <v>34</v>
      </c>
      <c r="H7" s="54" t="n">
        <f aca="false">E7</f>
        <v>2014</v>
      </c>
      <c r="I7" s="55" t="n">
        <f aca="false">F7</f>
        <v>2013</v>
      </c>
      <c r="J7" s="56" t="str">
        <f aca="false">G7</f>
        <v>% 14/13</v>
      </c>
    </row>
    <row r="8" customFormat="false" ht="12" hidden="false" customHeight="false" outlineLevel="0" collapsed="false">
      <c r="D8" s="57" t="s">
        <v>35</v>
      </c>
      <c r="E8" s="58"/>
      <c r="F8" s="59"/>
      <c r="G8" s="60"/>
      <c r="H8" s="58"/>
      <c r="I8" s="59"/>
      <c r="J8" s="60"/>
    </row>
    <row r="9" customFormat="false" ht="12.75" hidden="false" customHeight="false" outlineLevel="0" collapsed="false">
      <c r="D9" s="61" t="s">
        <v>36</v>
      </c>
      <c r="E9" s="22" t="n">
        <v>16340562.84</v>
      </c>
      <c r="F9" s="23" t="n">
        <v>16008584.25</v>
      </c>
      <c r="G9" s="24" t="n">
        <v>2.07375358629857</v>
      </c>
      <c r="H9" s="25" t="n">
        <v>16340562.84</v>
      </c>
      <c r="I9" s="23" t="n">
        <v>16008584.25</v>
      </c>
      <c r="J9" s="26" t="n">
        <v>2.07375358629857</v>
      </c>
    </row>
    <row r="10" customFormat="false" ht="12.75" hidden="false" customHeight="false" outlineLevel="0" collapsed="false">
      <c r="D10" s="62" t="s">
        <v>37</v>
      </c>
      <c r="E10" s="28" t="n">
        <v>302728.17</v>
      </c>
      <c r="F10" s="25" t="n">
        <v>236790.07</v>
      </c>
      <c r="G10" s="26" t="n">
        <v>27.8466491436909</v>
      </c>
      <c r="H10" s="25" t="n">
        <v>302728.17</v>
      </c>
      <c r="I10" s="25" t="n">
        <v>236790.07</v>
      </c>
      <c r="J10" s="26" t="n">
        <v>27.8466491436909</v>
      </c>
    </row>
    <row r="11" customFormat="false" ht="12.75" hidden="false" customHeight="false" outlineLevel="0" collapsed="false">
      <c r="D11" s="62" t="s">
        <v>38</v>
      </c>
      <c r="E11" s="28" t="n">
        <v>0</v>
      </c>
      <c r="F11" s="25" t="n">
        <v>0</v>
      </c>
      <c r="G11" s="26" t="s">
        <v>39</v>
      </c>
      <c r="H11" s="25" t="n">
        <v>0</v>
      </c>
      <c r="I11" s="25" t="n">
        <v>0</v>
      </c>
      <c r="J11" s="26" t="s">
        <v>39</v>
      </c>
    </row>
    <row r="12" customFormat="false" ht="12.75" hidden="false" customHeight="false" outlineLevel="0" collapsed="false">
      <c r="D12" s="62" t="s">
        <v>40</v>
      </c>
      <c r="E12" s="28" t="n">
        <v>331278636.22</v>
      </c>
      <c r="F12" s="25" t="n">
        <v>345123823.72</v>
      </c>
      <c r="G12" s="26" t="n">
        <v>-4.01165800458697</v>
      </c>
      <c r="H12" s="25" t="n">
        <v>331278636.22</v>
      </c>
      <c r="I12" s="25" t="n">
        <v>345123823.72</v>
      </c>
      <c r="J12" s="26" t="n">
        <v>-4.01165800458697</v>
      </c>
    </row>
    <row r="13" customFormat="false" ht="13.5" hidden="false" customHeight="false" outlineLevel="0" collapsed="false">
      <c r="D13" s="63" t="s">
        <v>41</v>
      </c>
      <c r="E13" s="30" t="n">
        <v>347921927.23</v>
      </c>
      <c r="F13" s="31" t="n">
        <v>361369198.04</v>
      </c>
      <c r="G13" s="32" t="n">
        <v>-3.72120005881396</v>
      </c>
      <c r="H13" s="33" t="n">
        <v>347921927.23</v>
      </c>
      <c r="I13" s="31" t="n">
        <v>361369198.04</v>
      </c>
      <c r="J13" s="34" t="n">
        <v>-3.72120005881396</v>
      </c>
    </row>
    <row r="14" customFormat="false" ht="13.5" hidden="false" customHeight="false" outlineLevel="0" collapsed="false">
      <c r="D14" s="57" t="s">
        <v>42</v>
      </c>
      <c r="E14" s="35"/>
      <c r="F14" s="33"/>
      <c r="G14" s="36"/>
      <c r="H14" s="18"/>
      <c r="I14" s="33"/>
      <c r="J14" s="37"/>
    </row>
    <row r="15" customFormat="false" ht="12.75" hidden="false" customHeight="false" outlineLevel="0" collapsed="false">
      <c r="D15" s="62" t="s">
        <v>43</v>
      </c>
      <c r="E15" s="22" t="n">
        <v>34236256.68</v>
      </c>
      <c r="F15" s="23" t="n">
        <v>33880944.03</v>
      </c>
      <c r="G15" s="24" t="n">
        <v>1.0487094151963</v>
      </c>
      <c r="H15" s="28" t="n">
        <v>34236256.68</v>
      </c>
      <c r="I15" s="23" t="n">
        <v>33880944.03</v>
      </c>
      <c r="J15" s="26" t="n">
        <v>1.0487094151963</v>
      </c>
    </row>
    <row r="16" customFormat="false" ht="12.75" hidden="false" customHeight="false" outlineLevel="0" collapsed="false">
      <c r="D16" s="62" t="s">
        <v>44</v>
      </c>
      <c r="E16" s="28" t="n">
        <v>15145157.39</v>
      </c>
      <c r="F16" s="25" t="n">
        <v>15523802.66</v>
      </c>
      <c r="G16" s="26" t="n">
        <v>-2.43912705084595</v>
      </c>
      <c r="H16" s="28" t="n">
        <v>15145157.39</v>
      </c>
      <c r="I16" s="25" t="n">
        <v>15523802.66</v>
      </c>
      <c r="J16" s="26" t="n">
        <v>-2.43912705084595</v>
      </c>
    </row>
    <row r="17" customFormat="false" ht="12.75" hidden="false" customHeight="false" outlineLevel="0" collapsed="false">
      <c r="D17" s="62" t="s">
        <v>45</v>
      </c>
      <c r="E17" s="28" t="n">
        <v>566.22</v>
      </c>
      <c r="F17" s="25" t="n">
        <v>0</v>
      </c>
      <c r="G17" s="26" t="s">
        <v>39</v>
      </c>
      <c r="H17" s="28" t="n">
        <v>566.22</v>
      </c>
      <c r="I17" s="25" t="n">
        <v>0</v>
      </c>
      <c r="J17" s="26" t="s">
        <v>39</v>
      </c>
    </row>
    <row r="18" customFormat="false" ht="12.75" hidden="false" customHeight="false" outlineLevel="0" collapsed="false">
      <c r="D18" s="62" t="s">
        <v>46</v>
      </c>
      <c r="E18" s="28" t="n">
        <v>35.85</v>
      </c>
      <c r="F18" s="25" t="n">
        <v>0</v>
      </c>
      <c r="G18" s="26" t="s">
        <v>39</v>
      </c>
      <c r="H18" s="28" t="n">
        <v>35.85</v>
      </c>
      <c r="I18" s="25" t="n">
        <v>0</v>
      </c>
      <c r="J18" s="26" t="s">
        <v>39</v>
      </c>
    </row>
    <row r="19" customFormat="false" ht="12.75" hidden="false" customHeight="false" outlineLevel="0" collapsed="false">
      <c r="D19" s="62" t="s">
        <v>47</v>
      </c>
      <c r="E19" s="28" t="n">
        <v>380928250.11</v>
      </c>
      <c r="F19" s="25" t="n">
        <v>381627935.94</v>
      </c>
      <c r="G19" s="26" t="n">
        <v>-0.183342403452888</v>
      </c>
      <c r="H19" s="28" t="n">
        <v>380928250.11</v>
      </c>
      <c r="I19" s="25" t="n">
        <v>381627935.94</v>
      </c>
      <c r="J19" s="26" t="n">
        <v>-0.183342403452888</v>
      </c>
    </row>
    <row r="20" customFormat="false" ht="12.75" hidden="false" customHeight="false" outlineLevel="0" collapsed="false">
      <c r="D20" s="62" t="s">
        <v>48</v>
      </c>
      <c r="E20" s="28" t="n">
        <v>176437140.34</v>
      </c>
      <c r="F20" s="25" t="n">
        <v>177567273.69</v>
      </c>
      <c r="G20" s="26" t="n">
        <v>-0.636453624879661</v>
      </c>
      <c r="H20" s="28" t="n">
        <v>176437140.34</v>
      </c>
      <c r="I20" s="25" t="n">
        <v>177567273.69</v>
      </c>
      <c r="J20" s="26" t="n">
        <v>-0.636453624879661</v>
      </c>
    </row>
    <row r="21" customFormat="false" ht="12.75" hidden="false" customHeight="false" outlineLevel="0" collapsed="false">
      <c r="D21" s="62" t="s">
        <v>49</v>
      </c>
      <c r="E21" s="28" t="n">
        <v>3501138.06</v>
      </c>
      <c r="F21" s="25" t="n">
        <v>3282327.73</v>
      </c>
      <c r="G21" s="26" t="n">
        <v>6.66631573685057</v>
      </c>
      <c r="H21" s="28" t="n">
        <v>3501138.06</v>
      </c>
      <c r="I21" s="25" t="n">
        <v>3282327.73</v>
      </c>
      <c r="J21" s="26" t="n">
        <v>6.66631573685057</v>
      </c>
    </row>
    <row r="22" customFormat="false" ht="12.75" hidden="false" customHeight="false" outlineLevel="0" collapsed="false">
      <c r="D22" s="62" t="s">
        <v>50</v>
      </c>
      <c r="E22" s="28" t="n">
        <v>38358773.67</v>
      </c>
      <c r="F22" s="25" t="n">
        <v>705371.45</v>
      </c>
      <c r="G22" s="26" t="n">
        <v>5338.09558353971</v>
      </c>
      <c r="H22" s="28" t="n">
        <v>38358773.67</v>
      </c>
      <c r="I22" s="25" t="n">
        <v>705371.45</v>
      </c>
      <c r="J22" s="26" t="n">
        <v>5338.09558353971</v>
      </c>
    </row>
    <row r="23" customFormat="false" ht="12.75" hidden="false" customHeight="false" outlineLevel="0" collapsed="false">
      <c r="D23" s="62" t="s">
        <v>51</v>
      </c>
      <c r="E23" s="28" t="n">
        <v>305961.85</v>
      </c>
      <c r="F23" s="25" t="n">
        <v>439523.58</v>
      </c>
      <c r="G23" s="26" t="n">
        <v>-30.3878417626649</v>
      </c>
      <c r="H23" s="28" t="n">
        <v>305961.85</v>
      </c>
      <c r="I23" s="25" t="n">
        <v>439523.58</v>
      </c>
      <c r="J23" s="26" t="n">
        <v>-30.3878417626649</v>
      </c>
    </row>
    <row r="24" customFormat="false" ht="12.75" hidden="false" customHeight="false" outlineLevel="0" collapsed="false">
      <c r="D24" s="62" t="s">
        <v>52</v>
      </c>
      <c r="E24" s="28" t="n">
        <v>0</v>
      </c>
      <c r="F24" s="25" t="n">
        <v>0</v>
      </c>
      <c r="G24" s="26" t="s">
        <v>39</v>
      </c>
      <c r="H24" s="28" t="n">
        <v>0</v>
      </c>
      <c r="I24" s="25" t="n">
        <v>0</v>
      </c>
      <c r="J24" s="26" t="s">
        <v>39</v>
      </c>
    </row>
    <row r="25" customFormat="false" ht="12.75" hidden="false" customHeight="false" outlineLevel="0" collapsed="false">
      <c r="D25" s="62" t="s">
        <v>53</v>
      </c>
      <c r="E25" s="28" t="n">
        <v>2751743.49</v>
      </c>
      <c r="F25" s="25" t="n">
        <v>0</v>
      </c>
      <c r="G25" s="26" t="s">
        <v>39</v>
      </c>
      <c r="H25" s="28" t="n">
        <v>2751743.49</v>
      </c>
      <c r="I25" s="25" t="n">
        <v>0</v>
      </c>
      <c r="J25" s="26" t="s">
        <v>39</v>
      </c>
    </row>
    <row r="26" customFormat="false" ht="13.5" hidden="false" customHeight="false" outlineLevel="0" collapsed="false">
      <c r="D26" s="63" t="s">
        <v>41</v>
      </c>
      <c r="E26" s="30" t="n">
        <v>651665023.66</v>
      </c>
      <c r="F26" s="31" t="n">
        <v>613027179.08</v>
      </c>
      <c r="G26" s="32" t="n">
        <v>6.30279470446733</v>
      </c>
      <c r="H26" s="35" t="n">
        <v>651665023.66</v>
      </c>
      <c r="I26" s="31" t="n">
        <v>613027179.08</v>
      </c>
      <c r="J26" s="34" t="n">
        <v>6.30279470446733</v>
      </c>
    </row>
    <row r="27" customFormat="false" ht="13.5" hidden="false" customHeight="false" outlineLevel="0" collapsed="false">
      <c r="D27" s="57" t="s">
        <v>63</v>
      </c>
      <c r="E27" s="35"/>
      <c r="F27" s="33"/>
      <c r="G27" s="36"/>
      <c r="H27" s="18"/>
      <c r="I27" s="33"/>
      <c r="J27" s="37"/>
    </row>
    <row r="28" customFormat="false" ht="12.75" hidden="false" customHeight="false" outlineLevel="0" collapsed="false">
      <c r="D28" s="62" t="s">
        <v>55</v>
      </c>
      <c r="E28" s="22" t="n">
        <v>6543152.39</v>
      </c>
      <c r="F28" s="23" t="n">
        <v>7125155.3</v>
      </c>
      <c r="G28" s="24" t="n">
        <v>-8.16828385480948</v>
      </c>
      <c r="H28" s="25" t="n">
        <v>6543152.39</v>
      </c>
      <c r="I28" s="23" t="n">
        <v>7125155.3</v>
      </c>
      <c r="J28" s="26" t="n">
        <v>-8.16828385480948</v>
      </c>
    </row>
    <row r="29" customFormat="false" ht="13.5" hidden="false" customHeight="false" outlineLevel="0" collapsed="false">
      <c r="D29" s="62" t="s">
        <v>56</v>
      </c>
      <c r="E29" s="28" t="n">
        <v>2580589.73</v>
      </c>
      <c r="F29" s="25" t="n">
        <v>489273.2</v>
      </c>
      <c r="G29" s="26" t="n">
        <v>427.4332888047</v>
      </c>
      <c r="H29" s="25" t="n">
        <v>2580589.73</v>
      </c>
      <c r="I29" s="25" t="n">
        <v>489273.2</v>
      </c>
      <c r="J29" s="26" t="n">
        <v>427.4332888047</v>
      </c>
    </row>
    <row r="30" customFormat="false" ht="13.5" hidden="false" customHeight="false" outlineLevel="0" collapsed="false">
      <c r="D30" s="14" t="s">
        <v>41</v>
      </c>
      <c r="E30" s="18" t="n">
        <v>9123742.12</v>
      </c>
      <c r="F30" s="19" t="n">
        <v>7614428.5</v>
      </c>
      <c r="G30" s="47" t="n">
        <v>19.8217583893525</v>
      </c>
      <c r="H30" s="18" t="n">
        <v>9123742.12</v>
      </c>
      <c r="I30" s="19" t="n">
        <v>7614428.5</v>
      </c>
      <c r="J30" s="47" t="n">
        <v>19.8217583893525</v>
      </c>
    </row>
    <row r="31" customFormat="false" ht="13.5" hidden="false" customHeight="false" outlineLevel="0" collapsed="false">
      <c r="D31" s="14" t="s">
        <v>57</v>
      </c>
      <c r="E31" s="18" t="n">
        <v>1008710693.01</v>
      </c>
      <c r="F31" s="19" t="n">
        <v>982010805.62</v>
      </c>
      <c r="G31" s="47" t="n">
        <v>2.71889955153218</v>
      </c>
      <c r="H31" s="18" t="n">
        <v>1008710693.01</v>
      </c>
      <c r="I31" s="19" t="n">
        <v>982010805.62</v>
      </c>
      <c r="J31" s="47" t="n">
        <v>2.71889955153218</v>
      </c>
    </row>
    <row r="32" customFormat="false" ht="13.5" hidden="false" customHeight="false" outlineLevel="0" collapsed="false">
      <c r="D32" s="42"/>
      <c r="E32" s="33"/>
      <c r="F32" s="33"/>
      <c r="G32" s="40"/>
      <c r="H32" s="33"/>
      <c r="I32" s="33"/>
      <c r="J32" s="40"/>
    </row>
    <row r="33" customFormat="false" ht="13.5" hidden="false" customHeight="false" outlineLevel="0" collapsed="false">
      <c r="D33" s="42"/>
      <c r="E33" s="51" t="s">
        <v>31</v>
      </c>
      <c r="F33" s="51"/>
      <c r="G33" s="51"/>
      <c r="H33" s="51" t="s">
        <v>32</v>
      </c>
      <c r="I33" s="51"/>
      <c r="J33" s="51"/>
    </row>
    <row r="34" customFormat="false" ht="12.75" hidden="false" customHeight="false" outlineLevel="0" collapsed="false">
      <c r="D34" s="42"/>
      <c r="E34" s="53" t="str">
        <f aca="false">E6</f>
        <v>ENERO</v>
      </c>
      <c r="F34" s="53"/>
      <c r="G34" s="53"/>
      <c r="H34" s="53" t="str">
        <f aca="false">H6</f>
        <v>ENERO</v>
      </c>
      <c r="I34" s="53"/>
      <c r="J34" s="53"/>
    </row>
    <row r="35" customFormat="false" ht="13.5" hidden="false" customHeight="false" outlineLevel="0" collapsed="false">
      <c r="D35" s="42"/>
      <c r="E35" s="64" t="n">
        <f aca="false">E7</f>
        <v>2014</v>
      </c>
      <c r="F35" s="65" t="n">
        <f aca="false">F7</f>
        <v>2013</v>
      </c>
      <c r="G35" s="66" t="str">
        <f aca="false">G7</f>
        <v>% 14/13</v>
      </c>
      <c r="H35" s="64" t="n">
        <f aca="false">H7</f>
        <v>2014</v>
      </c>
      <c r="I35" s="65" t="n">
        <f aca="false">I7</f>
        <v>2013</v>
      </c>
      <c r="J35" s="66" t="str">
        <f aca="false">J7</f>
        <v>% 14/13</v>
      </c>
    </row>
    <row r="36" customFormat="false" ht="13.5" hidden="false" customHeight="false" outlineLevel="0" collapsed="false">
      <c r="D36" s="43" t="s">
        <v>60</v>
      </c>
      <c r="E36" s="28"/>
      <c r="F36" s="25"/>
      <c r="G36" s="26"/>
      <c r="H36" s="28"/>
      <c r="I36" s="25"/>
      <c r="J36" s="26"/>
    </row>
    <row r="37" customFormat="false" ht="13.5" hidden="false" customHeight="false" outlineLevel="0" collapsed="false">
      <c r="D37" s="62" t="s">
        <v>61</v>
      </c>
      <c r="E37" s="67" t="n">
        <v>18577225.67</v>
      </c>
      <c r="F37" s="68" t="n">
        <v>13640673.65</v>
      </c>
      <c r="G37" s="69" t="n">
        <v>36.1899430091563</v>
      </c>
      <c r="H37" s="67" t="n">
        <v>18577225.67</v>
      </c>
      <c r="I37" s="68" t="n">
        <v>13640673.65</v>
      </c>
      <c r="J37" s="69" t="n">
        <v>36.1899430091563</v>
      </c>
    </row>
    <row r="38" customFormat="false" ht="13.5" hidden="false" customHeight="false" outlineLevel="0" collapsed="false">
      <c r="D38" s="57" t="s">
        <v>57</v>
      </c>
      <c r="E38" s="30" t="n">
        <v>1027287918.68</v>
      </c>
      <c r="F38" s="31" t="n">
        <v>995651479.27</v>
      </c>
      <c r="G38" s="32" t="n">
        <v>3.17746119688339</v>
      </c>
      <c r="H38" s="30" t="n">
        <v>1027287918.68</v>
      </c>
      <c r="I38" s="31" t="n">
        <v>995651479.27</v>
      </c>
      <c r="J38" s="32" t="n">
        <v>3.17746119688339</v>
      </c>
    </row>
    <row r="39" customFormat="false" ht="11.25" hidden="false" customHeight="false" outlineLevel="0" collapsed="false">
      <c r="D39" s="5" t="s">
        <v>58</v>
      </c>
    </row>
    <row r="40" customFormat="false" ht="11.25" hidden="false" customHeight="false" outlineLevel="0" collapsed="false">
      <c r="D40" s="41" t="s">
        <v>64</v>
      </c>
    </row>
  </sheetData>
  <mergeCells count="8">
    <mergeCell ref="E5:G5"/>
    <mergeCell ref="H5:J5"/>
    <mergeCell ref="E6:G6"/>
    <mergeCell ref="H6:J6"/>
    <mergeCell ref="E33:G33"/>
    <mergeCell ref="H33:J33"/>
    <mergeCell ref="E34:G34"/>
    <mergeCell ref="H34:J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100" man="true" max="16383" min="0"/>
  </rowBreaks>
  <colBreaks count="1" manualBreakCount="1">
    <brk id="11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" width="1.99"/>
    <col collapsed="false" customWidth="true" hidden="false" outlineLevel="0" max="2" min="2" style="5" width="2.56"/>
    <col collapsed="false" customWidth="true" hidden="false" outlineLevel="0" max="3" min="3" style="5" width="2.7"/>
    <col collapsed="false" customWidth="true" hidden="false" outlineLevel="0" max="4" min="4" style="5" width="41.99"/>
    <col collapsed="false" customWidth="true" hidden="false" outlineLevel="0" max="5" min="5" style="5" width="14.41"/>
    <col collapsed="false" customWidth="true" hidden="false" outlineLevel="0" max="6" min="6" style="5" width="14.85"/>
    <col collapsed="false" customWidth="true" hidden="false" outlineLevel="0" max="7" min="7" style="5" width="10.99"/>
    <col collapsed="false" customWidth="true" hidden="false" outlineLevel="0" max="9" min="8" style="5" width="15.85"/>
    <col collapsed="false" customWidth="true" hidden="false" outlineLevel="0" max="10" min="10" style="5" width="11.13"/>
    <col collapsed="false" customWidth="false" hidden="false" outlineLevel="0" max="257" min="11" style="5" width="11.42"/>
  </cols>
  <sheetData>
    <row r="1" customFormat="false" ht="14.25" hidden="false" customHeight="false" outlineLevel="0" collapsed="false">
      <c r="A1" s="70"/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5" hidden="false" customHeight="false" outlineLevel="0" collapsed="false">
      <c r="A2" s="71"/>
      <c r="B2" s="71" t="s">
        <v>6</v>
      </c>
      <c r="C2" s="71"/>
      <c r="D2" s="71"/>
      <c r="E2" s="71"/>
      <c r="F2" s="71"/>
      <c r="G2" s="71"/>
      <c r="H2" s="71"/>
      <c r="I2" s="71"/>
      <c r="J2" s="71"/>
      <c r="K2" s="71"/>
    </row>
    <row r="3" customFormat="false" ht="15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</row>
    <row r="4" customFormat="false" ht="15.75" hidden="false" customHeight="false" outlineLevel="0" collapsed="false">
      <c r="A4" s="70"/>
      <c r="B4" s="70"/>
      <c r="C4" s="70"/>
      <c r="D4" s="70"/>
      <c r="E4" s="72" t="s">
        <v>31</v>
      </c>
      <c r="F4" s="72"/>
      <c r="G4" s="72"/>
      <c r="H4" s="72" t="s">
        <v>32</v>
      </c>
      <c r="I4" s="72"/>
      <c r="J4" s="72"/>
      <c r="K4" s="70"/>
    </row>
    <row r="5" customFormat="false" ht="16.5" hidden="false" customHeight="true" outlineLevel="0" collapsed="false">
      <c r="A5" s="70"/>
      <c r="B5" s="70"/>
      <c r="C5" s="70"/>
      <c r="D5" s="73"/>
      <c r="E5" s="74" t="str">
        <f aca="false">'1.1'!D6</f>
        <v>ENERO</v>
      </c>
      <c r="F5" s="74"/>
      <c r="G5" s="74"/>
      <c r="H5" s="74" t="str">
        <f aca="false">'1.3'!E5</f>
        <v>ENERO</v>
      </c>
      <c r="I5" s="74"/>
      <c r="J5" s="74"/>
      <c r="K5" s="70"/>
    </row>
    <row r="6" customFormat="false" ht="15.75" hidden="false" customHeight="false" outlineLevel="0" collapsed="false">
      <c r="A6" s="70"/>
      <c r="B6" s="70"/>
      <c r="C6" s="70"/>
      <c r="D6" s="73"/>
      <c r="E6" s="75" t="n">
        <f aca="false">'1.1'!D7</f>
        <v>2014</v>
      </c>
      <c r="F6" s="76" t="n">
        <f aca="false">'1.1'!E7</f>
        <v>2013</v>
      </c>
      <c r="G6" s="77" t="str">
        <f aca="false">'1.1'!F7</f>
        <v>% 14/13</v>
      </c>
      <c r="H6" s="75" t="n">
        <f aca="false">'1.1'!G7</f>
        <v>2014</v>
      </c>
      <c r="I6" s="76" t="n">
        <f aca="false">'1.1'!H7</f>
        <v>2013</v>
      </c>
      <c r="J6" s="77" t="str">
        <f aca="false">'1.1'!I7</f>
        <v>% 14/13</v>
      </c>
      <c r="K6" s="70"/>
    </row>
    <row r="7" customFormat="false" ht="15.75" hidden="false" customHeight="false" outlineLevel="0" collapsed="false">
      <c r="A7" s="70"/>
      <c r="B7" s="70"/>
      <c r="C7" s="70"/>
      <c r="D7" s="78" t="s">
        <v>35</v>
      </c>
      <c r="E7" s="79"/>
      <c r="F7" s="80"/>
      <c r="G7" s="81"/>
      <c r="H7" s="80"/>
      <c r="I7" s="80"/>
      <c r="J7" s="82"/>
      <c r="K7" s="70"/>
    </row>
    <row r="8" customFormat="false" ht="15" hidden="false" customHeight="false" outlineLevel="0" collapsed="false">
      <c r="A8" s="70"/>
      <c r="B8" s="70"/>
      <c r="C8" s="70"/>
      <c r="D8" s="83" t="s">
        <v>38</v>
      </c>
      <c r="E8" s="84" t="n">
        <v>0</v>
      </c>
      <c r="F8" s="85" t="n">
        <v>0</v>
      </c>
      <c r="G8" s="86" t="s">
        <v>39</v>
      </c>
      <c r="H8" s="85" t="n">
        <v>0</v>
      </c>
      <c r="I8" s="85" t="n">
        <v>0</v>
      </c>
      <c r="J8" s="87" t="s">
        <v>39</v>
      </c>
      <c r="K8" s="70"/>
    </row>
    <row r="9" customFormat="false" ht="15" hidden="false" customHeight="false" outlineLevel="0" collapsed="false">
      <c r="A9" s="70"/>
      <c r="B9" s="70"/>
      <c r="C9" s="70"/>
      <c r="D9" s="88" t="s">
        <v>41</v>
      </c>
      <c r="E9" s="89" t="n">
        <v>0</v>
      </c>
      <c r="F9" s="90" t="n">
        <v>0</v>
      </c>
      <c r="G9" s="86" t="s">
        <v>39</v>
      </c>
      <c r="H9" s="90" t="n">
        <v>0</v>
      </c>
      <c r="I9" s="90" t="n">
        <v>0</v>
      </c>
      <c r="J9" s="87" t="s">
        <v>39</v>
      </c>
      <c r="K9" s="70"/>
    </row>
    <row r="10" customFormat="false" ht="15.75" hidden="false" customHeight="false" outlineLevel="0" collapsed="false">
      <c r="A10" s="70"/>
      <c r="B10" s="70"/>
      <c r="C10" s="70"/>
      <c r="D10" s="88"/>
      <c r="E10" s="89"/>
      <c r="F10" s="90"/>
      <c r="G10" s="86"/>
      <c r="H10" s="90"/>
      <c r="I10" s="90"/>
      <c r="J10" s="87"/>
      <c r="K10" s="70"/>
    </row>
    <row r="11" customFormat="false" ht="15.75" hidden="false" customHeight="false" outlineLevel="0" collapsed="false">
      <c r="A11" s="70"/>
      <c r="B11" s="70"/>
      <c r="C11" s="70"/>
      <c r="D11" s="78" t="s">
        <v>42</v>
      </c>
      <c r="E11" s="79"/>
      <c r="F11" s="80"/>
      <c r="G11" s="81"/>
      <c r="H11" s="80"/>
      <c r="I11" s="80"/>
      <c r="J11" s="82"/>
      <c r="K11" s="70"/>
    </row>
    <row r="12" customFormat="false" ht="15" hidden="false" customHeight="false" outlineLevel="0" collapsed="false">
      <c r="A12" s="70"/>
      <c r="B12" s="70"/>
      <c r="C12" s="70"/>
      <c r="D12" s="91" t="s">
        <v>45</v>
      </c>
      <c r="E12" s="92" t="n">
        <v>566.22</v>
      </c>
      <c r="F12" s="93" t="n">
        <v>0</v>
      </c>
      <c r="G12" s="94" t="s">
        <v>39</v>
      </c>
      <c r="H12" s="92" t="n">
        <v>566.22</v>
      </c>
      <c r="I12" s="93" t="n">
        <v>0</v>
      </c>
      <c r="J12" s="95" t="s">
        <v>39</v>
      </c>
      <c r="K12" s="70"/>
    </row>
    <row r="13" customFormat="false" ht="15" hidden="false" customHeight="false" outlineLevel="0" collapsed="false">
      <c r="A13" s="70"/>
      <c r="B13" s="70"/>
      <c r="C13" s="70"/>
      <c r="D13" s="96" t="s">
        <v>46</v>
      </c>
      <c r="E13" s="84" t="n">
        <v>35.85</v>
      </c>
      <c r="F13" s="85" t="n">
        <v>0</v>
      </c>
      <c r="G13" s="97" t="s">
        <v>39</v>
      </c>
      <c r="H13" s="84" t="n">
        <v>35.85</v>
      </c>
      <c r="I13" s="85" t="n">
        <v>0</v>
      </c>
      <c r="J13" s="97" t="s">
        <v>39</v>
      </c>
      <c r="K13" s="70"/>
    </row>
    <row r="14" customFormat="false" ht="15" hidden="false" customHeight="false" outlineLevel="0" collapsed="false">
      <c r="A14" s="70"/>
      <c r="B14" s="70"/>
      <c r="C14" s="70"/>
      <c r="D14" s="96" t="s">
        <v>51</v>
      </c>
      <c r="E14" s="98" t="n">
        <v>305961.85</v>
      </c>
      <c r="F14" s="99" t="n">
        <v>439523.58</v>
      </c>
      <c r="G14" s="87" t="n">
        <v>-30.3878417626649</v>
      </c>
      <c r="H14" s="98" t="n">
        <v>305961.85</v>
      </c>
      <c r="I14" s="99" t="n">
        <v>439523.58</v>
      </c>
      <c r="J14" s="87" t="n">
        <v>-30.3878417626649</v>
      </c>
      <c r="K14" s="70"/>
    </row>
    <row r="15" customFormat="false" ht="15" hidden="false" customHeight="false" outlineLevel="0" collapsed="false">
      <c r="A15" s="70"/>
      <c r="B15" s="70"/>
      <c r="C15" s="70"/>
      <c r="D15" s="96" t="s">
        <v>65</v>
      </c>
      <c r="E15" s="84" t="n">
        <v>262219.75</v>
      </c>
      <c r="F15" s="85" t="n">
        <v>281362.35</v>
      </c>
      <c r="G15" s="97" t="n">
        <v>-6.8035399903363</v>
      </c>
      <c r="H15" s="84" t="n">
        <v>262219.75</v>
      </c>
      <c r="I15" s="85" t="n">
        <v>281362.35</v>
      </c>
      <c r="J15" s="97" t="n">
        <v>-6.8035399903363</v>
      </c>
      <c r="K15" s="70"/>
    </row>
    <row r="16" customFormat="false" ht="15" hidden="false" customHeight="false" outlineLevel="0" collapsed="false">
      <c r="A16" s="70"/>
      <c r="B16" s="70"/>
      <c r="C16" s="70"/>
      <c r="D16" s="96" t="s">
        <v>66</v>
      </c>
      <c r="E16" s="84" t="n">
        <v>30708.81</v>
      </c>
      <c r="F16" s="85" t="n">
        <v>149007.91</v>
      </c>
      <c r="G16" s="97" t="n">
        <v>-79.3911544695849</v>
      </c>
      <c r="H16" s="84" t="n">
        <v>30708.81</v>
      </c>
      <c r="I16" s="85" t="n">
        <v>149007.91</v>
      </c>
      <c r="J16" s="97" t="n">
        <v>-79.3911544695849</v>
      </c>
      <c r="K16" s="70"/>
    </row>
    <row r="17" customFormat="false" ht="15" hidden="false" customHeight="false" outlineLevel="0" collapsed="false">
      <c r="A17" s="70"/>
      <c r="B17" s="70"/>
      <c r="C17" s="70"/>
      <c r="D17" s="96" t="s">
        <v>67</v>
      </c>
      <c r="E17" s="84" t="n">
        <v>0</v>
      </c>
      <c r="F17" s="85" t="n">
        <v>0</v>
      </c>
      <c r="G17" s="97" t="s">
        <v>39</v>
      </c>
      <c r="H17" s="84" t="n">
        <v>0</v>
      </c>
      <c r="I17" s="85" t="n">
        <v>0</v>
      </c>
      <c r="J17" s="97" t="s">
        <v>39</v>
      </c>
      <c r="K17" s="70"/>
    </row>
    <row r="18" customFormat="false" ht="15" hidden="false" customHeight="false" outlineLevel="0" collapsed="false">
      <c r="A18" s="70"/>
      <c r="B18" s="70"/>
      <c r="C18" s="70"/>
      <c r="D18" s="96" t="s">
        <v>68</v>
      </c>
      <c r="E18" s="84" t="n">
        <v>0</v>
      </c>
      <c r="F18" s="85" t="n">
        <v>0</v>
      </c>
      <c r="G18" s="97" t="s">
        <v>39</v>
      </c>
      <c r="H18" s="84" t="n">
        <v>0</v>
      </c>
      <c r="I18" s="85" t="n">
        <v>0</v>
      </c>
      <c r="J18" s="97" t="s">
        <v>39</v>
      </c>
      <c r="K18" s="70"/>
    </row>
    <row r="19" customFormat="false" ht="15" hidden="false" customHeight="false" outlineLevel="0" collapsed="false">
      <c r="A19" s="70"/>
      <c r="B19" s="70"/>
      <c r="C19" s="70"/>
      <c r="D19" s="96" t="s">
        <v>69</v>
      </c>
      <c r="E19" s="84" t="n">
        <v>13033.29</v>
      </c>
      <c r="F19" s="85" t="n">
        <v>9153.32</v>
      </c>
      <c r="G19" s="97" t="n">
        <v>42.3886633483807</v>
      </c>
      <c r="H19" s="84" t="n">
        <v>13033.29</v>
      </c>
      <c r="I19" s="85" t="n">
        <v>9153.32</v>
      </c>
      <c r="J19" s="97" t="n">
        <v>42.3886633483807</v>
      </c>
      <c r="K19" s="70"/>
    </row>
    <row r="20" customFormat="false" ht="15" hidden="false" customHeight="false" outlineLevel="0" collapsed="false">
      <c r="A20" s="70"/>
      <c r="B20" s="70"/>
      <c r="C20" s="70"/>
      <c r="D20" s="96" t="s">
        <v>53</v>
      </c>
      <c r="E20" s="84" t="n">
        <v>2751743.49</v>
      </c>
      <c r="F20" s="85" t="n">
        <v>0</v>
      </c>
      <c r="G20" s="97" t="s">
        <v>39</v>
      </c>
      <c r="H20" s="84" t="n">
        <v>2751743.49</v>
      </c>
      <c r="I20" s="85" t="n">
        <v>0</v>
      </c>
      <c r="J20" s="97" t="s">
        <v>39</v>
      </c>
      <c r="K20" s="70"/>
    </row>
    <row r="21" customFormat="false" ht="15" hidden="false" customHeight="false" outlineLevel="0" collapsed="false">
      <c r="A21" s="70"/>
      <c r="B21" s="70"/>
      <c r="C21" s="70"/>
      <c r="D21" s="100" t="s">
        <v>41</v>
      </c>
      <c r="E21" s="89" t="n">
        <v>3058307.41</v>
      </c>
      <c r="F21" s="90" t="n">
        <v>439523.58</v>
      </c>
      <c r="G21" s="101" t="n">
        <v>595.823284384424</v>
      </c>
      <c r="H21" s="89" t="n">
        <v>3058307.41</v>
      </c>
      <c r="I21" s="90" t="n">
        <v>439523.58</v>
      </c>
      <c r="J21" s="101" t="n">
        <v>595.823284384424</v>
      </c>
      <c r="K21" s="70"/>
    </row>
    <row r="22" customFormat="false" ht="15.75" hidden="false" customHeight="false" outlineLevel="0" collapsed="false">
      <c r="A22" s="70"/>
      <c r="B22" s="70"/>
      <c r="C22" s="70"/>
      <c r="D22" s="102"/>
      <c r="E22" s="103"/>
      <c r="F22" s="104"/>
      <c r="G22" s="105"/>
      <c r="H22" s="103"/>
      <c r="I22" s="104"/>
      <c r="J22" s="105"/>
      <c r="K22" s="70"/>
    </row>
    <row r="23" customFormat="false" ht="15.75" hidden="false" customHeight="false" outlineLevel="0" collapsed="false">
      <c r="A23" s="70"/>
      <c r="B23" s="70"/>
      <c r="C23" s="70"/>
      <c r="D23" s="78" t="s">
        <v>70</v>
      </c>
      <c r="E23" s="79"/>
      <c r="F23" s="80"/>
      <c r="G23" s="81"/>
      <c r="H23" s="80"/>
      <c r="I23" s="80"/>
      <c r="J23" s="106"/>
      <c r="K23" s="70"/>
    </row>
    <row r="24" customFormat="false" ht="15.75" hidden="false" customHeight="false" outlineLevel="0" collapsed="false">
      <c r="A24" s="70"/>
      <c r="B24" s="70"/>
      <c r="C24" s="70"/>
      <c r="D24" s="107" t="s">
        <v>56</v>
      </c>
      <c r="E24" s="108" t="n">
        <v>2580589.73</v>
      </c>
      <c r="F24" s="109" t="n">
        <v>7125155.3</v>
      </c>
      <c r="G24" s="110" t="n">
        <v>-63.78198619755</v>
      </c>
      <c r="H24" s="109" t="n">
        <v>6543152.39</v>
      </c>
      <c r="I24" s="109" t="n">
        <v>7125155.3</v>
      </c>
      <c r="J24" s="111" t="n">
        <v>-8.16828385480948</v>
      </c>
      <c r="K24" s="70"/>
    </row>
    <row r="25" customFormat="false" ht="15.75" hidden="false" customHeight="false" outlineLevel="0" collapsed="false">
      <c r="A25" s="70"/>
      <c r="B25" s="70"/>
      <c r="C25" s="70"/>
      <c r="D25" s="73"/>
      <c r="E25" s="90"/>
      <c r="F25" s="90"/>
      <c r="G25" s="112"/>
      <c r="H25" s="90"/>
      <c r="I25" s="90"/>
      <c r="J25" s="112"/>
      <c r="K25" s="70"/>
    </row>
    <row r="26" customFormat="false" ht="15.75" hidden="false" customHeight="false" outlineLevel="0" collapsed="false">
      <c r="A26" s="70"/>
      <c r="B26" s="70"/>
      <c r="C26" s="70"/>
      <c r="D26" s="113" t="s">
        <v>57</v>
      </c>
      <c r="E26" s="108" t="n">
        <v>5638897.14</v>
      </c>
      <c r="F26" s="109" t="n">
        <v>7564678.88</v>
      </c>
      <c r="G26" s="110" t="n">
        <v>-25.4575477763043</v>
      </c>
      <c r="H26" s="109" t="n">
        <v>9601459.8</v>
      </c>
      <c r="I26" s="109" t="n">
        <v>7564678.88</v>
      </c>
      <c r="J26" s="111" t="n">
        <v>26.9248827651492</v>
      </c>
      <c r="K26" s="70"/>
    </row>
    <row r="27" customFormat="false" ht="15" hidden="false" customHeight="false" outlineLevel="0" collapsed="false">
      <c r="A27" s="70"/>
      <c r="B27" s="70"/>
      <c r="C27" s="70"/>
      <c r="D27" s="73"/>
      <c r="E27" s="85"/>
      <c r="F27" s="85"/>
      <c r="G27" s="114"/>
      <c r="H27" s="85"/>
      <c r="I27" s="85"/>
      <c r="J27" s="97"/>
      <c r="K27" s="70"/>
    </row>
    <row r="28" customFormat="false" ht="15.75" hidden="false" customHeight="false" outlineLevel="0" collapsed="false">
      <c r="A28" s="70"/>
      <c r="B28" s="70"/>
      <c r="C28" s="70"/>
      <c r="D28" s="73"/>
      <c r="E28" s="85"/>
      <c r="F28" s="85"/>
      <c r="G28" s="114"/>
      <c r="H28" s="85"/>
      <c r="I28" s="85"/>
      <c r="J28" s="97"/>
      <c r="K28" s="70"/>
    </row>
    <row r="29" customFormat="false" ht="15.75" hidden="false" customHeight="false" outlineLevel="0" collapsed="false">
      <c r="A29" s="70"/>
      <c r="B29" s="70"/>
      <c r="C29" s="70"/>
      <c r="D29" s="115"/>
      <c r="E29" s="72" t="s">
        <v>31</v>
      </c>
      <c r="F29" s="72"/>
      <c r="G29" s="72"/>
      <c r="H29" s="72" t="s">
        <v>32</v>
      </c>
      <c r="I29" s="72"/>
      <c r="J29" s="72"/>
      <c r="K29" s="70"/>
    </row>
    <row r="30" customFormat="false" ht="15" hidden="false" customHeight="false" outlineLevel="0" collapsed="false">
      <c r="A30" s="70"/>
      <c r="B30" s="70"/>
      <c r="C30" s="70"/>
      <c r="D30" s="115"/>
      <c r="E30" s="74" t="str">
        <f aca="false">E5</f>
        <v>ENERO</v>
      </c>
      <c r="F30" s="74"/>
      <c r="G30" s="74"/>
      <c r="H30" s="74" t="str">
        <f aca="false">'1.3'!E30</f>
        <v>ENERO</v>
      </c>
      <c r="I30" s="74"/>
      <c r="J30" s="74"/>
      <c r="K30" s="70"/>
    </row>
    <row r="31" customFormat="false" ht="15.75" hidden="false" customHeight="false" outlineLevel="0" collapsed="false">
      <c r="A31" s="70"/>
      <c r="B31" s="70"/>
      <c r="C31" s="70"/>
      <c r="E31" s="116" t="n">
        <f aca="false">E6</f>
        <v>2014</v>
      </c>
      <c r="F31" s="117" t="n">
        <f aca="false">F6</f>
        <v>2013</v>
      </c>
      <c r="G31" s="118" t="str">
        <f aca="false">G6</f>
        <v>% 14/13</v>
      </c>
      <c r="H31" s="116" t="n">
        <f aca="false">H6</f>
        <v>2014</v>
      </c>
      <c r="I31" s="117" t="n">
        <f aca="false">I6</f>
        <v>2013</v>
      </c>
      <c r="J31" s="118" t="str">
        <f aca="false">J6</f>
        <v>% 14/13</v>
      </c>
      <c r="K31" s="70"/>
    </row>
    <row r="32" customFormat="false" ht="15.75" hidden="false" customHeight="false" outlineLevel="0" collapsed="false">
      <c r="A32" s="70"/>
      <c r="B32" s="70"/>
      <c r="C32" s="70"/>
      <c r="D32" s="113" t="s">
        <v>61</v>
      </c>
      <c r="E32" s="108" t="n">
        <v>18577225.67</v>
      </c>
      <c r="F32" s="109" t="n">
        <v>13640673.65</v>
      </c>
      <c r="G32" s="111" t="n">
        <v>36.1899430091563</v>
      </c>
      <c r="H32" s="109" t="n">
        <v>18577225.67</v>
      </c>
      <c r="I32" s="109" t="n">
        <v>13640673.65</v>
      </c>
      <c r="J32" s="119" t="n">
        <v>36.1899430091563</v>
      </c>
      <c r="K32" s="70"/>
    </row>
    <row r="33" customFormat="false" ht="15.75" hidden="false" customHeight="false" outlineLevel="0" collapsed="false">
      <c r="A33" s="70"/>
      <c r="B33" s="70"/>
      <c r="C33" s="70"/>
      <c r="D33" s="115"/>
      <c r="E33" s="90"/>
      <c r="F33" s="90"/>
      <c r="G33" s="112"/>
      <c r="H33" s="90"/>
      <c r="I33" s="90"/>
      <c r="J33" s="112"/>
      <c r="K33" s="70"/>
    </row>
    <row r="34" customFormat="false" ht="15.75" hidden="false" customHeight="false" outlineLevel="0" collapsed="false">
      <c r="A34" s="70"/>
      <c r="B34" s="70"/>
      <c r="C34" s="70"/>
      <c r="D34" s="113" t="s">
        <v>57</v>
      </c>
      <c r="E34" s="108" t="n">
        <v>24216122.81</v>
      </c>
      <c r="F34" s="109" t="n">
        <v>21205352.53</v>
      </c>
      <c r="G34" s="111" t="n">
        <v>14.1981618826688</v>
      </c>
      <c r="H34" s="109" t="n">
        <v>28178685.47</v>
      </c>
      <c r="I34" s="109" t="n">
        <v>21205352.53</v>
      </c>
      <c r="J34" s="111" t="n">
        <v>32.8847772284595</v>
      </c>
      <c r="K34" s="70"/>
    </row>
    <row r="35" customFormat="false" ht="14.25" hidden="false" customHeight="false" outlineLevel="0" collapsed="false">
      <c r="A35" s="70"/>
      <c r="B35" s="70"/>
      <c r="C35" s="70"/>
      <c r="D35" s="70" t="s">
        <v>58</v>
      </c>
      <c r="E35" s="70"/>
      <c r="F35" s="70"/>
      <c r="G35" s="70"/>
      <c r="H35" s="70"/>
      <c r="I35" s="70"/>
      <c r="J35" s="70"/>
      <c r="K35" s="70"/>
    </row>
  </sheetData>
  <mergeCells count="8">
    <mergeCell ref="E4:G4"/>
    <mergeCell ref="H4:J4"/>
    <mergeCell ref="E5:G5"/>
    <mergeCell ref="H5:J5"/>
    <mergeCell ref="E29:G29"/>
    <mergeCell ref="H29:J29"/>
    <mergeCell ref="E30:G30"/>
    <mergeCell ref="H30:J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" width="1.99"/>
    <col collapsed="false" customWidth="true" hidden="false" outlineLevel="0" max="2" min="2" style="5" width="2.13"/>
    <col collapsed="false" customWidth="true" hidden="false" outlineLevel="0" max="3" min="3" style="5" width="41.99"/>
    <col collapsed="false" customWidth="true" hidden="false" outlineLevel="0" max="4" min="4" style="5" width="15.85"/>
    <col collapsed="false" customWidth="true" hidden="false" outlineLevel="0" max="5" min="5" style="5" width="15.56"/>
    <col collapsed="false" customWidth="false" hidden="false" outlineLevel="0" max="6" min="6" style="5" width="11.42"/>
    <col collapsed="false" customWidth="true" hidden="false" outlineLevel="0" max="7" min="7" style="5" width="17.14"/>
    <col collapsed="false" customWidth="true" hidden="false" outlineLevel="0" max="8" min="8" style="5" width="17.28"/>
    <col collapsed="false" customWidth="true" hidden="false" outlineLevel="0" max="9" min="9" style="5" width="10.13"/>
    <col collapsed="false" customWidth="false" hidden="false" outlineLevel="0" max="257" min="10" style="5" width="11.42"/>
  </cols>
  <sheetData>
    <row r="1" customFormat="false" ht="12.75" hidden="false" customHeight="fals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</row>
    <row r="2" customFormat="false" ht="12.75" hidden="false" customHeight="false" outlineLevel="0" collapsed="false">
      <c r="A2" s="1" t="s">
        <v>7</v>
      </c>
      <c r="B2" s="1"/>
      <c r="C2" s="1"/>
      <c r="D2" s="1"/>
      <c r="E2" s="1"/>
      <c r="F2" s="1"/>
      <c r="G2" s="1"/>
      <c r="H2" s="1"/>
      <c r="I2" s="1"/>
      <c r="J2" s="7"/>
    </row>
    <row r="3" customFormat="false" ht="12.75" hidden="false" customHeight="false" outlineLevel="0" collapsed="false">
      <c r="A3" s="1"/>
      <c r="B3" s="1"/>
      <c r="C3" s="7"/>
      <c r="D3" s="7"/>
      <c r="E3" s="7"/>
      <c r="F3" s="7"/>
      <c r="G3" s="7"/>
      <c r="H3" s="7"/>
      <c r="I3" s="7"/>
      <c r="J3" s="7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7"/>
    </row>
    <row r="5" customFormat="false" ht="13.5" hidden="false" customHeight="false" outlineLevel="0" collapsed="false">
      <c r="A5" s="7"/>
      <c r="B5" s="7"/>
      <c r="C5" s="7"/>
      <c r="D5" s="8" t="s">
        <v>31</v>
      </c>
      <c r="E5" s="8"/>
      <c r="F5" s="8"/>
      <c r="G5" s="8" t="s">
        <v>32</v>
      </c>
      <c r="H5" s="8"/>
      <c r="I5" s="8"/>
      <c r="J5" s="7"/>
    </row>
    <row r="6" customFormat="false" ht="12.75" hidden="false" customHeight="true" outlineLevel="0" collapsed="false">
      <c r="A6" s="7"/>
      <c r="B6" s="7"/>
      <c r="C6" s="9"/>
      <c r="D6" s="10" t="str">
        <f aca="false">'1.1'!D6</f>
        <v>ENERO</v>
      </c>
      <c r="E6" s="10"/>
      <c r="F6" s="10"/>
      <c r="G6" s="10" t="str">
        <f aca="false">D6</f>
        <v>ENERO</v>
      </c>
      <c r="H6" s="10"/>
      <c r="I6" s="10"/>
      <c r="J6" s="7"/>
    </row>
    <row r="7" customFormat="false" ht="13.5" hidden="false" customHeight="false" outlineLevel="0" collapsed="false">
      <c r="A7" s="7"/>
      <c r="B7" s="7"/>
      <c r="C7" s="9"/>
      <c r="D7" s="11" t="n">
        <f aca="false">'1.1'!D7</f>
        <v>2014</v>
      </c>
      <c r="E7" s="12" t="n">
        <f aca="false">'1.1'!E7</f>
        <v>2013</v>
      </c>
      <c r="F7" s="13" t="str">
        <f aca="false">'1.1'!F7</f>
        <v>% 14/13</v>
      </c>
      <c r="G7" s="11" t="n">
        <f aca="false">'1.1'!G7</f>
        <v>2014</v>
      </c>
      <c r="H7" s="12" t="n">
        <f aca="false">'1.1'!H7</f>
        <v>2013</v>
      </c>
      <c r="I7" s="13" t="str">
        <f aca="false">'1.1'!I7</f>
        <v>% 14/13</v>
      </c>
      <c r="J7" s="7"/>
    </row>
    <row r="8" customFormat="false" ht="13.5" hidden="false" customHeight="false" outlineLevel="0" collapsed="false">
      <c r="A8" s="7"/>
      <c r="B8" s="7"/>
      <c r="C8" s="14" t="s">
        <v>35</v>
      </c>
      <c r="D8" s="18"/>
      <c r="E8" s="19"/>
      <c r="F8" s="120"/>
      <c r="G8" s="19"/>
      <c r="H8" s="19"/>
      <c r="I8" s="20"/>
      <c r="J8" s="7"/>
    </row>
    <row r="9" customFormat="false" ht="12.75" hidden="false" customHeight="false" outlineLevel="0" collapsed="false">
      <c r="A9" s="7"/>
      <c r="B9" s="7"/>
      <c r="C9" s="21" t="s">
        <v>36</v>
      </c>
      <c r="D9" s="28" t="n">
        <v>16340562.84</v>
      </c>
      <c r="E9" s="25" t="n">
        <v>16008584.25</v>
      </c>
      <c r="F9" s="121" t="n">
        <v>2.07375358629857</v>
      </c>
      <c r="G9" s="25" t="n">
        <v>16340562.84</v>
      </c>
      <c r="H9" s="25" t="n">
        <v>16008584.25</v>
      </c>
      <c r="I9" s="26" t="n">
        <v>2.07375358629857</v>
      </c>
      <c r="J9" s="7"/>
    </row>
    <row r="10" customFormat="false" ht="12.75" hidden="false" customHeight="false" outlineLevel="0" collapsed="false">
      <c r="A10" s="7"/>
      <c r="B10" s="7"/>
      <c r="C10" s="27" t="s">
        <v>71</v>
      </c>
      <c r="D10" s="28" t="n">
        <v>302728.17</v>
      </c>
      <c r="E10" s="25" t="n">
        <v>236790.07</v>
      </c>
      <c r="F10" s="121" t="n">
        <v>27.8466491436909</v>
      </c>
      <c r="G10" s="25" t="n">
        <v>302728.17</v>
      </c>
      <c r="H10" s="25" t="n">
        <v>236790.07</v>
      </c>
      <c r="I10" s="26" t="n">
        <v>27.8466491436909</v>
      </c>
      <c r="J10" s="7"/>
    </row>
    <row r="11" customFormat="false" ht="13.5" hidden="false" customHeight="false" outlineLevel="0" collapsed="false">
      <c r="A11" s="7"/>
      <c r="B11" s="7"/>
      <c r="C11" s="29" t="s">
        <v>41</v>
      </c>
      <c r="D11" s="35" t="n">
        <v>16643291.01</v>
      </c>
      <c r="E11" s="33" t="n">
        <v>16245374.32</v>
      </c>
      <c r="F11" s="122" t="n">
        <v>2.44941533609429</v>
      </c>
      <c r="G11" s="33" t="n">
        <v>16643291.01</v>
      </c>
      <c r="H11" s="33" t="n">
        <v>16245374.32</v>
      </c>
      <c r="I11" s="34" t="n">
        <v>2.44941533609429</v>
      </c>
      <c r="J11" s="7"/>
    </row>
    <row r="12" customFormat="false" ht="13.5" hidden="false" customHeight="false" outlineLevel="0" collapsed="false">
      <c r="A12" s="7"/>
      <c r="B12" s="7"/>
      <c r="C12" s="14" t="s">
        <v>42</v>
      </c>
      <c r="D12" s="18"/>
      <c r="E12" s="19"/>
      <c r="F12" s="123"/>
      <c r="G12" s="19"/>
      <c r="H12" s="19"/>
      <c r="I12" s="37"/>
      <c r="J12" s="7"/>
    </row>
    <row r="13" customFormat="false" ht="12.75" hidden="false" customHeight="false" outlineLevel="0" collapsed="false">
      <c r="A13" s="7"/>
      <c r="B13" s="7"/>
      <c r="C13" s="27" t="s">
        <v>43</v>
      </c>
      <c r="D13" s="28" t="n">
        <v>34236256.68</v>
      </c>
      <c r="E13" s="25" t="n">
        <v>33880944.03</v>
      </c>
      <c r="F13" s="121" t="n">
        <v>1.0487094151963</v>
      </c>
      <c r="G13" s="25" t="n">
        <v>34236256.68</v>
      </c>
      <c r="H13" s="25" t="n">
        <v>33880944.03</v>
      </c>
      <c r="I13" s="26" t="n">
        <v>1.0487094151963</v>
      </c>
      <c r="J13" s="7"/>
    </row>
    <row r="14" customFormat="false" ht="12.75" hidden="false" customHeight="false" outlineLevel="0" collapsed="false">
      <c r="A14" s="7"/>
      <c r="B14" s="7"/>
      <c r="C14" s="27" t="s">
        <v>44</v>
      </c>
      <c r="D14" s="28" t="n">
        <v>15145157.39</v>
      </c>
      <c r="E14" s="25" t="n">
        <v>15523802.66</v>
      </c>
      <c r="F14" s="121" t="n">
        <v>-2.43912705084595</v>
      </c>
      <c r="G14" s="25" t="n">
        <v>15145157.39</v>
      </c>
      <c r="H14" s="25" t="n">
        <v>15523802.66</v>
      </c>
      <c r="I14" s="26" t="n">
        <v>-2.43912705084595</v>
      </c>
      <c r="J14" s="7"/>
    </row>
    <row r="15" customFormat="false" ht="12.75" hidden="false" customHeight="false" outlineLevel="0" collapsed="false">
      <c r="A15" s="7"/>
      <c r="B15" s="7"/>
      <c r="C15" s="27" t="s">
        <v>52</v>
      </c>
      <c r="D15" s="28" t="n">
        <v>0</v>
      </c>
      <c r="E15" s="25" t="n">
        <v>0</v>
      </c>
      <c r="F15" s="121" t="s">
        <v>39</v>
      </c>
      <c r="G15" s="25" t="n">
        <v>0</v>
      </c>
      <c r="H15" s="25" t="n">
        <v>0</v>
      </c>
      <c r="I15" s="26" t="s">
        <v>39</v>
      </c>
      <c r="J15" s="7"/>
    </row>
    <row r="16" customFormat="false" ht="13.5" hidden="false" customHeight="false" outlineLevel="0" collapsed="false">
      <c r="A16" s="7"/>
      <c r="B16" s="7"/>
      <c r="C16" s="29" t="s">
        <v>41</v>
      </c>
      <c r="D16" s="35" t="n">
        <v>49381414.07</v>
      </c>
      <c r="E16" s="33" t="n">
        <v>49404746.69</v>
      </c>
      <c r="F16" s="122" t="n">
        <v>-0.0472274863514836</v>
      </c>
      <c r="G16" s="33" t="n">
        <v>49381414.07</v>
      </c>
      <c r="H16" s="33" t="n">
        <v>49404746.69</v>
      </c>
      <c r="I16" s="34" t="n">
        <v>-0.0472274863514836</v>
      </c>
      <c r="J16" s="7"/>
    </row>
    <row r="17" customFormat="false" ht="13.5" hidden="false" customHeight="false" outlineLevel="0" collapsed="false">
      <c r="A17" s="7"/>
      <c r="B17" s="7"/>
      <c r="C17" s="14" t="s">
        <v>70</v>
      </c>
      <c r="D17" s="18"/>
      <c r="E17" s="19"/>
      <c r="F17" s="123"/>
      <c r="G17" s="19"/>
      <c r="H17" s="19"/>
      <c r="I17" s="37"/>
      <c r="J17" s="7"/>
    </row>
    <row r="18" customFormat="false" ht="12.75" hidden="false" customHeight="false" outlineLevel="0" collapsed="false">
      <c r="A18" s="7"/>
      <c r="B18" s="7"/>
      <c r="C18" s="27" t="s">
        <v>55</v>
      </c>
      <c r="D18" s="28" t="n">
        <v>6543152.39</v>
      </c>
      <c r="E18" s="25" t="n">
        <v>7125155.3</v>
      </c>
      <c r="F18" s="121" t="n">
        <v>-8.16828385480948</v>
      </c>
      <c r="G18" s="25" t="n">
        <v>6543152.39</v>
      </c>
      <c r="H18" s="25" t="n">
        <v>7125155.3</v>
      </c>
      <c r="I18" s="26" t="n">
        <v>-8.16828385480948</v>
      </c>
      <c r="J18" s="7"/>
    </row>
    <row r="19" customFormat="false" ht="13.5" hidden="false" customHeight="false" outlineLevel="0" collapsed="false">
      <c r="A19" s="7"/>
      <c r="B19" s="7"/>
      <c r="C19" s="29" t="s">
        <v>41</v>
      </c>
      <c r="D19" s="35" t="n">
        <v>6543152.39</v>
      </c>
      <c r="E19" s="33" t="n">
        <v>7125155.3</v>
      </c>
      <c r="F19" s="124" t="n">
        <v>-8.16828385480948</v>
      </c>
      <c r="G19" s="33" t="n">
        <v>6543152.39</v>
      </c>
      <c r="H19" s="33" t="n">
        <v>7125155.3</v>
      </c>
      <c r="I19" s="32" t="n">
        <v>-8.16828385480948</v>
      </c>
      <c r="J19" s="7"/>
    </row>
    <row r="20" customFormat="false" ht="13.5" hidden="false" customHeight="false" outlineLevel="0" collapsed="false">
      <c r="A20" s="7"/>
      <c r="B20" s="7"/>
      <c r="C20" s="14" t="s">
        <v>57</v>
      </c>
      <c r="D20" s="18" t="n">
        <v>72567857.47</v>
      </c>
      <c r="E20" s="19" t="n">
        <v>72775276.31</v>
      </c>
      <c r="F20" s="124" t="n">
        <v>-0.285012782523098</v>
      </c>
      <c r="G20" s="19" t="n">
        <v>72567857.47</v>
      </c>
      <c r="H20" s="19" t="n">
        <v>72775276.31</v>
      </c>
      <c r="I20" s="32" t="n">
        <v>-0.285012782523098</v>
      </c>
      <c r="J20" s="7"/>
    </row>
    <row r="21" customFormat="false" ht="12.75" hidden="false" customHeight="false" outlineLevel="0" collapsed="false">
      <c r="A21" s="7"/>
      <c r="B21" s="7"/>
      <c r="C21" s="7" t="s">
        <v>58</v>
      </c>
      <c r="D21" s="7"/>
      <c r="E21" s="7"/>
      <c r="F21" s="7"/>
      <c r="G21" s="7"/>
      <c r="H21" s="7"/>
      <c r="I21" s="7"/>
      <c r="J21" s="7"/>
    </row>
  </sheetData>
  <mergeCells count="4">
    <mergeCell ref="D5:F5"/>
    <mergeCell ref="G5:I5"/>
    <mergeCell ref="D6:F6"/>
    <mergeCell ref="G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" width="1.56"/>
    <col collapsed="false" customWidth="true" hidden="false" outlineLevel="0" max="2" min="2" style="5" width="1.7"/>
    <col collapsed="false" customWidth="true" hidden="false" outlineLevel="0" max="3" min="3" style="5" width="1.56"/>
    <col collapsed="false" customWidth="true" hidden="false" outlineLevel="0" max="4" min="4" style="5" width="42.41"/>
    <col collapsed="false" customWidth="true" hidden="false" outlineLevel="0" max="5" min="5" style="5" width="18.14"/>
    <col collapsed="false" customWidth="true" hidden="false" outlineLevel="0" max="6" min="6" style="5" width="17.28"/>
    <col collapsed="false" customWidth="true" hidden="false" outlineLevel="0" max="7" min="7" style="5" width="9.14"/>
    <col collapsed="false" customWidth="true" hidden="false" outlineLevel="0" max="8" min="8" style="5" width="17.85"/>
    <col collapsed="false" customWidth="true" hidden="false" outlineLevel="0" max="9" min="9" style="5" width="17.99"/>
    <col collapsed="false" customWidth="true" hidden="false" outlineLevel="0" max="10" min="10" style="5" width="10.41"/>
    <col collapsed="false" customWidth="true" hidden="false" outlineLevel="0" max="12" min="11" style="5" width="12.28"/>
    <col collapsed="false" customWidth="true" hidden="false" outlineLevel="0" max="13" min="13" style="5" width="6.7"/>
    <col collapsed="false" customWidth="false" hidden="false" outlineLevel="0" max="257" min="14" style="5" width="11.42"/>
  </cols>
  <sheetData>
    <row r="1" customFormat="false" ht="12.75" hidden="false" customHeight="fals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</row>
    <row r="2" customFormat="false" ht="12.75" hidden="false" customHeight="false" outlineLevel="0" collapsed="false">
      <c r="A2" s="1" t="s">
        <v>8</v>
      </c>
      <c r="B2" s="1"/>
      <c r="C2" s="1"/>
      <c r="D2" s="1"/>
      <c r="E2" s="1"/>
      <c r="F2" s="1"/>
      <c r="G2" s="1"/>
      <c r="H2" s="1"/>
      <c r="I2" s="1"/>
      <c r="J2" s="1"/>
      <c r="K2" s="50"/>
      <c r="L2" s="50"/>
      <c r="M2" s="50"/>
      <c r="N2" s="50"/>
    </row>
    <row r="3" customFormat="false" ht="21.75" hidden="false" customHeight="true" outlineLevel="0" collapsed="false">
      <c r="A3" s="7"/>
      <c r="B3" s="7"/>
      <c r="C3" s="7"/>
      <c r="D3" s="7"/>
      <c r="E3" s="125"/>
      <c r="F3" s="125"/>
      <c r="G3" s="125"/>
      <c r="H3" s="125"/>
      <c r="I3" s="125"/>
      <c r="J3" s="7"/>
    </row>
    <row r="4" customFormat="false" ht="12.75" hidden="false" customHeight="false" outlineLevel="0" collapsed="false">
      <c r="A4" s="7"/>
      <c r="B4" s="7"/>
      <c r="C4" s="1" t="s">
        <v>9</v>
      </c>
      <c r="D4" s="7"/>
      <c r="E4" s="7"/>
      <c r="F4" s="7"/>
      <c r="G4" s="7"/>
      <c r="H4" s="7"/>
      <c r="I4" s="7"/>
      <c r="J4" s="7"/>
      <c r="M4" s="126"/>
    </row>
    <row r="5" customFormat="false" ht="13.5" hidden="false" customHeight="false" outlineLevel="0" collapsed="false">
      <c r="A5" s="7"/>
      <c r="B5" s="7"/>
      <c r="C5" s="1"/>
      <c r="D5" s="7"/>
      <c r="E5" s="7"/>
      <c r="F5" s="7"/>
      <c r="G5" s="7"/>
      <c r="H5" s="7"/>
      <c r="I5" s="7"/>
      <c r="J5" s="7"/>
      <c r="M5" s="126"/>
    </row>
    <row r="6" customFormat="false" ht="13.5" hidden="false" customHeight="false" outlineLevel="0" collapsed="false">
      <c r="A6" s="7"/>
      <c r="B6" s="7"/>
      <c r="C6" s="7"/>
      <c r="D6" s="7"/>
      <c r="E6" s="8" t="str">
        <f aca="false">'1.1'!D5</f>
        <v>RECAUDACIÓN MENSUAL</v>
      </c>
      <c r="F6" s="8" t="n">
        <f aca="false">'1.1'!E5</f>
        <v>0</v>
      </c>
      <c r="G6" s="8" t="n">
        <f aca="false">'1.1'!F5</f>
        <v>0</v>
      </c>
      <c r="H6" s="127" t="str">
        <f aca="false">'1.1'!G5</f>
        <v>RECAUDACIÓN ACUMULADA</v>
      </c>
      <c r="I6" s="127" t="n">
        <f aca="false">'1.1'!H5</f>
        <v>0</v>
      </c>
      <c r="J6" s="127" t="n">
        <f aca="false">'1.1'!I5</f>
        <v>0</v>
      </c>
    </row>
    <row r="7" customFormat="false" ht="12.75" hidden="false" customHeight="false" outlineLevel="0" collapsed="false">
      <c r="A7" s="7"/>
      <c r="B7" s="7"/>
      <c r="C7" s="7"/>
      <c r="D7" s="9"/>
      <c r="E7" s="10" t="str">
        <f aca="false">'1.1'!D6</f>
        <v>ENERO</v>
      </c>
      <c r="F7" s="10"/>
      <c r="G7" s="10"/>
      <c r="H7" s="10" t="str">
        <f aca="false">'1.1'!G6</f>
        <v>ENERO</v>
      </c>
      <c r="I7" s="10"/>
      <c r="J7" s="10"/>
    </row>
    <row r="8" customFormat="false" ht="13.5" hidden="false" customHeight="false" outlineLevel="0" collapsed="false">
      <c r="A8" s="7"/>
      <c r="B8" s="7"/>
      <c r="C8" s="7"/>
      <c r="D8" s="9"/>
      <c r="E8" s="128" t="n">
        <f aca="false">'1.1'!D7</f>
        <v>2014</v>
      </c>
      <c r="F8" s="129" t="n">
        <f aca="false">'1.1'!E7</f>
        <v>2013</v>
      </c>
      <c r="G8" s="13" t="str">
        <f aca="false">'1.1'!F7</f>
        <v>% 14/13</v>
      </c>
      <c r="H8" s="128" t="n">
        <f aca="false">'1.1'!G7</f>
        <v>2014</v>
      </c>
      <c r="I8" s="129" t="n">
        <f aca="false">'1.1'!H7</f>
        <v>2013</v>
      </c>
      <c r="J8" s="13" t="str">
        <f aca="false">'1.1'!I7</f>
        <v>% 14/13</v>
      </c>
    </row>
    <row r="9" customFormat="false" ht="13.5" hidden="false" customHeight="false" outlineLevel="0" collapsed="false">
      <c r="A9" s="7"/>
      <c r="B9" s="7"/>
      <c r="C9" s="7"/>
      <c r="D9" s="14" t="s">
        <v>35</v>
      </c>
      <c r="E9" s="18"/>
      <c r="F9" s="19"/>
      <c r="G9" s="20"/>
      <c r="H9" s="18"/>
      <c r="I9" s="19"/>
      <c r="J9" s="20"/>
    </row>
    <row r="10" customFormat="false" ht="12.75" hidden="false" customHeight="false" outlineLevel="0" collapsed="false">
      <c r="A10" s="7"/>
      <c r="B10" s="7"/>
      <c r="C10" s="7"/>
      <c r="D10" s="27" t="s">
        <v>72</v>
      </c>
      <c r="E10" s="28" t="n">
        <v>335233825.83</v>
      </c>
      <c r="F10" s="25" t="n">
        <v>349079013.33</v>
      </c>
      <c r="G10" s="26" t="n">
        <v>-3.96620448990198</v>
      </c>
      <c r="H10" s="28" t="n">
        <v>335233825.83</v>
      </c>
      <c r="I10" s="25" t="n">
        <v>349079013.33</v>
      </c>
      <c r="J10" s="26" t="n">
        <v>-3.96620448990198</v>
      </c>
    </row>
    <row r="11" customFormat="false" ht="13.5" hidden="false" customHeight="false" outlineLevel="0" collapsed="false">
      <c r="A11" s="7"/>
      <c r="B11" s="7"/>
      <c r="C11" s="7"/>
      <c r="D11" s="29" t="s">
        <v>41</v>
      </c>
      <c r="E11" s="35" t="n">
        <v>335233825.83</v>
      </c>
      <c r="F11" s="33" t="n">
        <v>349079013.33</v>
      </c>
      <c r="G11" s="130" t="n">
        <v>-3.96620448990198</v>
      </c>
      <c r="H11" s="35" t="n">
        <v>335233825.83</v>
      </c>
      <c r="I11" s="33" t="n">
        <v>349079013.33</v>
      </c>
      <c r="J11" s="32" t="n">
        <v>-3.96620448990198</v>
      </c>
    </row>
    <row r="12" customFormat="false" ht="13.5" hidden="false" customHeight="false" outlineLevel="0" collapsed="false">
      <c r="A12" s="7"/>
      <c r="B12" s="7"/>
      <c r="C12" s="7"/>
      <c r="D12" s="14" t="s">
        <v>42</v>
      </c>
      <c r="E12" s="18"/>
      <c r="F12" s="19"/>
      <c r="G12" s="46"/>
      <c r="H12" s="18"/>
      <c r="I12" s="19"/>
      <c r="J12" s="46"/>
    </row>
    <row r="13" customFormat="false" ht="12.75" hidden="false" customHeight="false" outlineLevel="0" collapsed="false">
      <c r="A13" s="7"/>
      <c r="B13" s="7"/>
      <c r="C13" s="7"/>
      <c r="D13" s="27" t="s">
        <v>47</v>
      </c>
      <c r="E13" s="22" t="n">
        <v>392906773.33</v>
      </c>
      <c r="F13" s="23" t="n">
        <v>393606459.16</v>
      </c>
      <c r="G13" s="24" t="n">
        <v>-0.177762791670962</v>
      </c>
      <c r="H13" s="22" t="n">
        <v>392906773.33</v>
      </c>
      <c r="I13" s="23" t="n">
        <v>393606459.16</v>
      </c>
      <c r="J13" s="24" t="n">
        <v>-0.177762791670962</v>
      </c>
    </row>
    <row r="14" customFormat="false" ht="12.75" hidden="false" customHeight="false" outlineLevel="0" collapsed="false">
      <c r="A14" s="7"/>
      <c r="B14" s="7"/>
      <c r="C14" s="7"/>
      <c r="D14" s="27" t="s">
        <v>48</v>
      </c>
      <c r="E14" s="131" t="n">
        <v>176936018.3</v>
      </c>
      <c r="F14" s="132" t="n">
        <v>178066151.65</v>
      </c>
      <c r="G14" s="133" t="n">
        <v>-0.634670508419445</v>
      </c>
      <c r="H14" s="131" t="n">
        <v>176936018.3</v>
      </c>
      <c r="I14" s="132" t="n">
        <v>178066151.65</v>
      </c>
      <c r="J14" s="133" t="n">
        <v>-0.634670508419445</v>
      </c>
    </row>
    <row r="15" customFormat="false" ht="12.75" hidden="false" customHeight="false" outlineLevel="0" collapsed="false">
      <c r="A15" s="7"/>
      <c r="B15" s="7"/>
      <c r="C15" s="7"/>
      <c r="D15" s="27" t="s">
        <v>73</v>
      </c>
      <c r="E15" s="28" t="n">
        <v>6333879.16</v>
      </c>
      <c r="F15" s="25" t="n">
        <v>5683003.33</v>
      </c>
      <c r="G15" s="26" t="n">
        <v>11.4530256662721</v>
      </c>
      <c r="H15" s="28" t="n">
        <v>6333879.16</v>
      </c>
      <c r="I15" s="25" t="n">
        <v>5683003.33</v>
      </c>
      <c r="J15" s="26" t="n">
        <v>11.4530256662721</v>
      </c>
    </row>
    <row r="16" customFormat="false" ht="12.75" hidden="false" customHeight="false" outlineLevel="0" collapsed="false">
      <c r="A16" s="7"/>
      <c r="B16" s="7"/>
      <c r="C16" s="7"/>
      <c r="D16" s="27" t="s">
        <v>74</v>
      </c>
      <c r="E16" s="28" t="n">
        <v>140548.33</v>
      </c>
      <c r="F16" s="25" t="n">
        <v>125450</v>
      </c>
      <c r="G16" s="26" t="n">
        <v>12.0353367875648</v>
      </c>
      <c r="H16" s="28" t="n">
        <v>140548.33</v>
      </c>
      <c r="I16" s="25" t="n">
        <v>125450</v>
      </c>
      <c r="J16" s="26" t="n">
        <v>12.0353367875648</v>
      </c>
    </row>
    <row r="17" customFormat="false" ht="12.75" hidden="false" customHeight="false" outlineLevel="0" collapsed="false">
      <c r="A17" s="7"/>
      <c r="B17" s="7"/>
      <c r="C17" s="7"/>
      <c r="D17" s="27" t="s">
        <v>75</v>
      </c>
      <c r="E17" s="28" t="n">
        <v>2494778.33</v>
      </c>
      <c r="F17" s="25" t="n">
        <v>2395614.16</v>
      </c>
      <c r="G17" s="26" t="n">
        <v>4.13940490316687</v>
      </c>
      <c r="H17" s="28" t="n">
        <v>2494778.33</v>
      </c>
      <c r="I17" s="25" t="n">
        <v>2395614.16</v>
      </c>
      <c r="J17" s="26" t="n">
        <v>4.13940490316687</v>
      </c>
    </row>
    <row r="18" customFormat="false" ht="12.75" hidden="false" customHeight="false" outlineLevel="0" collapsed="false">
      <c r="A18" s="7"/>
      <c r="B18" s="7"/>
      <c r="C18" s="7"/>
      <c r="D18" s="27" t="s">
        <v>76</v>
      </c>
      <c r="E18" s="28" t="n">
        <v>61279309.16</v>
      </c>
      <c r="F18" s="25" t="n">
        <v>60936610.83</v>
      </c>
      <c r="G18" s="26" t="n">
        <v>0.562384952711027</v>
      </c>
      <c r="H18" s="28" t="n">
        <v>61279309.16</v>
      </c>
      <c r="I18" s="25" t="n">
        <v>60936610.83</v>
      </c>
      <c r="J18" s="26" t="n">
        <v>0.562384952711027</v>
      </c>
    </row>
    <row r="19" customFormat="false" ht="12.75" hidden="false" customHeight="false" outlineLevel="0" collapsed="false">
      <c r="A19" s="7"/>
      <c r="B19" s="7"/>
      <c r="C19" s="7"/>
      <c r="D19" s="27" t="s">
        <v>77</v>
      </c>
      <c r="E19" s="28" t="n">
        <v>85317851.66</v>
      </c>
      <c r="F19" s="25" t="n">
        <v>90078382.5</v>
      </c>
      <c r="G19" s="26" t="n">
        <v>-5.28487602450011</v>
      </c>
      <c r="H19" s="28" t="n">
        <v>85317851.66</v>
      </c>
      <c r="I19" s="25" t="n">
        <v>90078382.5</v>
      </c>
      <c r="J19" s="26" t="n">
        <v>-5.28487602450011</v>
      </c>
    </row>
    <row r="20" customFormat="false" ht="12.75" hidden="false" customHeight="false" outlineLevel="0" collapsed="false">
      <c r="A20" s="7"/>
      <c r="B20" s="7"/>
      <c r="C20" s="7"/>
      <c r="D20" s="27" t="s">
        <v>78</v>
      </c>
      <c r="E20" s="28" t="n">
        <v>21369651.66</v>
      </c>
      <c r="F20" s="25" t="n">
        <v>18847090.83</v>
      </c>
      <c r="G20" s="26" t="n">
        <v>13.3843512123616</v>
      </c>
      <c r="H20" s="28" t="n">
        <v>21369651.66</v>
      </c>
      <c r="I20" s="25" t="n">
        <v>18847090.83</v>
      </c>
      <c r="J20" s="26" t="n">
        <v>13.3843512123616</v>
      </c>
    </row>
    <row r="21" customFormat="false" ht="13.5" hidden="false" customHeight="false" outlineLevel="0" collapsed="false">
      <c r="A21" s="7"/>
      <c r="B21" s="7"/>
      <c r="C21" s="7"/>
      <c r="D21" s="29" t="s">
        <v>41</v>
      </c>
      <c r="E21" s="134" t="n">
        <v>569842791.63</v>
      </c>
      <c r="F21" s="135" t="n">
        <v>571672610.81</v>
      </c>
      <c r="G21" s="130" t="n">
        <v>-0.320081659572126</v>
      </c>
      <c r="H21" s="134" t="n">
        <v>569842791.63</v>
      </c>
      <c r="I21" s="135" t="n">
        <v>571672610.81</v>
      </c>
      <c r="J21" s="32" t="n">
        <v>-0.320081659572126</v>
      </c>
    </row>
    <row r="22" customFormat="false" ht="13.5" hidden="false" customHeight="false" outlineLevel="0" collapsed="false">
      <c r="A22" s="7"/>
      <c r="B22" s="7"/>
      <c r="C22" s="7"/>
      <c r="D22" s="14" t="s">
        <v>57</v>
      </c>
      <c r="E22" s="18" t="n">
        <v>905076617.46</v>
      </c>
      <c r="F22" s="19" t="n">
        <v>920751624.14</v>
      </c>
      <c r="G22" s="46" t="n">
        <v>-1.70241423083457</v>
      </c>
      <c r="H22" s="18" t="n">
        <v>905076617.46</v>
      </c>
      <c r="I22" s="19" t="n">
        <v>920751624.14</v>
      </c>
      <c r="J22" s="47" t="n">
        <v>-1.70241423083457</v>
      </c>
    </row>
    <row r="23" customFormat="false" ht="12.75" hidden="false" customHeight="false" outlineLevel="0" collapsed="false">
      <c r="A23" s="7"/>
      <c r="B23" s="7"/>
      <c r="C23" s="7"/>
      <c r="D23" s="7" t="s">
        <v>58</v>
      </c>
      <c r="E23" s="7"/>
      <c r="F23" s="7"/>
      <c r="G23" s="7"/>
      <c r="H23" s="33"/>
      <c r="I23" s="33"/>
      <c r="J23" s="40"/>
      <c r="K23" s="136"/>
      <c r="L23" s="136"/>
      <c r="M23" s="13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  <c r="G24" s="7"/>
      <c r="H24" s="33"/>
      <c r="I24" s="33"/>
      <c r="J24" s="40"/>
      <c r="K24" s="136"/>
      <c r="L24" s="136"/>
      <c r="M24" s="137"/>
    </row>
    <row r="25" customFormat="false" ht="12.75" hidden="false" customHeight="false" outlineLevel="0" collapsed="false">
      <c r="A25" s="1"/>
      <c r="B25" s="7"/>
      <c r="C25" s="1" t="s">
        <v>10</v>
      </c>
      <c r="D25" s="1"/>
      <c r="E25" s="1"/>
      <c r="F25" s="1"/>
      <c r="G25" s="1"/>
      <c r="H25" s="1"/>
      <c r="I25" s="1"/>
      <c r="J25" s="1"/>
      <c r="K25" s="50"/>
    </row>
    <row r="26" customFormat="false" ht="13.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50"/>
    </row>
    <row r="27" customFormat="false" ht="13.5" hidden="false" customHeight="false" outlineLevel="0" collapsed="false">
      <c r="A27" s="7"/>
      <c r="B27" s="7"/>
      <c r="C27" s="7"/>
      <c r="D27" s="7"/>
      <c r="E27" s="8" t="str">
        <f aca="false">'1.1'!D5</f>
        <v>RECAUDACIÓN MENSUAL</v>
      </c>
      <c r="F27" s="8" t="n">
        <f aca="false">'1.1'!E5</f>
        <v>0</v>
      </c>
      <c r="G27" s="8" t="n">
        <f aca="false">'1.1'!F5</f>
        <v>0</v>
      </c>
      <c r="H27" s="8" t="str">
        <f aca="false">'1.1'!G5</f>
        <v>RECAUDACIÓN ACUMULADA</v>
      </c>
      <c r="I27" s="8" t="n">
        <f aca="false">'1.1'!H5</f>
        <v>0</v>
      </c>
      <c r="J27" s="8" t="n">
        <f aca="false">'1.1'!I5</f>
        <v>0</v>
      </c>
    </row>
    <row r="28" customFormat="false" ht="12.75" hidden="false" customHeight="false" outlineLevel="0" collapsed="false">
      <c r="A28" s="7"/>
      <c r="B28" s="7"/>
      <c r="C28" s="7"/>
      <c r="D28" s="9"/>
      <c r="E28" s="10" t="str">
        <f aca="false">'1.1'!D6</f>
        <v>ENERO</v>
      </c>
      <c r="F28" s="10"/>
      <c r="G28" s="10"/>
      <c r="H28" s="10" t="str">
        <f aca="false">'1.1'!G6</f>
        <v>ENERO</v>
      </c>
      <c r="I28" s="10"/>
      <c r="J28" s="10"/>
    </row>
    <row r="29" customFormat="false" ht="13.5" hidden="false" customHeight="false" outlineLevel="0" collapsed="false">
      <c r="A29" s="7"/>
      <c r="B29" s="7"/>
      <c r="C29" s="7"/>
      <c r="D29" s="9"/>
      <c r="E29" s="128" t="n">
        <f aca="false">'1.1'!D7</f>
        <v>2014</v>
      </c>
      <c r="F29" s="129" t="n">
        <f aca="false">'1.1'!E7</f>
        <v>2013</v>
      </c>
      <c r="G29" s="13" t="str">
        <f aca="false">'1.1'!F7</f>
        <v>% 14/13</v>
      </c>
      <c r="H29" s="128" t="n">
        <f aca="false">'1.1'!G7</f>
        <v>2014</v>
      </c>
      <c r="I29" s="129" t="n">
        <f aca="false">'1.1'!H7</f>
        <v>2013</v>
      </c>
      <c r="J29" s="13" t="str">
        <f aca="false">'1.1'!I7</f>
        <v>% 14/13</v>
      </c>
    </row>
    <row r="30" customFormat="false" ht="13.5" hidden="false" customHeight="false" outlineLevel="0" collapsed="false">
      <c r="A30" s="7"/>
      <c r="B30" s="7"/>
      <c r="C30" s="7"/>
      <c r="D30" s="14" t="s">
        <v>35</v>
      </c>
      <c r="E30" s="18"/>
      <c r="F30" s="19"/>
      <c r="G30" s="20"/>
      <c r="H30" s="18"/>
      <c r="I30" s="19"/>
      <c r="J30" s="20"/>
    </row>
    <row r="31" customFormat="false" ht="12.75" hidden="false" customHeight="false" outlineLevel="0" collapsed="false">
      <c r="A31" s="7"/>
      <c r="B31" s="7"/>
      <c r="C31" s="7"/>
      <c r="D31" s="27" t="s">
        <v>72</v>
      </c>
      <c r="E31" s="28" t="n">
        <v>-3955189.61</v>
      </c>
      <c r="F31" s="23" t="n">
        <v>-3955189.61</v>
      </c>
      <c r="G31" s="26" t="n">
        <v>0</v>
      </c>
      <c r="H31" s="28" t="n">
        <v>-3955189.61</v>
      </c>
      <c r="I31" s="25" t="n">
        <v>-3955189.61</v>
      </c>
      <c r="J31" s="26" t="n">
        <v>0</v>
      </c>
    </row>
    <row r="32" customFormat="false" ht="13.5" hidden="false" customHeight="false" outlineLevel="0" collapsed="false">
      <c r="A32" s="7"/>
      <c r="B32" s="7"/>
      <c r="C32" s="7"/>
      <c r="D32" s="29" t="s">
        <v>41</v>
      </c>
      <c r="E32" s="35" t="n">
        <v>-3955189.61</v>
      </c>
      <c r="F32" s="33" t="n">
        <v>-3955189.61</v>
      </c>
      <c r="G32" s="130" t="n">
        <v>0</v>
      </c>
      <c r="H32" s="35" t="n">
        <v>-3955189.61</v>
      </c>
      <c r="I32" s="33" t="n">
        <v>-3955189.61</v>
      </c>
      <c r="J32" s="32" t="n">
        <v>0</v>
      </c>
    </row>
    <row r="33" customFormat="false" ht="13.5" hidden="false" customHeight="false" outlineLevel="0" collapsed="false">
      <c r="A33" s="7"/>
      <c r="B33" s="7"/>
      <c r="C33" s="7"/>
      <c r="D33" s="14" t="s">
        <v>42</v>
      </c>
      <c r="E33" s="18"/>
      <c r="F33" s="19"/>
      <c r="G33" s="46"/>
      <c r="H33" s="18"/>
      <c r="I33" s="19"/>
      <c r="J33" s="46"/>
    </row>
    <row r="34" customFormat="false" ht="12.75" hidden="false" customHeight="false" outlineLevel="0" collapsed="false">
      <c r="A34" s="7"/>
      <c r="B34" s="7"/>
      <c r="C34" s="7"/>
      <c r="D34" s="27" t="s">
        <v>47</v>
      </c>
      <c r="E34" s="28" t="n">
        <v>-11978523.22</v>
      </c>
      <c r="F34" s="23" t="n">
        <v>-11978523.22</v>
      </c>
      <c r="G34" s="26" t="n">
        <v>0</v>
      </c>
      <c r="H34" s="28" t="n">
        <v>-11978523.22</v>
      </c>
      <c r="I34" s="25" t="n">
        <v>-11978523.22</v>
      </c>
      <c r="J34" s="26" t="n">
        <v>0</v>
      </c>
    </row>
    <row r="35" customFormat="false" ht="12.75" hidden="false" customHeight="false" outlineLevel="0" collapsed="false">
      <c r="A35" s="7"/>
      <c r="B35" s="7"/>
      <c r="C35" s="7"/>
      <c r="D35" s="27" t="s">
        <v>48</v>
      </c>
      <c r="E35" s="131" t="n">
        <v>-498877.96</v>
      </c>
      <c r="F35" s="132" t="n">
        <v>-498877.96</v>
      </c>
      <c r="G35" s="133" t="n">
        <v>0</v>
      </c>
      <c r="H35" s="131" t="n">
        <v>-498877.96</v>
      </c>
      <c r="I35" s="132" t="n">
        <v>-498877.96</v>
      </c>
      <c r="J35" s="133" t="n">
        <v>0</v>
      </c>
    </row>
    <row r="36" customFormat="false" ht="12.75" hidden="false" customHeight="false" outlineLevel="0" collapsed="false">
      <c r="A36" s="7"/>
      <c r="B36" s="7"/>
      <c r="C36" s="7"/>
      <c r="D36" s="27" t="s">
        <v>73</v>
      </c>
      <c r="E36" s="28" t="n">
        <v>-75195.73</v>
      </c>
      <c r="F36" s="25" t="n">
        <v>-75195.73</v>
      </c>
      <c r="G36" s="26" t="n">
        <v>0</v>
      </c>
      <c r="H36" s="28" t="n">
        <v>-75195.73</v>
      </c>
      <c r="I36" s="25" t="n">
        <v>-75195.73</v>
      </c>
      <c r="J36" s="26" t="n">
        <v>0</v>
      </c>
    </row>
    <row r="37" customFormat="false" ht="12.75" hidden="false" customHeight="false" outlineLevel="0" collapsed="false">
      <c r="A37" s="7"/>
      <c r="B37" s="7"/>
      <c r="C37" s="7"/>
      <c r="D37" s="27" t="s">
        <v>74</v>
      </c>
      <c r="E37" s="28" t="n">
        <v>-980.42</v>
      </c>
      <c r="F37" s="25" t="n">
        <v>-980.42</v>
      </c>
      <c r="G37" s="26" t="n">
        <v>0</v>
      </c>
      <c r="H37" s="28" t="n">
        <v>-980.42</v>
      </c>
      <c r="I37" s="25" t="n">
        <v>-980.42</v>
      </c>
      <c r="J37" s="26" t="n">
        <v>0</v>
      </c>
    </row>
    <row r="38" customFormat="false" ht="12.75" hidden="false" customHeight="false" outlineLevel="0" collapsed="false">
      <c r="A38" s="7"/>
      <c r="B38" s="7"/>
      <c r="C38" s="7"/>
      <c r="D38" s="27" t="s">
        <v>75</v>
      </c>
      <c r="E38" s="28" t="n">
        <v>-8526.92</v>
      </c>
      <c r="F38" s="25" t="n">
        <v>-8526.92</v>
      </c>
      <c r="G38" s="26" t="n">
        <v>0</v>
      </c>
      <c r="H38" s="28" t="n">
        <v>-8526.92</v>
      </c>
      <c r="I38" s="25" t="n">
        <v>-8526.92</v>
      </c>
      <c r="J38" s="26" t="n">
        <v>0</v>
      </c>
    </row>
    <row r="39" customFormat="false" ht="12.75" hidden="false" customHeight="false" outlineLevel="0" collapsed="false">
      <c r="A39" s="7"/>
      <c r="B39" s="7"/>
      <c r="C39" s="7"/>
      <c r="D39" s="27" t="s">
        <v>76</v>
      </c>
      <c r="E39" s="28" t="n">
        <v>-110647.89</v>
      </c>
      <c r="F39" s="25" t="n">
        <v>-110647.89</v>
      </c>
      <c r="G39" s="26" t="n">
        <v>0</v>
      </c>
      <c r="H39" s="28" t="n">
        <v>-110647.89</v>
      </c>
      <c r="I39" s="25" t="n">
        <v>-110647.89</v>
      </c>
      <c r="J39" s="26" t="n">
        <v>0</v>
      </c>
    </row>
    <row r="40" customFormat="false" ht="12.75" hidden="false" customHeight="false" outlineLevel="0" collapsed="false">
      <c r="A40" s="7"/>
      <c r="B40" s="7"/>
      <c r="C40" s="7"/>
      <c r="D40" s="27" t="s">
        <v>77</v>
      </c>
      <c r="E40" s="28" t="n">
        <v>-298871.92</v>
      </c>
      <c r="F40" s="25" t="n">
        <v>-298871.92</v>
      </c>
      <c r="G40" s="26" t="n">
        <v>0</v>
      </c>
      <c r="H40" s="28" t="n">
        <v>-298871.92</v>
      </c>
      <c r="I40" s="25" t="n">
        <v>-298871.92</v>
      </c>
      <c r="J40" s="26" t="n">
        <v>0</v>
      </c>
    </row>
    <row r="41" customFormat="false" ht="12.75" hidden="false" customHeight="false" outlineLevel="0" collapsed="false">
      <c r="A41" s="7"/>
      <c r="B41" s="7"/>
      <c r="C41" s="7"/>
      <c r="D41" s="27" t="s">
        <v>78</v>
      </c>
      <c r="E41" s="28" t="n">
        <v>-4655.08</v>
      </c>
      <c r="F41" s="25" t="n">
        <v>-4655.08</v>
      </c>
      <c r="G41" s="26" t="n">
        <v>0</v>
      </c>
      <c r="H41" s="28" t="n">
        <v>-4655.08</v>
      </c>
      <c r="I41" s="25" t="n">
        <v>-4655.08</v>
      </c>
      <c r="J41" s="26" t="n">
        <v>0</v>
      </c>
    </row>
    <row r="42" customFormat="false" ht="13.5" hidden="false" customHeight="false" outlineLevel="0" collapsed="false">
      <c r="A42" s="7"/>
      <c r="B42" s="7"/>
      <c r="C42" s="7"/>
      <c r="D42" s="29" t="s">
        <v>41</v>
      </c>
      <c r="E42" s="134" t="n">
        <v>-12477401.18</v>
      </c>
      <c r="F42" s="135" t="n">
        <v>-12477401.18</v>
      </c>
      <c r="G42" s="130" t="n">
        <v>0</v>
      </c>
      <c r="H42" s="134" t="n">
        <v>-12477401.18</v>
      </c>
      <c r="I42" s="135" t="n">
        <v>-12477401.18</v>
      </c>
      <c r="J42" s="32" t="n">
        <v>0</v>
      </c>
    </row>
    <row r="43" customFormat="false" ht="13.5" hidden="false" customHeight="false" outlineLevel="0" collapsed="false">
      <c r="A43" s="7"/>
      <c r="B43" s="7"/>
      <c r="C43" s="7"/>
      <c r="D43" s="14" t="s">
        <v>57</v>
      </c>
      <c r="E43" s="18" t="n">
        <v>-16432590.79</v>
      </c>
      <c r="F43" s="19" t="n">
        <v>-16432590.79</v>
      </c>
      <c r="G43" s="46" t="n">
        <v>0</v>
      </c>
      <c r="H43" s="18" t="n">
        <v>-16432590.79</v>
      </c>
      <c r="I43" s="19" t="n">
        <v>-16432590.79</v>
      </c>
      <c r="J43" s="47" t="n">
        <v>0</v>
      </c>
    </row>
    <row r="44" customFormat="false" ht="12.75" hidden="false" customHeight="false" outlineLevel="0" collapsed="false">
      <c r="A44" s="7"/>
      <c r="B44" s="7"/>
      <c r="C44" s="7"/>
      <c r="D44" s="7" t="s">
        <v>58</v>
      </c>
      <c r="E44" s="33"/>
      <c r="F44" s="33"/>
      <c r="G44" s="138"/>
      <c r="H44" s="33"/>
      <c r="I44" s="33"/>
      <c r="J44" s="40"/>
    </row>
  </sheetData>
  <mergeCells count="9">
    <mergeCell ref="E3:I3"/>
    <mergeCell ref="E6:G6"/>
    <mergeCell ref="H6:J6"/>
    <mergeCell ref="E7:G7"/>
    <mergeCell ref="H7:J7"/>
    <mergeCell ref="E27:G27"/>
    <mergeCell ref="H27:J27"/>
    <mergeCell ref="E28:G28"/>
    <mergeCell ref="H28:J2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colBreaks count="1" manualBreakCount="1">
    <brk id="11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" width="1.56"/>
    <col collapsed="false" customWidth="true" hidden="false" outlineLevel="0" max="2" min="2" style="5" width="1.7"/>
    <col collapsed="false" customWidth="true" hidden="false" outlineLevel="0" max="3" min="3" style="5" width="1.56"/>
    <col collapsed="false" customWidth="true" hidden="false" outlineLevel="0" max="4" min="4" style="5" width="36.7"/>
    <col collapsed="false" customWidth="true" hidden="false" outlineLevel="0" max="6" min="5" style="5" width="12.28"/>
    <col collapsed="false" customWidth="true" hidden="false" outlineLevel="0" max="7" min="7" style="5" width="11.7"/>
    <col collapsed="false" customWidth="true" hidden="false" outlineLevel="0" max="9" min="8" style="5" width="12.28"/>
    <col collapsed="false" customWidth="true" hidden="false" outlineLevel="0" max="10" min="10" style="5" width="6.7"/>
    <col collapsed="false" customWidth="true" hidden="false" outlineLevel="0" max="12" min="11" style="5" width="12.28"/>
    <col collapsed="false" customWidth="true" hidden="false" outlineLevel="0" max="13" min="13" style="5" width="7.56"/>
    <col collapsed="false" customWidth="false" hidden="false" outlineLevel="0" max="257" min="14" style="5" width="11.42"/>
  </cols>
  <sheetData>
    <row r="2" customFormat="false" ht="33" hidden="false" customHeight="true" outlineLevel="0" collapsed="false">
      <c r="A2" s="4" t="s">
        <v>11</v>
      </c>
      <c r="B2" s="4"/>
      <c r="C2" s="4"/>
      <c r="D2" s="4"/>
      <c r="E2" s="4"/>
      <c r="F2" s="4"/>
      <c r="G2" s="4"/>
      <c r="H2" s="4"/>
      <c r="I2" s="4"/>
      <c r="J2" s="4"/>
      <c r="K2" s="139"/>
      <c r="L2" s="139"/>
      <c r="M2" s="139"/>
      <c r="N2" s="50"/>
    </row>
    <row r="3" customFormat="false" ht="12" hidden="false" customHeight="false" outlineLevel="0" collapsed="false">
      <c r="A3" s="140"/>
      <c r="B3" s="140"/>
      <c r="C3" s="140"/>
    </row>
    <row r="4" customFormat="false" ht="12" hidden="false" customHeight="false" outlineLevel="0" collapsed="false">
      <c r="A4" s="141"/>
      <c r="B4" s="141"/>
      <c r="C4" s="141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</row>
    <row r="5" customFormat="false" ht="12.75" hidden="false" customHeight="false" outlineLevel="0" collapsed="false">
      <c r="A5" s="140"/>
      <c r="B5" s="140"/>
      <c r="C5" s="141"/>
      <c r="M5" s="126"/>
    </row>
    <row r="6" customFormat="false" ht="12" hidden="false" customHeight="false" outlineLevel="0" collapsed="false">
      <c r="E6" s="51" t="str">
        <f aca="false">'1.1'!D5</f>
        <v>RECAUDACIÓN MENSUAL</v>
      </c>
      <c r="F6" s="51" t="n">
        <f aca="false">'1.1'!E5</f>
        <v>0</v>
      </c>
      <c r="G6" s="51" t="n">
        <f aca="false">'1.1'!F5</f>
        <v>0</v>
      </c>
      <c r="H6" s="51" t="str">
        <f aca="false">'1.1'!G5</f>
        <v>RECAUDACIÓN ACUMULADA</v>
      </c>
      <c r="I6" s="51" t="n">
        <f aca="false">'1.1'!H5</f>
        <v>0</v>
      </c>
      <c r="J6" s="51" t="n">
        <f aca="false">'1.1'!I5</f>
        <v>0</v>
      </c>
    </row>
    <row r="7" customFormat="false" ht="11.25" hidden="false" customHeight="false" outlineLevel="0" collapsed="false">
      <c r="D7" s="52"/>
      <c r="E7" s="142" t="n">
        <v>2014</v>
      </c>
      <c r="F7" s="142"/>
      <c r="G7" s="142"/>
      <c r="H7" s="143" t="str">
        <f aca="false">'1.1'!G6</f>
        <v>ENERO</v>
      </c>
      <c r="I7" s="143"/>
      <c r="J7" s="143"/>
    </row>
    <row r="8" customFormat="false" ht="12" hidden="false" customHeight="false" outlineLevel="0" collapsed="false">
      <c r="D8" s="52"/>
      <c r="E8" s="144" t="n">
        <f aca="false">'1.1'!D7</f>
        <v>2014</v>
      </c>
      <c r="F8" s="145" t="n">
        <f aca="false">'1.1'!E7</f>
        <v>2013</v>
      </c>
      <c r="G8" s="145" t="str">
        <f aca="false">'1.1'!F7</f>
        <v>% 14/13</v>
      </c>
      <c r="H8" s="146" t="n">
        <f aca="false">'1.1'!G7</f>
        <v>2014</v>
      </c>
      <c r="I8" s="145" t="n">
        <f aca="false">'1.1'!H7</f>
        <v>2013</v>
      </c>
      <c r="J8" s="56" t="str">
        <f aca="false">'1.1'!I7</f>
        <v>% 14/13</v>
      </c>
    </row>
    <row r="9" customFormat="false" ht="12" hidden="false" customHeight="false" outlineLevel="0" collapsed="false">
      <c r="D9" s="57" t="s">
        <v>35</v>
      </c>
      <c r="E9" s="58"/>
      <c r="F9" s="59"/>
      <c r="G9" s="147"/>
      <c r="H9" s="59"/>
      <c r="I9" s="59"/>
      <c r="J9" s="60"/>
    </row>
    <row r="10" customFormat="false" ht="11.25" hidden="false" customHeight="false" outlineLevel="0" collapsed="false">
      <c r="D10" s="62" t="s">
        <v>72</v>
      </c>
      <c r="E10" s="148" t="n">
        <v>331278636.22</v>
      </c>
      <c r="F10" s="149" t="n">
        <v>345123823.72</v>
      </c>
      <c r="G10" s="150" t="n">
        <v>-4.01165800458697</v>
      </c>
      <c r="H10" s="149" t="n">
        <v>331278636.22</v>
      </c>
      <c r="I10" s="149" t="n">
        <v>345123823.72</v>
      </c>
      <c r="J10" s="151" t="n">
        <v>-4.01165800458697</v>
      </c>
    </row>
    <row r="11" customFormat="false" ht="12" hidden="false" customHeight="false" outlineLevel="0" collapsed="false">
      <c r="D11" s="63" t="s">
        <v>41</v>
      </c>
      <c r="E11" s="152" t="n">
        <v>331278636.22</v>
      </c>
      <c r="F11" s="136" t="n">
        <v>345123823.72</v>
      </c>
      <c r="G11" s="153" t="n">
        <v>-4.01165800458697</v>
      </c>
      <c r="H11" s="136" t="n">
        <v>331278636.22</v>
      </c>
      <c r="I11" s="136" t="n">
        <v>345123823.72</v>
      </c>
      <c r="J11" s="154" t="n">
        <v>-4.01165800458697</v>
      </c>
    </row>
    <row r="12" customFormat="false" ht="12" hidden="false" customHeight="false" outlineLevel="0" collapsed="false">
      <c r="D12" s="57" t="s">
        <v>42</v>
      </c>
      <c r="E12" s="58"/>
      <c r="F12" s="59"/>
      <c r="G12" s="155"/>
      <c r="H12" s="59"/>
      <c r="I12" s="59"/>
      <c r="J12" s="156"/>
    </row>
    <row r="13" customFormat="false" ht="11.25" hidden="false" customHeight="false" outlineLevel="0" collapsed="false">
      <c r="D13" s="62" t="s">
        <v>47</v>
      </c>
      <c r="E13" s="148" t="n">
        <v>380928250.11</v>
      </c>
      <c r="F13" s="149" t="n">
        <v>381627935.94</v>
      </c>
      <c r="G13" s="150" t="n">
        <v>-0.183342403452888</v>
      </c>
      <c r="H13" s="149" t="n">
        <v>380928250.11</v>
      </c>
      <c r="I13" s="149" t="n">
        <v>381627935.94</v>
      </c>
      <c r="J13" s="151" t="n">
        <v>-0.183342403452888</v>
      </c>
    </row>
    <row r="14" customFormat="false" ht="11.25" hidden="false" customHeight="false" outlineLevel="0" collapsed="false">
      <c r="D14" s="62" t="s">
        <v>48</v>
      </c>
      <c r="E14" s="157" t="n">
        <v>176437140.34</v>
      </c>
      <c r="F14" s="158" t="n">
        <v>177567273.69</v>
      </c>
      <c r="G14" s="159" t="n">
        <v>-0.636453624879661</v>
      </c>
      <c r="H14" s="158" t="n">
        <v>176437140.34</v>
      </c>
      <c r="I14" s="158" t="n">
        <v>177567273.69</v>
      </c>
      <c r="J14" s="160" t="n">
        <v>-0.636453624879661</v>
      </c>
    </row>
    <row r="15" customFormat="false" ht="11.25" hidden="false" customHeight="false" outlineLevel="0" collapsed="false">
      <c r="D15" s="62" t="s">
        <v>73</v>
      </c>
      <c r="E15" s="148" t="n">
        <v>6258683.43</v>
      </c>
      <c r="F15" s="149" t="n">
        <v>5607807.6</v>
      </c>
      <c r="G15" s="150" t="n">
        <v>11.60660059022</v>
      </c>
      <c r="H15" s="149" t="n">
        <v>6258683.43</v>
      </c>
      <c r="I15" s="149" t="n">
        <v>5607807.6</v>
      </c>
      <c r="J15" s="151" t="n">
        <v>11.60660059022</v>
      </c>
    </row>
    <row r="16" customFormat="false" ht="11.25" hidden="false" customHeight="false" outlineLevel="0" collapsed="false">
      <c r="D16" s="62" t="s">
        <v>74</v>
      </c>
      <c r="E16" s="148" t="n">
        <v>139567.91</v>
      </c>
      <c r="F16" s="149" t="n">
        <v>124469.58</v>
      </c>
      <c r="G16" s="150" t="n">
        <v>12.1301365361721</v>
      </c>
      <c r="H16" s="149" t="n">
        <v>139567.91</v>
      </c>
      <c r="I16" s="149" t="n">
        <v>124469.58</v>
      </c>
      <c r="J16" s="151" t="n">
        <v>12.1301365361721</v>
      </c>
    </row>
    <row r="17" customFormat="false" ht="11.25" hidden="false" customHeight="false" outlineLevel="0" collapsed="false">
      <c r="D17" s="62" t="s">
        <v>75</v>
      </c>
      <c r="E17" s="148" t="n">
        <v>2486251.41</v>
      </c>
      <c r="F17" s="149" t="n">
        <v>2387087.24</v>
      </c>
      <c r="G17" s="150" t="n">
        <v>4.15419128125371</v>
      </c>
      <c r="H17" s="149" t="n">
        <v>2486251.41</v>
      </c>
      <c r="I17" s="149" t="n">
        <v>2387087.24</v>
      </c>
      <c r="J17" s="151" t="n">
        <v>4.15419128125371</v>
      </c>
    </row>
    <row r="18" customFormat="false" ht="11.25" hidden="false" customHeight="false" outlineLevel="0" collapsed="false">
      <c r="D18" s="62" t="s">
        <v>76</v>
      </c>
      <c r="E18" s="148" t="n">
        <v>61168661.27</v>
      </c>
      <c r="F18" s="149" t="n">
        <v>60825962.94</v>
      </c>
      <c r="G18" s="150" t="n">
        <v>0.563407981453648</v>
      </c>
      <c r="H18" s="149" t="n">
        <v>61168661.27</v>
      </c>
      <c r="I18" s="149" t="n">
        <v>60825962.94</v>
      </c>
      <c r="J18" s="151" t="n">
        <v>0.563407981453648</v>
      </c>
    </row>
    <row r="19" customFormat="false" ht="11.25" hidden="false" customHeight="false" outlineLevel="0" collapsed="false">
      <c r="D19" s="62" t="s">
        <v>77</v>
      </c>
      <c r="E19" s="148" t="n">
        <v>85018979.74</v>
      </c>
      <c r="F19" s="149" t="n">
        <v>89779510.58</v>
      </c>
      <c r="G19" s="150" t="n">
        <v>-5.30246913716246</v>
      </c>
      <c r="H19" s="149" t="n">
        <v>85018979.74</v>
      </c>
      <c r="I19" s="149" t="n">
        <v>89779510.58</v>
      </c>
      <c r="J19" s="151" t="n">
        <v>-5.30246913716246</v>
      </c>
    </row>
    <row r="20" customFormat="false" ht="11.25" hidden="false" customHeight="false" outlineLevel="0" collapsed="false">
      <c r="D20" s="62" t="s">
        <v>78</v>
      </c>
      <c r="E20" s="148" t="n">
        <v>21364996.58</v>
      </c>
      <c r="F20" s="149" t="n">
        <v>18842435.75</v>
      </c>
      <c r="G20" s="150" t="n">
        <v>13.3876578562833</v>
      </c>
      <c r="H20" s="149" t="n">
        <v>21364996.58</v>
      </c>
      <c r="I20" s="149" t="n">
        <v>18842435.75</v>
      </c>
      <c r="J20" s="151" t="n">
        <v>13.3876578562833</v>
      </c>
    </row>
    <row r="21" customFormat="false" ht="12" hidden="false" customHeight="false" outlineLevel="0" collapsed="false">
      <c r="D21" s="63" t="s">
        <v>41</v>
      </c>
      <c r="E21" s="161" t="n">
        <v>557365390.45</v>
      </c>
      <c r="F21" s="162" t="n">
        <v>559195209.63</v>
      </c>
      <c r="G21" s="153" t="n">
        <v>-0.327223686556756</v>
      </c>
      <c r="H21" s="163" t="n">
        <v>557365390.45</v>
      </c>
      <c r="I21" s="162" t="n">
        <v>559195209.63</v>
      </c>
      <c r="J21" s="154" t="n">
        <v>-0.327223686556756</v>
      </c>
    </row>
    <row r="22" customFormat="false" ht="12" hidden="false" customHeight="false" outlineLevel="0" collapsed="false">
      <c r="D22" s="57" t="s">
        <v>57</v>
      </c>
      <c r="E22" s="58" t="n">
        <v>888644026.67</v>
      </c>
      <c r="F22" s="59" t="n">
        <v>904319033.35</v>
      </c>
      <c r="G22" s="155" t="n">
        <v>-1.73334919446878</v>
      </c>
      <c r="H22" s="164" t="n">
        <v>888644026.67</v>
      </c>
      <c r="I22" s="59" t="n">
        <v>904319033.35</v>
      </c>
      <c r="J22" s="165" t="n">
        <v>-1.73334919446878</v>
      </c>
    </row>
    <row r="23" customFormat="false" ht="11.25" hidden="false" customHeight="false" outlineLevel="0" collapsed="false">
      <c r="D23" s="166"/>
      <c r="E23" s="136"/>
      <c r="F23" s="136"/>
      <c r="G23" s="137"/>
      <c r="H23" s="136"/>
      <c r="I23" s="136"/>
      <c r="J23" s="137"/>
      <c r="K23" s="136"/>
      <c r="L23" s="136"/>
      <c r="M23" s="137"/>
    </row>
  </sheetData>
  <mergeCells count="5">
    <mergeCell ref="A2:J2"/>
    <mergeCell ref="E6:G6"/>
    <mergeCell ref="H6:J6"/>
    <mergeCell ref="E7:G7"/>
    <mergeCell ref="H7:J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" width="1.56"/>
    <col collapsed="false" customWidth="true" hidden="false" outlineLevel="0" max="2" min="2" style="5" width="1.7"/>
    <col collapsed="false" customWidth="true" hidden="false" outlineLevel="0" max="3" min="3" style="5" width="1.56"/>
    <col collapsed="false" customWidth="true" hidden="false" outlineLevel="0" max="4" min="4" style="5" width="44.85"/>
    <col collapsed="false" customWidth="true" hidden="false" outlineLevel="0" max="6" min="5" style="5" width="12.7"/>
    <col collapsed="false" customWidth="true" hidden="false" outlineLevel="0" max="7" min="7" style="5" width="8.28"/>
    <col collapsed="false" customWidth="true" hidden="false" outlineLevel="0" max="9" min="8" style="5" width="12.7"/>
    <col collapsed="false" customWidth="true" hidden="false" outlineLevel="0" max="10" min="10" style="5" width="8.99"/>
    <col collapsed="false" customWidth="false" hidden="false" outlineLevel="0" max="257" min="11" style="5" width="11.42"/>
  </cols>
  <sheetData>
    <row r="1" customFormat="false" ht="12.75" hidden="false" customHeight="fals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</row>
    <row r="2" customFormat="false" ht="26.25" hidden="false" customHeight="true" outlineLevel="0" collapsed="false">
      <c r="A2" s="167" t="s">
        <v>12</v>
      </c>
      <c r="B2" s="167"/>
      <c r="C2" s="167"/>
      <c r="D2" s="167"/>
      <c r="E2" s="167"/>
      <c r="F2" s="167"/>
      <c r="G2" s="167"/>
      <c r="H2" s="167"/>
      <c r="I2" s="167"/>
      <c r="J2" s="1"/>
      <c r="K2" s="50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customFormat="false" ht="13.5" hidden="false" customHeight="false" outlineLevel="0" collapsed="false">
      <c r="A5" s="7"/>
      <c r="B5" s="7"/>
      <c r="C5" s="1"/>
      <c r="D5" s="7"/>
      <c r="E5" s="7"/>
      <c r="F5" s="7"/>
      <c r="G5" s="7"/>
      <c r="H5" s="7"/>
      <c r="I5" s="7"/>
      <c r="J5" s="7"/>
      <c r="M5" s="126"/>
    </row>
    <row r="6" customFormat="false" ht="13.5" hidden="false" customHeight="false" outlineLevel="0" collapsed="false">
      <c r="A6" s="7"/>
      <c r="B6" s="7"/>
      <c r="C6" s="7"/>
      <c r="D6" s="7"/>
      <c r="E6" s="8" t="str">
        <f aca="false">'1.6'!E6:G6</f>
        <v>RECAUDACIÓN MENSUAL</v>
      </c>
      <c r="F6" s="8"/>
      <c r="G6" s="8"/>
      <c r="H6" s="8" t="str">
        <f aca="false">'1.1'!G5</f>
        <v>RECAUDACIÓN ACUMULADA</v>
      </c>
      <c r="I6" s="8" t="n">
        <f aca="false">'1.1'!H5</f>
        <v>0</v>
      </c>
      <c r="J6" s="8" t="n">
        <f aca="false">'1.1'!I5</f>
        <v>0</v>
      </c>
    </row>
    <row r="7" customFormat="false" ht="12.75" hidden="false" customHeight="false" outlineLevel="0" collapsed="false">
      <c r="A7" s="7"/>
      <c r="B7" s="7"/>
      <c r="C7" s="7"/>
      <c r="D7" s="9"/>
      <c r="E7" s="168" t="str">
        <f aca="false">'1.1'!D6</f>
        <v>ENERO</v>
      </c>
      <c r="F7" s="168"/>
      <c r="G7" s="168"/>
      <c r="H7" s="169" t="str">
        <f aca="false">'1.1'!G6</f>
        <v>ENERO</v>
      </c>
      <c r="I7" s="169"/>
      <c r="J7" s="169"/>
    </row>
    <row r="8" customFormat="false" ht="13.5" hidden="false" customHeight="false" outlineLevel="0" collapsed="false">
      <c r="A8" s="7"/>
      <c r="B8" s="7"/>
      <c r="C8" s="7"/>
      <c r="D8" s="9"/>
      <c r="E8" s="128" t="n">
        <f aca="false">'1.1'!D7</f>
        <v>2014</v>
      </c>
      <c r="F8" s="129" t="n">
        <f aca="false">'1.1'!E7</f>
        <v>2013</v>
      </c>
      <c r="G8" s="129" t="str">
        <f aca="false">'1.1'!F7</f>
        <v>% 14/13</v>
      </c>
      <c r="H8" s="170" t="n">
        <f aca="false">'1.1'!G7</f>
        <v>2014</v>
      </c>
      <c r="I8" s="129" t="n">
        <f aca="false">'1.1'!H7</f>
        <v>2013</v>
      </c>
      <c r="J8" s="13" t="str">
        <f aca="false">'1.1'!I7</f>
        <v>% 14/13</v>
      </c>
    </row>
    <row r="9" customFormat="false" ht="13.5" hidden="false" customHeight="false" outlineLevel="0" collapsed="false">
      <c r="A9" s="7"/>
      <c r="B9" s="7"/>
      <c r="C9" s="7"/>
      <c r="D9" s="14" t="s">
        <v>42</v>
      </c>
      <c r="E9" s="18"/>
      <c r="F9" s="19"/>
      <c r="G9" s="123"/>
      <c r="H9" s="19"/>
      <c r="I9" s="19"/>
      <c r="J9" s="171"/>
    </row>
    <row r="10" customFormat="false" ht="12.75" hidden="false" customHeight="false" outlineLevel="0" collapsed="false">
      <c r="A10" s="7"/>
      <c r="B10" s="7"/>
      <c r="C10" s="7"/>
      <c r="D10" s="27" t="s">
        <v>49</v>
      </c>
      <c r="E10" s="28" t="n">
        <v>3501138.06</v>
      </c>
      <c r="F10" s="25" t="n">
        <v>3282327.73</v>
      </c>
      <c r="G10" s="121" t="n">
        <v>6.66631573685057</v>
      </c>
      <c r="H10" s="25" t="n">
        <v>3501138.06</v>
      </c>
      <c r="I10" s="25" t="n">
        <v>3282327.73</v>
      </c>
      <c r="J10" s="26" t="n">
        <v>6.66631573685057</v>
      </c>
    </row>
    <row r="11" customFormat="false" ht="13.5" hidden="false" customHeight="false" outlineLevel="0" collapsed="false">
      <c r="A11" s="7"/>
      <c r="B11" s="7"/>
      <c r="C11" s="7"/>
      <c r="D11" s="27" t="s">
        <v>79</v>
      </c>
      <c r="E11" s="28" t="n">
        <v>38358773.67</v>
      </c>
      <c r="F11" s="25" t="n">
        <v>705371.45</v>
      </c>
      <c r="G11" s="172" t="n">
        <v>5338.09558353971</v>
      </c>
      <c r="H11" s="25" t="n">
        <v>38358773.67</v>
      </c>
      <c r="I11" s="173" t="n">
        <v>705371.45</v>
      </c>
      <c r="J11" s="130" t="n">
        <v>5338.09558353971</v>
      </c>
    </row>
    <row r="12" customFormat="false" ht="13.5" hidden="false" customHeight="false" outlineLevel="0" collapsed="false">
      <c r="A12" s="7"/>
      <c r="B12" s="7"/>
      <c r="C12" s="7"/>
      <c r="D12" s="14" t="s">
        <v>57</v>
      </c>
      <c r="E12" s="18" t="n">
        <v>41859911.73</v>
      </c>
      <c r="F12" s="19" t="n">
        <v>3987699.18</v>
      </c>
      <c r="G12" s="174" t="n">
        <v>949.725915634389</v>
      </c>
      <c r="H12" s="19" t="n">
        <v>41859911.73</v>
      </c>
      <c r="I12" s="19" t="n">
        <v>3987699.18</v>
      </c>
      <c r="J12" s="46" t="n">
        <v>949.725915634389</v>
      </c>
    </row>
    <row r="13" customFormat="false" ht="12.75" hidden="false" customHeight="false" outlineLevel="0" collapsed="false">
      <c r="A13" s="7"/>
      <c r="B13" s="7"/>
      <c r="C13" s="7"/>
      <c r="D13" s="7" t="s">
        <v>58</v>
      </c>
      <c r="E13" s="7"/>
      <c r="F13" s="7"/>
      <c r="G13" s="7"/>
      <c r="H13" s="7"/>
      <c r="I13" s="7"/>
      <c r="J13" s="7"/>
    </row>
    <row r="14" customFormat="false" ht="12.75" hidden="false" customHeight="false" outlineLevel="0" collapsed="false">
      <c r="D14" s="175"/>
      <c r="E14" s="175"/>
      <c r="F14" s="175"/>
      <c r="G14" s="175"/>
      <c r="H14" s="175"/>
      <c r="I14" s="175"/>
      <c r="J14" s="175"/>
      <c r="K14" s="139"/>
      <c r="L14" s="139"/>
      <c r="M14" s="139"/>
    </row>
  </sheetData>
  <mergeCells count="6">
    <mergeCell ref="A2:I2"/>
    <mergeCell ref="E6:G6"/>
    <mergeCell ref="H6:J6"/>
    <mergeCell ref="E7:G7"/>
    <mergeCell ref="H7:J7"/>
    <mergeCell ref="D14:J14"/>
  </mergeCells>
  <printOptions headings="false" gridLines="false" gridLinesSet="true" horizontalCentered="false" verticalCentered="false"/>
  <pageMargins left="0.75" right="0.75" top="0.397222222222222" bottom="1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07:17:52Z</dcterms:created>
  <dc:creator>CEH</dc:creator>
  <dc:description/>
  <dc:language>en-US</dc:language>
  <cp:lastModifiedBy>LRL004</cp:lastModifiedBy>
  <cp:lastPrinted>2014-10-09T11:27:35Z</cp:lastPrinted>
  <dcterms:modified xsi:type="dcterms:W3CDTF">2015-06-17T07:20:13Z</dcterms:modified>
  <cp:revision>0</cp:revision>
  <dc:subject/>
  <dc:title/>
</cp:coreProperties>
</file>