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ota Metodológica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2.1.Almería" sheetId="12" state="visible" r:id="rId13"/>
    <sheet name="2.2.Cádiz" sheetId="13" state="visible" r:id="rId14"/>
    <sheet name="2.3.Córdoba" sheetId="14" state="visible" r:id="rId15"/>
    <sheet name="2.4.Granada" sheetId="15" state="visible" r:id="rId16"/>
    <sheet name="2.5.Huelva" sheetId="16" state="visible" r:id="rId17"/>
    <sheet name="2.6.Jaén" sheetId="17" state="visible" r:id="rId18"/>
    <sheet name="2.7.Málaga" sheetId="18" state="visible" r:id="rId19"/>
    <sheet name="2.8.Sevilla" sheetId="19" state="visible" r:id="rId20"/>
    <sheet name="2.9.Servicios Centrales" sheetId="20" state="visible" r:id="rId21"/>
    <sheet name="2.10. Total Andalucía" sheetId="21" state="visible" r:id="rId22"/>
    <sheet name="3.1." sheetId="22" state="visible" r:id="rId23"/>
    <sheet name="3.2.Tasas" sheetId="23" state="visible" r:id="rId24"/>
    <sheet name="3.3.Otros Ingresos" sheetId="24" state="visible" r:id="rId25"/>
  </sheets>
  <definedNames>
    <definedName function="false" hidden="false" localSheetId="2" name="_xlnm.Print_Area" vbProcedure="false">'1.1'!$A$1:$I$163</definedName>
    <definedName function="false" hidden="false" localSheetId="3" name="_xlnm.Print_Area" vbProcedure="false">'1.2'!$A$1:$K$159</definedName>
    <definedName function="false" hidden="false" localSheetId="4" name="_xlnm.Print_Area" vbProcedure="false">'1.3'!$A$1:$K$73</definedName>
    <definedName function="false" hidden="false" localSheetId="5" name="_xlnm.Print_Area" vbProcedure="false">'1.4'!$A$1:$J$60</definedName>
    <definedName function="false" hidden="false" localSheetId="6" name="_xlnm.Print_Area" vbProcedure="false">'1.5'!$A$1:$J$85</definedName>
    <definedName function="false" hidden="false" localSheetId="7" name="_xlnm.Print_Area" vbProcedure="false">'1.6'!$A$1:$K$65</definedName>
    <definedName function="false" hidden="false" localSheetId="8" name="_xlnm.Print_Area" vbProcedure="false">'1.7'!$A$1:$L$70</definedName>
    <definedName function="false" hidden="false" localSheetId="9" name="_xlnm.Print_Area" vbProcedure="false">'1.8'!$A$2:$I$73</definedName>
    <definedName function="false" hidden="false" localSheetId="11" name="_xlnm.Print_Area" vbProcedure="false">'2.1.Almería'!$A$1:$K$83</definedName>
    <definedName function="false" hidden="false" localSheetId="20" name="_xlnm.Print_Area" vbProcedure="false">'2.10. Total Andalucía'!$A$1:$K$88</definedName>
    <definedName function="false" hidden="false" localSheetId="12" name="_xlnm.Print_Area" vbProcedure="false">'2.2.Cádiz'!$A$1:$K$83</definedName>
    <definedName function="false" hidden="false" localSheetId="13" name="_xlnm.Print_Area" vbProcedure="false">'2.3.Córdoba'!$A$1:$K$85</definedName>
    <definedName function="false" hidden="false" localSheetId="14" name="_xlnm.Print_Area" vbProcedure="false">'2.4.Granada'!$A$1:$K$88</definedName>
    <definedName function="false" hidden="false" localSheetId="15" name="_xlnm.Print_Area" vbProcedure="false">'2.5.Huelva'!$A$1:$K$88</definedName>
    <definedName function="false" hidden="false" localSheetId="16" name="_xlnm.Print_Area" vbProcedure="false">'2.6.Jaén'!$A$1:$K$89</definedName>
    <definedName function="false" hidden="false" localSheetId="17" name="_xlnm.Print_Area" vbProcedure="false">'2.7.Málaga'!$A$1:$K$89</definedName>
    <definedName function="false" hidden="false" localSheetId="18" name="_xlnm.Print_Area" vbProcedure="false">'2.8.Sevilla'!$A$1:$K$88</definedName>
    <definedName function="false" hidden="false" localSheetId="19" name="_xlnm.Print_Area" vbProcedure="false">'2.9.Servicios Centrales'!$A$1:$K$89</definedName>
    <definedName function="false" hidden="false" localSheetId="21" name="_xlnm.Print_Area" vbProcedure="false">'3.1.'!$A$1:$J$39</definedName>
    <definedName function="false" hidden="false" localSheetId="22" name="_xlnm.Print_Area" vbProcedure="false">'3.2.Tasas'!$A$1:$I$38</definedName>
    <definedName function="false" hidden="false" localSheetId="23" name="_xlnm.Print_Area" vbProcedure="false">'3.3.Otros Ingresos'!$A$1:$I$39</definedName>
    <definedName function="false" hidden="false" localSheetId="0" name="_xlnm.Print_Area" vbProcedure="false">Indice!$A$1:$K$39</definedName>
    <definedName function="false" hidden="false" localSheetId="1" name="_xlnm.Print_Area" vbProcedure="false">'Nota Metodológica'!$A$1:$I$55</definedName>
    <definedName function="false" hidden="false" name="_xlfn_SUMIFS" vbProcedure="false"/>
    <definedName function="false" hidden="false" localSheetId="2" name="Excel_BuiltIn__FilterDatabase" vbProcedure="false">'1.1'!$D$3:$D$77</definedName>
    <definedName function="false" hidden="false" localSheetId="3" name="Excel_BuiltIn__FilterDatabase" vbProcedure="false">'1.2'!$E$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30">
  <si>
    <t xml:space="preserve"> </t>
  </si>
  <si>
    <t xml:space="preserve">ÍNDICE</t>
  </si>
  <si>
    <t xml:space="preserve">Nota Metodológica</t>
  </si>
  <si>
    <t xml:space="preserve">1. Recaudación Tributaria de la Junta de Andalucía y sus Agencias Administrativas</t>
  </si>
  <si>
    <t xml:space="preserve">1.1.Recaudación Tributaria Homogénea de la Junta de Andalucía y sus Agencias Administrativas</t>
  </si>
  <si>
    <t xml:space="preserve">1.2. Recaudación Tributaria de la Junta de Andalucía y sus Agencias Administrativas</t>
  </si>
  <si>
    <t xml:space="preserve">1.3. Detalle de la recaudación por las diferentes figuras tributarias propias</t>
  </si>
  <si>
    <t xml:space="preserve">1.4. Detalle de la recaudación por las diferentes figuras tributarias cedidas de gestión propia</t>
  </si>
  <si>
    <t xml:space="preserve">1.5. Detalle de los ingresos por las diferentes figuras tributarias cedidas gestionadas por el Estado sujetas a liquidación</t>
  </si>
  <si>
    <t xml:space="preserve">1.5.1. Recaudación de las entregas a cuenta</t>
  </si>
  <si>
    <t xml:space="preserve">1.5.2. Recaudación por liquidaciones de años anteriores</t>
  </si>
  <si>
    <t xml:space="preserve">1.6. Detalle de la recaudación por las diferentes figuras tributarias cedidas gestionadas por el Estado. Entregas a cuenta del ejercico corriente y Liquidaciones de años anteriores</t>
  </si>
  <si>
    <t xml:space="preserve">1.7. Detalle de la Recaudación de las diferentes figuras tributarias cedidas gestionadas por el Estado no sujetas a Liquidación</t>
  </si>
  <si>
    <t xml:space="preserve">1.8. Recaudación mensual Homogenea por capítulos. Serie temporal 2014-2013.</t>
  </si>
  <si>
    <t xml:space="preserve">1.9. Recaudación mensual por capítulos. Serie temporal 2014-2013</t>
  </si>
  <si>
    <t xml:space="preserve">2. Recaudación Provincial de los Tributos gestionados por la Junta de Andalucía y sus Agencias Administrativas. Desglose por Conceptos</t>
  </si>
  <si>
    <t xml:space="preserve">2.1. Almería. Recaudación mensual 2014-2013</t>
  </si>
  <si>
    <t xml:space="preserve">2.2. Cádiz. Recaudación mensual 2014-2013</t>
  </si>
  <si>
    <t xml:space="preserve">2.3. Córdoba. Recaudación mensual 2014-2013</t>
  </si>
  <si>
    <t xml:space="preserve">2.4. Granada. Recaudación mensual 2014-2013</t>
  </si>
  <si>
    <t xml:space="preserve">2.5. Huelva. Recaudación mensual 2014-2013</t>
  </si>
  <si>
    <t xml:space="preserve">2.6. Jaén. Recaudación mensual 2014-2013</t>
  </si>
  <si>
    <t xml:space="preserve">2.7. Málaga. Recaudación mensual 2014-2013</t>
  </si>
  <si>
    <t xml:space="preserve">2.8. Sevilla. Recaudación mensual 2014-2013</t>
  </si>
  <si>
    <t xml:space="preserve">2.9. Servicios Centrales. Recaudación mensual 2014-2013</t>
  </si>
  <si>
    <t xml:space="preserve">2.10. Total Andalucía. Recaudación mensual 2014-2013</t>
  </si>
  <si>
    <t xml:space="preserve">3. Tasas y Otros Ingresos de Derecho Público distribuidos por Consejerías y Agencias Administrativas</t>
  </si>
  <si>
    <t xml:space="preserve">3.1. Tasas y Otros Ingresos de Derecho Público distribuidos por Consejerías y Agencias Administrativas</t>
  </si>
  <si>
    <t xml:space="preserve">3.2. Tasas 2014-2013</t>
  </si>
  <si>
    <t xml:space="preserve">3.3. Otros Ingresos de Derecho Público 2014-2013</t>
  </si>
  <si>
    <t xml:space="preserve">1.1.Recaudación Tributaria Homogénea de la Junta de Andalucía y sus Agencias Administrativas  *  </t>
  </si>
  <si>
    <t xml:space="preserve">RECAUDACIÓN MENSUAL</t>
  </si>
  <si>
    <t xml:space="preserve">RECAUDACIÓN ACUMULADA</t>
  </si>
  <si>
    <t xml:space="preserve">AGOSTO</t>
  </si>
  <si>
    <t xml:space="preserve">% 14/13</t>
  </si>
  <si>
    <t xml:space="preserve">IMPUESTOS DIRECTOS</t>
  </si>
  <si>
    <t xml:space="preserve">Impuesto sobre Sucesiones y Donaciones</t>
  </si>
  <si>
    <t xml:space="preserve">Impuesto s/ Patrimonio de las Personas Físicas</t>
  </si>
  <si>
    <t xml:space="preserve">Impuesto sobre Depósitos Bancarios</t>
  </si>
  <si>
    <t xml:space="preserve">Tarifa Autonómica del IRPF</t>
  </si>
  <si>
    <t xml:space="preserve">TOTAL</t>
  </si>
  <si>
    <t xml:space="preserve">IMPUESTOS INDIRECTOS</t>
  </si>
  <si>
    <t xml:space="preserve">Transmisiones Patrimoniales</t>
  </si>
  <si>
    <t xml:space="preserve">Actos Jurídicos Documentados</t>
  </si>
  <si>
    <t xml:space="preserve">Impuesto s/ Juego del Bingo</t>
  </si>
  <si>
    <t xml:space="preserve">Impuesto Actividades de Juego No Presenciales</t>
  </si>
  <si>
    <t xml:space="preserve">Impuesto Valor Añadido</t>
  </si>
  <si>
    <t xml:space="preserve">Impuestos Especiales de Fabricación</t>
  </si>
  <si>
    <t xml:space="preserve">Impuesto s/ Determinados Medios de Transporte</t>
  </si>
  <si>
    <t xml:space="preserve">Impuesto s/ Ventas Minoristas Hidrocarburos</t>
  </si>
  <si>
    <t xml:space="preserve">Impuestos Ecológicos</t>
  </si>
  <si>
    <t xml:space="preserve">Impuestos Extinguidos</t>
  </si>
  <si>
    <t xml:space="preserve">-</t>
  </si>
  <si>
    <t xml:space="preserve">Canon de Mejora</t>
  </si>
  <si>
    <t xml:space="preserve">TASAS </t>
  </si>
  <si>
    <t xml:space="preserve">Tasa Fiscal sobre el Juego</t>
  </si>
  <si>
    <t xml:space="preserve">Tasas Consejerías y Agencias Administrativas</t>
  </si>
  <si>
    <t xml:space="preserve">TOTAL RECAUDACIÓN</t>
  </si>
  <si>
    <t xml:space="preserve">Cifras en euros</t>
  </si>
  <si>
    <t xml:space="preserve">*Nota: sin considerar las cantidades correspondientes a liquidaciones de ejercicios anteriores por las diferentes figuras tributarias cedidas gestionadas por el Estado</t>
  </si>
  <si>
    <t xml:space="preserve">OTROS INGRESOS DE DERECHO PÚBLICO</t>
  </si>
  <si>
    <t xml:space="preserve">Otros Ingresos de Derecho Público</t>
  </si>
  <si>
    <t xml:space="preserve">1.2. Recaudación Tributaria de la Junta de Andalucía y sus Agencias Administrativas **</t>
  </si>
  <si>
    <t xml:space="preserve">TASAS Y OTROS INGRESOS DE DERECHO PÚBLICO</t>
  </si>
  <si>
    <t xml:space="preserve">**Nota: incluidas las cantidades correspondientes a liquidaciones de ejercicios anteriores por las diferentes figuras tributarias cedidas gestionadas por el Estado</t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Bolsas de Plástico</t>
  </si>
  <si>
    <t xml:space="preserve">TASAS</t>
  </si>
  <si>
    <t xml:space="preserve">Impuesto sobre el Patrimonio de las Personas Físicas</t>
  </si>
  <si>
    <t xml:space="preserve">Tarifa Autónomica del IRPF</t>
  </si>
  <si>
    <t xml:space="preserve">          Impuesto s/ Alcohol</t>
  </si>
  <si>
    <t xml:space="preserve">          Impuesto s/ Productos Intermedios</t>
  </si>
  <si>
    <t xml:space="preserve">          Impuesto s/ Cerveza</t>
  </si>
  <si>
    <t xml:space="preserve">          Impuesto s/ Lab. Tabaco</t>
  </si>
  <si>
    <t xml:space="preserve">          Impuesto s/ Hidrocarburos. Tarifa Autonómica</t>
  </si>
  <si>
    <t xml:space="preserve">          Impuesto s/ Electricidad</t>
  </si>
  <si>
    <t xml:space="preserve">Impuesto sobre Hidrocarburos. Tarifa Autonómica</t>
  </si>
  <si>
    <t xml:space="preserve">1.8. Recaudación mensual Homogenea* por capítulos. Serie temporal 2014-2013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9. Recaudación mensual por capítulos. Serie temporal 2014-2013. **</t>
  </si>
  <si>
    <t xml:space="preserve">TASAS, PRECIOS PÚBLICOS Y OTROS INGRESOS</t>
  </si>
  <si>
    <t xml:space="preserve">2.10. Recaudación total de los Tributos gestionados por la Junta de Andalucía y sus Agencias Administrativas. Desglose por Conceptos</t>
  </si>
  <si>
    <t xml:space="preserve">Presidencia</t>
  </si>
  <si>
    <t xml:space="preserve">Parlamento de Andalucía</t>
  </si>
  <si>
    <t xml:space="preserve">Deuda Pública</t>
  </si>
  <si>
    <t xml:space="preserve">Cámara de Cuentas</t>
  </si>
  <si>
    <t xml:space="preserve">Consejo Consultivo de Andalucía</t>
  </si>
  <si>
    <t xml:space="preserve">Consejo Audiovisual de Andalucia</t>
  </si>
  <si>
    <t xml:space="preserve">C. de Adm. Local y RR.II.</t>
  </si>
  <si>
    <t xml:space="preserve">Consejería Hacienda y Adm. Publ.</t>
  </si>
  <si>
    <t xml:space="preserve">Instituto Andaluz Adm. Pública</t>
  </si>
  <si>
    <t xml:space="preserve">Consejería Econ. Innov. Ciencia y Emp.</t>
  </si>
  <si>
    <t xml:space="preserve">I. Estadística y Cartografía Andalucía</t>
  </si>
  <si>
    <t xml:space="preserve">Agencia de Defensa de la Competencia</t>
  </si>
  <si>
    <t xml:space="preserve">I.A. Prevención Riesgos Laborales</t>
  </si>
  <si>
    <t xml:space="preserve">Consejería Igualdad, Salud y Pol. Soc.</t>
  </si>
  <si>
    <t xml:space="preserve">Servicio Andaluz de Salud</t>
  </si>
  <si>
    <t xml:space="preserve">Instituto Andaluz de la Mujer</t>
  </si>
  <si>
    <t xml:space="preserve">Instituto Andaluz de la Juventud</t>
  </si>
  <si>
    <t xml:space="preserve">Consejería Educ., Cultura, Deporte</t>
  </si>
  <si>
    <t xml:space="preserve">Agencia Andaluza Eval. Educativa</t>
  </si>
  <si>
    <t xml:space="preserve">I. A. Enseñanzas Artísticas Superiores</t>
  </si>
  <si>
    <t xml:space="preserve">Patronato la Alhambra y Generalife</t>
  </si>
  <si>
    <t xml:space="preserve">Centro Andaluz  Arte Contemporáneo</t>
  </si>
  <si>
    <t xml:space="preserve">Consejería de Justicia e Interior</t>
  </si>
  <si>
    <t xml:space="preserve">Consejería de Fomento y Vivienda</t>
  </si>
  <si>
    <t xml:space="preserve">Consejería Agric. Pesca y Des. Rural</t>
  </si>
  <si>
    <t xml:space="preserve">I.A.I.F.A.P.A.P.E*</t>
  </si>
  <si>
    <t xml:space="preserve">Consejería Medio Amb. Y Ord. Terr.</t>
  </si>
  <si>
    <t xml:space="preserve">Consejería de Turismo y Comercio</t>
  </si>
  <si>
    <t xml:space="preserve">Total Recaudación</t>
  </si>
  <si>
    <t xml:space="preserve">* Instituto Andaluz de Investigación y Formación Agraria, Pesquera, Alimentaria y de la Producción Ecológica</t>
  </si>
  <si>
    <t xml:space="preserve">I.A.I.F.A.P.A.P.E**</t>
  </si>
  <si>
    <t xml:space="preserve">*Agencia Andaluza de Evaluación de la Calidad y Acreditación Universit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"/>
    <numFmt numFmtId="168" formatCode="0.00"/>
    <numFmt numFmtId="169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Dutch"/>
      <family val="1"/>
    </font>
    <font>
      <b val="true"/>
      <sz val="10"/>
      <name val="Dutch"/>
      <family val="0"/>
    </font>
    <font>
      <b val="true"/>
      <sz val="10"/>
      <name val="Dutch"/>
      <family val="1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7"/>
      <color rgb="FF000000"/>
      <name val="Calibri"/>
      <family val="2"/>
    </font>
    <font>
      <sz val="7.55"/>
      <color rgb="FF000000"/>
      <name val="Calibri"/>
      <family val="2"/>
    </font>
    <font>
      <b val="true"/>
      <sz val="8"/>
      <name val="Arial"/>
      <family val="2"/>
    </font>
    <font>
      <sz val="8"/>
      <name val="Dutch"/>
      <family val="1"/>
    </font>
    <font>
      <b val="true"/>
      <sz val="8"/>
      <name val="Dutch"/>
      <family val="0"/>
    </font>
    <font>
      <b val="true"/>
      <sz val="8"/>
      <name val="Dutch"/>
      <family val="1"/>
    </font>
    <font>
      <b val="true"/>
      <sz val="10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Dutch"/>
      <family val="1"/>
    </font>
    <font>
      <b val="true"/>
      <sz val="11"/>
      <name val="Dutch"/>
      <family val="0"/>
    </font>
    <font>
      <b val="true"/>
      <sz val="11"/>
      <name val="Dutch"/>
      <family val="1"/>
    </font>
    <font>
      <i val="true"/>
      <sz val="11"/>
      <name val="Dutch"/>
      <family val="0"/>
    </font>
    <font>
      <b val="true"/>
      <i val="true"/>
      <sz val="11"/>
      <name val="Dutch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5.5"/>
      <color rgb="FF000000"/>
      <name val="Arial"/>
      <family val="2"/>
    </font>
    <font>
      <sz val="6.75"/>
      <color rgb="FF0000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  <font>
      <i val="true"/>
      <sz val="10"/>
      <name val="Dutch"/>
      <family val="0"/>
    </font>
    <font>
      <b val="true"/>
      <sz val="8"/>
      <color rgb="FF000000"/>
      <name val="Arial"/>
      <family val="2"/>
    </font>
    <font>
      <sz val="9"/>
      <name val="Arial"/>
      <family val="2"/>
    </font>
    <font>
      <i val="true"/>
      <sz val="8"/>
      <name val="Dutch"/>
      <family val="0"/>
    </font>
    <font>
      <b val="true"/>
      <sz val="7.25"/>
      <color rgb="FF000000"/>
      <name val="Arial"/>
      <family val="2"/>
    </font>
    <font>
      <sz val="8.5"/>
      <color rgb="FF000000"/>
      <name val="Arial"/>
      <family val="2"/>
    </font>
    <font>
      <sz val="5.85"/>
      <color rgb="FF000000"/>
      <name val="Arial"/>
      <family val="2"/>
    </font>
    <font>
      <b val="true"/>
      <sz val="8.75"/>
      <color rgb="FF000000"/>
      <name val="Arial"/>
      <family val="2"/>
    </font>
    <font>
      <sz val="5.2"/>
      <color rgb="FF000000"/>
      <name val="Arial"/>
      <family val="2"/>
    </font>
    <font>
      <sz val="9"/>
      <name val="Dutch"/>
      <family val="1"/>
    </font>
    <font>
      <b val="true"/>
      <sz val="9"/>
      <name val="Dutch"/>
      <family val="1"/>
    </font>
    <font>
      <b val="true"/>
      <sz val="9"/>
      <name val="Dutch"/>
      <family val="0"/>
    </font>
    <font>
      <sz val="9"/>
      <name val="Dutch"/>
      <family val="0"/>
    </font>
    <font>
      <sz val="8"/>
      <name val="Dutch"/>
      <family val="0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CIONES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2DCDB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D69B"/>
      <rgbColor rgb="FFFFFF99"/>
      <rgbColor rgb="FF8EB4E3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Mensual</a:t>
            </a:r>
          </a:p>
        </c:rich>
      </c:tx>
      <c:layout>
        <c:manualLayout>
          <c:xMode val="edge"/>
          <c:yMode val="edge"/>
          <c:x val="0.184913388514378"/>
          <c:y val="0.0316891171625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44850243195"/>
          <c:y val="0.16455082856866"/>
          <c:w val="0.93250277327417"/>
          <c:h val="0.812384921019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E$9:$E$12</c:f>
              <c:numCache>
                <c:formatCode>General</c:formatCode>
                <c:ptCount val="4"/>
                <c:pt idx="0">
                  <c:v>28979791.89</c:v>
                </c:pt>
                <c:pt idx="1">
                  <c:v>139517.31</c:v>
                </c:pt>
                <c:pt idx="2">
                  <c:v>77108726.57</c:v>
                </c:pt>
                <c:pt idx="3">
                  <c:v>349079013.3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D$9:$D$12</c:f>
              <c:numCache>
                <c:formatCode>General</c:formatCode>
                <c:ptCount val="4"/>
                <c:pt idx="0">
                  <c:v>33947128.08</c:v>
                </c:pt>
                <c:pt idx="1">
                  <c:v>399077.23</c:v>
                </c:pt>
                <c:pt idx="2">
                  <c:v>0</c:v>
                </c:pt>
                <c:pt idx="3">
                  <c:v>335233825.83</c:v>
                </c:pt>
              </c:numCache>
            </c:numRef>
          </c:val>
        </c:ser>
        <c:gapWidth val="160"/>
        <c:overlap val="0"/>
        <c:axId val="9900685"/>
        <c:axId val="44480654"/>
      </c:barChart>
      <c:catAx>
        <c:axId val="9900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0654"/>
        <c:crossesAt val="0"/>
        <c:auto val="1"/>
        <c:lblAlgn val="ctr"/>
        <c:lblOffset val="100"/>
        <c:noMultiLvlLbl val="0"/>
      </c:catAx>
      <c:valAx>
        <c:axId val="44480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522143527605"/>
          <c:y val="0.910844074038182"/>
          <c:w val="0.189691953238331"/>
          <c:h val="0.0512646574280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Acumulada y liquidaciones años anteriores</a:t>
            </a:r>
          </a:p>
        </c:rich>
      </c:tx>
      <c:layout>
        <c:manualLayout>
          <c:xMode val="edge"/>
          <c:yMode val="edge"/>
          <c:x val="0.136232313504704"/>
          <c:y val="0.0309084055785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92347581302"/>
          <c:y val="0.128627968337731"/>
          <c:w val="0.941254907770946"/>
          <c:h val="0.812570674707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I$9:$I$12</c:f>
              <c:numCache>
                <c:formatCode>General</c:formatCode>
                <c:ptCount val="4"/>
                <c:pt idx="0">
                  <c:v>219841862.85</c:v>
                </c:pt>
                <c:pt idx="1">
                  <c:v>5110118.93</c:v>
                </c:pt>
                <c:pt idx="2">
                  <c:v>120075446.75</c:v>
                </c:pt>
                <c:pt idx="3">
                  <c:v>2539713554.69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H$9:$H$12</c:f>
              <c:numCache>
                <c:formatCode>General</c:formatCode>
                <c:ptCount val="4"/>
                <c:pt idx="0">
                  <c:v>216268380.61</c:v>
                </c:pt>
                <c:pt idx="1">
                  <c:v>2365030.89</c:v>
                </c:pt>
                <c:pt idx="2">
                  <c:v>34408567.46</c:v>
                </c:pt>
                <c:pt idx="3">
                  <c:v>2479345900.03</c:v>
                </c:pt>
              </c:numCache>
            </c:numRef>
          </c:val>
        </c:ser>
        <c:gapWidth val="160"/>
        <c:overlap val="0"/>
        <c:axId val="20008606"/>
        <c:axId val="76385726"/>
      </c:barChart>
      <c:catAx>
        <c:axId val="20008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5726"/>
        <c:crossesAt val="0"/>
        <c:auto val="1"/>
        <c:lblAlgn val="ctr"/>
        <c:lblOffset val="100"/>
        <c:noMultiLvlLbl val="0"/>
      </c:catAx>
      <c:valAx>
        <c:axId val="76385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8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104600340766"/>
          <c:y val="0.913305691669808"/>
          <c:w val="0.164678865101119"/>
          <c:h val="0.0498492272898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Mensual y liquidaciones años anteriores</a:t>
            </a:r>
          </a:p>
        </c:rich>
      </c:tx>
      <c:layout>
        <c:manualLayout>
          <c:xMode val="edge"/>
          <c:yMode val="edge"/>
          <c:x val="0.14382602285293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25285661629"/>
          <c:y val="0.142376391405643"/>
          <c:w val="0.905713232583856"/>
          <c:h val="0.782724997842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E$15:$E$25</c:f>
              <c:numCache>
                <c:formatCode>General</c:formatCode>
                <c:ptCount val="11"/>
                <c:pt idx="0">
                  <c:v>70158260.2</c:v>
                </c:pt>
                <c:pt idx="1">
                  <c:v>33188329.11</c:v>
                </c:pt>
                <c:pt idx="2">
                  <c:v>313.8</c:v>
                </c:pt>
                <c:pt idx="3">
                  <c:v>0</c:v>
                </c:pt>
                <c:pt idx="4">
                  <c:v>380928250.11</c:v>
                </c:pt>
                <c:pt idx="5">
                  <c:v>176437140.34</c:v>
                </c:pt>
                <c:pt idx="6">
                  <c:v>2859113.65</c:v>
                </c:pt>
                <c:pt idx="7">
                  <c:v>19734342.97</c:v>
                </c:pt>
                <c:pt idx="8">
                  <c:v>1078543.3</c:v>
                </c:pt>
                <c:pt idx="9">
                  <c:v>0</c:v>
                </c:pt>
                <c:pt idx="10">
                  <c:v>28759964.98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F$15:$F$25</c:f>
              <c:numCache>
                <c:formatCode>General</c:formatCode>
                <c:ptCount val="11"/>
                <c:pt idx="0">
                  <c:v>67777848.64</c:v>
                </c:pt>
                <c:pt idx="1">
                  <c:v>26715703.07</c:v>
                </c:pt>
                <c:pt idx="2">
                  <c:v>321.78</c:v>
                </c:pt>
                <c:pt idx="3">
                  <c:v>-847.1</c:v>
                </c:pt>
                <c:pt idx="4">
                  <c:v>381627935.94</c:v>
                </c:pt>
                <c:pt idx="5">
                  <c:v>177567273.69</c:v>
                </c:pt>
                <c:pt idx="6">
                  <c:v>3398660.67</c:v>
                </c:pt>
                <c:pt idx="7">
                  <c:v>18977646.74</c:v>
                </c:pt>
                <c:pt idx="8">
                  <c:v>1116171.51</c:v>
                </c:pt>
                <c:pt idx="9">
                  <c:v>0</c:v>
                </c:pt>
                <c:pt idx="10">
                  <c:v>28456162.28</c:v>
                </c:pt>
              </c:numCache>
            </c:numRef>
          </c:val>
        </c:ser>
        <c:gapWidth val="101"/>
        <c:overlap val="0"/>
        <c:axId val="54257805"/>
        <c:axId val="25712729"/>
      </c:barChart>
      <c:catAx>
        <c:axId val="54257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2729"/>
        <c:crossesAt val="0"/>
        <c:auto val="1"/>
        <c:lblAlgn val="ctr"/>
        <c:lblOffset val="100"/>
        <c:noMultiLvlLbl val="0"/>
      </c:catAx>
      <c:valAx>
        <c:axId val="25712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7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397714706966"/>
          <c:y val="0.920528086979032"/>
          <c:w val="0.16387762624401"/>
          <c:h val="0.0456467339718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Acumulada y liquidaciones años anteriores</a:t>
            </a:r>
          </a:p>
        </c:rich>
      </c:tx>
      <c:layout>
        <c:manualLayout>
          <c:xMode val="edge"/>
          <c:yMode val="edge"/>
          <c:x val="0.126400950048245"/>
          <c:y val="0.0284743991640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367816091954"/>
          <c:w val="1"/>
          <c:h val="0.780477185649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H$15:$H$25</c:f>
              <c:numCache>
                <c:formatCode>General</c:formatCode>
                <c:ptCount val="11"/>
                <c:pt idx="0">
                  <c:v>505584001.7</c:v>
                </c:pt>
                <c:pt idx="1">
                  <c:v>177755238.97</c:v>
                </c:pt>
                <c:pt idx="2">
                  <c:v>40776.84</c:v>
                </c:pt>
                <c:pt idx="3">
                  <c:v>-1520100.89</c:v>
                </c:pt>
                <c:pt idx="4">
                  <c:v>3358456506.83</c:v>
                </c:pt>
                <c:pt idx="5">
                  <c:v>1376223165.1</c:v>
                </c:pt>
                <c:pt idx="6">
                  <c:v>22162433.04</c:v>
                </c:pt>
                <c:pt idx="7">
                  <c:v>150363315.2</c:v>
                </c:pt>
                <c:pt idx="8">
                  <c:v>5137528.65</c:v>
                </c:pt>
                <c:pt idx="9">
                  <c:v>0</c:v>
                </c:pt>
                <c:pt idx="10">
                  <c:v>77618651.98</c:v>
                </c:pt>
              </c:numCache>
            </c:numRef>
          </c:val>
        </c:ser>
        <c:ser>
          <c:idx val="1"/>
          <c:order val="1"/>
          <c:tx>
            <c:strRef>
              <c:f>'1.2'!$F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465558620.24</c:v>
                </c:pt>
                <c:pt idx="1">
                  <c:v>185550445.17</c:v>
                </c:pt>
                <c:pt idx="2">
                  <c:v>60490.99</c:v>
                </c:pt>
                <c:pt idx="3">
                  <c:v>3626997.77</c:v>
                </c:pt>
                <c:pt idx="4">
                  <c:v>3148851673.28</c:v>
                </c:pt>
                <c:pt idx="5">
                  <c:v>1424529213.2</c:v>
                </c:pt>
                <c:pt idx="6">
                  <c:v>22929178.96</c:v>
                </c:pt>
                <c:pt idx="7">
                  <c:v>175902308.65</c:v>
                </c:pt>
                <c:pt idx="8">
                  <c:v>6325656.16</c:v>
                </c:pt>
                <c:pt idx="9">
                  <c:v>0</c:v>
                </c:pt>
                <c:pt idx="10">
                  <c:v>66027236.35</c:v>
                </c:pt>
              </c:numCache>
            </c:numRef>
          </c:val>
        </c:ser>
        <c:gapWidth val="101"/>
        <c:overlap val="0"/>
        <c:axId val="74192455"/>
        <c:axId val="92760234"/>
      </c:barChart>
      <c:catAx>
        <c:axId val="74192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0234"/>
        <c:crossesAt val="0"/>
        <c:auto val="1"/>
        <c:lblAlgn val="ctr"/>
        <c:lblOffset val="100"/>
        <c:noMultiLvlLbl val="0"/>
      </c:catAx>
      <c:valAx>
        <c:axId val="92760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2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45624582498"/>
          <c:y val="0.919627307558342"/>
          <c:w val="0.16499665998664"/>
          <c:h val="0.0460640891675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 y liquidaciones años anteriores</a:t>
            </a:r>
          </a:p>
        </c:rich>
      </c:tx>
      <c:layout>
        <c:manualLayout>
          <c:xMode val="edge"/>
          <c:yMode val="edge"/>
          <c:x val="0.135168869309838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1262848752"/>
          <c:y val="0.131411492479753"/>
          <c:w val="0.942364170337739"/>
          <c:h val="0.803123794832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F$28,'1.2'!$F$29,'1.2'!$F$37</c:f>
              <c:numCache>
                <c:formatCode>General</c:formatCode>
                <c:ptCount val="3"/>
                <c:pt idx="0">
                  <c:v>5696590.69</c:v>
                </c:pt>
                <c:pt idx="1">
                  <c:v>5158918.41</c:v>
                </c:pt>
                <c:pt idx="2">
                  <c:v>28743279.01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E$28,'1.2'!$E$29,'1.2'!$E$37</c:f>
              <c:numCache>
                <c:formatCode>General</c:formatCode>
                <c:ptCount val="3"/>
                <c:pt idx="0">
                  <c:v>4688465.81</c:v>
                </c:pt>
                <c:pt idx="1">
                  <c:v>5038126.1</c:v>
                </c:pt>
                <c:pt idx="2">
                  <c:v>39023117.76</c:v>
                </c:pt>
              </c:numCache>
            </c:numRef>
          </c:val>
        </c:ser>
        <c:gapWidth val="160"/>
        <c:overlap val="0"/>
        <c:axId val="75691699"/>
        <c:axId val="53614045"/>
      </c:barChart>
      <c:catAx>
        <c:axId val="75691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4045"/>
        <c:crossesAt val="0"/>
        <c:auto val="1"/>
        <c:lblAlgn val="ctr"/>
        <c:lblOffset val="100"/>
        <c:noMultiLvlLbl val="0"/>
      </c:catAx>
      <c:valAx>
        <c:axId val="53614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1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803230543319"/>
          <c:y val="0.911203239490937"/>
          <c:w val="0.163215859030837"/>
          <c:h val="0.0510026995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 y liquidaciones años anteriores</a:t>
            </a:r>
          </a:p>
        </c:rich>
      </c:tx>
      <c:layout>
        <c:manualLayout>
          <c:xMode val="edge"/>
          <c:yMode val="edge"/>
          <c:x val="0.117725160433724"/>
          <c:y val="0.031360889997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159622335325"/>
          <c:y val="0.130814232281577"/>
          <c:w val="0.94135870767869"/>
          <c:h val="0.803682746715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I$28,'1.2'!$I$29,'1.2'!$I$37</c:f>
              <c:numCache>
                <c:formatCode>General</c:formatCode>
                <c:ptCount val="3"/>
                <c:pt idx="0">
                  <c:v>97562541.05</c:v>
                </c:pt>
                <c:pt idx="1">
                  <c:v>32579229.84</c:v>
                </c:pt>
                <c:pt idx="2">
                  <c:v>168144332.35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H$28,'1.2'!$H$29,'1.2'!$H$37</c:f>
              <c:numCache>
                <c:formatCode>General</c:formatCode>
                <c:ptCount val="3"/>
                <c:pt idx="0">
                  <c:v>87184718.51</c:v>
                </c:pt>
                <c:pt idx="1">
                  <c:v>34112037.25</c:v>
                </c:pt>
                <c:pt idx="2">
                  <c:v>225309315.83</c:v>
                </c:pt>
              </c:numCache>
            </c:numRef>
          </c:val>
        </c:ser>
        <c:gapWidth val="160"/>
        <c:overlap val="0"/>
        <c:axId val="168097"/>
        <c:axId val="51290484"/>
      </c:barChart>
      <c:catAx>
        <c:axId val="168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0484"/>
        <c:crossesAt val="0"/>
        <c:auto val="1"/>
        <c:lblAlgn val="ctr"/>
        <c:lblOffset val="100"/>
        <c:noMultiLvlLbl val="0"/>
      </c:catAx>
      <c:valAx>
        <c:axId val="51290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628162572841"/>
          <c:y val="0.911767526613599"/>
          <c:w val="0.163974330604116"/>
          <c:h val="0.0507336721971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propias</a:t>
            </a:r>
          </a:p>
        </c:rich>
      </c:tx>
      <c:layout>
        <c:manualLayout>
          <c:xMode val="edge"/>
          <c:yMode val="edge"/>
          <c:x val="0.17370748818057"/>
          <c:y val="0.046321722792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406130852524"/>
          <c:y val="0.167437490966903"/>
          <c:w val="0.945859386914748"/>
          <c:h val="0.763116057233704"/>
        </c:manualLayout>
      </c:layout>
      <c:lineChart>
        <c:grouping val="standard"/>
        <c:varyColors val="0"/>
        <c:ser>
          <c:idx val="0"/>
          <c:order val="0"/>
          <c:tx>
            <c:strRef>
              <c:f>'1.3'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E$8,'1.3'!$E$12,'1.3'!$E$13,'1.3'!$E$14,'1.3'!$E$24,'1.3'!$E$32</c:f>
              <c:numCache>
                <c:formatCode>General</c:formatCode>
                <c:ptCount val="6"/>
                <c:pt idx="0">
                  <c:v>0</c:v>
                </c:pt>
                <c:pt idx="1">
                  <c:v>313.8</c:v>
                </c:pt>
                <c:pt idx="2">
                  <c:v>0</c:v>
                </c:pt>
                <c:pt idx="3">
                  <c:v>1078543.3</c:v>
                </c:pt>
                <c:pt idx="4">
                  <c:v>5038126.1</c:v>
                </c:pt>
                <c:pt idx="5">
                  <c:v>39023117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F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F$8,'1.3'!$F$12,'1.3'!$F$13,'1.3'!$F$14,'1.3'!$F$24,'1.3'!$F$32</c:f>
              <c:numCache>
                <c:formatCode>General</c:formatCode>
                <c:ptCount val="6"/>
                <c:pt idx="0">
                  <c:v>77108726.57</c:v>
                </c:pt>
                <c:pt idx="1">
                  <c:v>321.78</c:v>
                </c:pt>
                <c:pt idx="2">
                  <c:v>-847.1</c:v>
                </c:pt>
                <c:pt idx="3">
                  <c:v>1116171.51</c:v>
                </c:pt>
                <c:pt idx="4">
                  <c:v>5696590.69</c:v>
                </c:pt>
                <c:pt idx="5">
                  <c:v>28743279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5067"/>
        <c:axId val="79787401"/>
      </c:lineChart>
      <c:catAx>
        <c:axId val="4495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401"/>
        <c:crossesAt val="0"/>
        <c:auto val="1"/>
        <c:lblAlgn val="ctr"/>
        <c:lblOffset val="100"/>
        <c:noMultiLvlLbl val="0"/>
      </c:catAx>
      <c:valAx>
        <c:axId val="79787401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067"/>
        <c:crossesAt val="1"/>
        <c:crossBetween val="midCat"/>
        <c:majorUnit val="1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00610035077"/>
          <c:y val="0.362913715854892"/>
          <c:w val="0.126429769711758"/>
          <c:h val="0.07392686804451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propias</a:t>
            </a:r>
          </a:p>
        </c:rich>
      </c:tx>
      <c:layout>
        <c:manualLayout>
          <c:xMode val="edge"/>
          <c:yMode val="edge"/>
          <c:x val="0.216891045710708"/>
          <c:y val="0.045652639851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6643706950532"/>
          <c:y val="0.151675359005501"/>
          <c:w val="0.927363807138385"/>
          <c:h val="0.782524826748589"/>
        </c:manualLayout>
      </c:layout>
      <c:lineChart>
        <c:grouping val="standard"/>
        <c:varyColors val="0"/>
        <c:ser>
          <c:idx val="0"/>
          <c:order val="0"/>
          <c:tx>
            <c:strRef>
              <c:f>'1.3'!$H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H$8,'1.3'!$H$12,'1.3'!$H$13,'1.3'!$H$14,'1.3'!$H$24,'1.3'!$H$32,'1.3'!$H$20</c:f>
              <c:numCache>
                <c:formatCode>General</c:formatCode>
                <c:ptCount val="7"/>
                <c:pt idx="0">
                  <c:v>34408567.46</c:v>
                </c:pt>
                <c:pt idx="1">
                  <c:v>40776.84</c:v>
                </c:pt>
                <c:pt idx="2">
                  <c:v>-1520100.89</c:v>
                </c:pt>
                <c:pt idx="3">
                  <c:v>5137528.65</c:v>
                </c:pt>
                <c:pt idx="4">
                  <c:v>87184718.51</c:v>
                </c:pt>
                <c:pt idx="5">
                  <c:v>225309315.83</c:v>
                </c:pt>
                <c:pt idx="6">
                  <c:v>77618651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I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I$8,'1.3'!$I$12,'1.3'!$I$13,'1.3'!$I$14,'1.3'!$I$24,'1.3'!$I$32,'1.3'!$I$20</c:f>
              <c:numCache>
                <c:formatCode>General</c:formatCode>
                <c:ptCount val="7"/>
                <c:pt idx="0">
                  <c:v>120075446.75</c:v>
                </c:pt>
                <c:pt idx="1">
                  <c:v>60490.99</c:v>
                </c:pt>
                <c:pt idx="2">
                  <c:v>3626997.77</c:v>
                </c:pt>
                <c:pt idx="3">
                  <c:v>6325656.16</c:v>
                </c:pt>
                <c:pt idx="4">
                  <c:v>97562541.05</c:v>
                </c:pt>
                <c:pt idx="5">
                  <c:v>168144332.35</c:v>
                </c:pt>
                <c:pt idx="6">
                  <c:v>66027236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6510"/>
        <c:axId val="39187692"/>
      </c:lineChart>
      <c:catAx>
        <c:axId val="2713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692"/>
        <c:crossesAt val="0"/>
        <c:auto val="1"/>
        <c:lblAlgn val="ctr"/>
        <c:lblOffset val="100"/>
        <c:noMultiLvlLbl val="0"/>
      </c:catAx>
      <c:valAx>
        <c:axId val="39187692"/>
        <c:scaling>
          <c:orientation val="minMax"/>
          <c:max val="2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510"/>
        <c:crossesAt val="1"/>
        <c:crossBetween val="midCat"/>
        <c:majorUnit val="5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376330619912"/>
          <c:y val="0.364506680002858"/>
          <c:w val="0.129774577332498"/>
          <c:h val="0.0730870900907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</a:t>
            </a:r>
          </a:p>
        </c:rich>
      </c:tx>
      <c:layout>
        <c:manualLayout>
          <c:xMode val="edge"/>
          <c:yMode val="edge"/>
          <c:x val="0.146992012896607"/>
          <c:y val="0.044381697075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021176815417"/>
          <c:y val="0.184622067767159"/>
          <c:w val="0.908697882318458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'1.4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D$9:$D$10,'1.4'!$D$13:$D$14,'1.4'!$D$18</c:f>
              <c:numCache>
                <c:formatCode>General</c:formatCode>
                <c:ptCount val="5"/>
                <c:pt idx="0">
                  <c:v>33947128.08</c:v>
                </c:pt>
                <c:pt idx="1">
                  <c:v>399077.23</c:v>
                </c:pt>
                <c:pt idx="2">
                  <c:v>70158260.2</c:v>
                </c:pt>
                <c:pt idx="3">
                  <c:v>33188329.11</c:v>
                </c:pt>
                <c:pt idx="4">
                  <c:v>4688465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E$9:$E$10,'1.4'!$E$13:$E$14,'1.4'!$E$18</c:f>
              <c:numCache>
                <c:formatCode>General</c:formatCode>
                <c:ptCount val="5"/>
                <c:pt idx="0">
                  <c:v>28979791.89</c:v>
                </c:pt>
                <c:pt idx="1">
                  <c:v>139517.31</c:v>
                </c:pt>
                <c:pt idx="2">
                  <c:v>67777848.64</c:v>
                </c:pt>
                <c:pt idx="3">
                  <c:v>26715703.07</c:v>
                </c:pt>
                <c:pt idx="4">
                  <c:v>5696590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5154"/>
        <c:axId val="4993294"/>
      </c:lineChart>
      <c:catAx>
        <c:axId val="9337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94"/>
        <c:crossesAt val="0"/>
        <c:auto val="1"/>
        <c:lblAlgn val="ctr"/>
        <c:lblOffset val="100"/>
        <c:noMultiLvlLbl val="0"/>
      </c:catAx>
      <c:valAx>
        <c:axId val="4993294"/>
        <c:scaling>
          <c:orientation val="minMax"/>
          <c:max val="9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78581373196"/>
          <c:y val="0.500724008108891"/>
          <c:w val="0.12405656920935"/>
          <c:h val="0.074066029539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cedidas de gestión propia</a:t>
            </a:r>
          </a:p>
        </c:rich>
      </c:tx>
      <c:layout>
        <c:manualLayout>
          <c:xMode val="edge"/>
          <c:yMode val="edge"/>
          <c:x val="0.127288174866765"/>
          <c:y val="0.044392862324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446280991736"/>
          <c:y val="0.187001305672421"/>
          <c:w val="0.966015293118097"/>
          <c:h val="0.812998694327579"/>
        </c:manualLayout>
      </c:layout>
      <c:lineChart>
        <c:grouping val="standard"/>
        <c:varyColors val="0"/>
        <c:ser>
          <c:idx val="0"/>
          <c:order val="0"/>
          <c:tx>
            <c:strRef>
              <c:f>'1.4'!$G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G$9:$G$10,'1.4'!$G$13:$G$14,'1.4'!$G$18</c:f>
              <c:numCache>
                <c:formatCode>General</c:formatCode>
                <c:ptCount val="5"/>
                <c:pt idx="0">
                  <c:v>216268380.61</c:v>
                </c:pt>
                <c:pt idx="1">
                  <c:v>2365030.89</c:v>
                </c:pt>
                <c:pt idx="2">
                  <c:v>505584001.7</c:v>
                </c:pt>
                <c:pt idx="3">
                  <c:v>177755238.97</c:v>
                </c:pt>
                <c:pt idx="4">
                  <c:v>87184718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H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H$9:$H$10,'1.4'!$H$13:$H$14,'1.4'!$H$18</c:f>
              <c:numCache>
                <c:formatCode>General</c:formatCode>
                <c:ptCount val="5"/>
                <c:pt idx="0">
                  <c:v>219841862.85</c:v>
                </c:pt>
                <c:pt idx="1">
                  <c:v>5110118.93</c:v>
                </c:pt>
                <c:pt idx="2">
                  <c:v>465558620.24</c:v>
                </c:pt>
                <c:pt idx="3">
                  <c:v>185550445.17</c:v>
                </c:pt>
                <c:pt idx="4">
                  <c:v>97562541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30646"/>
        <c:axId val="71096397"/>
      </c:lineChart>
      <c:catAx>
        <c:axId val="8393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397"/>
        <c:crossesAt val="0"/>
        <c:auto val="1"/>
        <c:lblAlgn val="ctr"/>
        <c:lblOffset val="100"/>
        <c:noMultiLvlLbl val="0"/>
      </c:catAx>
      <c:valAx>
        <c:axId val="7109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7985633737545"/>
          <c:y val="0.498041491368055"/>
          <c:w val="0.136247779408357"/>
          <c:h val="0.074205715943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</a:t>
            </a:r>
          </a:p>
        </c:rich>
      </c:tx>
      <c:layout>
        <c:manualLayout>
          <c:xMode val="edge"/>
          <c:yMode val="edge"/>
          <c:x val="0.213006171910282"/>
          <c:y val="0.053626081170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73475839229"/>
          <c:y val="0.157684630738523"/>
          <c:w val="0.811079331627277"/>
          <c:h val="0.699800399201597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4307"/>
        <c:axId val="73289764"/>
      </c:lineChart>
      <c:catAx>
        <c:axId val="3569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764"/>
        <c:crossesAt val="0"/>
        <c:auto val="1"/>
        <c:lblAlgn val="ctr"/>
        <c:lblOffset val="100"/>
        <c:noMultiLvlLbl val="0"/>
      </c:catAx>
      <c:valAx>
        <c:axId val="7328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86301369863"/>
          <c:y val="0.89208250166334"/>
          <c:w val="0.246951678458528"/>
          <c:h val="0.0562874251497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Mensual</a:t>
            </a:r>
          </a:p>
        </c:rich>
      </c:tx>
      <c:layout>
        <c:manualLayout>
          <c:xMode val="edge"/>
          <c:yMode val="edge"/>
          <c:x val="0.165005156411138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1283113297092"/>
          <c:w val="0.975163286352699"/>
          <c:h val="0.7531279661748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D$15:$D$25</c:f>
              <c:numCache>
                <c:formatCode>General</c:formatCode>
                <c:ptCount val="11"/>
                <c:pt idx="0">
                  <c:v>70158260.2</c:v>
                </c:pt>
                <c:pt idx="1">
                  <c:v>33188329.11</c:v>
                </c:pt>
                <c:pt idx="2">
                  <c:v>313.8</c:v>
                </c:pt>
                <c:pt idx="3">
                  <c:v>0</c:v>
                </c:pt>
                <c:pt idx="4">
                  <c:v>392906773.33</c:v>
                </c:pt>
                <c:pt idx="5">
                  <c:v>176936018.3</c:v>
                </c:pt>
                <c:pt idx="6">
                  <c:v>2859113.65</c:v>
                </c:pt>
                <c:pt idx="7">
                  <c:v>19734342.97</c:v>
                </c:pt>
                <c:pt idx="8">
                  <c:v>1078543.3</c:v>
                </c:pt>
                <c:pt idx="9">
                  <c:v>0</c:v>
                </c:pt>
                <c:pt idx="10">
                  <c:v>28759964.98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E$15:$E$25</c:f>
              <c:numCache>
                <c:formatCode>General</c:formatCode>
                <c:ptCount val="11"/>
                <c:pt idx="0">
                  <c:v>67777848.64</c:v>
                </c:pt>
                <c:pt idx="1">
                  <c:v>26715703.07</c:v>
                </c:pt>
                <c:pt idx="2">
                  <c:v>321.78</c:v>
                </c:pt>
                <c:pt idx="3">
                  <c:v>-847.1</c:v>
                </c:pt>
                <c:pt idx="4">
                  <c:v>393606459.16</c:v>
                </c:pt>
                <c:pt idx="5">
                  <c:v>178066151.65</c:v>
                </c:pt>
                <c:pt idx="6">
                  <c:v>3398660.67</c:v>
                </c:pt>
                <c:pt idx="7">
                  <c:v>18977646.74</c:v>
                </c:pt>
                <c:pt idx="8">
                  <c:v>1116171.51</c:v>
                </c:pt>
                <c:pt idx="9">
                  <c:v>0</c:v>
                </c:pt>
                <c:pt idx="10">
                  <c:v>28456162.28</c:v>
                </c:pt>
              </c:numCache>
            </c:numRef>
          </c:val>
        </c:ser>
        <c:gapWidth val="101"/>
        <c:overlap val="0"/>
        <c:axId val="28649093"/>
        <c:axId val="35811791"/>
      </c:barChart>
      <c:catAx>
        <c:axId val="28649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1791"/>
        <c:crossesAt val="0"/>
        <c:auto val="1"/>
        <c:lblAlgn val="ctr"/>
        <c:lblOffset val="100"/>
        <c:noMultiLvlLbl val="0"/>
      </c:catAx>
      <c:valAx>
        <c:axId val="3581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9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1371605362668"/>
          <c:y val="0.920528086979032"/>
          <c:w val="0.191045032657271"/>
          <c:h val="0.0456467339718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. Figuras tributarias cedidas gestionadas por el Estado</a:t>
            </a:r>
          </a:p>
        </c:rich>
      </c:tx>
      <c:layout>
        <c:manualLayout>
          <c:xMode val="edge"/>
          <c:yMode val="edge"/>
          <c:x val="0.271138948409428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63144882149"/>
          <c:y val="0.151551312649165"/>
          <c:w val="0.849513762980056"/>
          <c:h val="0.77433041633519"/>
        </c:manualLayout>
      </c:layout>
      <c:lineChart>
        <c:grouping val="standard"/>
        <c:varyColors val="0"/>
        <c:ser>
          <c:idx val="0"/>
          <c:order val="0"/>
          <c:tx>
            <c:strRef>
              <c:f>'1.5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10,'1.5'!$H$13,'1.5'!$H$14</c:f>
              <c:numCache>
                <c:formatCode>General</c:formatCode>
                <c:ptCount val="3"/>
                <c:pt idx="0">
                  <c:v>2681870606.64</c:v>
                </c:pt>
                <c:pt idx="1">
                  <c:v>3143254186.64</c:v>
                </c:pt>
                <c:pt idx="2">
                  <c:v>141548814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10,'1.5'!$I$13,'1.5'!$I$14</c:f>
              <c:numCache>
                <c:formatCode>General</c:formatCode>
                <c:ptCount val="3"/>
                <c:pt idx="0">
                  <c:v>2792632106.64</c:v>
                </c:pt>
                <c:pt idx="1">
                  <c:v>3148851673.28</c:v>
                </c:pt>
                <c:pt idx="2">
                  <c:v>14245292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8151"/>
        <c:axId val="93807326"/>
      </c:lineChart>
      <c:catAx>
        <c:axId val="4154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326"/>
        <c:crossesAt val="0"/>
        <c:auto val="1"/>
        <c:lblAlgn val="ctr"/>
        <c:lblOffset val="100"/>
        <c:noMultiLvlLbl val="0"/>
      </c:catAx>
      <c:valAx>
        <c:axId val="9380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930937860557"/>
          <c:y val="0.892336250331477"/>
          <c:w val="0.270397230921378"/>
          <c:h val="0.0560859188544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203777261485423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53391291314"/>
          <c:y val="0.156838316722038"/>
          <c:w val="0.80918833845462"/>
          <c:h val="0.707087486157254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825.83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8825"/>
        <c:axId val="48571299"/>
      </c:lineChart>
      <c:catAx>
        <c:axId val="2760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299"/>
        <c:crossesAt val="0"/>
        <c:auto val="1"/>
        <c:lblAlgn val="ctr"/>
        <c:lblOffset val="100"/>
        <c:noMultiLvlLbl val="0"/>
      </c:catAx>
      <c:valAx>
        <c:axId val="4857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756201753729"/>
          <c:y val="0.887873754152824"/>
          <c:w val="0.245896724874466"/>
          <c:h val="0.0585548172757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12837339020589"/>
          <c:y val="0.0510259179265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615782134361"/>
          <c:y val="0.151187904967603"/>
          <c:w val="0.856287425149701"/>
          <c:h val="0.773218142548596"/>
        </c:manualLayout>
      </c:layout>
      <c:lineChart>
        <c:grouping val="standard"/>
        <c:varyColors val="0"/>
        <c:ser>
          <c:idx val="0"/>
          <c:order val="0"/>
          <c:tx>
            <c:strRef>
              <c:f>'1.5'!$H$2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31,'1.5'!$H$34,'1.5'!$H$35</c:f>
              <c:numCache>
                <c:formatCode>General</c:formatCode>
                <c:ptCount val="3"/>
                <c:pt idx="0">
                  <c:v>-202524706.61</c:v>
                </c:pt>
                <c:pt idx="1">
                  <c:v>215202320.19</c:v>
                </c:pt>
                <c:pt idx="2">
                  <c:v>-3926498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31,'1.5'!$I$34,'1.5'!$I$35</c:f>
              <c:numCache>
                <c:formatCode>General</c:formatCode>
                <c:ptCount val="3"/>
                <c:pt idx="0">
                  <c:v>-252918551.95</c:v>
                </c:pt>
                <c:pt idx="1">
                  <c:v>72462873.06</c:v>
                </c:pt>
                <c:pt idx="2">
                  <c:v>-228136555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6701"/>
        <c:axId val="78972518"/>
      </c:lineChart>
      <c:catAx>
        <c:axId val="1794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518"/>
        <c:crossesAt val="0"/>
        <c:auto val="1"/>
        <c:lblAlgn val="ctr"/>
        <c:lblOffset val="100"/>
        <c:noMultiLvlLbl val="0"/>
      </c:catAx>
      <c:valAx>
        <c:axId val="7897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1277171684"/>
          <c:y val="0.890523758099352"/>
          <c:w val="0.269132966942827"/>
          <c:h val="0.05710043196544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24163780632151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746262767963"/>
          <c:y val="0.143180306054558"/>
          <c:w val="0.826662575073429"/>
          <c:h val="0.821290751829674"/>
        </c:manualLayout>
      </c:layout>
      <c:lineChart>
        <c:grouping val="standard"/>
        <c:varyColors val="0"/>
        <c:ser>
          <c:idx val="0"/>
          <c:order val="0"/>
          <c:tx>
            <c:strRef>
              <c:f>'1.6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E$10,'1.6'!$E$13,'1.6'!$E$14</c:f>
              <c:numCache>
                <c:formatCode>General</c:formatCode>
                <c:ptCount val="3"/>
                <c:pt idx="0">
                  <c:v>331278636.22</c:v>
                </c:pt>
                <c:pt idx="1">
                  <c:v>380928250.11</c:v>
                </c:pt>
                <c:pt idx="2">
                  <c:v>176437140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F$10,'1.6'!$F$13,'1.6'!$F$14</c:f>
              <c:numCache>
                <c:formatCode>General</c:formatCode>
                <c:ptCount val="3"/>
                <c:pt idx="0">
                  <c:v>345123823.72</c:v>
                </c:pt>
                <c:pt idx="1">
                  <c:v>381627935.94</c:v>
                </c:pt>
                <c:pt idx="2">
                  <c:v>177567273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5420"/>
        <c:axId val="42778264"/>
      </c:lineChart>
      <c:catAx>
        <c:axId val="2566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264"/>
        <c:crossesAt val="0"/>
        <c:auto val="1"/>
        <c:lblAlgn val="ctr"/>
        <c:lblOffset val="100"/>
        <c:noMultiLvlLbl val="0"/>
      </c:catAx>
      <c:valAx>
        <c:axId val="427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53772302836"/>
          <c:y val="0.196407185628743"/>
          <c:w val="0.0742185787558634"/>
          <c:h val="0.136127744510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acumulada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11367019879149"/>
          <c:y val="0.0535666931848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243278746"/>
          <c:y val="0.142800318217979"/>
          <c:w val="0.826692354847185"/>
          <c:h val="0.845664280031822"/>
        </c:manualLayout>
      </c:layout>
      <c:lineChart>
        <c:grouping val="standard"/>
        <c:varyColors val="0"/>
        <c:ser>
          <c:idx val="0"/>
          <c:order val="0"/>
          <c:tx>
            <c:strRef>
              <c:f>'1.6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H$10,'1.6'!$H$13,'1.6'!$H$14</c:f>
              <c:numCache>
                <c:formatCode>General</c:formatCode>
                <c:ptCount val="3"/>
                <c:pt idx="0">
                  <c:v>2479345900.03</c:v>
                </c:pt>
                <c:pt idx="1">
                  <c:v>3358456506.83</c:v>
                </c:pt>
                <c:pt idx="2">
                  <c:v>137622316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I$10,'1.6'!$I$13,'1.6'!$I$14</c:f>
              <c:numCache>
                <c:formatCode>General</c:formatCode>
                <c:ptCount val="3"/>
                <c:pt idx="0">
                  <c:v>2539713554.69</c:v>
                </c:pt>
                <c:pt idx="1">
                  <c:v>3221314546.34</c:v>
                </c:pt>
                <c:pt idx="2">
                  <c:v>1196392658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374"/>
        <c:axId val="122795"/>
      </c:lineChart>
      <c:catAx>
        <c:axId val="120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5"/>
        <c:crossesAt val="0"/>
        <c:auto val="1"/>
        <c:lblAlgn val="ctr"/>
        <c:lblOffset val="100"/>
        <c:noMultiLvlLbl val="0"/>
      </c:catAx>
      <c:valAx>
        <c:axId val="12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44785007444"/>
          <c:y val="0.198886237072395"/>
          <c:w val="0.0741308345739557"/>
          <c:h val="0.13564041368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140701673927998"/>
          <c:y val="0.0490985025975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60880531988"/>
          <c:y val="0.214525822552715"/>
          <c:w val="0.734739738592066"/>
          <c:h val="0.672506875827646"/>
        </c:manualLayout>
      </c:layout>
      <c:lineChart>
        <c:grouping val="standard"/>
        <c:varyColors val="0"/>
        <c:ser>
          <c:idx val="0"/>
          <c:order val="0"/>
          <c:tx>
            <c:strRef>
              <c:f>'1.7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E$10:$E$11</c:f>
              <c:numCache>
                <c:formatCode>General</c:formatCode>
                <c:ptCount val="2"/>
                <c:pt idx="0">
                  <c:v>2859113.65</c:v>
                </c:pt>
                <c:pt idx="1">
                  <c:v>1973434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F$10:$F$11</c:f>
              <c:numCache>
                <c:formatCode>General</c:formatCode>
                <c:ptCount val="2"/>
                <c:pt idx="0">
                  <c:v>3398660.67</c:v>
                </c:pt>
                <c:pt idx="1">
                  <c:v>1897764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7449"/>
        <c:axId val="1178601"/>
      </c:lineChart>
      <c:catAx>
        <c:axId val="1618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01"/>
        <c:crossesAt val="0"/>
        <c:auto val="1"/>
        <c:lblAlgn val="ctr"/>
        <c:lblOffset val="100"/>
        <c:noMultiLvlLbl val="0"/>
      </c:catAx>
      <c:valAx>
        <c:axId val="117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526714056409"/>
          <c:y val="0.919527350514414"/>
          <c:w val="0.144003668883284"/>
          <c:h val="0.0395232759498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206616842872767"/>
          <c:y val="0.04847324397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1622311338"/>
          <c:y val="0.215156706641137"/>
          <c:w val="0.835900473933649"/>
          <c:h val="0.642648392623199"/>
        </c:manualLayout>
      </c:layout>
      <c:lineChart>
        <c:grouping val="standard"/>
        <c:varyColors val="0"/>
        <c:ser>
          <c:idx val="0"/>
          <c:order val="0"/>
          <c:tx>
            <c:strRef>
              <c:f>'1.7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H$10:$H$11</c:f>
              <c:numCache>
                <c:formatCode>General</c:formatCode>
                <c:ptCount val="2"/>
                <c:pt idx="0">
                  <c:v>22162433.04</c:v>
                </c:pt>
                <c:pt idx="1">
                  <c:v>15036331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I$10:$I$11</c:f>
              <c:numCache>
                <c:formatCode>General</c:formatCode>
                <c:ptCount val="2"/>
                <c:pt idx="0">
                  <c:v>22929178.96</c:v>
                </c:pt>
                <c:pt idx="1">
                  <c:v>17590230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0233"/>
        <c:axId val="18357406"/>
      </c:lineChart>
      <c:catAx>
        <c:axId val="1164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406"/>
        <c:crossesAt val="0"/>
        <c:auto val="1"/>
        <c:lblAlgn val="ctr"/>
        <c:lblOffset val="100"/>
        <c:noMultiLvlLbl val="0"/>
      </c:catAx>
      <c:valAx>
        <c:axId val="1835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342690484871"/>
          <c:y val="0.91786758036884"/>
          <c:w val="0.149516952242071"/>
          <c:h val="0.0426282374281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75323921871978"/>
          <c:y val="0.0522909655707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83716882615"/>
          <c:y val="0.194408490810251"/>
          <c:w val="0.841520015470895"/>
          <c:h val="0.687548537406161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7:$G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1134401181.02</c:v>
                </c:pt>
                <c:pt idx="2">
                  <c:v>1117882587.66</c:v>
                </c:pt>
                <c:pt idx="3">
                  <c:v>1114638352.96</c:v>
                </c:pt>
                <c:pt idx="4">
                  <c:v>1151148238.49</c:v>
                </c:pt>
                <c:pt idx="5">
                  <c:v>1068942851.8</c:v>
                </c:pt>
                <c:pt idx="6">
                  <c:v>1123190062.14</c:v>
                </c:pt>
                <c:pt idx="7">
                  <c:v>1213020115.82</c:v>
                </c:pt>
                <c:pt idx="8">
                  <c:v>1090736337.38</c:v>
                </c:pt>
                <c:pt idx="9">
                  <c:v>1183522013.07</c:v>
                </c:pt>
                <c:pt idx="10">
                  <c:v>1127737566.45</c:v>
                </c:pt>
                <c:pt idx="11">
                  <c:v>122087852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20:$G$27</c:f>
              <c:numCache>
                <c:formatCode>General</c:formatCode>
                <c:ptCount val="8"/>
                <c:pt idx="0">
                  <c:v>1043720509.47</c:v>
                </c:pt>
                <c:pt idx="1">
                  <c:v>1100089350.61</c:v>
                </c:pt>
                <c:pt idx="2">
                  <c:v>1067924541.93</c:v>
                </c:pt>
                <c:pt idx="3">
                  <c:v>1103956160.21</c:v>
                </c:pt>
                <c:pt idx="4">
                  <c:v>1078277363.72</c:v>
                </c:pt>
                <c:pt idx="5">
                  <c:v>1088201879.23</c:v>
                </c:pt>
                <c:pt idx="6">
                  <c:v>1151281630.1</c:v>
                </c:pt>
                <c:pt idx="7">
                  <c:v>1143951400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9718"/>
        <c:axId val="37841789"/>
      </c:lineChart>
      <c:catAx>
        <c:axId val="6771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789"/>
        <c:crossesAt val="0"/>
        <c:auto val="1"/>
        <c:lblAlgn val="ctr"/>
        <c:lblOffset val="100"/>
        <c:noMultiLvlLbl val="0"/>
      </c:catAx>
      <c:valAx>
        <c:axId val="3784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1175788048733"/>
          <c:y val="0.894900336526016"/>
          <c:w val="0.150067685167279"/>
          <c:h val="0.0502200362412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121992709599028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083839611179"/>
          <c:y val="0.154935064935065"/>
          <c:w val="0.911251518833536"/>
          <c:h val="0.73662337662337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7:$H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2146485251.29</c:v>
                </c:pt>
                <c:pt idx="2">
                  <c:v>3264367838.95</c:v>
                </c:pt>
                <c:pt idx="3">
                  <c:v>4379006191.91</c:v>
                </c:pt>
                <c:pt idx="4">
                  <c:v>5530154430.4</c:v>
                </c:pt>
                <c:pt idx="5">
                  <c:v>6599097282.2</c:v>
                </c:pt>
                <c:pt idx="6">
                  <c:v>7722287344.34</c:v>
                </c:pt>
                <c:pt idx="7">
                  <c:v>8935307460.16</c:v>
                </c:pt>
                <c:pt idx="8">
                  <c:v>10026043797.54</c:v>
                </c:pt>
                <c:pt idx="9">
                  <c:v>11209565810.61</c:v>
                </c:pt>
                <c:pt idx="10">
                  <c:v>12337303377.06</c:v>
                </c:pt>
                <c:pt idx="11">
                  <c:v>13558181902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20:$H$27</c:f>
              <c:numCache>
                <c:formatCode>General</c:formatCode>
                <c:ptCount val="8"/>
                <c:pt idx="0">
                  <c:v>1043720509.47</c:v>
                </c:pt>
                <c:pt idx="1">
                  <c:v>2143809860.08</c:v>
                </c:pt>
                <c:pt idx="2">
                  <c:v>3211734402.01</c:v>
                </c:pt>
                <c:pt idx="3">
                  <c:v>4315690562.22</c:v>
                </c:pt>
                <c:pt idx="4">
                  <c:v>5393967925.94</c:v>
                </c:pt>
                <c:pt idx="5">
                  <c:v>6482169805.17</c:v>
                </c:pt>
                <c:pt idx="6">
                  <c:v>7633451435.27</c:v>
                </c:pt>
                <c:pt idx="7">
                  <c:v>8777402835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3762"/>
        <c:axId val="96856667"/>
      </c:lineChart>
      <c:catAx>
        <c:axId val="9121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667"/>
        <c:crossesAt val="0"/>
        <c:auto val="1"/>
        <c:lblAlgn val="ctr"/>
        <c:lblOffset val="100"/>
        <c:noMultiLvlLbl val="0"/>
      </c:catAx>
      <c:valAx>
        <c:axId val="9685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5686512758202"/>
          <c:y val="0.897922077922078"/>
          <c:w val="0.15086269744836"/>
          <c:h val="0.0503896103896104"/>
        </c:manualLayout>
      </c:layout>
      <c:overlay val="0"/>
      <c:spPr>
        <a:solidFill>
          <a:srgbClr val="ffffff"/>
        </a:solidFill>
        <a:ln w="25200">
          <a:solidFill>
            <a:srgbClr val="808000"/>
          </a:solidFill>
          <a:round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y Liquidación de años anteriores</a:t>
            </a:r>
          </a:p>
        </c:rich>
      </c:tx>
      <c:layout>
        <c:manualLayout>
          <c:xMode val="edge"/>
          <c:yMode val="edge"/>
          <c:x val="0.0141839963833635"/>
          <c:y val="0.0522774327122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377938517179"/>
          <c:y val="0.192805383022774"/>
          <c:w val="0.959369349005425"/>
          <c:h val="0.689829192546584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6:$G$17</c:f>
              <c:numCache>
                <c:formatCode>General</c:formatCode>
                <c:ptCount val="12"/>
                <c:pt idx="0">
                  <c:v>995651479.27</c:v>
                </c:pt>
                <c:pt idx="1">
                  <c:v>1117968590.02</c:v>
                </c:pt>
                <c:pt idx="2">
                  <c:v>1101449996.66</c:v>
                </c:pt>
                <c:pt idx="3">
                  <c:v>1098205761.96</c:v>
                </c:pt>
                <c:pt idx="4">
                  <c:v>1134715647.49</c:v>
                </c:pt>
                <c:pt idx="5">
                  <c:v>1052510260.8</c:v>
                </c:pt>
                <c:pt idx="6">
                  <c:v>829625964.14</c:v>
                </c:pt>
                <c:pt idx="7">
                  <c:v>1196587524.82</c:v>
                </c:pt>
                <c:pt idx="8">
                  <c:v>1074303746.38</c:v>
                </c:pt>
                <c:pt idx="9">
                  <c:v>1167089422.09</c:v>
                </c:pt>
                <c:pt idx="10">
                  <c:v>1111304975.82</c:v>
                </c:pt>
                <c:pt idx="11">
                  <c:v>1204445934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19:$G$26</c:f>
              <c:numCache>
                <c:formatCode>General</c:formatCode>
                <c:ptCount val="8"/>
                <c:pt idx="0">
                  <c:v>1027287918.68</c:v>
                </c:pt>
                <c:pt idx="1">
                  <c:v>1083656759.82</c:v>
                </c:pt>
                <c:pt idx="2">
                  <c:v>1051491951.14</c:v>
                </c:pt>
                <c:pt idx="3">
                  <c:v>1087523569.42</c:v>
                </c:pt>
                <c:pt idx="4">
                  <c:v>1061844772.93</c:v>
                </c:pt>
                <c:pt idx="5">
                  <c:v>1071769288.44</c:v>
                </c:pt>
                <c:pt idx="6">
                  <c:v>1239722397.91</c:v>
                </c:pt>
                <c:pt idx="7">
                  <c:v>112751880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1381"/>
        <c:axId val="93955802"/>
      </c:lineChart>
      <c:catAx>
        <c:axId val="6619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802"/>
        <c:crossesAt val="0"/>
        <c:auto val="1"/>
        <c:lblAlgn val="ctr"/>
        <c:lblOffset val="100"/>
        <c:noMultiLvlLbl val="0"/>
      </c:catAx>
      <c:valAx>
        <c:axId val="9395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127486437613"/>
          <c:y val="0.904761904761905"/>
          <c:w val="0.153481012658228"/>
          <c:h val="0.0639233954451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</a:t>
            </a:r>
          </a:p>
        </c:rich>
      </c:tx>
      <c:layout>
        <c:manualLayout>
          <c:xMode val="edge"/>
          <c:yMode val="edge"/>
          <c:x val="0.176299091064997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58463385354"/>
          <c:y val="0.163806401851138"/>
          <c:w val="0.932344366317956"/>
          <c:h val="0.808619359814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E$28,'1.1'!$E$29,'1.1'!$E$39</c:f>
              <c:numCache>
                <c:formatCode>General</c:formatCode>
                <c:ptCount val="3"/>
                <c:pt idx="0">
                  <c:v>5696590.69</c:v>
                </c:pt>
                <c:pt idx="1">
                  <c:v>5158918.41</c:v>
                </c:pt>
                <c:pt idx="2">
                  <c:v>28743279.01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D$28,'1.1'!$D$29,'1.1'!$D$39</c:f>
              <c:numCache>
                <c:formatCode>General</c:formatCode>
                <c:ptCount val="3"/>
                <c:pt idx="0">
                  <c:v>4688465.81</c:v>
                </c:pt>
                <c:pt idx="1">
                  <c:v>5038126.1</c:v>
                </c:pt>
                <c:pt idx="2">
                  <c:v>39023117.76</c:v>
                </c:pt>
              </c:numCache>
            </c:numRef>
          </c:val>
        </c:ser>
        <c:gapWidth val="160"/>
        <c:overlap val="0"/>
        <c:axId val="80152827"/>
        <c:axId val="9081843"/>
      </c:barChart>
      <c:catAx>
        <c:axId val="80152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843"/>
        <c:crossesAt val="0"/>
        <c:auto val="1"/>
        <c:lblAlgn val="ctr"/>
        <c:lblOffset val="100"/>
        <c:noMultiLvlLbl val="0"/>
      </c:catAx>
      <c:valAx>
        <c:axId val="908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2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50265820614"/>
          <c:y val="0.911203239490937"/>
          <c:w val="0.190619104784771"/>
          <c:h val="0.0510026995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 y Liquidación de años anteriores</a:t>
            </a:r>
          </a:p>
        </c:rich>
      </c:tx>
      <c:layout>
        <c:manualLayout>
          <c:xMode val="edge"/>
          <c:yMode val="edge"/>
          <c:x val="0.0142158535198453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905606732628"/>
          <c:y val="0.218961038961039"/>
          <c:w val="0.951552371204367"/>
          <c:h val="0.65727272727272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6:$H$17</c:f>
              <c:numCache>
                <c:formatCode>General</c:formatCode>
                <c:ptCount val="12"/>
                <c:pt idx="0">
                  <c:v>995651479.27</c:v>
                </c:pt>
                <c:pt idx="1">
                  <c:v>2113620069.29</c:v>
                </c:pt>
                <c:pt idx="2">
                  <c:v>3215070065.95</c:v>
                </c:pt>
                <c:pt idx="3">
                  <c:v>4313275827.91</c:v>
                </c:pt>
                <c:pt idx="4">
                  <c:v>5447991475.4</c:v>
                </c:pt>
                <c:pt idx="5">
                  <c:v>6500501736.2</c:v>
                </c:pt>
                <c:pt idx="6">
                  <c:v>7330127700.34</c:v>
                </c:pt>
                <c:pt idx="7">
                  <c:v>8526715225.16</c:v>
                </c:pt>
                <c:pt idx="8">
                  <c:v>9601018971.54</c:v>
                </c:pt>
                <c:pt idx="9">
                  <c:v>10768108393.63</c:v>
                </c:pt>
                <c:pt idx="10">
                  <c:v>11879413369.45</c:v>
                </c:pt>
                <c:pt idx="11">
                  <c:v>1308385930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19:$H$26</c:f>
              <c:numCache>
                <c:formatCode>General</c:formatCode>
                <c:ptCount val="8"/>
                <c:pt idx="0">
                  <c:v>1027287918.68</c:v>
                </c:pt>
                <c:pt idx="1">
                  <c:v>2110944678.5</c:v>
                </c:pt>
                <c:pt idx="2">
                  <c:v>3162436629.64</c:v>
                </c:pt>
                <c:pt idx="3">
                  <c:v>4249960199.06</c:v>
                </c:pt>
                <c:pt idx="4">
                  <c:v>5311804971.99</c:v>
                </c:pt>
                <c:pt idx="5">
                  <c:v>6383574260.43</c:v>
                </c:pt>
                <c:pt idx="6">
                  <c:v>7623296658.34</c:v>
                </c:pt>
                <c:pt idx="7">
                  <c:v>8750815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6061"/>
        <c:axId val="40459477"/>
      </c:lineChart>
      <c:catAx>
        <c:axId val="1338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477"/>
        <c:crossesAt val="0"/>
        <c:auto val="1"/>
        <c:lblAlgn val="ctr"/>
        <c:lblOffset val="100"/>
        <c:noMultiLvlLbl val="0"/>
      </c:catAx>
      <c:valAx>
        <c:axId val="4045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712043671102"/>
          <c:y val="0.897922077922078"/>
          <c:w val="0.1544410326396"/>
          <c:h val="0.0641558441558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mensual por conceptos</a:t>
            </a:r>
          </a:p>
        </c:rich>
      </c:tx>
      <c:layout>
        <c:manualLayout>
          <c:xMode val="edge"/>
          <c:yMode val="edge"/>
          <c:x val="0.348620674721753"/>
          <c:y val="0.043533195497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800788185873"/>
          <c:y val="0.162301860785665"/>
          <c:w val="0.870772162314322"/>
          <c:h val="0.75568573397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E$15,'2.1.Almería'!$E$24,'2.1.Almería'!$E$28,'2.1.Almería'!$E$35</c:f>
              <c:numCache>
                <c:formatCode>General</c:formatCode>
                <c:ptCount val="4"/>
                <c:pt idx="0">
                  <c:v>2577507.93</c:v>
                </c:pt>
                <c:pt idx="1">
                  <c:v>10911003.7</c:v>
                </c:pt>
                <c:pt idx="2">
                  <c:v>661086.05</c:v>
                </c:pt>
                <c:pt idx="3">
                  <c:v>1369385.85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F$15,'2.1.Almería'!$F$24,'2.1.Almería'!$F$28,'2.1.Almería'!$F$35</c:f>
              <c:numCache>
                <c:formatCode>General</c:formatCode>
                <c:ptCount val="4"/>
                <c:pt idx="0">
                  <c:v>2531761.29</c:v>
                </c:pt>
                <c:pt idx="1">
                  <c:v>8985346.28</c:v>
                </c:pt>
                <c:pt idx="2">
                  <c:v>592015.09</c:v>
                </c:pt>
                <c:pt idx="3">
                  <c:v>1506651.12</c:v>
                </c:pt>
              </c:numCache>
            </c:numRef>
          </c:val>
        </c:ser>
        <c:gapWidth val="150"/>
        <c:overlap val="-10"/>
        <c:axId val="44155871"/>
        <c:axId val="49297539"/>
      </c:barChart>
      <c:catAx>
        <c:axId val="4415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539"/>
        <c:crossesAt val="0"/>
        <c:auto val="1"/>
        <c:lblAlgn val="ctr"/>
        <c:lblOffset val="100"/>
        <c:noMultiLvlLbl val="0"/>
      </c:catAx>
      <c:valAx>
        <c:axId val="492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807327530207"/>
          <c:y val="0.479209740408913"/>
          <c:w val="0.0427872331211295"/>
          <c:h val="0.105329657707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acumulada por conceptos</a:t>
            </a:r>
          </a:p>
        </c:rich>
      </c:tx>
      <c:layout>
        <c:manualLayout>
          <c:xMode val="edge"/>
          <c:yMode val="edge"/>
          <c:x val="0.349818118829032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74813788325"/>
          <c:y val="0.161818598259276"/>
          <c:w val="0.870777758531093"/>
          <c:h val="0.756184150251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H$15,'2.1.Almería'!$H$24,'2.1.Almería'!$H$28,'2.1.Almería'!$H$35</c:f>
              <c:numCache>
                <c:formatCode>General</c:formatCode>
                <c:ptCount val="4"/>
                <c:pt idx="0">
                  <c:v>14819346.42</c:v>
                </c:pt>
                <c:pt idx="1">
                  <c:v>66241405.61</c:v>
                </c:pt>
                <c:pt idx="2">
                  <c:v>8888395.91</c:v>
                </c:pt>
                <c:pt idx="3">
                  <c:v>9232997.2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I$15,'2.1.Almería'!$I$24,'2.1.Almería'!$I$28,'2.1.Almería'!$I$35</c:f>
              <c:numCache>
                <c:formatCode>General</c:formatCode>
                <c:ptCount val="4"/>
                <c:pt idx="0">
                  <c:v>16773812.39</c:v>
                </c:pt>
                <c:pt idx="1">
                  <c:v>63075644.67</c:v>
                </c:pt>
                <c:pt idx="2">
                  <c:v>8604025.6</c:v>
                </c:pt>
                <c:pt idx="3">
                  <c:v>11290720.41</c:v>
                </c:pt>
              </c:numCache>
            </c:numRef>
          </c:val>
        </c:ser>
        <c:gapWidth val="150"/>
        <c:overlap val="-10"/>
        <c:axId val="83857873"/>
        <c:axId val="25174036"/>
      </c:barChart>
      <c:catAx>
        <c:axId val="8385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036"/>
        <c:crossesAt val="0"/>
        <c:auto val="1"/>
        <c:lblAlgn val="ctr"/>
        <c:lblOffset val="100"/>
        <c:noMultiLvlLbl val="0"/>
      </c:catAx>
      <c:valAx>
        <c:axId val="251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809977481379"/>
          <c:y val="0.48087494273935"/>
          <c:w val="0.0427853802182574"/>
          <c:h val="0.105016032982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mensual por conceptos</a:t>
            </a:r>
          </a:p>
        </c:rich>
      </c:tx>
      <c:layout>
        <c:manualLayout>
          <c:xMode val="edge"/>
          <c:yMode val="edge"/>
          <c:x val="0.361292525718188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0689968225148"/>
          <c:w val="0.861356554403039"/>
          <c:h val="0.76078075351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E$15,'2.2.Cádiz'!$E$24,'2.2.Cádiz'!$E$28,'2.2.Cádiz'!$E$35</c:f>
              <c:numCache>
                <c:formatCode>General</c:formatCode>
                <c:ptCount val="4"/>
                <c:pt idx="0">
                  <c:v>3999284.75</c:v>
                </c:pt>
                <c:pt idx="1">
                  <c:v>12692584.33</c:v>
                </c:pt>
                <c:pt idx="2">
                  <c:v>1579333.82</c:v>
                </c:pt>
                <c:pt idx="3">
                  <c:v>1766105.01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F$15,'2.2.Cádiz'!$F$24,'2.2.Cádiz'!$F$28,'2.2.Cádiz'!$F$35</c:f>
              <c:numCache>
                <c:formatCode>General</c:formatCode>
                <c:ptCount val="4"/>
                <c:pt idx="0">
                  <c:v>3751513.32</c:v>
                </c:pt>
                <c:pt idx="1">
                  <c:v>11046346.59</c:v>
                </c:pt>
                <c:pt idx="2">
                  <c:v>1671310.46</c:v>
                </c:pt>
                <c:pt idx="3">
                  <c:v>2142276.43</c:v>
                </c:pt>
              </c:numCache>
            </c:numRef>
          </c:val>
        </c:ser>
        <c:gapWidth val="150"/>
        <c:overlap val="-10"/>
        <c:axId val="86005967"/>
        <c:axId val="14000045"/>
      </c:barChart>
      <c:catAx>
        <c:axId val="8600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045"/>
        <c:crossesAt val="0"/>
        <c:auto val="1"/>
        <c:lblAlgn val="ctr"/>
        <c:lblOffset val="100"/>
        <c:noMultiLvlLbl val="0"/>
      </c:catAx>
      <c:valAx>
        <c:axId val="140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642293080633"/>
          <c:y val="0.479459827507944"/>
          <c:w val="0.0421735604217356"/>
          <c:h val="0.10406264185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acumulada por conceptos</a:t>
            </a:r>
          </a:p>
        </c:rich>
      </c:tx>
      <c:layout>
        <c:manualLayout>
          <c:xMode val="edge"/>
          <c:yMode val="edge"/>
          <c:x val="0.361292525718188"/>
          <c:y val="0.045059005840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598454774406"/>
          <c:y val="0.161640243175587"/>
          <c:w val="0.861356554403039"/>
          <c:h val="0.760281320777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H$15,'2.2.Cádiz'!$H$24,'2.2.Cádiz'!$H$28,'2.2.Cádiz'!$H$35</c:f>
              <c:numCache>
                <c:formatCode>General</c:formatCode>
                <c:ptCount val="4"/>
                <c:pt idx="0">
                  <c:v>30436712.22</c:v>
                </c:pt>
                <c:pt idx="1">
                  <c:v>81940771.88</c:v>
                </c:pt>
                <c:pt idx="2">
                  <c:v>17767440.25</c:v>
                </c:pt>
                <c:pt idx="3">
                  <c:v>15397884.82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I$15,'2.2.Cádiz'!$I$24,'2.2.Cádiz'!$I$28,'2.2.Cádiz'!$I$35</c:f>
              <c:numCache>
                <c:formatCode>General</c:formatCode>
                <c:ptCount val="4"/>
                <c:pt idx="0">
                  <c:v>24205038.24</c:v>
                </c:pt>
                <c:pt idx="1">
                  <c:v>76216539.29</c:v>
                </c:pt>
                <c:pt idx="2">
                  <c:v>20035686.8</c:v>
                </c:pt>
                <c:pt idx="3">
                  <c:v>17931816.65</c:v>
                </c:pt>
              </c:numCache>
            </c:numRef>
          </c:val>
        </c:ser>
        <c:gapWidth val="150"/>
        <c:overlap val="-10"/>
        <c:axId val="71421842"/>
        <c:axId val="34136393"/>
      </c:barChart>
      <c:catAx>
        <c:axId val="7142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393"/>
        <c:crossesAt val="0"/>
        <c:auto val="1"/>
        <c:lblAlgn val="ctr"/>
        <c:lblOffset val="100"/>
        <c:noMultiLvlLbl val="0"/>
      </c:catAx>
      <c:valAx>
        <c:axId val="3413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642293080633"/>
          <c:y val="0.478602932411491"/>
          <c:w val="0.0421735604217356"/>
          <c:h val="0.109309810466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mensual por conceptos</a:t>
            </a:r>
          </a:p>
        </c:rich>
      </c:tx>
      <c:layout>
        <c:manualLayout>
          <c:xMode val="edge"/>
          <c:yMode val="edge"/>
          <c:x val="0.347232585699864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110301540622"/>
          <c:y val="0.155303832309972"/>
          <c:w val="0.853311679761226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E$15,'2.3.Córdoba'!$E$24,'2.3.Córdoba'!$E$28,'2.3.Córdoba'!$E$35</c:f>
              <c:numCache>
                <c:formatCode>General</c:formatCode>
                <c:ptCount val="4"/>
                <c:pt idx="0">
                  <c:v>2837006.63</c:v>
                </c:pt>
                <c:pt idx="1">
                  <c:v>4383965.71</c:v>
                </c:pt>
                <c:pt idx="2">
                  <c:v>508216.73</c:v>
                </c:pt>
                <c:pt idx="3">
                  <c:v>875960.27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F$15,'2.3.Córdoba'!$F$24,'2.3.Córdoba'!$F$28,'2.3.Córdoba'!$F$35</c:f>
              <c:numCache>
                <c:formatCode>General</c:formatCode>
                <c:ptCount val="4"/>
                <c:pt idx="0">
                  <c:v>3072503.87</c:v>
                </c:pt>
                <c:pt idx="1">
                  <c:v>5336515.65</c:v>
                </c:pt>
                <c:pt idx="2">
                  <c:v>594678.26</c:v>
                </c:pt>
                <c:pt idx="3">
                  <c:v>1609493.93</c:v>
                </c:pt>
              </c:numCache>
            </c:numRef>
          </c:val>
        </c:ser>
        <c:gapWidth val="150"/>
        <c:overlap val="-10"/>
        <c:axId val="5356076"/>
        <c:axId val="86056940"/>
      </c:barChart>
      <c:catAx>
        <c:axId val="535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940"/>
        <c:crossesAt val="0"/>
        <c:auto val="1"/>
        <c:lblAlgn val="ctr"/>
        <c:lblOffset val="100"/>
        <c:noMultiLvlLbl val="0"/>
      </c:catAx>
      <c:valAx>
        <c:axId val="860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155642364921"/>
          <c:y val="0.481261909803091"/>
          <c:w val="0.0433656673835755"/>
          <c:h val="0.097078128308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acumulada por conceptos</a:t>
            </a:r>
          </a:p>
        </c:rich>
      </c:tx>
      <c:layout>
        <c:manualLayout>
          <c:xMode val="edge"/>
          <c:yMode val="edge"/>
          <c:x val="0.348446278089888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80056179775"/>
          <c:y val="0.155303832309972"/>
          <c:w val="0.853318117977528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H$15,'2.3.Córdoba'!$H$24,'2.3.Córdoba'!$H$28,'2.3.Córdoba'!$H$35</c:f>
              <c:numCache>
                <c:formatCode>General</c:formatCode>
                <c:ptCount val="4"/>
                <c:pt idx="0">
                  <c:v>25617532.36</c:v>
                </c:pt>
                <c:pt idx="1">
                  <c:v>38822011.85</c:v>
                </c:pt>
                <c:pt idx="2">
                  <c:v>9095645.64</c:v>
                </c:pt>
                <c:pt idx="3">
                  <c:v>9618330.93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I$15,'2.3.Córdoba'!$I$24,'2.3.Córdoba'!$I$28,'2.3.Córdoba'!$I$35</c:f>
              <c:numCache>
                <c:formatCode>General</c:formatCode>
                <c:ptCount val="4"/>
                <c:pt idx="0">
                  <c:v>25080369.58</c:v>
                </c:pt>
                <c:pt idx="1">
                  <c:v>47210042.99</c:v>
                </c:pt>
                <c:pt idx="2">
                  <c:v>9571773.18</c:v>
                </c:pt>
                <c:pt idx="3">
                  <c:v>10828235.55</c:v>
                </c:pt>
              </c:numCache>
            </c:numRef>
          </c:val>
        </c:ser>
        <c:gapWidth val="150"/>
        <c:overlap val="-10"/>
        <c:axId val="69749971"/>
        <c:axId val="21675447"/>
      </c:barChart>
      <c:catAx>
        <c:axId val="6974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447"/>
        <c:crossesAt val="0"/>
        <c:auto val="1"/>
        <c:lblAlgn val="ctr"/>
        <c:lblOffset val="100"/>
        <c:noMultiLvlLbl val="0"/>
      </c:catAx>
      <c:valAx>
        <c:axId val="2167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158356741573"/>
          <c:y val="0.481261909803091"/>
          <c:w val="0.0433637640449438"/>
          <c:h val="0.097078128308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mensual por conceptos</a:t>
            </a:r>
          </a:p>
        </c:rich>
      </c:tx>
      <c:layout>
        <c:manualLayout>
          <c:xMode val="edge"/>
          <c:yMode val="edge"/>
          <c:x val="0.34693613720589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64698784797"/>
          <c:y val="0.158789002162496"/>
          <c:w val="0.85934672067568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E$15,'2.4.Granada'!$E$24,'2.4.Granada'!$E$28,'2.4.Granada'!$E$35</c:f>
              <c:numCache>
                <c:formatCode>General</c:formatCode>
                <c:ptCount val="4"/>
                <c:pt idx="0">
                  <c:v>4388540.77</c:v>
                </c:pt>
                <c:pt idx="1">
                  <c:v>8733457.91</c:v>
                </c:pt>
                <c:pt idx="2">
                  <c:v>563423.56</c:v>
                </c:pt>
                <c:pt idx="3">
                  <c:v>2447247.7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F$15,'2.4.Granada'!$F$24,'2.4.Granada'!$F$28,'2.4.Granada'!$F$35</c:f>
              <c:numCache>
                <c:formatCode>General</c:formatCode>
                <c:ptCount val="4"/>
                <c:pt idx="0">
                  <c:v>2787631.97</c:v>
                </c:pt>
                <c:pt idx="1">
                  <c:v>7721276.02</c:v>
                </c:pt>
                <c:pt idx="2">
                  <c:v>597319.79</c:v>
                </c:pt>
                <c:pt idx="3">
                  <c:v>1588326.33</c:v>
                </c:pt>
              </c:numCache>
            </c:numRef>
          </c:val>
        </c:ser>
        <c:gapWidth val="150"/>
        <c:overlap val="-10"/>
        <c:axId val="20813531"/>
        <c:axId val="41502208"/>
      </c:barChart>
      <c:catAx>
        <c:axId val="2081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208"/>
        <c:crossesAt val="0"/>
        <c:auto val="1"/>
        <c:lblAlgn val="ctr"/>
        <c:lblOffset val="100"/>
        <c:noMultiLvlLbl val="0"/>
      </c:catAx>
      <c:valAx>
        <c:axId val="41502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67482547617"/>
          <c:y val="0.481515806817012"/>
          <c:w val="0.0425751960699819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acumulada por conceptos</a:t>
            </a:r>
          </a:p>
        </c:rich>
      </c:tx>
      <c:layout>
        <c:manualLayout>
          <c:xMode val="edge"/>
          <c:yMode val="edge"/>
          <c:x val="0.348142721709903"/>
          <c:y val="0.0417139907072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773162113247"/>
          <c:y val="0.159008776458441"/>
          <c:w val="0.862276997328277"/>
          <c:h val="0.75653071760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H$15,'2.4.Granada'!$H$24,'2.4.Granada'!$H$28,'2.4.Granada'!$H$35</c:f>
              <c:numCache>
                <c:formatCode>General</c:formatCode>
                <c:ptCount val="4"/>
                <c:pt idx="0">
                  <c:v>29717146.77</c:v>
                </c:pt>
                <c:pt idx="1">
                  <c:v>63623728.99</c:v>
                </c:pt>
                <c:pt idx="2">
                  <c:v>9632284.67</c:v>
                </c:pt>
                <c:pt idx="3">
                  <c:v>18035033.6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I$15,'2.4.Granada'!$I$24,'2.4.Granada'!$I$28,'2.4.Granada'!$I$35</c:f>
              <c:numCache>
                <c:formatCode>General</c:formatCode>
                <c:ptCount val="4"/>
                <c:pt idx="0">
                  <c:v>32417749.11</c:v>
                </c:pt>
                <c:pt idx="1">
                  <c:v>64640846.26</c:v>
                </c:pt>
                <c:pt idx="2">
                  <c:v>11351690.18</c:v>
                </c:pt>
                <c:pt idx="3">
                  <c:v>13881030.8</c:v>
                </c:pt>
              </c:numCache>
            </c:numRef>
          </c:val>
        </c:ser>
        <c:gapWidth val="150"/>
        <c:overlap val="-10"/>
        <c:axId val="68370908"/>
        <c:axId val="4786180"/>
      </c:barChart>
      <c:catAx>
        <c:axId val="6837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80"/>
        <c:crossesAt val="0"/>
        <c:auto val="1"/>
        <c:lblAlgn val="ctr"/>
        <c:lblOffset val="100"/>
        <c:noMultiLvlLbl val="0"/>
      </c:catAx>
      <c:valAx>
        <c:axId val="4786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67482547617"/>
          <c:y val="0.48291171915333"/>
          <c:w val="0.0425751960699819"/>
          <c:h val="0.0946824987093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mensual por conceptos</a:t>
            </a:r>
          </a:p>
        </c:rich>
      </c:tx>
      <c:layout>
        <c:manualLayout>
          <c:xMode val="edge"/>
          <c:yMode val="edge"/>
          <c:x val="0.347912174946099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329651955824"/>
          <c:y val="0.158789002162496"/>
          <c:w val="0.8567342808113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E$15,'2.5.Huelva'!$E$24,'2.5.Huelva'!$E$28,'2.5.Huelva'!$E$35</c:f>
              <c:numCache>
                <c:formatCode>General</c:formatCode>
                <c:ptCount val="4"/>
                <c:pt idx="0">
                  <c:v>1433573.58</c:v>
                </c:pt>
                <c:pt idx="1">
                  <c:v>4132977.63</c:v>
                </c:pt>
                <c:pt idx="2">
                  <c:v>655573.76</c:v>
                </c:pt>
                <c:pt idx="3">
                  <c:v>699250.05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F$15,'2.5.Huelva'!$F$24,'2.5.Huelva'!$F$28,'2.5.Huelva'!$F$35</c:f>
              <c:numCache>
                <c:formatCode>General</c:formatCode>
                <c:ptCount val="4"/>
                <c:pt idx="0">
                  <c:v>1296679.74</c:v>
                </c:pt>
                <c:pt idx="1">
                  <c:v>5103764.76</c:v>
                </c:pt>
                <c:pt idx="2">
                  <c:v>812486.91</c:v>
                </c:pt>
                <c:pt idx="3">
                  <c:v>1223443.59</c:v>
                </c:pt>
              </c:numCache>
            </c:numRef>
          </c:val>
        </c:ser>
        <c:gapWidth val="150"/>
        <c:overlap val="-10"/>
        <c:axId val="60459481"/>
        <c:axId val="50942029"/>
      </c:barChart>
      <c:catAx>
        <c:axId val="6045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029"/>
        <c:crossesAt val="0"/>
        <c:auto val="1"/>
        <c:lblAlgn val="ctr"/>
        <c:lblOffset val="100"/>
        <c:noMultiLvlLbl val="0"/>
      </c:catAx>
      <c:valAx>
        <c:axId val="509420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1525498306"/>
          <c:y val="0.481515806817012"/>
          <c:w val="0.04347252167026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</a:t>
            </a:r>
          </a:p>
        </c:rich>
      </c:tx>
      <c:layout>
        <c:manualLayout>
          <c:xMode val="edge"/>
          <c:yMode val="edge"/>
          <c:x val="0.155439653272607"/>
          <c:y val="0.0313669064748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16065525601"/>
          <c:y val="0.162973621103118"/>
          <c:w val="0.942407992360244"/>
          <c:h val="0.772086330935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H$28,'1.1'!$H$29,'1.1'!$H$39</c:f>
              <c:numCache>
                <c:formatCode>General</c:formatCode>
                <c:ptCount val="3"/>
                <c:pt idx="0">
                  <c:v>97562541.05</c:v>
                </c:pt>
                <c:pt idx="1">
                  <c:v>32579229.84</c:v>
                </c:pt>
                <c:pt idx="2">
                  <c:v>168144332.35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G$28,'1.1'!$G$29,'1.1'!$G$39</c:f>
              <c:numCache>
                <c:formatCode>General</c:formatCode>
                <c:ptCount val="3"/>
                <c:pt idx="0">
                  <c:v>87184718.51</c:v>
                </c:pt>
                <c:pt idx="1">
                  <c:v>34112037.25</c:v>
                </c:pt>
                <c:pt idx="2">
                  <c:v>225309315.83</c:v>
                </c:pt>
              </c:numCache>
            </c:numRef>
          </c:val>
        </c:ser>
        <c:gapWidth val="160"/>
        <c:overlap val="0"/>
        <c:axId val="81784345"/>
        <c:axId val="39818858"/>
      </c:barChart>
      <c:catAx>
        <c:axId val="81784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8858"/>
        <c:crossesAt val="0"/>
        <c:auto val="1"/>
        <c:lblAlgn val="ctr"/>
        <c:lblOffset val="100"/>
        <c:noMultiLvlLbl val="0"/>
      </c:catAx>
      <c:valAx>
        <c:axId val="39818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4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95636523911"/>
          <c:y val="0.911750599520384"/>
          <c:w val="0.163299786968339"/>
          <c:h val="0.05074340527577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acumulada por conceptos</a:t>
            </a:r>
          </a:p>
        </c:rich>
      </c:tx>
      <c:layout>
        <c:manualLayout>
          <c:xMode val="edge"/>
          <c:yMode val="edge"/>
          <c:x val="0.348442799876657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425179507511"/>
          <c:y val="0.158789002162496"/>
          <c:w val="0.86234086604114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H$15,'2.5.Huelva'!$H$24,'2.5.Huelva'!$H$28,'2.5.Huelva'!$H$35</c:f>
              <c:numCache>
                <c:formatCode>General</c:formatCode>
                <c:ptCount val="4"/>
                <c:pt idx="0">
                  <c:v>13202433.36</c:v>
                </c:pt>
                <c:pt idx="1">
                  <c:v>38503790.51</c:v>
                </c:pt>
                <c:pt idx="2">
                  <c:v>7315798.55</c:v>
                </c:pt>
                <c:pt idx="3">
                  <c:v>7856129.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I$15,'2.5.Huelva'!$I$24,'2.5.Huelva'!$I$28,'2.5.Huelva'!$I$35</c:f>
              <c:numCache>
                <c:formatCode>General</c:formatCode>
                <c:ptCount val="4"/>
                <c:pt idx="0">
                  <c:v>10157391.54</c:v>
                </c:pt>
                <c:pt idx="1">
                  <c:v>33649421.03</c:v>
                </c:pt>
                <c:pt idx="2">
                  <c:v>8522994.04</c:v>
                </c:pt>
                <c:pt idx="3">
                  <c:v>7583485.43</c:v>
                </c:pt>
              </c:numCache>
            </c:numRef>
          </c:val>
        </c:ser>
        <c:gapWidth val="150"/>
        <c:overlap val="-10"/>
        <c:axId val="79290296"/>
        <c:axId val="63908081"/>
      </c:barChart>
      <c:catAx>
        <c:axId val="7929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081"/>
        <c:crossesAt val="0"/>
        <c:auto val="1"/>
        <c:lblAlgn val="ctr"/>
        <c:lblOffset val="100"/>
        <c:noMultiLvlLbl val="0"/>
      </c:catAx>
      <c:valAx>
        <c:axId val="63908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88198757764"/>
          <c:y val="0.481515806817012"/>
          <c:w val="0.043522311792432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mensual por conceptos</a:t>
            </a:r>
          </a:p>
        </c:rich>
      </c:tx>
      <c:layout>
        <c:manualLayout>
          <c:xMode val="edge"/>
          <c:yMode val="edge"/>
          <c:x val="0.34619441026542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515732114607"/>
          <c:y val="0.158789002162496"/>
          <c:w val="0.857971523993672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E$15,'2.6.Jaén'!$E$24,'2.6.Jaén'!$E$28,'2.6.Jaén'!$E$35</c:f>
              <c:numCache>
                <c:formatCode>General</c:formatCode>
                <c:ptCount val="4"/>
                <c:pt idx="0">
                  <c:v>2081818.04</c:v>
                </c:pt>
                <c:pt idx="1">
                  <c:v>4301383.33</c:v>
                </c:pt>
                <c:pt idx="2">
                  <c:v>327180.26</c:v>
                </c:pt>
                <c:pt idx="3">
                  <c:v>699250.05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F$15,'2.6.Jaén'!$F$24,'2.6.Jaén'!$F$28,'2.6.Jaén'!$F$35</c:f>
              <c:numCache>
                <c:formatCode>General</c:formatCode>
                <c:ptCount val="4"/>
                <c:pt idx="0">
                  <c:v>1961354</c:v>
                </c:pt>
                <c:pt idx="1">
                  <c:v>3930693.47</c:v>
                </c:pt>
                <c:pt idx="2">
                  <c:v>446907.43</c:v>
                </c:pt>
                <c:pt idx="3">
                  <c:v>1223443.59</c:v>
                </c:pt>
              </c:numCache>
            </c:numRef>
          </c:val>
        </c:ser>
        <c:gapWidth val="150"/>
        <c:overlap val="-10"/>
        <c:axId val="7703417"/>
        <c:axId val="46794311"/>
      </c:barChart>
      <c:catAx>
        <c:axId val="770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311"/>
        <c:crossesAt val="0"/>
        <c:auto val="1"/>
        <c:lblAlgn val="ctr"/>
        <c:lblOffset val="100"/>
        <c:noMultiLvlLbl val="0"/>
      </c:catAx>
      <c:valAx>
        <c:axId val="46794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17"/>
        <c:crossesAt val="1"/>
        <c:crossBetween val="midCat"/>
        <c:majorUnit val="1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06486201441"/>
          <c:y val="0.481515806817012"/>
          <c:w val="0.0434171207593602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acumulada por conceptos</a:t>
            </a:r>
          </a:p>
        </c:rich>
      </c:tx>
      <c:layout>
        <c:manualLayout>
          <c:xMode val="edge"/>
          <c:yMode val="edge"/>
          <c:x val="0.346238354719634"/>
          <c:y val="0.0428997232275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266830725962"/>
          <c:y val="0.159144134553971"/>
          <c:w val="0.863596414132537"/>
          <c:h val="0.75675963380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H$15,'2.6.Jaén'!$H$24,'2.6.Jaén'!$H$28,'2.6.Jaén'!$H$35</c:f>
              <c:numCache>
                <c:formatCode>General</c:formatCode>
                <c:ptCount val="4"/>
                <c:pt idx="0">
                  <c:v>16975586.24</c:v>
                </c:pt>
                <c:pt idx="1">
                  <c:v>28946237.25</c:v>
                </c:pt>
                <c:pt idx="2">
                  <c:v>6607739.72</c:v>
                </c:pt>
                <c:pt idx="3">
                  <c:v>11153076.7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I$15,'2.6.Jaén'!$I$24,'2.6.Jaén'!$I$28,'2.6.Jaén'!$I$35</c:f>
              <c:numCache>
                <c:formatCode>General</c:formatCode>
                <c:ptCount val="4"/>
                <c:pt idx="0">
                  <c:v>17939874.17</c:v>
                </c:pt>
                <c:pt idx="1">
                  <c:v>31792660.72</c:v>
                </c:pt>
                <c:pt idx="2">
                  <c:v>7045404.74</c:v>
                </c:pt>
                <c:pt idx="3">
                  <c:v>11414852.81</c:v>
                </c:pt>
              </c:numCache>
            </c:numRef>
          </c:val>
        </c:ser>
        <c:gapWidth val="150"/>
        <c:overlap val="-10"/>
        <c:axId val="39372721"/>
        <c:axId val="92127078"/>
      </c:barChart>
      <c:catAx>
        <c:axId val="3937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078"/>
        <c:crossesAt val="0"/>
        <c:auto val="1"/>
        <c:lblAlgn val="ctr"/>
        <c:lblOffset val="100"/>
        <c:noMultiLvlLbl val="0"/>
      </c:catAx>
      <c:valAx>
        <c:axId val="921270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06486201441"/>
          <c:y val="0.480625931445604"/>
          <c:w val="0.0434171207593602"/>
          <c:h val="0.0976154992548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mensual por conceptos</a:t>
            </a:r>
          </a:p>
        </c:rich>
      </c:tx>
      <c:layout>
        <c:manualLayout>
          <c:xMode val="edge"/>
          <c:yMode val="edge"/>
          <c:x val="0.346489680719704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68318927501"/>
          <c:y val="0.158789002162496"/>
          <c:w val="0.86232139707179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E$15,'2.7.Málaga'!$E$24,'2.7.Málaga'!$E$28,'2.7.Málaga'!$E$35</c:f>
              <c:numCache>
                <c:formatCode>General</c:formatCode>
                <c:ptCount val="4"/>
                <c:pt idx="0">
                  <c:v>6492289.57</c:v>
                </c:pt>
                <c:pt idx="1">
                  <c:v>38789321.49</c:v>
                </c:pt>
                <c:pt idx="2">
                  <c:v>2334523.6</c:v>
                </c:pt>
                <c:pt idx="3">
                  <c:v>3597036.5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F$15,'2.7.Málaga'!$F$24,'2.7.Málaga'!$F$28,'2.7.Málaga'!$F$35</c:f>
              <c:numCache>
                <c:formatCode>General</c:formatCode>
                <c:ptCount val="4"/>
                <c:pt idx="0">
                  <c:v>6990330.35</c:v>
                </c:pt>
                <c:pt idx="1">
                  <c:v>38660940.48</c:v>
                </c:pt>
                <c:pt idx="2">
                  <c:v>2892159.98</c:v>
                </c:pt>
                <c:pt idx="3">
                  <c:v>3576426.95</c:v>
                </c:pt>
              </c:numCache>
            </c:numRef>
          </c:val>
        </c:ser>
        <c:gapWidth val="150"/>
        <c:overlap val="-10"/>
        <c:axId val="38375669"/>
        <c:axId val="55690340"/>
      </c:barChart>
      <c:catAx>
        <c:axId val="3837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340"/>
        <c:crossesAt val="0"/>
        <c:auto val="1"/>
        <c:lblAlgn val="ctr"/>
        <c:lblOffset val="100"/>
        <c:noMultiLvlLbl val="0"/>
      </c:catAx>
      <c:valAx>
        <c:axId val="55690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63820779679"/>
          <c:y val="0.481515806817012"/>
          <c:w val="0.0435702945845828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acumulada por conceptos</a:t>
            </a:r>
          </a:p>
        </c:rich>
      </c:tx>
      <c:layout>
        <c:manualLayout>
          <c:xMode val="edge"/>
          <c:yMode val="edge"/>
          <c:x val="0.346489680719704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15999294408"/>
          <c:y val="0.158962314508381"/>
          <c:w val="0.868186629035103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H$15,'2.7.Málaga'!$H$24,'2.7.Málaga'!$H$28,'2.7.Málaga'!$H$35</c:f>
              <c:numCache>
                <c:formatCode>General</c:formatCode>
                <c:ptCount val="4"/>
                <c:pt idx="0">
                  <c:v>46091218.97</c:v>
                </c:pt>
                <c:pt idx="1">
                  <c:v>261167795.28</c:v>
                </c:pt>
                <c:pt idx="2">
                  <c:v>25995191.85</c:v>
                </c:pt>
                <c:pt idx="3">
                  <c:v>20512510.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I$15,'2.7.Málaga'!$I$24,'2.7.Málaga'!$I$28,'2.7.Málaga'!$I$35</c:f>
              <c:numCache>
                <c:formatCode>General</c:formatCode>
                <c:ptCount val="4"/>
                <c:pt idx="0">
                  <c:v>50803186.43</c:v>
                </c:pt>
                <c:pt idx="1">
                  <c:v>241208071.15</c:v>
                </c:pt>
                <c:pt idx="2">
                  <c:v>29761335.25</c:v>
                </c:pt>
                <c:pt idx="3">
                  <c:v>21273091.99</c:v>
                </c:pt>
              </c:numCache>
            </c:numRef>
          </c:val>
        </c:ser>
        <c:gapWidth val="150"/>
        <c:overlap val="-10"/>
        <c:axId val="25958619"/>
        <c:axId val="23973750"/>
      </c:barChart>
      <c:catAx>
        <c:axId val="2595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750"/>
        <c:crossesAt val="0"/>
        <c:auto val="1"/>
        <c:lblAlgn val="ctr"/>
        <c:lblOffset val="100"/>
        <c:noMultiLvlLbl val="0"/>
      </c:catAx>
      <c:valAx>
        <c:axId val="23973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63820779679"/>
          <c:y val="0.482438347389773"/>
          <c:w val="0.0435702945845828"/>
          <c:h val="0.097896871997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mensual por conceptos</a:t>
            </a:r>
          </a:p>
        </c:rich>
      </c:tx>
      <c:layout>
        <c:manualLayout>
          <c:xMode val="edge"/>
          <c:yMode val="edge"/>
          <c:x val="0.3464080521836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315909974513"/>
          <c:y val="0.158789002162496"/>
          <c:w val="0.86003715063285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E$15,'2.8.Sevilla'!$E$24,'2.8.Sevilla'!$E$28,'2.8.Sevilla'!$E$35</c:f>
              <c:numCache>
                <c:formatCode>General</c:formatCode>
                <c:ptCount val="4"/>
                <c:pt idx="0">
                  <c:v>10582091.66</c:v>
                </c:pt>
                <c:pt idx="1">
                  <c:v>20514486.6</c:v>
                </c:pt>
                <c:pt idx="2">
                  <c:v>1291675.2</c:v>
                </c:pt>
                <c:pt idx="3">
                  <c:v>3177448.3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F$15,'2.8.Sevilla'!$F$24,'2.8.Sevilla'!$F$28,'2.8.Sevilla'!$F$35</c:f>
              <c:numCache>
                <c:formatCode>General</c:formatCode>
                <c:ptCount val="4"/>
                <c:pt idx="0">
                  <c:v>6830479.74</c:v>
                </c:pt>
                <c:pt idx="1">
                  <c:v>14904782.13</c:v>
                </c:pt>
                <c:pt idx="2">
                  <c:v>1869110.36</c:v>
                </c:pt>
                <c:pt idx="3">
                  <c:v>4109422</c:v>
                </c:pt>
              </c:numCache>
            </c:numRef>
          </c:val>
        </c:ser>
        <c:gapWidth val="150"/>
        <c:overlap val="-10"/>
        <c:axId val="94394520"/>
        <c:axId val="24499745"/>
      </c:barChart>
      <c:catAx>
        <c:axId val="9439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745"/>
        <c:crossesAt val="0"/>
        <c:auto val="1"/>
        <c:lblAlgn val="ctr"/>
        <c:lblOffset val="100"/>
        <c:noMultiLvlLbl val="0"/>
      </c:catAx>
      <c:valAx>
        <c:axId val="24499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47043068815"/>
          <c:y val="0.481515806817012"/>
          <c:w val="0.042680029374919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acumulada por conceptos</a:t>
            </a:r>
          </a:p>
        </c:rich>
      </c:tx>
      <c:layout>
        <c:manualLayout>
          <c:xMode val="edge"/>
          <c:yMode val="edge"/>
          <c:x val="0.347574409261739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876625340188"/>
          <c:y val="0.158962314508381"/>
          <c:w val="0.862974642533155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H$15,'2.8.Sevilla'!$H$24,'2.8.Sevilla'!$H$28,'2.8.Sevilla'!$H$35</c:f>
              <c:numCache>
                <c:formatCode>General</c:formatCode>
                <c:ptCount val="4"/>
                <c:pt idx="0">
                  <c:v>54428137.11</c:v>
                </c:pt>
                <c:pt idx="1">
                  <c:v>117909935.64</c:v>
                </c:pt>
                <c:pt idx="2">
                  <c:v>23860840.28</c:v>
                </c:pt>
                <c:pt idx="3">
                  <c:v>23876932.4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I$15,'2.8.Sevilla'!$I$24,'2.8.Sevilla'!$I$28,'2.8.Sevilla'!$I$35</c:f>
              <c:numCache>
                <c:formatCode>General</c:formatCode>
                <c:ptCount val="4"/>
                <c:pt idx="0">
                  <c:v>59755211.89</c:v>
                </c:pt>
                <c:pt idx="1">
                  <c:v>108023673.71</c:v>
                </c:pt>
                <c:pt idx="2">
                  <c:v>26678957.61</c:v>
                </c:pt>
                <c:pt idx="3">
                  <c:v>24577558.71</c:v>
                </c:pt>
              </c:numCache>
            </c:numRef>
          </c:val>
        </c:ser>
        <c:gapWidth val="150"/>
        <c:overlap val="-10"/>
        <c:axId val="32206369"/>
        <c:axId val="49973772"/>
      </c:barChart>
      <c:catAx>
        <c:axId val="3220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772"/>
        <c:crossesAt val="0"/>
        <c:auto val="1"/>
        <c:lblAlgn val="ctr"/>
        <c:lblOffset val="100"/>
        <c:noMultiLvlLbl val="0"/>
      </c:catAx>
      <c:valAx>
        <c:axId val="49973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47043068815"/>
          <c:y val="0.482438347389773"/>
          <c:w val="0.042680029374919"/>
          <c:h val="0.097896871997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mensual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E$15,'2.9.Servicios Centrales'!$E$24,'2.9.Servicios Centrales'!$E$28,'2.9.Servicios Centrales'!$E$35</c:f>
              <c:numCache>
                <c:formatCode>General</c:formatCode>
                <c:ptCount val="4"/>
                <c:pt idx="0">
                  <c:v>-45907.62</c:v>
                </c:pt>
                <c:pt idx="1">
                  <c:v>28726230.69</c:v>
                </c:pt>
                <c:pt idx="2">
                  <c:v>1805578.93</c:v>
                </c:pt>
                <c:pt idx="3">
                  <c:v>23820793.2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F$15,'2.9.Servicios Centrales'!$F$24,'2.9.Servicios Centrales'!$F$28,'2.9.Servicios Centrales'!$F$35</c:f>
              <c:numCache>
                <c:formatCode>General</c:formatCode>
                <c:ptCount val="4"/>
                <c:pt idx="0">
                  <c:v>77005781.49</c:v>
                </c:pt>
                <c:pt idx="1">
                  <c:v>28375694.8</c:v>
                </c:pt>
                <c:pt idx="2">
                  <c:v>1379520.82</c:v>
                </c:pt>
                <c:pt idx="3">
                  <c:v>11380746.4</c:v>
                </c:pt>
              </c:numCache>
            </c:numRef>
          </c:val>
        </c:ser>
        <c:gapWidth val="150"/>
        <c:overlap val="-10"/>
        <c:axId val="47964721"/>
        <c:axId val="94052843"/>
      </c:barChart>
      <c:catAx>
        <c:axId val="4796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843"/>
        <c:crossesAt val="0"/>
        <c:auto val="1"/>
        <c:lblAlgn val="ctr"/>
        <c:lblOffset val="100"/>
        <c:noMultiLvlLbl val="0"/>
      </c:catAx>
      <c:valAx>
        <c:axId val="940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727632229362"/>
          <c:y val="0.481515806817012"/>
          <c:w val="0.044398508066328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acumulada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H$15,'2.9.Servicios Centrales'!$H$24,'2.9.Servicios Centrales'!$H$28,'2.9.Servicios Centrales'!$H$35</c:f>
              <c:numCache>
                <c:formatCode>General</c:formatCode>
                <c:ptCount val="4"/>
                <c:pt idx="0">
                  <c:v>21753865.51</c:v>
                </c:pt>
                <c:pt idx="1">
                  <c:v>67460420.24</c:v>
                </c:pt>
                <c:pt idx="2">
                  <c:v>12133418.89</c:v>
                </c:pt>
                <c:pt idx="3">
                  <c:v>109626419.6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I$15,'2.9.Servicios Centrales'!$I$24,'2.9.Servicios Centrales'!$I$28,'2.9.Servicios Centrales'!$I$35</c:f>
              <c:numCache>
                <c:formatCode>General</c:formatCode>
                <c:ptCount val="4"/>
                <c:pt idx="0">
                  <c:v>107894795.18</c:v>
                </c:pt>
                <c:pt idx="1">
                  <c:v>61332546.86</c:v>
                </c:pt>
                <c:pt idx="2">
                  <c:v>8569903.49</c:v>
                </c:pt>
                <c:pt idx="3">
                  <c:v>49363540</c:v>
                </c:pt>
              </c:numCache>
            </c:numRef>
          </c:val>
        </c:ser>
        <c:gapWidth val="150"/>
        <c:overlap val="-10"/>
        <c:axId val="39545544"/>
        <c:axId val="68087280"/>
      </c:barChart>
      <c:catAx>
        <c:axId val="3954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280"/>
        <c:crossesAt val="0"/>
        <c:auto val="1"/>
        <c:lblAlgn val="ctr"/>
        <c:lblOffset val="100"/>
        <c:noMultiLvlLbl val="0"/>
      </c:catAx>
      <c:valAx>
        <c:axId val="680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727632229362"/>
          <c:y val="0.481515806817012"/>
          <c:w val="0.044398508066328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mensual por conceptos</a:t>
            </a:r>
          </a:p>
        </c:rich>
      </c:tx>
      <c:layout>
        <c:manualLayout>
          <c:xMode val="edge"/>
          <c:yMode val="edge"/>
          <c:x val="0.34529967891544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7773813771"/>
          <c:y val="0.158789002162496"/>
          <c:w val="0.867864787727435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E$15,'2.10. Total Andalucía'!$E$24,'2.10. Total Andalucía'!$E$28,'2.10. Total Andalucía'!$E$35</c:f>
              <c:numCache>
                <c:formatCode>General</c:formatCode>
                <c:ptCount val="4"/>
                <c:pt idx="0">
                  <c:v>34346205.31</c:v>
                </c:pt>
                <c:pt idx="1">
                  <c:v>133185411.39</c:v>
                </c:pt>
                <c:pt idx="2">
                  <c:v>9726591.91</c:v>
                </c:pt>
                <c:pt idx="3">
                  <c:v>38452477.1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F$15,'2.10. Total Andalucía'!$F$24,'2.10. Total Andalucía'!$F$28,'2.10. Total Andalucía'!$F$35</c:f>
              <c:numCache>
                <c:formatCode>General</c:formatCode>
                <c:ptCount val="4"/>
                <c:pt idx="0">
                  <c:v>106228035.77</c:v>
                </c:pt>
                <c:pt idx="1">
                  <c:v>124065360.18</c:v>
                </c:pt>
                <c:pt idx="2">
                  <c:v>10855509.1</c:v>
                </c:pt>
                <c:pt idx="3">
                  <c:v>28360230.34</c:v>
                </c:pt>
              </c:numCache>
            </c:numRef>
          </c:val>
        </c:ser>
        <c:gapWidth val="150"/>
        <c:overlap val="-10"/>
        <c:axId val="54558670"/>
        <c:axId val="86580579"/>
      </c:barChart>
      <c:catAx>
        <c:axId val="5455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579"/>
        <c:crossesAt val="0"/>
        <c:auto val="1"/>
        <c:lblAlgn val="ctr"/>
        <c:lblOffset val="100"/>
        <c:noMultiLvlLbl val="0"/>
      </c:catAx>
      <c:valAx>
        <c:axId val="8658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31751694613"/>
          <c:y val="0.481515806817012"/>
          <c:w val="0.0440599357830895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Mensual</a:t>
            </a:r>
          </a:p>
        </c:rich>
      </c:tx>
      <c:layout>
        <c:manualLayout>
          <c:xMode val="edge"/>
          <c:yMode val="edge"/>
          <c:x val="0.35591342539469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170458592174"/>
          <c:y val="0.125111946981909"/>
          <c:w val="0.967791714477901"/>
          <c:h val="0.7381336199176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1'!$C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13:$E$13</c:f>
              <c:numCache>
                <c:formatCode>General</c:formatCode>
                <c:ptCount val="2"/>
                <c:pt idx="0">
                  <c:v>369580031.14</c:v>
                </c:pt>
                <c:pt idx="1">
                  <c:v>455307049.1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26:$E$26</c:f>
              <c:numCache>
                <c:formatCode>General</c:formatCode>
                <c:ptCount val="2"/>
                <c:pt idx="0">
                  <c:v>725621659.64</c:v>
                </c:pt>
                <c:pt idx="1">
                  <c:v>718114278.4</c:v>
                </c:pt>
              </c:numCache>
            </c:numRef>
          </c:val>
        </c:ser>
        <c:gapWidth val="55"/>
        <c:shape val="cylinder"/>
        <c:axId val="82030839"/>
        <c:axId val="72655037"/>
        <c:axId val="0"/>
      </c:bar3DChart>
      <c:catAx>
        <c:axId val="82030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5037"/>
        <c:crossesAt val="0"/>
        <c:auto val="1"/>
        <c:lblAlgn val="ctr"/>
        <c:lblOffset val="100"/>
        <c:noMultiLvlLbl val="0"/>
      </c:catAx>
      <c:valAx>
        <c:axId val="72655037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08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8366636331263"/>
          <c:y val="0.919845960952893"/>
          <c:w val="0.267993510861394"/>
          <c:h val="0.044241447250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acumulada por conceptos</a:t>
            </a:r>
          </a:p>
        </c:rich>
      </c:tx>
      <c:layout>
        <c:manualLayout>
          <c:xMode val="edge"/>
          <c:yMode val="edge"/>
          <c:x val="0.346503745986443"/>
          <c:y val="0.04326355340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155904388156"/>
          <c:y val="0.159527643585615"/>
          <c:w val="0.86982697110239"/>
          <c:h val="0.75641438539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H$15,'2.10. Total Andalucía'!$H$24,'2.10. Total Andalucía'!$H$28,'2.10. Total Andalucía'!$H$35</c:f>
              <c:numCache>
                <c:formatCode>General</c:formatCode>
                <c:ptCount val="4"/>
                <c:pt idx="0">
                  <c:v>253041978.96</c:v>
                </c:pt>
                <c:pt idx="1">
                  <c:v>764616097.25</c:v>
                </c:pt>
                <c:pt idx="2">
                  <c:v>121296755.76</c:v>
                </c:pt>
                <c:pt idx="3">
                  <c:v>225309315.8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I$15,'2.10. Total Andalucía'!$I$24,'2.10. Total Andalucía'!$I$28,'2.10. Total Andalucía'!$I$35</c:f>
              <c:numCache>
                <c:formatCode>General</c:formatCode>
                <c:ptCount val="4"/>
                <c:pt idx="0">
                  <c:v>345027428.53</c:v>
                </c:pt>
                <c:pt idx="1">
                  <c:v>727149446.68</c:v>
                </c:pt>
                <c:pt idx="2">
                  <c:v>130141770.89</c:v>
                </c:pt>
                <c:pt idx="3">
                  <c:v>168144332.35</c:v>
                </c:pt>
              </c:numCache>
            </c:numRef>
          </c:val>
        </c:ser>
        <c:gapWidth val="150"/>
        <c:overlap val="-10"/>
        <c:axId val="43750411"/>
        <c:axId val="70133711"/>
      </c:barChart>
      <c:catAx>
        <c:axId val="4375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711"/>
        <c:crossesAt val="0"/>
        <c:auto val="1"/>
        <c:lblAlgn val="ctr"/>
        <c:lblOffset val="100"/>
        <c:noMultiLvlLbl val="0"/>
      </c:catAx>
      <c:valAx>
        <c:axId val="7013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31751694613"/>
          <c:y val="0.482018250134192"/>
          <c:w val="0.0440599357830895"/>
          <c:h val="0.098443370907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Acumulada</a:t>
            </a:r>
          </a:p>
        </c:rich>
      </c:tx>
      <c:layout>
        <c:manualLayout>
          <c:xMode val="edge"/>
          <c:yMode val="edge"/>
          <c:x val="0.132141009533663"/>
          <c:y val="0.032044414142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828615771192"/>
          <c:y val="0.108308171812604"/>
          <c:w val="0.941319932007982"/>
          <c:h val="0.830817181260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H$9:$H$12</c:f>
              <c:numCache>
                <c:formatCode>General</c:formatCode>
                <c:ptCount val="4"/>
                <c:pt idx="0">
                  <c:v>219841862.85</c:v>
                </c:pt>
                <c:pt idx="1">
                  <c:v>5110118.93</c:v>
                </c:pt>
                <c:pt idx="2">
                  <c:v>120075446.75</c:v>
                </c:pt>
                <c:pt idx="3">
                  <c:v>2792632106.64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G$9:$G$12</c:f>
              <c:numCache>
                <c:formatCode>General</c:formatCode>
                <c:ptCount val="4"/>
                <c:pt idx="0">
                  <c:v>216268380.61</c:v>
                </c:pt>
                <c:pt idx="1">
                  <c:v>2365030.89</c:v>
                </c:pt>
                <c:pt idx="2">
                  <c:v>34408567.46</c:v>
                </c:pt>
                <c:pt idx="3">
                  <c:v>2681870606.64</c:v>
                </c:pt>
              </c:numCache>
            </c:numRef>
          </c:val>
        </c:ser>
        <c:gapWidth val="160"/>
        <c:overlap val="0"/>
        <c:axId val="89960323"/>
        <c:axId val="21685617"/>
      </c:barChart>
      <c:catAx>
        <c:axId val="89960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5617"/>
        <c:crossesAt val="0"/>
        <c:auto val="1"/>
        <c:lblAlgn val="ctr"/>
        <c:lblOffset val="100"/>
        <c:noMultiLvlLbl val="0"/>
      </c:catAx>
      <c:valAx>
        <c:axId val="21685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0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090754563595"/>
          <c:y val="0.910489919158469"/>
          <c:w val="0.164289409504102"/>
          <c:h val="0.051524301159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Acumulada</a:t>
            </a:r>
          </a:p>
        </c:rich>
      </c:tx>
      <c:layout>
        <c:manualLayout>
          <c:xMode val="edge"/>
          <c:yMode val="edge"/>
          <c:x val="0.117942654448714"/>
          <c:y val="0.028561476837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1734587251829"/>
          <c:w val="0.968519065917824"/>
          <c:h val="0.8025078369905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G$15:$G$25</c:f>
              <c:numCache>
                <c:formatCode>General</c:formatCode>
                <c:ptCount val="11"/>
                <c:pt idx="0">
                  <c:v>505584001.7</c:v>
                </c:pt>
                <c:pt idx="1">
                  <c:v>177755238.97</c:v>
                </c:pt>
                <c:pt idx="2">
                  <c:v>40776.84</c:v>
                </c:pt>
                <c:pt idx="3">
                  <c:v>-1520100.89</c:v>
                </c:pt>
                <c:pt idx="4">
                  <c:v>3143254186.64</c:v>
                </c:pt>
                <c:pt idx="5">
                  <c:v>1415488146.4</c:v>
                </c:pt>
                <c:pt idx="6">
                  <c:v>22162433.04</c:v>
                </c:pt>
                <c:pt idx="7">
                  <c:v>150363315.2</c:v>
                </c:pt>
                <c:pt idx="8">
                  <c:v>5137528.65</c:v>
                </c:pt>
                <c:pt idx="9">
                  <c:v>0</c:v>
                </c:pt>
                <c:pt idx="10">
                  <c:v>77618651.98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465558620.24</c:v>
                </c:pt>
                <c:pt idx="1">
                  <c:v>185550445.17</c:v>
                </c:pt>
                <c:pt idx="2">
                  <c:v>60490.99</c:v>
                </c:pt>
                <c:pt idx="3">
                  <c:v>3626997.77</c:v>
                </c:pt>
                <c:pt idx="4">
                  <c:v>3148851673.28</c:v>
                </c:pt>
                <c:pt idx="5">
                  <c:v>1424529213.2</c:v>
                </c:pt>
                <c:pt idx="6">
                  <c:v>22929178.96</c:v>
                </c:pt>
                <c:pt idx="7">
                  <c:v>175902308.65</c:v>
                </c:pt>
                <c:pt idx="8">
                  <c:v>6325656.16</c:v>
                </c:pt>
                <c:pt idx="9">
                  <c:v>0</c:v>
                </c:pt>
                <c:pt idx="10">
                  <c:v>66027236.35</c:v>
                </c:pt>
              </c:numCache>
            </c:numRef>
          </c:val>
        </c:ser>
        <c:gapWidth val="101"/>
        <c:overlap val="0"/>
        <c:axId val="12260343"/>
        <c:axId val="65376636"/>
      </c:barChart>
      <c:catAx>
        <c:axId val="12260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6636"/>
        <c:crossesAt val="0"/>
        <c:auto val="1"/>
        <c:lblAlgn val="ctr"/>
        <c:lblOffset val="100"/>
        <c:noMultiLvlLbl val="0"/>
      </c:catAx>
      <c:valAx>
        <c:axId val="6537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0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8956547443098"/>
          <c:y val="0.919627307558342"/>
          <c:w val="0.164277268696423"/>
          <c:h val="0.0460640891675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y liquidaciones años anteriores</a:t>
            </a:r>
          </a:p>
        </c:rich>
      </c:tx>
      <c:layout>
        <c:manualLayout>
          <c:xMode val="edge"/>
          <c:yMode val="edge"/>
          <c:x val="0.272598554288695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146881287726"/>
          <c:y val="0.125111946981909"/>
          <c:w val="0.96959534987704"/>
          <c:h val="0.7381336199176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2'!$D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13:$F$13</c:f>
              <c:numCache>
                <c:formatCode>General</c:formatCode>
                <c:ptCount val="2"/>
                <c:pt idx="0">
                  <c:v>365624841.53</c:v>
                </c:pt>
                <c:pt idx="1">
                  <c:v>451351859.49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26:$F$26</c:f>
              <c:numCache>
                <c:formatCode>General</c:formatCode>
                <c:ptCount val="2"/>
                <c:pt idx="0">
                  <c:v>713144258.46</c:v>
                </c:pt>
                <c:pt idx="1">
                  <c:v>705636877.22</c:v>
                </c:pt>
              </c:numCache>
            </c:numRef>
          </c:val>
        </c:ser>
        <c:gapWidth val="55"/>
        <c:shape val="cylinder"/>
        <c:axId val="41106007"/>
        <c:axId val="11235007"/>
        <c:axId val="0"/>
      </c:bar3DChart>
      <c:catAx>
        <c:axId val="41106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5007"/>
        <c:crossesAt val="0"/>
        <c:auto val="1"/>
        <c:lblAlgn val="ctr"/>
        <c:lblOffset val="100"/>
        <c:noMultiLvlLbl val="0"/>
      </c:catAx>
      <c:valAx>
        <c:axId val="11235007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60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6532528504359"/>
          <c:y val="0.919845960952893"/>
          <c:w val="0.252366048140696"/>
          <c:h val="0.044241447250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Mensual y liquidaciones años anteriores </a:t>
            </a:r>
          </a:p>
        </c:rich>
      </c:tx>
      <c:layout>
        <c:manualLayout>
          <c:xMode val="edge"/>
          <c:yMode val="edge"/>
          <c:x val="0.156500802568218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267474098935"/>
          <c:y val="0.132267441860465"/>
          <c:w val="0.942506931270976"/>
          <c:h val="0.8068798449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F$9:$F$12</c:f>
              <c:numCache>
                <c:formatCode>General</c:formatCode>
                <c:ptCount val="4"/>
                <c:pt idx="0">
                  <c:v>28979791.89</c:v>
                </c:pt>
                <c:pt idx="1">
                  <c:v>139517.31</c:v>
                </c:pt>
                <c:pt idx="2">
                  <c:v>77108726.57</c:v>
                </c:pt>
                <c:pt idx="3">
                  <c:v>345123823.7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E$9:$E$12</c:f>
              <c:numCache>
                <c:formatCode>General</c:formatCode>
                <c:ptCount val="4"/>
                <c:pt idx="0">
                  <c:v>33947128.08</c:v>
                </c:pt>
                <c:pt idx="1">
                  <c:v>399077.23</c:v>
                </c:pt>
                <c:pt idx="2">
                  <c:v>0</c:v>
                </c:pt>
                <c:pt idx="3">
                  <c:v>331278636.22</c:v>
                </c:pt>
              </c:numCache>
            </c:numRef>
          </c:val>
        </c:ser>
        <c:gapWidth val="160"/>
        <c:overlap val="0"/>
        <c:axId val="94199281"/>
        <c:axId val="58332056"/>
      </c:barChart>
      <c:catAx>
        <c:axId val="94199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2056"/>
        <c:crossesAt val="0"/>
        <c:auto val="1"/>
        <c:lblAlgn val="ctr"/>
        <c:lblOffset val="100"/>
        <c:noMultiLvlLbl val="0"/>
      </c:catAx>
      <c:valAx>
        <c:axId val="5833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81190719393"/>
          <c:y val="0.910852713178295"/>
          <c:w val="0.162191740843426"/>
          <c:h val="0.051259689922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2</xdr:row>
      <xdr:rowOff>0</xdr:rowOff>
    </xdr:from>
    <xdr:to>
      <xdr:col>8</xdr:col>
      <xdr:colOff>390600</xdr:colOff>
      <xdr:row>52</xdr:row>
      <xdr:rowOff>162000</xdr:rowOff>
    </xdr:to>
    <xdr:pic>
      <xdr:nvPicPr>
        <xdr:cNvPr id="0" name="Picture 85" descr=""/>
        <xdr:cNvPicPr/>
      </xdr:nvPicPr>
      <xdr:blipFill>
        <a:blip r:embed="rId1"/>
        <a:stretch/>
      </xdr:blipFill>
      <xdr:spPr>
        <a:xfrm>
          <a:off x="477000" y="324000"/>
          <a:ext cx="6146640" cy="82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0</xdr:row>
      <xdr:rowOff>56880</xdr:rowOff>
    </xdr:from>
    <xdr:to>
      <xdr:col>6</xdr:col>
      <xdr:colOff>1067760</xdr:colOff>
      <xdr:row>49</xdr:row>
      <xdr:rowOff>124200</xdr:rowOff>
    </xdr:to>
    <xdr:graphicFrame>
      <xdr:nvGraphicFramePr>
        <xdr:cNvPr id="29" name="Chart 1"/>
        <xdr:cNvGraphicFramePr/>
      </xdr:nvGraphicFramePr>
      <xdr:xfrm>
        <a:off x="381960" y="5143320"/>
        <a:ext cx="6370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1</xdr:row>
      <xdr:rowOff>9360</xdr:rowOff>
    </xdr:from>
    <xdr:to>
      <xdr:col>7</xdr:col>
      <xdr:colOff>1080</xdr:colOff>
      <xdr:row>70</xdr:row>
      <xdr:rowOff>66240</xdr:rowOff>
    </xdr:to>
    <xdr:graphicFrame>
      <xdr:nvGraphicFramePr>
        <xdr:cNvPr id="30" name="Chart 2"/>
        <xdr:cNvGraphicFramePr/>
      </xdr:nvGraphicFramePr>
      <xdr:xfrm>
        <a:off x="432000" y="8096040"/>
        <a:ext cx="6330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9</xdr:row>
      <xdr:rowOff>142920</xdr:rowOff>
    </xdr:from>
    <xdr:to>
      <xdr:col>9</xdr:col>
      <xdr:colOff>352440</xdr:colOff>
      <xdr:row>60</xdr:row>
      <xdr:rowOff>76320</xdr:rowOff>
    </xdr:to>
    <xdr:graphicFrame>
      <xdr:nvGraphicFramePr>
        <xdr:cNvPr id="31" name="Chart 1"/>
        <xdr:cNvGraphicFramePr/>
      </xdr:nvGraphicFramePr>
      <xdr:xfrm>
        <a:off x="220680" y="6458040"/>
        <a:ext cx="83124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61</xdr:row>
      <xdr:rowOff>123840</xdr:rowOff>
    </xdr:from>
    <xdr:to>
      <xdr:col>9</xdr:col>
      <xdr:colOff>383040</xdr:colOff>
      <xdr:row>82</xdr:row>
      <xdr:rowOff>66600</xdr:rowOff>
    </xdr:to>
    <xdr:graphicFrame>
      <xdr:nvGraphicFramePr>
        <xdr:cNvPr id="32" name="Chart 1"/>
        <xdr:cNvGraphicFramePr/>
      </xdr:nvGraphicFramePr>
      <xdr:xfrm>
        <a:off x="250920" y="9791640"/>
        <a:ext cx="83127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9360</xdr:rowOff>
    </xdr:from>
    <xdr:to>
      <xdr:col>10</xdr:col>
      <xdr:colOff>720</xdr:colOff>
      <xdr:row>60</xdr:row>
      <xdr:rowOff>133200</xdr:rowOff>
    </xdr:to>
    <xdr:graphicFrame>
      <xdr:nvGraphicFramePr>
        <xdr:cNvPr id="33" name="Chart 1"/>
        <xdr:cNvGraphicFramePr/>
      </xdr:nvGraphicFramePr>
      <xdr:xfrm>
        <a:off x="380520" y="6324480"/>
        <a:ext cx="84333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2</xdr:row>
      <xdr:rowOff>0</xdr:rowOff>
    </xdr:from>
    <xdr:to>
      <xdr:col>10</xdr:col>
      <xdr:colOff>720</xdr:colOff>
      <xdr:row>81</xdr:row>
      <xdr:rowOff>123840</xdr:rowOff>
    </xdr:to>
    <xdr:graphicFrame>
      <xdr:nvGraphicFramePr>
        <xdr:cNvPr id="34" name="Chart 1"/>
        <xdr:cNvGraphicFramePr/>
      </xdr:nvGraphicFramePr>
      <xdr:xfrm>
        <a:off x="380520" y="9667800"/>
        <a:ext cx="8433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40</xdr:row>
      <xdr:rowOff>9720</xdr:rowOff>
    </xdr:from>
    <xdr:to>
      <xdr:col>10</xdr:col>
      <xdr:colOff>720</xdr:colOff>
      <xdr:row>61</xdr:row>
      <xdr:rowOff>9360</xdr:rowOff>
    </xdr:to>
    <xdr:graphicFrame>
      <xdr:nvGraphicFramePr>
        <xdr:cNvPr id="35" name="Chart 1"/>
        <xdr:cNvGraphicFramePr/>
      </xdr:nvGraphicFramePr>
      <xdr:xfrm>
        <a:off x="451080" y="6648480"/>
        <a:ext cx="82015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0</xdr:rowOff>
    </xdr:from>
    <xdr:to>
      <xdr:col>10</xdr:col>
      <xdr:colOff>11160</xdr:colOff>
      <xdr:row>83</xdr:row>
      <xdr:rowOff>161640</xdr:rowOff>
    </xdr:to>
    <xdr:graphicFrame>
      <xdr:nvGraphicFramePr>
        <xdr:cNvPr id="36" name="Chart 1"/>
        <xdr:cNvGraphicFramePr/>
      </xdr:nvGraphicFramePr>
      <xdr:xfrm>
        <a:off x="461160" y="10363320"/>
        <a:ext cx="8201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720</xdr:colOff>
      <xdr:row>62</xdr:row>
      <xdr:rowOff>142920</xdr:rowOff>
    </xdr:to>
    <xdr:graphicFrame>
      <xdr:nvGraphicFramePr>
        <xdr:cNvPr id="37" name="Chart 1"/>
        <xdr:cNvGraphicFramePr/>
      </xdr:nvGraphicFramePr>
      <xdr:xfrm>
        <a:off x="370080" y="6315120"/>
        <a:ext cx="8353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142560</xdr:rowOff>
    </xdr:from>
    <xdr:to>
      <xdr:col>10</xdr:col>
      <xdr:colOff>720</xdr:colOff>
      <xdr:row>86</xdr:row>
      <xdr:rowOff>123840</xdr:rowOff>
    </xdr:to>
    <xdr:graphicFrame>
      <xdr:nvGraphicFramePr>
        <xdr:cNvPr id="38" name="Chart 1"/>
        <xdr:cNvGraphicFramePr/>
      </xdr:nvGraphicFramePr>
      <xdr:xfrm>
        <a:off x="370080" y="9963000"/>
        <a:ext cx="8353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80640</xdr:colOff>
      <xdr:row>62</xdr:row>
      <xdr:rowOff>142920</xdr:rowOff>
    </xdr:to>
    <xdr:graphicFrame>
      <xdr:nvGraphicFramePr>
        <xdr:cNvPr id="39" name="Chart 1"/>
        <xdr:cNvGraphicFramePr/>
      </xdr:nvGraphicFramePr>
      <xdr:xfrm>
        <a:off x="380520" y="6315120"/>
        <a:ext cx="8181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240</xdr:colOff>
      <xdr:row>64</xdr:row>
      <xdr:rowOff>0</xdr:rowOff>
    </xdr:from>
    <xdr:to>
      <xdr:col>10</xdr:col>
      <xdr:colOff>61200</xdr:colOff>
      <xdr:row>86</xdr:row>
      <xdr:rowOff>142920</xdr:rowOff>
    </xdr:to>
    <xdr:graphicFrame>
      <xdr:nvGraphicFramePr>
        <xdr:cNvPr id="40" name="Chart 1"/>
        <xdr:cNvGraphicFramePr/>
      </xdr:nvGraphicFramePr>
      <xdr:xfrm>
        <a:off x="370440" y="9972720"/>
        <a:ext cx="8172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30600</xdr:colOff>
      <xdr:row>62</xdr:row>
      <xdr:rowOff>142920</xdr:rowOff>
    </xdr:to>
    <xdr:graphicFrame>
      <xdr:nvGraphicFramePr>
        <xdr:cNvPr id="41" name="Chart 1"/>
        <xdr:cNvGraphicFramePr/>
      </xdr:nvGraphicFramePr>
      <xdr:xfrm>
        <a:off x="420840" y="6315120"/>
        <a:ext cx="819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10</xdr:col>
      <xdr:colOff>30600</xdr:colOff>
      <xdr:row>87</xdr:row>
      <xdr:rowOff>28440</xdr:rowOff>
    </xdr:to>
    <xdr:graphicFrame>
      <xdr:nvGraphicFramePr>
        <xdr:cNvPr id="42" name="Chart 1"/>
        <xdr:cNvGraphicFramePr/>
      </xdr:nvGraphicFramePr>
      <xdr:xfrm>
        <a:off x="420840" y="10125000"/>
        <a:ext cx="8191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51560</xdr:colOff>
      <xdr:row>62</xdr:row>
      <xdr:rowOff>142920</xdr:rowOff>
    </xdr:to>
    <xdr:graphicFrame>
      <xdr:nvGraphicFramePr>
        <xdr:cNvPr id="43" name="Chart 1"/>
        <xdr:cNvGraphicFramePr/>
      </xdr:nvGraphicFramePr>
      <xdr:xfrm>
        <a:off x="420840" y="6315120"/>
        <a:ext cx="8163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51560</xdr:colOff>
      <xdr:row>87</xdr:row>
      <xdr:rowOff>18720</xdr:rowOff>
    </xdr:to>
    <xdr:graphicFrame>
      <xdr:nvGraphicFramePr>
        <xdr:cNvPr id="44" name="Chart 1"/>
        <xdr:cNvGraphicFramePr/>
      </xdr:nvGraphicFramePr>
      <xdr:xfrm>
        <a:off x="420840" y="10125000"/>
        <a:ext cx="81630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483480</xdr:colOff>
      <xdr:row>62</xdr:row>
      <xdr:rowOff>142920</xdr:rowOff>
    </xdr:to>
    <xdr:graphicFrame>
      <xdr:nvGraphicFramePr>
        <xdr:cNvPr id="45" name="Chart 1"/>
        <xdr:cNvGraphicFramePr/>
      </xdr:nvGraphicFramePr>
      <xdr:xfrm>
        <a:off x="349920" y="6315120"/>
        <a:ext cx="8333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483480</xdr:colOff>
      <xdr:row>87</xdr:row>
      <xdr:rowOff>18720</xdr:rowOff>
    </xdr:to>
    <xdr:graphicFrame>
      <xdr:nvGraphicFramePr>
        <xdr:cNvPr id="46" name="Chart 1"/>
        <xdr:cNvGraphicFramePr/>
      </xdr:nvGraphicFramePr>
      <xdr:xfrm>
        <a:off x="349920" y="10125000"/>
        <a:ext cx="8333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1</xdr:row>
      <xdr:rowOff>0</xdr:rowOff>
    </xdr:from>
    <xdr:to>
      <xdr:col>9</xdr:col>
      <xdr:colOff>533520</xdr:colOff>
      <xdr:row>63</xdr:row>
      <xdr:rowOff>142920</xdr:rowOff>
    </xdr:to>
    <xdr:graphicFrame>
      <xdr:nvGraphicFramePr>
        <xdr:cNvPr id="47" name="Chart 1"/>
        <xdr:cNvGraphicFramePr/>
      </xdr:nvGraphicFramePr>
      <xdr:xfrm>
        <a:off x="390600" y="645804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533520</xdr:colOff>
      <xdr:row>88</xdr:row>
      <xdr:rowOff>142920</xdr:rowOff>
    </xdr:to>
    <xdr:graphicFrame>
      <xdr:nvGraphicFramePr>
        <xdr:cNvPr id="48" name="Chart 1"/>
        <xdr:cNvGraphicFramePr/>
      </xdr:nvGraphicFramePr>
      <xdr:xfrm>
        <a:off x="390600" y="1026792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5</xdr:row>
      <xdr:rowOff>133560</xdr:rowOff>
    </xdr:from>
    <xdr:to>
      <xdr:col>4</xdr:col>
      <xdr:colOff>232560</xdr:colOff>
      <xdr:row>101</xdr:row>
      <xdr:rowOff>133200</xdr:rowOff>
    </xdr:to>
    <xdr:graphicFrame>
      <xdr:nvGraphicFramePr>
        <xdr:cNvPr id="1" name="1 Gráfico"/>
        <xdr:cNvGraphicFramePr/>
      </xdr:nvGraphicFramePr>
      <xdr:xfrm>
        <a:off x="260280" y="11754000"/>
        <a:ext cx="42184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104</xdr:row>
      <xdr:rowOff>9360</xdr:rowOff>
    </xdr:from>
    <xdr:to>
      <xdr:col>4</xdr:col>
      <xdr:colOff>222480</xdr:colOff>
      <xdr:row>133</xdr:row>
      <xdr:rowOff>37800</xdr:rowOff>
    </xdr:to>
    <xdr:graphicFrame>
      <xdr:nvGraphicFramePr>
        <xdr:cNvPr id="2" name="1 Gráfico"/>
        <xdr:cNvGraphicFramePr/>
      </xdr:nvGraphicFramePr>
      <xdr:xfrm>
        <a:off x="280080" y="15773400"/>
        <a:ext cx="41886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800</xdr:colOff>
      <xdr:row>136</xdr:row>
      <xdr:rowOff>0</xdr:rowOff>
    </xdr:from>
    <xdr:to>
      <xdr:col>4</xdr:col>
      <xdr:colOff>191880</xdr:colOff>
      <xdr:row>162</xdr:row>
      <xdr:rowOff>19080</xdr:rowOff>
    </xdr:to>
    <xdr:graphicFrame>
      <xdr:nvGraphicFramePr>
        <xdr:cNvPr id="3" name="1 Gráfico"/>
        <xdr:cNvGraphicFramePr/>
      </xdr:nvGraphicFramePr>
      <xdr:xfrm>
        <a:off x="240120" y="20336040"/>
        <a:ext cx="4197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2320</xdr:colOff>
      <xdr:row>135</xdr:row>
      <xdr:rowOff>133200</xdr:rowOff>
    </xdr:from>
    <xdr:to>
      <xdr:col>8</xdr:col>
      <xdr:colOff>664560</xdr:colOff>
      <xdr:row>162</xdr:row>
      <xdr:rowOff>28440</xdr:rowOff>
    </xdr:to>
    <xdr:graphicFrame>
      <xdr:nvGraphicFramePr>
        <xdr:cNvPr id="4" name="1 Gráfico"/>
        <xdr:cNvGraphicFramePr/>
      </xdr:nvGraphicFramePr>
      <xdr:xfrm>
        <a:off x="4538520" y="20326320"/>
        <a:ext cx="4900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960</xdr:colOff>
      <xdr:row>45</xdr:row>
      <xdr:rowOff>123840</xdr:rowOff>
    </xdr:from>
    <xdr:to>
      <xdr:col>8</xdr:col>
      <xdr:colOff>614880</xdr:colOff>
      <xdr:row>73</xdr:row>
      <xdr:rowOff>142920</xdr:rowOff>
    </xdr:to>
    <xdr:graphicFrame>
      <xdr:nvGraphicFramePr>
        <xdr:cNvPr id="5" name="9 Gráfico"/>
        <xdr:cNvGraphicFramePr/>
      </xdr:nvGraphicFramePr>
      <xdr:xfrm>
        <a:off x="291240" y="7458120"/>
        <a:ext cx="9097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21840</xdr:colOff>
      <xdr:row>76</xdr:row>
      <xdr:rowOff>0</xdr:rowOff>
    </xdr:from>
    <xdr:to>
      <xdr:col>8</xdr:col>
      <xdr:colOff>664560</xdr:colOff>
      <xdr:row>101</xdr:row>
      <xdr:rowOff>123840</xdr:rowOff>
    </xdr:to>
    <xdr:graphicFrame>
      <xdr:nvGraphicFramePr>
        <xdr:cNvPr id="6" name="1 Gráfico"/>
        <xdr:cNvGraphicFramePr/>
      </xdr:nvGraphicFramePr>
      <xdr:xfrm>
        <a:off x="4568040" y="11763360"/>
        <a:ext cx="4870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12120</xdr:colOff>
      <xdr:row>104</xdr:row>
      <xdr:rowOff>9360</xdr:rowOff>
    </xdr:from>
    <xdr:to>
      <xdr:col>8</xdr:col>
      <xdr:colOff>655200</xdr:colOff>
      <xdr:row>132</xdr:row>
      <xdr:rowOff>142920</xdr:rowOff>
    </xdr:to>
    <xdr:graphicFrame>
      <xdr:nvGraphicFramePr>
        <xdr:cNvPr id="7" name="1 Gráfico"/>
        <xdr:cNvGraphicFramePr/>
      </xdr:nvGraphicFramePr>
      <xdr:xfrm>
        <a:off x="4558320" y="15773400"/>
        <a:ext cx="487116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11240</xdr:colOff>
      <xdr:row>62</xdr:row>
      <xdr:rowOff>142920</xdr:rowOff>
    </xdr:to>
    <xdr:graphicFrame>
      <xdr:nvGraphicFramePr>
        <xdr:cNvPr id="49" name="Chart 1"/>
        <xdr:cNvGraphicFramePr/>
      </xdr:nvGraphicFramePr>
      <xdr:xfrm>
        <a:off x="400680" y="6486480"/>
        <a:ext cx="8072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11240</xdr:colOff>
      <xdr:row>86</xdr:row>
      <xdr:rowOff>152640</xdr:rowOff>
    </xdr:to>
    <xdr:graphicFrame>
      <xdr:nvGraphicFramePr>
        <xdr:cNvPr id="50" name="Chart 1"/>
        <xdr:cNvGraphicFramePr/>
      </xdr:nvGraphicFramePr>
      <xdr:xfrm>
        <a:off x="400680" y="10296360"/>
        <a:ext cx="80722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2</xdr:row>
      <xdr:rowOff>0</xdr:rowOff>
    </xdr:from>
    <xdr:to>
      <xdr:col>10</xdr:col>
      <xdr:colOff>352800</xdr:colOff>
      <xdr:row>70</xdr:row>
      <xdr:rowOff>18720</xdr:rowOff>
    </xdr:to>
    <xdr:graphicFrame>
      <xdr:nvGraphicFramePr>
        <xdr:cNvPr id="8" name="9 Gráfico"/>
        <xdr:cNvGraphicFramePr/>
      </xdr:nvGraphicFramePr>
      <xdr:xfrm>
        <a:off x="400680" y="6734160"/>
        <a:ext cx="96613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73</xdr:row>
      <xdr:rowOff>0</xdr:rowOff>
    </xdr:from>
    <xdr:to>
      <xdr:col>5</xdr:col>
      <xdr:colOff>806760</xdr:colOff>
      <xdr:row>98</xdr:row>
      <xdr:rowOff>142920</xdr:rowOff>
    </xdr:to>
    <xdr:graphicFrame>
      <xdr:nvGraphicFramePr>
        <xdr:cNvPr id="9" name="1 Gráfico"/>
        <xdr:cNvGraphicFramePr/>
      </xdr:nvGraphicFramePr>
      <xdr:xfrm>
        <a:off x="400680" y="11163240"/>
        <a:ext cx="4933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05760</xdr:colOff>
      <xdr:row>72</xdr:row>
      <xdr:rowOff>56880</xdr:rowOff>
    </xdr:from>
    <xdr:to>
      <xdr:col>10</xdr:col>
      <xdr:colOff>583560</xdr:colOff>
      <xdr:row>99</xdr:row>
      <xdr:rowOff>19080</xdr:rowOff>
    </xdr:to>
    <xdr:graphicFrame>
      <xdr:nvGraphicFramePr>
        <xdr:cNvPr id="10" name="1 Gráfico"/>
        <xdr:cNvGraphicFramePr/>
      </xdr:nvGraphicFramePr>
      <xdr:xfrm>
        <a:off x="5433480" y="11077200"/>
        <a:ext cx="48592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01</xdr:row>
      <xdr:rowOff>0</xdr:rowOff>
    </xdr:from>
    <xdr:to>
      <xdr:col>5</xdr:col>
      <xdr:colOff>756000</xdr:colOff>
      <xdr:row>130</xdr:row>
      <xdr:rowOff>28440</xdr:rowOff>
    </xdr:to>
    <xdr:graphicFrame>
      <xdr:nvGraphicFramePr>
        <xdr:cNvPr id="11" name="1 Gráfico"/>
        <xdr:cNvGraphicFramePr/>
      </xdr:nvGraphicFramePr>
      <xdr:xfrm>
        <a:off x="400680" y="15163920"/>
        <a:ext cx="48830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75160</xdr:colOff>
      <xdr:row>100</xdr:row>
      <xdr:rowOff>114480</xdr:rowOff>
    </xdr:from>
    <xdr:to>
      <xdr:col>10</xdr:col>
      <xdr:colOff>543600</xdr:colOff>
      <xdr:row>129</xdr:row>
      <xdr:rowOff>105120</xdr:rowOff>
    </xdr:to>
    <xdr:graphicFrame>
      <xdr:nvGraphicFramePr>
        <xdr:cNvPr id="12" name="1 Gráfico"/>
        <xdr:cNvGraphicFramePr/>
      </xdr:nvGraphicFramePr>
      <xdr:xfrm>
        <a:off x="5402880" y="15135480"/>
        <a:ext cx="4849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32</xdr:row>
      <xdr:rowOff>0</xdr:rowOff>
    </xdr:from>
    <xdr:to>
      <xdr:col>5</xdr:col>
      <xdr:colOff>775800</xdr:colOff>
      <xdr:row>158</xdr:row>
      <xdr:rowOff>18720</xdr:rowOff>
    </xdr:to>
    <xdr:graphicFrame>
      <xdr:nvGraphicFramePr>
        <xdr:cNvPr id="13" name="1 Gráfico"/>
        <xdr:cNvGraphicFramePr/>
      </xdr:nvGraphicFramePr>
      <xdr:xfrm>
        <a:off x="400680" y="19593000"/>
        <a:ext cx="4902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865440</xdr:colOff>
      <xdr:row>131</xdr:row>
      <xdr:rowOff>56880</xdr:rowOff>
    </xdr:from>
    <xdr:to>
      <xdr:col>10</xdr:col>
      <xdr:colOff>564120</xdr:colOff>
      <xdr:row>157</xdr:row>
      <xdr:rowOff>95400</xdr:rowOff>
    </xdr:to>
    <xdr:graphicFrame>
      <xdr:nvGraphicFramePr>
        <xdr:cNvPr id="14" name="1 Gráfico"/>
        <xdr:cNvGraphicFramePr/>
      </xdr:nvGraphicFramePr>
      <xdr:xfrm>
        <a:off x="5393160" y="19506960"/>
        <a:ext cx="488016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6</xdr:row>
      <xdr:rowOff>0</xdr:rowOff>
    </xdr:from>
    <xdr:to>
      <xdr:col>5</xdr:col>
      <xdr:colOff>584280</xdr:colOff>
      <xdr:row>70</xdr:row>
      <xdr:rowOff>123840</xdr:rowOff>
    </xdr:to>
    <xdr:graphicFrame>
      <xdr:nvGraphicFramePr>
        <xdr:cNvPr id="15" name="Chart 1"/>
        <xdr:cNvGraphicFramePr/>
      </xdr:nvGraphicFramePr>
      <xdr:xfrm>
        <a:off x="350640" y="6972480"/>
        <a:ext cx="47206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35</xdr:row>
      <xdr:rowOff>104760</xdr:rowOff>
    </xdr:from>
    <xdr:to>
      <xdr:col>10</xdr:col>
      <xdr:colOff>533520</xdr:colOff>
      <xdr:row>70</xdr:row>
      <xdr:rowOff>142920</xdr:rowOff>
    </xdr:to>
    <xdr:graphicFrame>
      <xdr:nvGraphicFramePr>
        <xdr:cNvPr id="16" name="Chart 2"/>
        <xdr:cNvGraphicFramePr/>
      </xdr:nvGraphicFramePr>
      <xdr:xfrm>
        <a:off x="5261400" y="6934320"/>
        <a:ext cx="45990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24</xdr:row>
      <xdr:rowOff>0</xdr:rowOff>
    </xdr:from>
    <xdr:to>
      <xdr:col>4</xdr:col>
      <xdr:colOff>825840</xdr:colOff>
      <xdr:row>58</xdr:row>
      <xdr:rowOff>114120</xdr:rowOff>
    </xdr:to>
    <xdr:graphicFrame>
      <xdr:nvGraphicFramePr>
        <xdr:cNvPr id="17" name="Chart 1"/>
        <xdr:cNvGraphicFramePr/>
      </xdr:nvGraphicFramePr>
      <xdr:xfrm>
        <a:off x="280800" y="3924360"/>
        <a:ext cx="49125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5480</xdr:colOff>
      <xdr:row>24</xdr:row>
      <xdr:rowOff>9360</xdr:rowOff>
    </xdr:from>
    <xdr:to>
      <xdr:col>9</xdr:col>
      <xdr:colOff>624600</xdr:colOff>
      <xdr:row>58</xdr:row>
      <xdr:rowOff>114120</xdr:rowOff>
    </xdr:to>
    <xdr:graphicFrame>
      <xdr:nvGraphicFramePr>
        <xdr:cNvPr id="18" name="Chart 2"/>
        <xdr:cNvGraphicFramePr/>
      </xdr:nvGraphicFramePr>
      <xdr:xfrm>
        <a:off x="5373000" y="3933720"/>
        <a:ext cx="4660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</xdr:row>
      <xdr:rowOff>133200</xdr:rowOff>
    </xdr:from>
    <xdr:to>
      <xdr:col>5</xdr:col>
      <xdr:colOff>514800</xdr:colOff>
      <xdr:row>63</xdr:row>
      <xdr:rowOff>123840</xdr:rowOff>
    </xdr:to>
    <xdr:graphicFrame>
      <xdr:nvGraphicFramePr>
        <xdr:cNvPr id="19" name="Chart 1"/>
        <xdr:cNvGraphicFramePr/>
      </xdr:nvGraphicFramePr>
      <xdr:xfrm>
        <a:off x="339840" y="7524720"/>
        <a:ext cx="4782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4400</xdr:colOff>
      <xdr:row>44</xdr:row>
      <xdr:rowOff>104760</xdr:rowOff>
    </xdr:from>
    <xdr:to>
      <xdr:col>9</xdr:col>
      <xdr:colOff>624600</xdr:colOff>
      <xdr:row>63</xdr:row>
      <xdr:rowOff>105120</xdr:rowOff>
    </xdr:to>
    <xdr:graphicFrame>
      <xdr:nvGraphicFramePr>
        <xdr:cNvPr id="20" name="Chart 2"/>
        <xdr:cNvGraphicFramePr/>
      </xdr:nvGraphicFramePr>
      <xdr:xfrm>
        <a:off x="5252040" y="7496280"/>
        <a:ext cx="43678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5</xdr:col>
      <xdr:colOff>535320</xdr:colOff>
      <xdr:row>84</xdr:row>
      <xdr:rowOff>28440</xdr:rowOff>
    </xdr:to>
    <xdr:graphicFrame>
      <xdr:nvGraphicFramePr>
        <xdr:cNvPr id="21" name="Chart 1"/>
        <xdr:cNvGraphicFramePr/>
      </xdr:nvGraphicFramePr>
      <xdr:xfrm>
        <a:off x="339840" y="10534680"/>
        <a:ext cx="4803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3960</xdr:colOff>
      <xdr:row>65</xdr:row>
      <xdr:rowOff>114480</xdr:rowOff>
    </xdr:from>
    <xdr:to>
      <xdr:col>9</xdr:col>
      <xdr:colOff>634680</xdr:colOff>
      <xdr:row>84</xdr:row>
      <xdr:rowOff>66240</xdr:rowOff>
    </xdr:to>
    <xdr:graphicFrame>
      <xdr:nvGraphicFramePr>
        <xdr:cNvPr id="22" name="Chart 2"/>
        <xdr:cNvGraphicFramePr/>
      </xdr:nvGraphicFramePr>
      <xdr:xfrm>
        <a:off x="5241600" y="10506240"/>
        <a:ext cx="43884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3</xdr:row>
      <xdr:rowOff>133560</xdr:rowOff>
    </xdr:from>
    <xdr:to>
      <xdr:col>10</xdr:col>
      <xdr:colOff>725400</xdr:colOff>
      <xdr:row>42</xdr:row>
      <xdr:rowOff>123840</xdr:rowOff>
    </xdr:to>
    <xdr:graphicFrame>
      <xdr:nvGraphicFramePr>
        <xdr:cNvPr id="23" name="Chart 1"/>
        <xdr:cNvGraphicFramePr/>
      </xdr:nvGraphicFramePr>
      <xdr:xfrm>
        <a:off x="199800" y="3800520"/>
        <a:ext cx="8211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44</xdr:row>
      <xdr:rowOff>123840</xdr:rowOff>
    </xdr:from>
    <xdr:to>
      <xdr:col>10</xdr:col>
      <xdr:colOff>725400</xdr:colOff>
      <xdr:row>63</xdr:row>
      <xdr:rowOff>124200</xdr:rowOff>
    </xdr:to>
    <xdr:graphicFrame>
      <xdr:nvGraphicFramePr>
        <xdr:cNvPr id="24" name="Chart 2"/>
        <xdr:cNvGraphicFramePr/>
      </xdr:nvGraphicFramePr>
      <xdr:xfrm>
        <a:off x="190080" y="6791400"/>
        <a:ext cx="8221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23840</xdr:rowOff>
    </xdr:from>
    <xdr:to>
      <xdr:col>9</xdr:col>
      <xdr:colOff>523440</xdr:colOff>
      <xdr:row>42</xdr:row>
      <xdr:rowOff>85680</xdr:rowOff>
    </xdr:to>
    <xdr:graphicFrame>
      <xdr:nvGraphicFramePr>
        <xdr:cNvPr id="25" name="Chart 1"/>
        <xdr:cNvGraphicFramePr/>
      </xdr:nvGraphicFramePr>
      <xdr:xfrm>
        <a:off x="339840" y="3048120"/>
        <a:ext cx="7849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4</xdr:row>
      <xdr:rowOff>0</xdr:rowOff>
    </xdr:from>
    <xdr:to>
      <xdr:col>10</xdr:col>
      <xdr:colOff>40680</xdr:colOff>
      <xdr:row>68</xdr:row>
      <xdr:rowOff>142920</xdr:rowOff>
    </xdr:to>
    <xdr:graphicFrame>
      <xdr:nvGraphicFramePr>
        <xdr:cNvPr id="26" name="Chart 2"/>
        <xdr:cNvGraphicFramePr/>
      </xdr:nvGraphicFramePr>
      <xdr:xfrm>
        <a:off x="339840" y="6781680"/>
        <a:ext cx="7899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1</xdr:row>
      <xdr:rowOff>123840</xdr:rowOff>
    </xdr:from>
    <xdr:to>
      <xdr:col>8</xdr:col>
      <xdr:colOff>30600</xdr:colOff>
      <xdr:row>51</xdr:row>
      <xdr:rowOff>47520</xdr:rowOff>
    </xdr:to>
    <xdr:graphicFrame>
      <xdr:nvGraphicFramePr>
        <xdr:cNvPr id="27" name="Chart 1"/>
        <xdr:cNvGraphicFramePr/>
      </xdr:nvGraphicFramePr>
      <xdr:xfrm>
        <a:off x="422640" y="5686560"/>
        <a:ext cx="7445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2</xdr:row>
      <xdr:rowOff>9360</xdr:rowOff>
    </xdr:from>
    <xdr:to>
      <xdr:col>8</xdr:col>
      <xdr:colOff>720</xdr:colOff>
      <xdr:row>71</xdr:row>
      <xdr:rowOff>66240</xdr:rowOff>
    </xdr:to>
    <xdr:graphicFrame>
      <xdr:nvGraphicFramePr>
        <xdr:cNvPr id="28" name="Chart 2"/>
        <xdr:cNvGraphicFramePr/>
      </xdr:nvGraphicFramePr>
      <xdr:xfrm>
        <a:off x="432000" y="8572320"/>
        <a:ext cx="740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C13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27" hidden="false" customHeight="true" outlineLevel="0" collapsed="false">
      <c r="B15" s="3" t="s">
        <v>11</v>
      </c>
      <c r="C15" s="3"/>
      <c r="D15" s="3"/>
      <c r="E15" s="3"/>
      <c r="F15" s="3"/>
      <c r="G15" s="3"/>
      <c r="H15" s="3"/>
      <c r="I15" s="3"/>
      <c r="J15" s="3"/>
    </row>
    <row r="16" customFormat="false" ht="25.5" hidden="false" customHeight="true" outlineLevel="0" collapsed="false">
      <c r="B16" s="3" t="s">
        <v>12</v>
      </c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2" t="s">
        <v>13</v>
      </c>
    </row>
    <row r="18" customFormat="false" ht="12.75" hidden="false" customHeight="false" outlineLevel="0" collapsed="false">
      <c r="B18" s="2" t="s">
        <v>14</v>
      </c>
    </row>
    <row r="19" customFormat="false" ht="12.75" hidden="false" customHeight="false" outlineLevel="0" collapsed="false">
      <c r="B19" s="2"/>
    </row>
    <row r="20" customFormat="false" ht="12.75" hidden="false" customHeight="true" outlineLevel="0" collapsed="false">
      <c r="A20" s="4" t="s">
        <v>15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B22" s="2" t="s">
        <v>16</v>
      </c>
    </row>
    <row r="23" customFormat="false" ht="12.75" hidden="false" customHeight="false" outlineLevel="0" collapsed="false">
      <c r="B23" s="2" t="s">
        <v>17</v>
      </c>
    </row>
    <row r="24" customFormat="false" ht="12.75" hidden="false" customHeight="false" outlineLevel="0" collapsed="false">
      <c r="B24" s="2" t="s">
        <v>18</v>
      </c>
    </row>
    <row r="25" customFormat="false" ht="12.75" hidden="false" customHeight="false" outlineLevel="0" collapsed="false">
      <c r="B25" s="2" t="s">
        <v>19</v>
      </c>
    </row>
    <row r="26" customFormat="false" ht="12.75" hidden="false" customHeight="false" outlineLevel="0" collapsed="false">
      <c r="B26" s="2" t="s">
        <v>20</v>
      </c>
    </row>
    <row r="27" customFormat="false" ht="12.75" hidden="false" customHeight="false" outlineLevel="0" collapsed="false">
      <c r="B27" s="2" t="s">
        <v>21</v>
      </c>
    </row>
    <row r="28" customFormat="false" ht="12.75" hidden="false" customHeight="false" outlineLevel="0" collapsed="false">
      <c r="B28" s="2" t="s">
        <v>22</v>
      </c>
    </row>
    <row r="29" customFormat="false" ht="12.75" hidden="false" customHeight="false" outlineLevel="0" collapsed="false">
      <c r="B29" s="2" t="s">
        <v>23</v>
      </c>
    </row>
    <row r="30" customFormat="false" ht="12.75" hidden="false" customHeight="false" outlineLevel="0" collapsed="false">
      <c r="B30" s="2" t="s">
        <v>24</v>
      </c>
    </row>
    <row r="31" customFormat="false" ht="12.75" hidden="false" customHeight="false" outlineLevel="0" collapsed="false">
      <c r="B31" s="2" t="s">
        <v>25</v>
      </c>
    </row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B35" s="2" t="s">
        <v>27</v>
      </c>
    </row>
    <row r="36" customFormat="false" ht="12.75" hidden="false" customHeight="false" outlineLevel="0" collapsed="false">
      <c r="B36" s="2" t="s">
        <v>28</v>
      </c>
    </row>
    <row r="37" customFormat="false" ht="12.75" hidden="false" customHeight="false" outlineLevel="0" collapsed="false">
      <c r="B37" s="2" t="s">
        <v>29</v>
      </c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</sheetData>
  <mergeCells count="3">
    <mergeCell ref="B15:J15"/>
    <mergeCell ref="B16:J16"/>
    <mergeCell ref="A20:I21"/>
  </mergeCells>
  <hyperlinks>
    <hyperlink ref="A4" location="'Nota Metodológica'!A1" display="Nota Metodológica"/>
    <hyperlink ref="B8" location="Indice!A1" display="1.1.Recaudación Tributaria Homogénea de la Junta de Andalucía y sus Agencias Administrativas"/>
    <hyperlink ref="B9" location="Indice!A1" display="1.2. Recaudación Tributaria de la Junta de Andalucía y sus Agencias Administrativas"/>
    <hyperlink ref="B10" location="1.2!A1" display="1.3. Detalle de la recaudación por las diferentes figuras tributarias propias"/>
    <hyperlink ref="B11" location="1.3!A1" display="1.4. Detalle de la recaudación por las diferentes figuras tributarias cedidas de gestión propia"/>
    <hyperlink ref="B12" location="1.4.1!A1" display="1.5. Detalle de los ingresos por las diferentes figuras tributarias cedidas gestionadas por el Estado sujetas a liquidación"/>
    <hyperlink ref="C13" location="1.4.1!A1" display="1.5.1. Recaudación de las entregas a cuenta"/>
    <hyperlink ref="C14" location="1.4.1!A1" display="1.5.2. Recaudación por liquidaciones de años anteriores"/>
    <hyperlink ref="B15" location="1.4.2!A1" display="1.6. Detalle de la recaudación por las diferentes figuras tributarias cedidas gestionadas por el Estado. Entregas a cuenta del ejercico corriente y Liquidaciones de años anteriores"/>
    <hyperlink ref="B16" location="1.4.2!A1" display="1.7. Detalle de la Recaudación de las diferentes figuras tributarias cedidas gestionadas por el Estado no sujetas a Liquidación"/>
    <hyperlink ref="B17" location="Indice!A1" display="1.8. Recaudación mensual Homogenea por capítulos. Serie temporal 2014-2013."/>
    <hyperlink ref="B18" location="Indice!A1" display="1.9. Recaudación mensual por capítulos. Serie temporal 2014-2013"/>
    <hyperlink ref="B22" location="2.1.Almería!A1" display="2.1. Almería. Recaudación mensual 2014-2013"/>
    <hyperlink ref="B23" location="2.2.Cádiz!A1" display="2.2. Cádiz. Recaudación mensual 2014-2013"/>
    <hyperlink ref="B24" location="2.3.Córdoba!A1" display="2.3. Córdoba. Recaudación mensual 2014-2013"/>
    <hyperlink ref="B25" location="2.4.Granada!A1" display="2.4. Granada. Recaudación mensual 2014-2013"/>
    <hyperlink ref="B26" location="2.5.Huelva!A1" display="2.5. Huelva. Recaudación mensual 2014-2013"/>
    <hyperlink ref="B27" location="2.6.Jaén!A1" display="2.6. Jaén. Recaudación mensual 2014-2013"/>
    <hyperlink ref="B28" location="2.7.Málaga!A1" display="2.7. Málaga. Recaudación mensual 2014-2013"/>
    <hyperlink ref="B29" location="2.8.Sevilla!A1" display="2.8. Sevilla. Recaudación mensual 2014-2013"/>
    <hyperlink ref="B30" location="'2.9.Servicios Centrales'!A1" display="2.9. Servicios Centrales. Recaudación mensual 2014-2013"/>
    <hyperlink ref="B31" location="'2.10. Total Andalucía'!A1" display="2.10. Total Andalucía. Recaudación mensual 2014-2013"/>
    <hyperlink ref="B35" location="3.1.!A1" display="3.1. Tasas y Otros Ingresos de Derecho Público distribuidos por Consejerías y Agencias Administrativas"/>
    <hyperlink ref="B36" location="3.2.Tasas!A1" display="3.2. Tasas 2014-2013"/>
    <hyperlink ref="B37" location="Indice!A1" display="3.3. Otros Ingresos de Derecho Público 2014-20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" width="11.42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6" min="5" style="5" width="15.41"/>
    <col collapsed="false" customWidth="true" hidden="false" outlineLevel="0" max="7" min="7" style="5" width="14.14"/>
    <col collapsed="false" customWidth="true" hidden="false" outlineLevel="0" max="8" min="8" style="5" width="15.28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80</v>
      </c>
      <c r="B2" s="50"/>
      <c r="C2" s="50"/>
      <c r="D2" s="50"/>
      <c r="E2" s="50"/>
      <c r="F2" s="50"/>
      <c r="G2" s="50"/>
      <c r="H2" s="50"/>
    </row>
    <row r="3" customFormat="false" ht="23.25" hidden="false" customHeight="true" outlineLevel="0" collapsed="false">
      <c r="A3" s="50"/>
      <c r="B3" s="176"/>
      <c r="C3" s="176"/>
      <c r="D3" s="176"/>
      <c r="E3" s="176"/>
      <c r="F3" s="177"/>
      <c r="G3" s="50"/>
      <c r="H3" s="50"/>
    </row>
    <row r="4" customFormat="false" ht="12" hidden="false" customHeight="false" outlineLevel="0" collapsed="false"/>
    <row r="5" customFormat="false" ht="40.5" hidden="false" customHeight="true" outlineLevel="0" collapsed="false">
      <c r="C5" s="178" t="s">
        <v>35</v>
      </c>
      <c r="D5" s="178" t="s">
        <v>41</v>
      </c>
      <c r="E5" s="178" t="s">
        <v>70</v>
      </c>
      <c r="F5" s="179" t="s">
        <v>60</v>
      </c>
      <c r="G5" s="178" t="s">
        <v>81</v>
      </c>
      <c r="H5" s="178" t="s">
        <v>82</v>
      </c>
    </row>
    <row r="6" customFormat="false" ht="12" hidden="false" customHeight="false" outlineLevel="0" collapsed="false">
      <c r="B6" s="180" t="n">
        <v>2013</v>
      </c>
      <c r="C6" s="181"/>
      <c r="D6" s="181"/>
      <c r="E6" s="181"/>
      <c r="F6" s="181"/>
      <c r="G6" s="181"/>
      <c r="H6" s="182"/>
    </row>
    <row r="7" customFormat="false" ht="12.75" hidden="false" customHeight="false" outlineLevel="0" collapsed="false">
      <c r="B7" s="183" t="s">
        <v>83</v>
      </c>
      <c r="C7" s="184" t="n">
        <v>365324388.04</v>
      </c>
      <c r="D7" s="184" t="n">
        <v>625504580.08</v>
      </c>
      <c r="E7" s="184" t="n">
        <v>7614428.5</v>
      </c>
      <c r="F7" s="184" t="n">
        <v>13640673.65</v>
      </c>
      <c r="G7" s="184" t="n">
        <v>1012084070.27</v>
      </c>
      <c r="H7" s="185" t="n">
        <v>1012084070.27</v>
      </c>
    </row>
    <row r="8" customFormat="false" ht="12.75" hidden="false" customHeight="false" outlineLevel="0" collapsed="false">
      <c r="B8" s="186" t="s">
        <v>84</v>
      </c>
      <c r="C8" s="187" t="n">
        <v>377591588.94</v>
      </c>
      <c r="D8" s="187" t="n">
        <v>721375292.58</v>
      </c>
      <c r="E8" s="187" t="n">
        <v>10912978.08</v>
      </c>
      <c r="F8" s="187" t="n">
        <v>24521321.42</v>
      </c>
      <c r="G8" s="187" t="n">
        <v>1134401181.02</v>
      </c>
      <c r="H8" s="188" t="n">
        <v>2146485251.29</v>
      </c>
    </row>
    <row r="9" customFormat="false" ht="12.75" hidden="false" customHeight="false" outlineLevel="0" collapsed="false">
      <c r="B9" s="186" t="s">
        <v>85</v>
      </c>
      <c r="C9" s="187" t="n">
        <v>379684660.77</v>
      </c>
      <c r="D9" s="187" t="n">
        <v>731047658.12</v>
      </c>
      <c r="E9" s="187" t="n">
        <v>9809850.69</v>
      </c>
      <c r="F9" s="187" t="n">
        <v>-2659581.92</v>
      </c>
      <c r="G9" s="187" t="n">
        <v>1117882587.66</v>
      </c>
      <c r="H9" s="188" t="n">
        <v>3264367838.95</v>
      </c>
    </row>
    <row r="10" customFormat="false" ht="12.75" hidden="false" customHeight="false" outlineLevel="0" collapsed="false">
      <c r="B10" s="186" t="s">
        <v>86</v>
      </c>
      <c r="C10" s="187" t="n">
        <v>399693582.96</v>
      </c>
      <c r="D10" s="187" t="n">
        <v>650086686.61</v>
      </c>
      <c r="E10" s="187" t="n">
        <v>36136221.77</v>
      </c>
      <c r="F10" s="187" t="n">
        <v>28721861.62</v>
      </c>
      <c r="G10" s="187" t="n">
        <v>1114638352.96</v>
      </c>
      <c r="H10" s="188" t="n">
        <v>4379006191.91</v>
      </c>
    </row>
    <row r="11" customFormat="false" ht="12.75" hidden="false" customHeight="false" outlineLevel="0" collapsed="false">
      <c r="B11" s="186" t="s">
        <v>87</v>
      </c>
      <c r="C11" s="187" t="n">
        <v>403350301.74</v>
      </c>
      <c r="D11" s="187" t="n">
        <v>706785554.82</v>
      </c>
      <c r="E11" s="187" t="n">
        <v>11363608.44</v>
      </c>
      <c r="F11" s="187" t="n">
        <v>29648773.49</v>
      </c>
      <c r="G11" s="187" t="n">
        <v>1151148238.49</v>
      </c>
      <c r="H11" s="188" t="n">
        <v>5530154430.4</v>
      </c>
    </row>
    <row r="12" customFormat="false" ht="12.75" hidden="false" customHeight="false" outlineLevel="0" collapsed="false">
      <c r="B12" s="186" t="s">
        <v>88</v>
      </c>
      <c r="C12" s="187" t="n">
        <v>379096809.19</v>
      </c>
      <c r="D12" s="187" t="n">
        <v>664577645.47</v>
      </c>
      <c r="E12" s="187" t="n">
        <v>8576715.2</v>
      </c>
      <c r="F12" s="187" t="n">
        <v>16691681.94</v>
      </c>
      <c r="G12" s="187" t="n">
        <v>1068942851.8</v>
      </c>
      <c r="H12" s="188" t="n">
        <v>6599097282.2</v>
      </c>
    </row>
    <row r="13" customFormat="false" ht="12.75" hidden="false" customHeight="false" outlineLevel="0" collapsed="false">
      <c r="B13" s="186" t="s">
        <v>89</v>
      </c>
      <c r="C13" s="187" t="n">
        <v>377611157.09</v>
      </c>
      <c r="D13" s="187" t="n">
        <v>681870122.8</v>
      </c>
      <c r="E13" s="187" t="n">
        <v>34872459.11</v>
      </c>
      <c r="F13" s="187" t="n">
        <v>28836323.14</v>
      </c>
      <c r="G13" s="187" t="n">
        <v>1123190062.14</v>
      </c>
      <c r="H13" s="188" t="n">
        <v>7722287344.34</v>
      </c>
    </row>
    <row r="14" customFormat="false" ht="12.75" hidden="false" customHeight="false" outlineLevel="0" collapsed="false">
      <c r="B14" s="186" t="s">
        <v>90</v>
      </c>
      <c r="C14" s="187" t="n">
        <v>455307049.49</v>
      </c>
      <c r="D14" s="187" t="n">
        <v>718114278.22</v>
      </c>
      <c r="E14" s="187" t="n">
        <v>10855509.1</v>
      </c>
      <c r="F14" s="187" t="n">
        <v>28743279.01</v>
      </c>
      <c r="G14" s="187" t="n">
        <v>1213020115.82</v>
      </c>
      <c r="H14" s="188" t="n">
        <v>8935307460.16</v>
      </c>
    </row>
    <row r="15" customFormat="false" ht="12.75" hidden="false" customHeight="false" outlineLevel="0" collapsed="false">
      <c r="B15" s="186" t="s">
        <v>91</v>
      </c>
      <c r="C15" s="187" t="n">
        <v>401399018.24</v>
      </c>
      <c r="D15" s="187" t="n">
        <v>663104263.47</v>
      </c>
      <c r="E15" s="187" t="n">
        <v>8905120.89</v>
      </c>
      <c r="F15" s="187" t="n">
        <v>17327934.78</v>
      </c>
      <c r="G15" s="187" t="n">
        <v>1090736337.38</v>
      </c>
      <c r="H15" s="188" t="n">
        <v>10026043797.54</v>
      </c>
    </row>
    <row r="16" customFormat="false" ht="12.75" hidden="false" customHeight="false" outlineLevel="0" collapsed="false">
      <c r="B16" s="186" t="s">
        <v>92</v>
      </c>
      <c r="C16" s="187" t="n">
        <v>447736262.83</v>
      </c>
      <c r="D16" s="187" t="n">
        <v>668714627.33</v>
      </c>
      <c r="E16" s="187" t="n">
        <v>33756861.69</v>
      </c>
      <c r="F16" s="187" t="n">
        <v>33314261.22</v>
      </c>
      <c r="G16" s="187" t="n">
        <v>1183522013.07</v>
      </c>
      <c r="H16" s="188" t="n">
        <v>11209565810.61</v>
      </c>
    </row>
    <row r="17" customFormat="false" ht="12.75" hidden="false" customHeight="false" outlineLevel="0" collapsed="false">
      <c r="B17" s="186" t="s">
        <v>93</v>
      </c>
      <c r="C17" s="187" t="n">
        <v>378352199.38</v>
      </c>
      <c r="D17" s="187" t="n">
        <v>696355973.41</v>
      </c>
      <c r="E17" s="187" t="n">
        <v>15148956.17</v>
      </c>
      <c r="F17" s="187" t="n">
        <v>37880437.49</v>
      </c>
      <c r="G17" s="187" t="n">
        <v>1127737566.45</v>
      </c>
      <c r="H17" s="188" t="n">
        <v>12337303377.06</v>
      </c>
    </row>
    <row r="18" customFormat="false" ht="13.5" hidden="false" customHeight="false" outlineLevel="0" collapsed="false">
      <c r="B18" s="189" t="s">
        <v>94</v>
      </c>
      <c r="C18" s="190" t="n">
        <v>412548029.32</v>
      </c>
      <c r="D18" s="190" t="n">
        <v>723273493.16</v>
      </c>
      <c r="E18" s="190" t="n">
        <v>44360958.73</v>
      </c>
      <c r="F18" s="190" t="n">
        <v>40696044.62</v>
      </c>
      <c r="G18" s="190" t="n">
        <v>1220878525.83</v>
      </c>
      <c r="H18" s="191" t="n">
        <v>13558181902.89</v>
      </c>
    </row>
    <row r="19" customFormat="false" ht="12" hidden="false" customHeight="false" outlineLevel="0" collapsed="false">
      <c r="B19" s="192" t="n">
        <v>2014</v>
      </c>
      <c r="C19" s="181"/>
      <c r="D19" s="181"/>
      <c r="E19" s="181"/>
      <c r="F19" s="181"/>
      <c r="G19" s="181"/>
      <c r="H19" s="182"/>
    </row>
    <row r="20" customFormat="false" ht="12.75" hidden="false" customHeight="false" outlineLevel="0" collapsed="false">
      <c r="B20" s="183" t="s">
        <v>83</v>
      </c>
      <c r="C20" s="184" t="n">
        <v>351877116.84</v>
      </c>
      <c r="D20" s="184" t="n">
        <v>664142424.84</v>
      </c>
      <c r="E20" s="184" t="n">
        <v>9123742.12</v>
      </c>
      <c r="F20" s="184" t="n">
        <v>18577225.67</v>
      </c>
      <c r="G20" s="184" t="n">
        <v>1043720509.47</v>
      </c>
      <c r="H20" s="185" t="n">
        <v>1043720509.47</v>
      </c>
    </row>
    <row r="21" customFormat="false" ht="12.75" hidden="false" customHeight="false" outlineLevel="0" collapsed="false">
      <c r="B21" s="186" t="s">
        <v>84</v>
      </c>
      <c r="C21" s="187" t="n">
        <v>395519285.31</v>
      </c>
      <c r="D21" s="187" t="n">
        <v>674277362.28</v>
      </c>
      <c r="E21" s="187" t="n">
        <v>7307546.87</v>
      </c>
      <c r="F21" s="187" t="n">
        <v>22985156.15</v>
      </c>
      <c r="G21" s="187" t="n">
        <v>1100089350.61</v>
      </c>
      <c r="H21" s="188" t="n">
        <v>2143809860.08</v>
      </c>
    </row>
    <row r="22" customFormat="false" ht="12.75" hidden="false" customHeight="false" outlineLevel="0" collapsed="false">
      <c r="B22" s="186" t="s">
        <v>85</v>
      </c>
      <c r="C22" s="187" t="n">
        <v>364984272.54</v>
      </c>
      <c r="D22" s="187" t="n">
        <v>671805446.02</v>
      </c>
      <c r="E22" s="187" t="n">
        <v>8635567.55</v>
      </c>
      <c r="F22" s="187" t="n">
        <v>22499255.82</v>
      </c>
      <c r="G22" s="187" t="n">
        <v>1067924541.93</v>
      </c>
      <c r="H22" s="188" t="n">
        <v>3211734402.01</v>
      </c>
    </row>
    <row r="23" customFormat="false" ht="12.75" hidden="false" customHeight="false" outlineLevel="0" collapsed="false">
      <c r="B23" s="186" t="s">
        <v>86</v>
      </c>
      <c r="C23" s="187" t="n">
        <v>361150408.22</v>
      </c>
      <c r="D23" s="187" t="n">
        <v>680409370.23</v>
      </c>
      <c r="E23" s="187" t="n">
        <v>33552436.71</v>
      </c>
      <c r="F23" s="187" t="n">
        <v>28843945.05</v>
      </c>
      <c r="G23" s="187" t="n">
        <v>1103956160.21</v>
      </c>
      <c r="H23" s="188" t="n">
        <v>4315690562.22</v>
      </c>
    </row>
    <row r="24" customFormat="false" ht="12.75" hidden="false" customHeight="false" outlineLevel="0" collapsed="false">
      <c r="B24" s="186" t="s">
        <v>87</v>
      </c>
      <c r="C24" s="187" t="n">
        <v>362602272.22</v>
      </c>
      <c r="D24" s="187" t="n">
        <v>682518254.79</v>
      </c>
      <c r="E24" s="187" t="n">
        <v>6165357.72</v>
      </c>
      <c r="F24" s="187" t="n">
        <v>26991478.99</v>
      </c>
      <c r="G24" s="187" t="n">
        <v>1078277363.72</v>
      </c>
      <c r="H24" s="188" t="n">
        <v>5393967925.94</v>
      </c>
    </row>
    <row r="25" customFormat="false" ht="12.75" hidden="false" customHeight="false" outlineLevel="0" collapsed="false">
      <c r="B25" s="186" t="s">
        <v>88</v>
      </c>
      <c r="C25" s="187" t="n">
        <v>359536540.26</v>
      </c>
      <c r="D25" s="187" t="n">
        <v>691804807.08</v>
      </c>
      <c r="E25" s="187" t="n">
        <v>9747242.76</v>
      </c>
      <c r="F25" s="187" t="n">
        <v>27113289.13</v>
      </c>
      <c r="G25" s="187" t="n">
        <v>1088201879.23</v>
      </c>
      <c r="H25" s="188" t="n">
        <v>6482169805.17</v>
      </c>
    </row>
    <row r="26" customFormat="false" ht="12.75" hidden="false" customHeight="false" outlineLevel="0" collapsed="false">
      <c r="B26" s="186" t="s">
        <v>89</v>
      </c>
      <c r="C26" s="187" t="n">
        <v>369662659.07</v>
      </c>
      <c r="D26" s="187" t="n">
        <v>705304853.65</v>
      </c>
      <c r="E26" s="187" t="n">
        <v>37038270.12</v>
      </c>
      <c r="F26" s="187" t="n">
        <v>39275847.26</v>
      </c>
      <c r="G26" s="187" t="n">
        <v>1151281630.1</v>
      </c>
      <c r="H26" s="188" t="n">
        <v>7633451435.27</v>
      </c>
    </row>
    <row r="27" customFormat="false" ht="13.5" hidden="false" customHeight="false" outlineLevel="0" collapsed="false">
      <c r="B27" s="189" t="s">
        <v>90</v>
      </c>
      <c r="C27" s="190" t="n">
        <v>369580031.14</v>
      </c>
      <c r="D27" s="190" t="n">
        <v>725621659.64</v>
      </c>
      <c r="E27" s="190" t="n">
        <v>9726591.91</v>
      </c>
      <c r="F27" s="190" t="n">
        <v>39023117.76</v>
      </c>
      <c r="G27" s="190" t="n">
        <v>1143951400.45</v>
      </c>
      <c r="H27" s="191" t="n">
        <v>8777402835.72</v>
      </c>
    </row>
    <row r="28" customFormat="false" ht="11.25" hidden="false" customHeight="false" outlineLevel="0" collapsed="false">
      <c r="B28" s="5" t="s">
        <v>58</v>
      </c>
    </row>
    <row r="29" customFormat="false" ht="12.75" hidden="false" customHeight="true" outlineLevel="0" collapsed="false">
      <c r="B29" s="175" t="s">
        <v>59</v>
      </c>
      <c r="C29" s="175"/>
      <c r="D29" s="175"/>
      <c r="E29" s="175"/>
      <c r="F29" s="175"/>
      <c r="G29" s="175"/>
      <c r="H29" s="175"/>
    </row>
    <row r="30" customFormat="false" ht="24" hidden="false" customHeight="true" outlineLevel="0" collapsed="false"/>
  </sheetData>
  <mergeCells count="2">
    <mergeCell ref="B3:E3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11.56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5" min="5" style="5" width="15.41"/>
    <col collapsed="false" customWidth="true" hidden="false" outlineLevel="0" max="6" min="6" style="5" width="14.14"/>
    <col collapsed="false" customWidth="true" hidden="false" outlineLevel="0" max="7" min="7" style="5" width="15.28"/>
    <col collapsed="false" customWidth="true" hidden="false" outlineLevel="0" max="8" min="8" style="5" width="15.41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95</v>
      </c>
      <c r="B2" s="50"/>
      <c r="C2" s="50"/>
      <c r="D2" s="50"/>
      <c r="E2" s="50"/>
      <c r="F2" s="50"/>
      <c r="G2" s="50"/>
    </row>
    <row r="3" customFormat="false" ht="12" hidden="false" customHeight="false" outlineLevel="0" collapsed="false"/>
    <row r="4" customFormat="false" ht="40.5" hidden="false" customHeight="true" outlineLevel="0" collapsed="false">
      <c r="C4" s="178" t="s">
        <v>35</v>
      </c>
      <c r="D4" s="178" t="s">
        <v>41</v>
      </c>
      <c r="E4" s="178" t="s">
        <v>70</v>
      </c>
      <c r="F4" s="179" t="s">
        <v>60</v>
      </c>
      <c r="G4" s="178" t="s">
        <v>81</v>
      </c>
      <c r="H4" s="178" t="s">
        <v>82</v>
      </c>
    </row>
    <row r="5" customFormat="false" ht="12" hidden="false" customHeight="false" outlineLevel="0" collapsed="false">
      <c r="B5" s="193" t="n">
        <v>2013</v>
      </c>
      <c r="C5" s="194"/>
      <c r="D5" s="194"/>
      <c r="E5" s="194"/>
      <c r="F5" s="194"/>
      <c r="G5" s="194"/>
      <c r="H5" s="195"/>
    </row>
    <row r="6" customFormat="false" ht="12.75" hidden="false" customHeight="false" outlineLevel="0" collapsed="false">
      <c r="B6" s="196" t="s">
        <v>83</v>
      </c>
      <c r="C6" s="197" t="n">
        <v>361369198.04</v>
      </c>
      <c r="D6" s="197" t="n">
        <v>613027179.08</v>
      </c>
      <c r="E6" s="197" t="n">
        <v>7614428.5</v>
      </c>
      <c r="F6" s="197" t="n">
        <v>13640673.65</v>
      </c>
      <c r="G6" s="197" t="n">
        <v>995651479.27</v>
      </c>
      <c r="H6" s="185" t="n">
        <v>995651479.27</v>
      </c>
    </row>
    <row r="7" customFormat="false" ht="12.75" hidden="false" customHeight="false" outlineLevel="0" collapsed="false">
      <c r="B7" s="198" t="s">
        <v>84</v>
      </c>
      <c r="C7" s="199" t="n">
        <v>373636398.94</v>
      </c>
      <c r="D7" s="199" t="n">
        <v>708897891.58</v>
      </c>
      <c r="E7" s="199" t="n">
        <v>10912978.08</v>
      </c>
      <c r="F7" s="199" t="n">
        <v>24521321.42</v>
      </c>
      <c r="G7" s="199" t="n">
        <v>1117968590.02</v>
      </c>
      <c r="H7" s="188" t="n">
        <v>2113620069.29</v>
      </c>
    </row>
    <row r="8" customFormat="false" ht="12.75" hidden="false" customHeight="false" outlineLevel="0" collapsed="false">
      <c r="B8" s="198" t="s">
        <v>85</v>
      </c>
      <c r="C8" s="199" t="n">
        <v>375729470.77</v>
      </c>
      <c r="D8" s="199" t="n">
        <v>718570257.12</v>
      </c>
      <c r="E8" s="199" t="n">
        <v>9809850.69</v>
      </c>
      <c r="F8" s="199" t="n">
        <v>-2659581.92</v>
      </c>
      <c r="G8" s="199" t="n">
        <v>1101449996.66</v>
      </c>
      <c r="H8" s="188" t="n">
        <v>3215070065.95</v>
      </c>
    </row>
    <row r="9" customFormat="false" ht="12.75" hidden="false" customHeight="false" outlineLevel="0" collapsed="false">
      <c r="B9" s="198" t="s">
        <v>86</v>
      </c>
      <c r="C9" s="199" t="n">
        <v>395738392.96</v>
      </c>
      <c r="D9" s="199" t="n">
        <v>637609285.61</v>
      </c>
      <c r="E9" s="199" t="n">
        <v>36136221.77</v>
      </c>
      <c r="F9" s="199" t="n">
        <v>28721861.62</v>
      </c>
      <c r="G9" s="199" t="n">
        <v>1098205761.96</v>
      </c>
      <c r="H9" s="188" t="n">
        <v>4313275827.91</v>
      </c>
    </row>
    <row r="10" customFormat="false" ht="12.75" hidden="false" customHeight="false" outlineLevel="0" collapsed="false">
      <c r="B10" s="198" t="s">
        <v>87</v>
      </c>
      <c r="C10" s="199" t="n">
        <v>399395111.74</v>
      </c>
      <c r="D10" s="199" t="n">
        <v>694308153.82</v>
      </c>
      <c r="E10" s="199" t="n">
        <v>11363608.44</v>
      </c>
      <c r="F10" s="199" t="n">
        <v>29648773.49</v>
      </c>
      <c r="G10" s="199" t="n">
        <v>1134715647.49</v>
      </c>
      <c r="H10" s="188" t="n">
        <v>5447991475.4</v>
      </c>
    </row>
    <row r="11" customFormat="false" ht="12.75" hidden="false" customHeight="false" outlineLevel="0" collapsed="false">
      <c r="B11" s="198" t="s">
        <v>88</v>
      </c>
      <c r="C11" s="199" t="n">
        <v>375141619.19</v>
      </c>
      <c r="D11" s="199" t="n">
        <v>652100244.47</v>
      </c>
      <c r="E11" s="199" t="n">
        <v>8576715.2</v>
      </c>
      <c r="F11" s="199" t="n">
        <v>16691681.94</v>
      </c>
      <c r="G11" s="199" t="n">
        <v>1052510260.8</v>
      </c>
      <c r="H11" s="188" t="n">
        <v>6500501736.2</v>
      </c>
    </row>
    <row r="12" customFormat="false" ht="12.75" hidden="false" customHeight="false" outlineLevel="0" collapsed="false">
      <c r="B12" s="198" t="s">
        <v>89</v>
      </c>
      <c r="C12" s="199" t="n">
        <v>152378932.09</v>
      </c>
      <c r="D12" s="199" t="n">
        <v>613538249.8</v>
      </c>
      <c r="E12" s="199" t="n">
        <v>34872459.11</v>
      </c>
      <c r="F12" s="199" t="n">
        <v>28836323.14</v>
      </c>
      <c r="G12" s="199" t="n">
        <v>829625964.14</v>
      </c>
      <c r="H12" s="188" t="n">
        <v>7330127700.34</v>
      </c>
    </row>
    <row r="13" customFormat="false" ht="12.75" hidden="false" customHeight="false" outlineLevel="0" collapsed="false">
      <c r="B13" s="198" t="s">
        <v>90</v>
      </c>
      <c r="C13" s="199" t="n">
        <v>451351859.49</v>
      </c>
      <c r="D13" s="199" t="n">
        <v>705636877.22</v>
      </c>
      <c r="E13" s="199" t="n">
        <v>10855509.1</v>
      </c>
      <c r="F13" s="199" t="n">
        <v>28743279.01</v>
      </c>
      <c r="G13" s="199" t="n">
        <v>1196587524.82</v>
      </c>
      <c r="H13" s="188" t="n">
        <v>8526715225.16</v>
      </c>
    </row>
    <row r="14" customFormat="false" ht="12.75" hidden="false" customHeight="false" outlineLevel="0" collapsed="false">
      <c r="B14" s="198" t="s">
        <v>91</v>
      </c>
      <c r="C14" s="200" t="n">
        <v>397443828.24</v>
      </c>
      <c r="D14" s="200" t="n">
        <v>650626862.47</v>
      </c>
      <c r="E14" s="200" t="n">
        <v>8905120.89</v>
      </c>
      <c r="F14" s="200" t="n">
        <v>17327934.78</v>
      </c>
      <c r="G14" s="200" t="n">
        <v>1074303746.38</v>
      </c>
      <c r="H14" s="188" t="n">
        <v>9601018971.54</v>
      </c>
    </row>
    <row r="15" customFormat="false" ht="12.75" hidden="false" customHeight="false" outlineLevel="0" collapsed="false">
      <c r="B15" s="198" t="s">
        <v>92</v>
      </c>
      <c r="C15" s="200" t="n">
        <v>443781073.22</v>
      </c>
      <c r="D15" s="200" t="n">
        <v>656237225.96</v>
      </c>
      <c r="E15" s="200" t="n">
        <v>33756861.69</v>
      </c>
      <c r="F15" s="200" t="n">
        <v>33314261.22</v>
      </c>
      <c r="G15" s="200" t="n">
        <v>1167089422.09</v>
      </c>
      <c r="H15" s="188" t="n">
        <v>10768108393.63</v>
      </c>
    </row>
    <row r="16" customFormat="false" ht="12.75" hidden="false" customHeight="false" outlineLevel="0" collapsed="false">
      <c r="B16" s="198" t="s">
        <v>93</v>
      </c>
      <c r="C16" s="200" t="n">
        <v>374397009.77</v>
      </c>
      <c r="D16" s="200" t="n">
        <v>683878572.39</v>
      </c>
      <c r="E16" s="200" t="n">
        <v>15148956.17</v>
      </c>
      <c r="F16" s="200" t="n">
        <v>37880437.49</v>
      </c>
      <c r="G16" s="200" t="n">
        <v>1111304975.82</v>
      </c>
      <c r="H16" s="188" t="n">
        <v>11879413369.45</v>
      </c>
    </row>
    <row r="17" customFormat="false" ht="13.5" hidden="false" customHeight="false" outlineLevel="0" collapsed="false">
      <c r="B17" s="201" t="s">
        <v>94</v>
      </c>
      <c r="C17" s="202" t="n">
        <v>408592839.62</v>
      </c>
      <c r="D17" s="202" t="n">
        <v>710796091.65</v>
      </c>
      <c r="E17" s="202" t="n">
        <v>44360958.73</v>
      </c>
      <c r="F17" s="202" t="n">
        <v>40696044.62</v>
      </c>
      <c r="G17" s="202" t="n">
        <v>1204445934.62</v>
      </c>
      <c r="H17" s="191" t="n">
        <v>13083859304.07</v>
      </c>
    </row>
    <row r="18" customFormat="false" ht="12" hidden="false" customHeight="false" outlineLevel="0" collapsed="false">
      <c r="B18" s="180" t="n">
        <v>2014</v>
      </c>
      <c r="C18" s="181"/>
      <c r="D18" s="181"/>
      <c r="E18" s="181"/>
      <c r="F18" s="181"/>
      <c r="G18" s="181"/>
      <c r="H18" s="182"/>
    </row>
    <row r="19" customFormat="false" ht="12.75" hidden="false" customHeight="false" outlineLevel="0" collapsed="false">
      <c r="B19" s="183" t="s">
        <v>83</v>
      </c>
      <c r="C19" s="184" t="n">
        <v>347921927.23</v>
      </c>
      <c r="D19" s="184" t="n">
        <v>651665023.66</v>
      </c>
      <c r="E19" s="184" t="n">
        <v>9123742.12</v>
      </c>
      <c r="F19" s="184" t="n">
        <v>18577225.67</v>
      </c>
      <c r="G19" s="184" t="n">
        <v>1027287918.68</v>
      </c>
      <c r="H19" s="185" t="n">
        <v>1027287918.68</v>
      </c>
    </row>
    <row r="20" customFormat="false" ht="12.75" hidden="false" customHeight="false" outlineLevel="0" collapsed="false">
      <c r="B20" s="186" t="s">
        <v>84</v>
      </c>
      <c r="C20" s="187" t="n">
        <v>391564095.7</v>
      </c>
      <c r="D20" s="187" t="n">
        <v>661799961.1</v>
      </c>
      <c r="E20" s="187" t="n">
        <v>7307546.87</v>
      </c>
      <c r="F20" s="187" t="n">
        <v>22985156.15</v>
      </c>
      <c r="G20" s="187" t="n">
        <v>1083656759.82</v>
      </c>
      <c r="H20" s="188" t="n">
        <v>2110944678.5</v>
      </c>
    </row>
    <row r="21" customFormat="false" ht="12.75" hidden="false" customHeight="false" outlineLevel="0" collapsed="false">
      <c r="B21" s="186" t="s">
        <v>85</v>
      </c>
      <c r="C21" s="187" t="n">
        <v>361029082.93</v>
      </c>
      <c r="D21" s="187" t="n">
        <v>659328044.84</v>
      </c>
      <c r="E21" s="187" t="n">
        <v>8635567.55</v>
      </c>
      <c r="F21" s="187" t="n">
        <v>22499255.82</v>
      </c>
      <c r="G21" s="187" t="n">
        <v>1051491951.14</v>
      </c>
      <c r="H21" s="188" t="n">
        <v>3162436629.64</v>
      </c>
    </row>
    <row r="22" customFormat="false" ht="12.75" hidden="false" customHeight="false" outlineLevel="0" collapsed="false">
      <c r="B22" s="186" t="s">
        <v>86</v>
      </c>
      <c r="C22" s="187" t="n">
        <v>357195218.61</v>
      </c>
      <c r="D22" s="187" t="n">
        <v>667931969.05</v>
      </c>
      <c r="E22" s="187" t="n">
        <v>33552436.71</v>
      </c>
      <c r="F22" s="187" t="n">
        <v>28843945.05</v>
      </c>
      <c r="G22" s="187" t="n">
        <v>1087523569.42</v>
      </c>
      <c r="H22" s="188" t="n">
        <v>4249960199.06</v>
      </c>
    </row>
    <row r="23" customFormat="false" ht="12.75" hidden="false" customHeight="false" outlineLevel="0" collapsed="false">
      <c r="B23" s="186" t="s">
        <v>87</v>
      </c>
      <c r="C23" s="187" t="n">
        <v>358647082.61</v>
      </c>
      <c r="D23" s="187" t="n">
        <v>670040853.61</v>
      </c>
      <c r="E23" s="187" t="n">
        <v>6165357.72</v>
      </c>
      <c r="F23" s="187" t="n">
        <v>26991478.99</v>
      </c>
      <c r="G23" s="187" t="n">
        <v>1061844772.93</v>
      </c>
      <c r="H23" s="188" t="n">
        <v>5311804971.99</v>
      </c>
    </row>
    <row r="24" customFormat="false" ht="12.75" hidden="false" customHeight="false" outlineLevel="0" collapsed="false">
      <c r="B24" s="186" t="s">
        <v>88</v>
      </c>
      <c r="C24" s="187" t="n">
        <v>355581350.65</v>
      </c>
      <c r="D24" s="187" t="n">
        <v>679327405.9</v>
      </c>
      <c r="E24" s="187" t="n">
        <v>9747242.76</v>
      </c>
      <c r="F24" s="187" t="n">
        <v>27113289.13</v>
      </c>
      <c r="G24" s="187" t="n">
        <v>1071769288.44</v>
      </c>
      <c r="H24" s="188" t="n">
        <v>6383574260.43</v>
      </c>
    </row>
    <row r="25" customFormat="false" ht="12.75" hidden="false" customHeight="false" outlineLevel="0" collapsed="false">
      <c r="B25" s="186" t="s">
        <v>89</v>
      </c>
      <c r="C25" s="187" t="n">
        <v>194824279.73</v>
      </c>
      <c r="D25" s="187" t="n">
        <v>968584000.8</v>
      </c>
      <c r="E25" s="187" t="n">
        <v>37038270.12</v>
      </c>
      <c r="F25" s="187" t="n">
        <v>39275847.26</v>
      </c>
      <c r="G25" s="187" t="n">
        <v>1239722397.91</v>
      </c>
      <c r="H25" s="188" t="n">
        <v>7623296658.34</v>
      </c>
    </row>
    <row r="26" customFormat="false" ht="13.5" hidden="false" customHeight="false" outlineLevel="0" collapsed="false">
      <c r="B26" s="189" t="s">
        <v>90</v>
      </c>
      <c r="C26" s="190" t="n">
        <v>365624841.53</v>
      </c>
      <c r="D26" s="190" t="n">
        <v>713144258.46</v>
      </c>
      <c r="E26" s="190" t="n">
        <v>9726591.91</v>
      </c>
      <c r="F26" s="190" t="n">
        <v>39023117.76</v>
      </c>
      <c r="G26" s="190" t="n">
        <v>1127518809.66</v>
      </c>
      <c r="H26" s="191" t="n">
        <v>8750815468</v>
      </c>
    </row>
    <row r="27" customFormat="false" ht="11.25" hidden="false" customHeight="false" outlineLevel="0" collapsed="false">
      <c r="B27" s="5" t="s">
        <v>58</v>
      </c>
    </row>
    <row r="28" customFormat="false" ht="11.25" hidden="false" customHeight="false" outlineLevel="0" collapsed="false">
      <c r="B28" s="4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140" width="2.13"/>
    <col collapsed="false" customWidth="true" hidden="false" outlineLevel="0" max="4" min="4" style="140" width="41.99"/>
    <col collapsed="false" customWidth="true" hidden="false" outlineLevel="0" max="5" min="5" style="140" width="13.99"/>
    <col collapsed="false" customWidth="true" hidden="false" outlineLevel="0" max="6" min="6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7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24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141"/>
      <c r="J2" s="141"/>
    </row>
    <row r="4" customFormat="false" ht="12" hidden="false" customHeight="false" outlineLevel="0" collapsed="false">
      <c r="B4" s="141" t="s">
        <v>16</v>
      </c>
      <c r="C4" s="141"/>
      <c r="E4" s="141"/>
      <c r="F4" s="141"/>
      <c r="G4" s="141"/>
      <c r="H4" s="141"/>
      <c r="I4" s="141"/>
      <c r="J4" s="141"/>
    </row>
    <row r="5" customFormat="false" ht="12" hidden="false" customHeight="false" outlineLevel="0" collapsed="false"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false" outlineLevel="0" collapsed="false">
      <c r="B6" s="141"/>
      <c r="C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12.75" hidden="false" customHeight="false" outlineLevel="0" collapsed="false">
      <c r="E8" s="51" t="s">
        <v>31</v>
      </c>
      <c r="F8" s="51"/>
      <c r="G8" s="51"/>
      <c r="H8" s="51" t="s">
        <v>32</v>
      </c>
      <c r="I8" s="51"/>
      <c r="J8" s="51"/>
    </row>
    <row r="9" customFormat="false" ht="12.75" hidden="false" customHeight="true" outlineLevel="0" collapsed="false">
      <c r="D9" s="203"/>
      <c r="E9" s="53" t="str">
        <f aca="false">'1.1'!D6</f>
        <v>AGOSTO</v>
      </c>
      <c r="F9" s="53"/>
      <c r="G9" s="53"/>
      <c r="H9" s="53" t="str">
        <f aca="false">E9</f>
        <v>AGOST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1.2'!E7</f>
        <v>2014</v>
      </c>
      <c r="F10" s="55" t="n">
        <f aca="false">'1.1'!E7</f>
        <v>2013</v>
      </c>
      <c r="G10" s="56" t="str">
        <f aca="false">'1.1'!F7</f>
        <v>% 14/13</v>
      </c>
      <c r="H10" s="54" t="n">
        <f aca="false">E10</f>
        <v>2014</v>
      </c>
      <c r="I10" s="55" t="n">
        <f aca="false">F10</f>
        <v>2013</v>
      </c>
      <c r="J10" s="56" t="str">
        <f aca="false">G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10" t="n">
        <v>2568226.24</v>
      </c>
      <c r="F12" s="211" t="n">
        <v>2525352.63</v>
      </c>
      <c r="G12" s="212" t="n">
        <v>1.69772765556307</v>
      </c>
      <c r="H12" s="210" t="n">
        <v>14678271.17</v>
      </c>
      <c r="I12" s="211" t="n">
        <v>16572231.12</v>
      </c>
      <c r="J12" s="213" t="n">
        <v>-11.4285151847436</v>
      </c>
    </row>
    <row r="13" customFormat="false" ht="12" hidden="false" customHeight="false" outlineLevel="0" collapsed="false">
      <c r="D13" s="214" t="s">
        <v>71</v>
      </c>
      <c r="E13" s="148" t="n">
        <v>9281.69</v>
      </c>
      <c r="F13" s="149" t="n">
        <v>6408.66</v>
      </c>
      <c r="G13" s="215" t="n">
        <v>44.8304325709275</v>
      </c>
      <c r="H13" s="148" t="n">
        <v>141075.25</v>
      </c>
      <c r="I13" s="149" t="n">
        <v>201581.27</v>
      </c>
      <c r="J13" s="216" t="n">
        <v>-30.0156954066219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15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2577507.93</v>
      </c>
      <c r="F15" s="219" t="n">
        <v>2531761.29</v>
      </c>
      <c r="G15" s="220" t="n">
        <v>1.80690968697129</v>
      </c>
      <c r="H15" s="218" t="n">
        <v>14819346.42</v>
      </c>
      <c r="I15" s="219" t="n">
        <v>16773812.39</v>
      </c>
      <c r="J15" s="221" t="n">
        <v>-11.6518888166723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24"/>
      <c r="H16" s="222"/>
      <c r="I16" s="223"/>
      <c r="J16" s="225"/>
    </row>
    <row r="17" customFormat="false" ht="12" hidden="false" customHeight="false" outlineLevel="0" collapsed="false">
      <c r="D17" s="214" t="s">
        <v>42</v>
      </c>
      <c r="E17" s="210" t="n">
        <v>7355145.13</v>
      </c>
      <c r="F17" s="211" t="n">
        <v>6046424.4</v>
      </c>
      <c r="G17" s="226" t="n">
        <v>21.644539705152</v>
      </c>
      <c r="H17" s="210" t="n">
        <v>46638671.1</v>
      </c>
      <c r="I17" s="211" t="n">
        <v>43541174.47</v>
      </c>
      <c r="J17" s="213" t="n">
        <v>7.11394827471683</v>
      </c>
    </row>
    <row r="18" customFormat="false" ht="12" hidden="false" customHeight="false" outlineLevel="0" collapsed="false">
      <c r="D18" s="214" t="s">
        <v>43</v>
      </c>
      <c r="E18" s="148" t="n">
        <v>3057572.9</v>
      </c>
      <c r="F18" s="149" t="n">
        <v>2532352.63</v>
      </c>
      <c r="G18" s="227" t="n">
        <v>20.7404081002731</v>
      </c>
      <c r="H18" s="148" t="n">
        <v>17565531.69</v>
      </c>
      <c r="I18" s="149" t="n">
        <v>18438025.84</v>
      </c>
      <c r="J18" s="216" t="n">
        <v>-4.73203670268855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27" t="s">
        <v>52</v>
      </c>
      <c r="H19" s="148" t="n">
        <v>0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27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498285.67</v>
      </c>
      <c r="F21" s="149" t="n">
        <v>406569.25</v>
      </c>
      <c r="G21" s="227" t="n">
        <v>22.5586219321801</v>
      </c>
      <c r="H21" s="148" t="n">
        <v>2037202.82</v>
      </c>
      <c r="I21" s="149" t="n">
        <v>1096444.36</v>
      </c>
      <c r="J21" s="216" t="n">
        <v>85.8008389956058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27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7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10911003.7</v>
      </c>
      <c r="F24" s="219" t="n">
        <v>8985346.28</v>
      </c>
      <c r="G24" s="228" t="n">
        <v>21.4310874616621</v>
      </c>
      <c r="H24" s="218" t="n">
        <v>66241405.61</v>
      </c>
      <c r="I24" s="219" t="n">
        <v>63075644.67</v>
      </c>
      <c r="J24" s="221" t="n">
        <v>5.01899101715516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24"/>
      <c r="H25" s="222"/>
      <c r="I25" s="223"/>
      <c r="J25" s="225"/>
    </row>
    <row r="26" customFormat="false" ht="12" hidden="false" customHeight="false" outlineLevel="0" collapsed="false">
      <c r="D26" s="214" t="s">
        <v>55</v>
      </c>
      <c r="E26" s="210" t="n">
        <v>218873.36</v>
      </c>
      <c r="F26" s="211" t="n">
        <v>258703.91</v>
      </c>
      <c r="G26" s="229" t="n">
        <v>-15.3961917313117</v>
      </c>
      <c r="H26" s="211" t="n">
        <v>6832537.29</v>
      </c>
      <c r="I26" s="211" t="n">
        <v>6711524.53</v>
      </c>
      <c r="J26" s="213" t="n">
        <v>1.80305919257365</v>
      </c>
    </row>
    <row r="27" customFormat="false" ht="12" hidden="false" customHeight="false" outlineLevel="0" collapsed="false">
      <c r="D27" s="214" t="s">
        <v>56</v>
      </c>
      <c r="E27" s="148" t="n">
        <v>442212.69</v>
      </c>
      <c r="F27" s="149" t="n">
        <v>333311.18</v>
      </c>
      <c r="G27" s="230" t="n">
        <v>32.6726244226192</v>
      </c>
      <c r="H27" s="149" t="n">
        <v>2055858.62</v>
      </c>
      <c r="I27" s="149" t="n">
        <v>1892501.07</v>
      </c>
      <c r="J27" s="216" t="n">
        <v>8.63183395716656</v>
      </c>
    </row>
    <row r="28" customFormat="false" ht="12.75" hidden="false" customHeight="false" outlineLevel="0" collapsed="false">
      <c r="D28" s="231" t="s">
        <v>40</v>
      </c>
      <c r="E28" s="218" t="n">
        <v>661086.05</v>
      </c>
      <c r="F28" s="219" t="n">
        <v>592015.09</v>
      </c>
      <c r="G28" s="228" t="n">
        <v>11.6670944992298</v>
      </c>
      <c r="H28" s="218" t="n">
        <v>8888395.91</v>
      </c>
      <c r="I28" s="219" t="n">
        <v>8604025.6</v>
      </c>
      <c r="J28" s="221" t="n">
        <v>3.30508442466746</v>
      </c>
    </row>
    <row r="29" customFormat="false" ht="13.5" hidden="false" customHeight="false" outlineLevel="0" collapsed="false">
      <c r="D29" s="204" t="s">
        <v>57</v>
      </c>
      <c r="E29" s="18" t="n">
        <v>14149597.68</v>
      </c>
      <c r="F29" s="19" t="n">
        <v>12109122.66</v>
      </c>
      <c r="G29" s="232" t="n">
        <v>16.850725500868</v>
      </c>
      <c r="H29" s="18" t="n">
        <v>89949147.94</v>
      </c>
      <c r="I29" s="19" t="n">
        <v>88453482.66</v>
      </c>
      <c r="J29" s="233" t="n">
        <v>1.69090603899575</v>
      </c>
    </row>
    <row r="30" customFormat="false" ht="12.75" hidden="false" customHeight="false" outlineLevel="0" collapsed="false">
      <c r="D30" s="234"/>
      <c r="E30" s="223"/>
      <c r="F30" s="223"/>
      <c r="G30" s="235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GOSTO</v>
      </c>
      <c r="F32" s="10"/>
      <c r="G32" s="10"/>
      <c r="H32" s="10" t="str">
        <f aca="false">E32</f>
        <v>AGOST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14" t="s">
        <v>60</v>
      </c>
      <c r="E34" s="237"/>
      <c r="F34" s="238"/>
      <c r="G34" s="239"/>
      <c r="H34" s="237"/>
      <c r="I34" s="238"/>
      <c r="J34" s="240"/>
    </row>
    <row r="35" customFormat="false" ht="12.75" hidden="false" customHeight="false" outlineLevel="0" collapsed="false">
      <c r="D35" s="241" t="s">
        <v>61</v>
      </c>
      <c r="E35" s="242" t="n">
        <v>1369385.85</v>
      </c>
      <c r="F35" s="243" t="n">
        <v>1506651.12</v>
      </c>
      <c r="G35" s="244" t="n">
        <v>-9.11062077861795</v>
      </c>
      <c r="H35" s="242" t="n">
        <v>9232997.2</v>
      </c>
      <c r="I35" s="243" t="n">
        <v>11290720.41</v>
      </c>
      <c r="J35" s="245" t="n">
        <v>-18.224906252904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5518983.53</v>
      </c>
      <c r="F37" s="247" t="n">
        <v>13615773.78</v>
      </c>
      <c r="G37" s="232" t="n">
        <v>13.9779771664215</v>
      </c>
      <c r="H37" s="246" t="n">
        <v>99182145.14</v>
      </c>
      <c r="I37" s="247" t="n">
        <v>99744203.07</v>
      </c>
      <c r="J37" s="233" t="n">
        <v>-0.563499344022572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A2:H2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3.85"/>
    <col collapsed="false" customWidth="true" hidden="false" outlineLevel="0" max="6" min="6" style="140" width="14.28"/>
    <col collapsed="false" customWidth="true" hidden="false" outlineLevel="0" max="7" min="7" style="140" width="9.99"/>
    <col collapsed="false" customWidth="true" hidden="false" outlineLevel="0" max="9" min="8" style="140" width="15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7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1.Almería'!E8</f>
        <v>RECAUDACIÓN MENSUAL</v>
      </c>
      <c r="F8" s="51" t="n">
        <f aca="false">'2.1.Almería'!F8</f>
        <v>0</v>
      </c>
      <c r="G8" s="51" t="n">
        <f aca="false">'2.1.Almería'!G8</f>
        <v>0</v>
      </c>
      <c r="H8" s="51" t="str">
        <f aca="false">'2.1.Almería'!H8</f>
        <v>RECAUDACIÓN ACUMULADA</v>
      </c>
      <c r="I8" s="51" t="n">
        <f aca="false">'2.1.Almería'!I8</f>
        <v>0</v>
      </c>
      <c r="J8" s="51" t="n">
        <f aca="false">'2.1.Almería'!J8</f>
        <v>0</v>
      </c>
    </row>
    <row r="9" customFormat="false" ht="12.75" hidden="false" customHeight="true" outlineLevel="0" collapsed="false">
      <c r="D9" s="203"/>
      <c r="E9" s="53" t="str">
        <f aca="false">'2.1.Almería'!E9</f>
        <v>AGOSTO</v>
      </c>
      <c r="F9" s="53"/>
      <c r="G9" s="53"/>
      <c r="H9" s="53" t="str">
        <f aca="false">'2.1.Almería'!H9</f>
        <v>AGOST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1.Almería'!E10</f>
        <v>2014</v>
      </c>
      <c r="F10" s="55" t="n">
        <f aca="false">'2.1.Almería'!F10</f>
        <v>2013</v>
      </c>
      <c r="G10" s="56" t="str">
        <f aca="false">'2.1.Almería'!G10</f>
        <v>% 14/13</v>
      </c>
      <c r="H10" s="54" t="n">
        <f aca="false">'2.1.Almería'!H10</f>
        <v>2014</v>
      </c>
      <c r="I10" s="55" t="n">
        <f aca="false">'2.1.Almería'!I10</f>
        <v>2013</v>
      </c>
      <c r="J10" s="56" t="str">
        <f aca="false">'2.1.Almería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3878230.13</v>
      </c>
      <c r="F12" s="211" t="n">
        <v>3739302.5</v>
      </c>
      <c r="G12" s="252" t="n">
        <v>3.71533541348952</v>
      </c>
      <c r="H12" s="210" t="n">
        <v>29777099.73</v>
      </c>
      <c r="I12" s="211" t="n">
        <v>23681593.3</v>
      </c>
      <c r="J12" s="213" t="n">
        <v>25.7394270426897</v>
      </c>
    </row>
    <row r="13" customFormat="false" ht="12" hidden="false" customHeight="false" outlineLevel="0" collapsed="false">
      <c r="D13" s="214" t="s">
        <v>71</v>
      </c>
      <c r="E13" s="148" t="n">
        <v>121054.62</v>
      </c>
      <c r="F13" s="149" t="n">
        <v>12210.82</v>
      </c>
      <c r="G13" s="224" t="n">
        <v>891.371750627722</v>
      </c>
      <c r="H13" s="148" t="n">
        <v>659612.49</v>
      </c>
      <c r="I13" s="149" t="n">
        <v>523444.94</v>
      </c>
      <c r="J13" s="216" t="n">
        <v>26.0137293523174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24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3999284.75</v>
      </c>
      <c r="F15" s="219" t="n">
        <v>3751513.32</v>
      </c>
      <c r="G15" s="253" t="n">
        <v>6.60457284475267</v>
      </c>
      <c r="H15" s="218" t="n">
        <v>30436712.22</v>
      </c>
      <c r="I15" s="219" t="n">
        <v>24205038.24</v>
      </c>
      <c r="J15" s="221" t="n">
        <v>25.745358954657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9319832.52</v>
      </c>
      <c r="F17" s="211" t="n">
        <v>8012530.59</v>
      </c>
      <c r="G17" s="252" t="n">
        <v>16.3157184277283</v>
      </c>
      <c r="H17" s="210" t="n">
        <v>60511934.49</v>
      </c>
      <c r="I17" s="211" t="n">
        <v>53247298.71</v>
      </c>
      <c r="J17" s="213" t="n">
        <v>13.6432006054716</v>
      </c>
    </row>
    <row r="18" customFormat="false" ht="12" hidden="false" customHeight="false" outlineLevel="0" collapsed="false">
      <c r="D18" s="214" t="s">
        <v>43</v>
      </c>
      <c r="E18" s="148" t="n">
        <v>3325699.99</v>
      </c>
      <c r="F18" s="149" t="n">
        <v>2998907.06</v>
      </c>
      <c r="G18" s="224" t="n">
        <v>10.8970676136926</v>
      </c>
      <c r="H18" s="148" t="n">
        <v>20561753.78</v>
      </c>
      <c r="I18" s="149" t="n">
        <v>21945224.76</v>
      </c>
      <c r="J18" s="216" t="n">
        <v>-6.30420054991498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24" t="s">
        <v>52</v>
      </c>
      <c r="H19" s="148" t="n">
        <v>2929.71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24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47051.82</v>
      </c>
      <c r="F21" s="149" t="n">
        <v>34908.94</v>
      </c>
      <c r="G21" s="224" t="n">
        <v>34.7844420369109</v>
      </c>
      <c r="H21" s="148" t="n">
        <v>864153.9</v>
      </c>
      <c r="I21" s="149" t="n">
        <v>1024015.82</v>
      </c>
      <c r="J21" s="216" t="n">
        <v>-15.6112744430062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24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4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12692584.33</v>
      </c>
      <c r="F24" s="219" t="n">
        <v>11046346.59</v>
      </c>
      <c r="G24" s="253" t="n">
        <v>14.9030064065734</v>
      </c>
      <c r="H24" s="218" t="n">
        <v>81940771.88</v>
      </c>
      <c r="I24" s="219" t="n">
        <v>76216539.29</v>
      </c>
      <c r="J24" s="221" t="n">
        <v>7.51048610094931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1154549.32</v>
      </c>
      <c r="F26" s="211" t="n">
        <v>1308961.4</v>
      </c>
      <c r="G26" s="213" t="n">
        <v>-11.7965342599102</v>
      </c>
      <c r="H26" s="210" t="n">
        <v>15054665.92</v>
      </c>
      <c r="I26" s="211" t="n">
        <v>16591049.94</v>
      </c>
      <c r="J26" s="213" t="n">
        <v>-9.26031821708806</v>
      </c>
    </row>
    <row r="27" customFormat="false" ht="12" hidden="false" customHeight="false" outlineLevel="0" collapsed="false">
      <c r="D27" s="257" t="s">
        <v>56</v>
      </c>
      <c r="E27" s="148" t="n">
        <v>424784.5</v>
      </c>
      <c r="F27" s="149" t="n">
        <v>362349.06</v>
      </c>
      <c r="G27" s="216" t="n">
        <v>17.2307442994333</v>
      </c>
      <c r="H27" s="148" t="n">
        <v>2712774.33</v>
      </c>
      <c r="I27" s="149" t="n">
        <v>3444636.86</v>
      </c>
      <c r="J27" s="216" t="n">
        <v>-21.2464349580234</v>
      </c>
    </row>
    <row r="28" customFormat="false" ht="12.75" hidden="false" customHeight="false" outlineLevel="0" collapsed="false">
      <c r="D28" s="258" t="s">
        <v>40</v>
      </c>
      <c r="E28" s="222" t="n">
        <v>1579333.82</v>
      </c>
      <c r="F28" s="223" t="n">
        <v>1671310.46</v>
      </c>
      <c r="G28" s="259" t="n">
        <v>-5.50326478540677</v>
      </c>
      <c r="H28" s="222" t="n">
        <v>17767440.25</v>
      </c>
      <c r="I28" s="223" t="n">
        <v>20035686.8</v>
      </c>
      <c r="J28" s="259" t="n">
        <v>-11.3210321794409</v>
      </c>
    </row>
    <row r="29" customFormat="false" ht="13.5" hidden="false" customHeight="false" outlineLevel="0" collapsed="false">
      <c r="D29" s="260" t="s">
        <v>57</v>
      </c>
      <c r="E29" s="18" t="n">
        <v>18271202.9</v>
      </c>
      <c r="F29" s="19" t="n">
        <v>16469170.37</v>
      </c>
      <c r="G29" s="233" t="n">
        <v>10.9418537152458</v>
      </c>
      <c r="H29" s="18" t="n">
        <v>130144924.35</v>
      </c>
      <c r="I29" s="19" t="n">
        <v>120457264.33</v>
      </c>
      <c r="J29" s="233" t="n">
        <v>8.04240414547361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GOSTO</v>
      </c>
      <c r="F32" s="10"/>
      <c r="G32" s="10"/>
      <c r="H32" s="10" t="str">
        <f aca="false">E32</f>
        <v>AGOST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766105.01</v>
      </c>
      <c r="F35" s="238" t="n">
        <v>2142276.43</v>
      </c>
      <c r="G35" s="239" t="n">
        <v>-17.5594248590972</v>
      </c>
      <c r="H35" s="237" t="n">
        <v>15397884.82</v>
      </c>
      <c r="I35" s="238" t="n">
        <v>17931816.65</v>
      </c>
      <c r="J35" s="240" t="n">
        <v>-14.1309264948345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20037307.91</v>
      </c>
      <c r="F37" s="247" t="n">
        <v>18611446.8</v>
      </c>
      <c r="G37" s="263" t="n">
        <v>7.66120509234134</v>
      </c>
      <c r="H37" s="246" t="n">
        <v>145542809.17</v>
      </c>
      <c r="I37" s="247" t="n">
        <v>138389080.98</v>
      </c>
      <c r="J37" s="233" t="n">
        <v>5.16928657907186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2.56"/>
    <col collapsed="false" customWidth="true" hidden="false" outlineLevel="0" max="2" min="2" style="264" width="1.85"/>
    <col collapsed="false" customWidth="true" hidden="false" outlineLevel="0" max="3" min="3" style="264" width="2.13"/>
    <col collapsed="false" customWidth="true" hidden="false" outlineLevel="0" max="4" min="4" style="264" width="41.99"/>
    <col collapsed="false" customWidth="true" hidden="false" outlineLevel="0" max="5" min="5" style="264" width="13.41"/>
    <col collapsed="false" customWidth="true" hidden="false" outlineLevel="0" max="6" min="6" style="264" width="13.56"/>
    <col collapsed="false" customWidth="true" hidden="false" outlineLevel="0" max="7" min="7" style="264" width="9.99"/>
    <col collapsed="false" customWidth="true" hidden="false" outlineLevel="0" max="8" min="8" style="264" width="14.14"/>
    <col collapsed="false" customWidth="true" hidden="false" outlineLevel="0" max="9" min="9" style="264" width="14.56"/>
    <col collapsed="false" customWidth="true" hidden="false" outlineLevel="0" max="10" min="10" style="264" width="8.56"/>
    <col collapsed="false" customWidth="false" hidden="false" outlineLevel="0" max="257" min="11" style="264" width="11.42"/>
  </cols>
  <sheetData>
    <row r="3" customFormat="false" ht="12.75" hidden="false" customHeight="false" outlineLevel="0" collapsed="false"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2.75" hidden="false" customHeight="false" outlineLevel="0" collapsed="false">
      <c r="B4" s="141" t="s">
        <v>18</v>
      </c>
      <c r="C4" s="141"/>
      <c r="E4" s="141"/>
      <c r="F4" s="141"/>
      <c r="G4" s="141"/>
      <c r="H4" s="141"/>
      <c r="I4" s="141"/>
      <c r="J4" s="141"/>
      <c r="K4" s="141"/>
    </row>
    <row r="5" customFormat="false" ht="12.75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.75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3.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3.5" hidden="false" customHeight="false" outlineLevel="0" collapsed="false">
      <c r="C8" s="140"/>
      <c r="D8" s="140"/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  <c r="K8" s="140"/>
    </row>
    <row r="9" customFormat="false" ht="12.75" hidden="false" customHeight="false" outlineLevel="0" collapsed="false">
      <c r="C9" s="140"/>
      <c r="D9" s="203"/>
      <c r="E9" s="53" t="str">
        <f aca="false">'2.2.Cádiz'!E9</f>
        <v>AGOSTO</v>
      </c>
      <c r="F9" s="53"/>
      <c r="G9" s="53"/>
      <c r="H9" s="53" t="str">
        <f aca="false">'2.2.Cádiz'!H9</f>
        <v>AGOSTO</v>
      </c>
      <c r="I9" s="53"/>
      <c r="J9" s="53"/>
      <c r="K9" s="140"/>
    </row>
    <row r="10" customFormat="false" ht="13.5" hidden="false" customHeight="false" outlineLevel="0" collapsed="false">
      <c r="C10" s="140"/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  <c r="K10" s="140"/>
    </row>
    <row r="11" customFormat="false" ht="13.5" hidden="false" customHeight="false" outlineLevel="0" collapsed="false">
      <c r="C11" s="140"/>
      <c r="D11" s="204" t="s">
        <v>35</v>
      </c>
      <c r="E11" s="248"/>
      <c r="F11" s="249"/>
      <c r="G11" s="250"/>
      <c r="H11" s="249"/>
      <c r="I11" s="249"/>
      <c r="J11" s="251"/>
      <c r="K11" s="140"/>
    </row>
    <row r="12" customFormat="false" ht="12.75" hidden="false" customHeight="false" outlineLevel="0" collapsed="false">
      <c r="C12" s="140"/>
      <c r="D12" s="209" t="s">
        <v>36</v>
      </c>
      <c r="E12" s="210" t="n">
        <v>2805560.68</v>
      </c>
      <c r="F12" s="211" t="n">
        <v>3024712.99</v>
      </c>
      <c r="G12" s="252" t="n">
        <v>-7.24539190080313</v>
      </c>
      <c r="H12" s="210" t="n">
        <v>25434273.55</v>
      </c>
      <c r="I12" s="211" t="n">
        <v>24641167.09</v>
      </c>
      <c r="J12" s="213" t="n">
        <v>3.21862376527553</v>
      </c>
      <c r="K12" s="140"/>
    </row>
    <row r="13" customFormat="false" ht="12.75" hidden="false" customHeight="false" outlineLevel="0" collapsed="false">
      <c r="C13" s="140"/>
      <c r="D13" s="214" t="s">
        <v>71</v>
      </c>
      <c r="E13" s="148" t="n">
        <v>31445.95</v>
      </c>
      <c r="F13" s="149" t="n">
        <v>47790.88</v>
      </c>
      <c r="G13" s="224" t="n">
        <v>-34.2009395934957</v>
      </c>
      <c r="H13" s="148" t="n">
        <v>183258.81</v>
      </c>
      <c r="I13" s="149" t="n">
        <v>439202.49</v>
      </c>
      <c r="J13" s="216" t="n">
        <v>-58.2746422954023</v>
      </c>
      <c r="K13" s="140"/>
    </row>
    <row r="14" customFormat="false" ht="12.75" hidden="false" customHeight="false" outlineLevel="0" collapsed="false">
      <c r="C14" s="140"/>
      <c r="D14" s="214" t="s">
        <v>38</v>
      </c>
      <c r="E14" s="148" t="n">
        <v>0</v>
      </c>
      <c r="F14" s="149" t="n">
        <v>0</v>
      </c>
      <c r="G14" s="224" t="s">
        <v>52</v>
      </c>
      <c r="H14" s="148" t="n">
        <v>0</v>
      </c>
      <c r="I14" s="149" t="n">
        <v>0</v>
      </c>
      <c r="J14" s="216" t="s">
        <v>52</v>
      </c>
      <c r="K14" s="140"/>
    </row>
    <row r="15" customFormat="false" ht="13.5" hidden="false" customHeight="false" outlineLevel="0" collapsed="false">
      <c r="C15" s="140"/>
      <c r="D15" s="217" t="s">
        <v>40</v>
      </c>
      <c r="E15" s="218" t="n">
        <v>2837006.63</v>
      </c>
      <c r="F15" s="219" t="n">
        <v>3072503.87</v>
      </c>
      <c r="G15" s="253" t="n">
        <v>-7.66466862090559</v>
      </c>
      <c r="H15" s="218" t="n">
        <v>25617532.36</v>
      </c>
      <c r="I15" s="219" t="n">
        <v>25080369.58</v>
      </c>
      <c r="J15" s="221" t="n">
        <v>2.14176580726445</v>
      </c>
      <c r="K15" s="140"/>
    </row>
    <row r="16" customFormat="false" ht="13.5" hidden="false" customHeight="false" outlineLevel="0" collapsed="false">
      <c r="C16" s="140"/>
      <c r="D16" s="204" t="s">
        <v>41</v>
      </c>
      <c r="E16" s="222"/>
      <c r="F16" s="223"/>
      <c r="G16" s="254"/>
      <c r="H16" s="222"/>
      <c r="I16" s="223"/>
      <c r="J16" s="255"/>
      <c r="K16" s="140"/>
    </row>
    <row r="17" customFormat="false" ht="12.75" hidden="false" customHeight="false" outlineLevel="0" collapsed="false">
      <c r="C17" s="140"/>
      <c r="D17" s="214" t="s">
        <v>42</v>
      </c>
      <c r="E17" s="210" t="n">
        <v>3198354.24</v>
      </c>
      <c r="F17" s="211" t="n">
        <v>3293941.05</v>
      </c>
      <c r="G17" s="252" t="n">
        <v>-2.90189801666302</v>
      </c>
      <c r="H17" s="210" t="n">
        <v>27291765.15</v>
      </c>
      <c r="I17" s="211" t="n">
        <v>27370301.44</v>
      </c>
      <c r="J17" s="213" t="n">
        <v>-0.286939806535075</v>
      </c>
      <c r="K17" s="140"/>
    </row>
    <row r="18" customFormat="false" ht="12.75" hidden="false" customHeight="false" outlineLevel="0" collapsed="false">
      <c r="C18" s="140"/>
      <c r="D18" s="214" t="s">
        <v>43</v>
      </c>
      <c r="E18" s="148" t="n">
        <v>1177467.23</v>
      </c>
      <c r="F18" s="149" t="n">
        <v>2028753.21</v>
      </c>
      <c r="G18" s="224" t="n">
        <v>-41.9610416784011</v>
      </c>
      <c r="H18" s="148" t="n">
        <v>11451178.88</v>
      </c>
      <c r="I18" s="149" t="n">
        <v>18141680.98</v>
      </c>
      <c r="J18" s="216" t="n">
        <v>-36.8791740267941</v>
      </c>
      <c r="K18" s="140"/>
    </row>
    <row r="19" customFormat="false" ht="12.75" hidden="false" customHeight="false" outlineLevel="0" collapsed="false">
      <c r="C19" s="140"/>
      <c r="D19" s="214" t="s">
        <v>44</v>
      </c>
      <c r="E19" s="148" t="n">
        <v>0</v>
      </c>
      <c r="F19" s="149" t="n">
        <v>0</v>
      </c>
      <c r="G19" s="224" t="s">
        <v>52</v>
      </c>
      <c r="H19" s="148" t="n">
        <v>0</v>
      </c>
      <c r="I19" s="149" t="n">
        <v>0</v>
      </c>
      <c r="J19" s="216" t="s">
        <v>52</v>
      </c>
      <c r="K19" s="140"/>
    </row>
    <row r="20" customFormat="false" ht="12.75" hidden="false" customHeight="false" outlineLevel="0" collapsed="false">
      <c r="C20" s="140"/>
      <c r="D20" s="214" t="s">
        <v>45</v>
      </c>
      <c r="E20" s="148" t="n">
        <v>0</v>
      </c>
      <c r="F20" s="149" t="n">
        <v>0</v>
      </c>
      <c r="G20" s="224" t="s">
        <v>52</v>
      </c>
      <c r="H20" s="148" t="n">
        <v>0</v>
      </c>
      <c r="I20" s="149" t="n">
        <v>0</v>
      </c>
      <c r="J20" s="216" t="s">
        <v>52</v>
      </c>
      <c r="K20" s="140"/>
    </row>
    <row r="21" customFormat="false" ht="12.75" hidden="false" customHeight="false" outlineLevel="0" collapsed="false">
      <c r="C21" s="140"/>
      <c r="D21" s="214" t="s">
        <v>50</v>
      </c>
      <c r="E21" s="148" t="n">
        <v>8144.24</v>
      </c>
      <c r="F21" s="149" t="n">
        <v>13821.39</v>
      </c>
      <c r="G21" s="224" t="n">
        <v>-41.0751017082942</v>
      </c>
      <c r="H21" s="148" t="n">
        <v>79067.82</v>
      </c>
      <c r="I21" s="149" t="n">
        <v>1698060.57</v>
      </c>
      <c r="J21" s="216" t="n">
        <v>-95.3436395970257</v>
      </c>
      <c r="K21" s="140"/>
    </row>
    <row r="22" customFormat="false" ht="12.75" hidden="false" customHeight="false" outlineLevel="0" collapsed="false">
      <c r="C22" s="140"/>
      <c r="D22" s="214" t="s">
        <v>51</v>
      </c>
      <c r="E22" s="148" t="n">
        <v>0</v>
      </c>
      <c r="F22" s="149" t="n">
        <v>0</v>
      </c>
      <c r="G22" s="224" t="s">
        <v>52</v>
      </c>
      <c r="H22" s="148" t="n">
        <v>0</v>
      </c>
      <c r="I22" s="149" t="n">
        <v>0</v>
      </c>
      <c r="J22" s="216" t="s">
        <v>52</v>
      </c>
      <c r="K22" s="140"/>
    </row>
    <row r="23" customFormat="false" ht="12.75" hidden="false" customHeight="false" outlineLevel="0" collapsed="false">
      <c r="C23" s="140"/>
      <c r="D23" s="214" t="s">
        <v>53</v>
      </c>
      <c r="E23" s="148" t="n">
        <v>0</v>
      </c>
      <c r="F23" s="149" t="n">
        <v>0</v>
      </c>
      <c r="G23" s="224" t="s">
        <v>52</v>
      </c>
      <c r="H23" s="148" t="n">
        <v>0</v>
      </c>
      <c r="I23" s="149" t="n">
        <v>0</v>
      </c>
      <c r="J23" s="216" t="s">
        <v>52</v>
      </c>
      <c r="K23" s="140"/>
    </row>
    <row r="24" customFormat="false" ht="13.5" hidden="false" customHeight="false" outlineLevel="0" collapsed="false">
      <c r="C24" s="140"/>
      <c r="D24" s="217" t="s">
        <v>40</v>
      </c>
      <c r="E24" s="218" t="n">
        <v>4383965.71</v>
      </c>
      <c r="F24" s="219" t="n">
        <v>5336515.65</v>
      </c>
      <c r="G24" s="253" t="n">
        <v>-17.8496607613247</v>
      </c>
      <c r="H24" s="218" t="n">
        <v>38822011.85</v>
      </c>
      <c r="I24" s="219" t="n">
        <v>47210042.99</v>
      </c>
      <c r="J24" s="221" t="n">
        <v>-17.7674719376484</v>
      </c>
      <c r="K24" s="140"/>
    </row>
    <row r="25" customFormat="false" ht="13.5" hidden="false" customHeight="false" outlineLevel="0" collapsed="false">
      <c r="C25" s="140"/>
      <c r="D25" s="204" t="s">
        <v>96</v>
      </c>
      <c r="E25" s="222"/>
      <c r="F25" s="223"/>
      <c r="G25" s="254"/>
      <c r="H25" s="222"/>
      <c r="I25" s="223"/>
      <c r="J25" s="255"/>
      <c r="K25" s="140"/>
    </row>
    <row r="26" customFormat="false" ht="12.75" hidden="false" customHeight="false" outlineLevel="0" collapsed="false">
      <c r="C26" s="140"/>
      <c r="D26" s="209" t="s">
        <v>55</v>
      </c>
      <c r="E26" s="210" t="n">
        <v>255395.74</v>
      </c>
      <c r="F26" s="211" t="n">
        <v>232076.99</v>
      </c>
      <c r="G26" s="213" t="n">
        <v>10.0478509308484</v>
      </c>
      <c r="H26" s="211" t="n">
        <v>6707141.94</v>
      </c>
      <c r="I26" s="211" t="n">
        <v>6951800.3</v>
      </c>
      <c r="J26" s="213" t="n">
        <v>-3.51935253376023</v>
      </c>
      <c r="K26" s="140"/>
    </row>
    <row r="27" customFormat="false" ht="12.75" hidden="false" customHeight="false" outlineLevel="0" collapsed="false">
      <c r="C27" s="140"/>
      <c r="D27" s="214" t="s">
        <v>56</v>
      </c>
      <c r="E27" s="148" t="n">
        <v>252820.99</v>
      </c>
      <c r="F27" s="149" t="n">
        <v>362601.27</v>
      </c>
      <c r="G27" s="216" t="n">
        <v>-30.2757571698522</v>
      </c>
      <c r="H27" s="149" t="n">
        <v>2388503.7</v>
      </c>
      <c r="I27" s="149" t="n">
        <v>2619972.88</v>
      </c>
      <c r="J27" s="216" t="n">
        <v>-8.83479297694115</v>
      </c>
      <c r="K27" s="140"/>
    </row>
    <row r="28" customFormat="false" ht="13.5" hidden="false" customHeight="false" outlineLevel="0" collapsed="false">
      <c r="C28" s="140"/>
      <c r="D28" s="217" t="s">
        <v>40</v>
      </c>
      <c r="E28" s="222" t="n">
        <v>508216.73</v>
      </c>
      <c r="F28" s="223" t="n">
        <v>594678.26</v>
      </c>
      <c r="G28" s="259" t="n">
        <v>-14.5392115057309</v>
      </c>
      <c r="H28" s="223" t="n">
        <v>9095645.64</v>
      </c>
      <c r="I28" s="223" t="n">
        <v>9571773.18</v>
      </c>
      <c r="J28" s="259" t="n">
        <v>-4.97428774215902</v>
      </c>
      <c r="K28" s="140"/>
    </row>
    <row r="29" customFormat="false" ht="13.5" hidden="false" customHeight="false" outlineLevel="0" collapsed="false">
      <c r="C29" s="140"/>
      <c r="D29" s="204" t="s">
        <v>57</v>
      </c>
      <c r="E29" s="18" t="n">
        <v>7729189.07</v>
      </c>
      <c r="F29" s="19" t="n">
        <v>9003697.78</v>
      </c>
      <c r="G29" s="233" t="n">
        <v>-14.1553919416429</v>
      </c>
      <c r="H29" s="19" t="n">
        <v>73535189.85</v>
      </c>
      <c r="I29" s="19" t="n">
        <v>81862185.75</v>
      </c>
      <c r="J29" s="233" t="n">
        <v>-10.1719686857983</v>
      </c>
      <c r="K29" s="140"/>
    </row>
    <row r="30" customFormat="false" ht="13.5" hidden="false" customHeight="false" outlineLevel="0" collapsed="false">
      <c r="C30" s="140"/>
      <c r="D30" s="234"/>
      <c r="E30" s="223"/>
      <c r="F30" s="223"/>
      <c r="G30" s="236"/>
      <c r="H30" s="223"/>
      <c r="I30" s="223"/>
      <c r="J30" s="236"/>
      <c r="K30" s="140"/>
    </row>
    <row r="31" customFormat="false" ht="13.5" hidden="false" customHeight="false" outlineLevel="0" collapsed="false">
      <c r="C31" s="140"/>
      <c r="D31" s="234"/>
      <c r="E31" s="8" t="s">
        <v>31</v>
      </c>
      <c r="F31" s="8"/>
      <c r="G31" s="8"/>
      <c r="H31" s="8" t="s">
        <v>32</v>
      </c>
      <c r="I31" s="8"/>
      <c r="J31" s="8"/>
      <c r="K31" s="140"/>
    </row>
    <row r="32" customFormat="false" ht="12.75" hidden="false" customHeight="false" outlineLevel="0" collapsed="false">
      <c r="C32" s="140"/>
      <c r="D32" s="234"/>
      <c r="E32" s="10" t="str">
        <f aca="false">E9</f>
        <v>AGOSTO</v>
      </c>
      <c r="F32" s="10"/>
      <c r="G32" s="10"/>
      <c r="H32" s="10" t="str">
        <f aca="false">E32</f>
        <v>AGOSTO</v>
      </c>
      <c r="I32" s="10"/>
      <c r="J32" s="10"/>
      <c r="K32" s="140"/>
    </row>
    <row r="33" customFormat="false" ht="13.5" hidden="false" customHeight="false" outlineLevel="0" collapsed="false">
      <c r="C33" s="140"/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  <c r="K33" s="140"/>
    </row>
    <row r="34" customFormat="false" ht="13.5" hidden="false" customHeight="false" outlineLevel="0" collapsed="false">
      <c r="C34" s="140"/>
      <c r="D34" s="43" t="s">
        <v>60</v>
      </c>
      <c r="E34" s="237"/>
      <c r="F34" s="238"/>
      <c r="G34" s="261"/>
      <c r="H34" s="237"/>
      <c r="I34" s="238"/>
      <c r="J34" s="240"/>
      <c r="K34" s="140"/>
    </row>
    <row r="35" customFormat="false" ht="13.5" hidden="false" customHeight="false" outlineLevel="0" collapsed="false">
      <c r="C35" s="140"/>
      <c r="D35" s="262" t="s">
        <v>61</v>
      </c>
      <c r="E35" s="237" t="n">
        <v>875960.27</v>
      </c>
      <c r="F35" s="238" t="n">
        <v>1609493.93</v>
      </c>
      <c r="G35" s="239" t="n">
        <v>-45.5754225801895</v>
      </c>
      <c r="H35" s="237" t="n">
        <v>9618330.93</v>
      </c>
      <c r="I35" s="238" t="n">
        <v>10828235.55</v>
      </c>
      <c r="J35" s="240" t="n">
        <v>-11.1736082431269</v>
      </c>
      <c r="K35" s="140"/>
    </row>
    <row r="36" customFormat="false" ht="13.5" hidden="false" customHeight="false" outlineLevel="0" collapsed="false">
      <c r="C36" s="140"/>
      <c r="D36" s="203"/>
      <c r="E36" s="149"/>
      <c r="F36" s="149"/>
      <c r="G36" s="227"/>
      <c r="H36" s="149"/>
      <c r="I36" s="149"/>
      <c r="J36" s="215"/>
      <c r="K36" s="140"/>
    </row>
    <row r="37" customFormat="false" ht="13.5" hidden="false" customHeight="false" outlineLevel="0" collapsed="false">
      <c r="C37" s="140"/>
      <c r="D37" s="204" t="s">
        <v>57</v>
      </c>
      <c r="E37" s="246" t="n">
        <v>8605149.34</v>
      </c>
      <c r="F37" s="247" t="n">
        <v>10613191.71</v>
      </c>
      <c r="G37" s="263" t="n">
        <v>-18.9202496748266</v>
      </c>
      <c r="H37" s="246" t="n">
        <v>83153520.78</v>
      </c>
      <c r="I37" s="247" t="n">
        <v>92690421.3</v>
      </c>
      <c r="J37" s="233" t="n">
        <v>-10.2889817375337</v>
      </c>
      <c r="K37" s="140"/>
    </row>
    <row r="38" customFormat="false" ht="12.75" hidden="false" customHeight="false" outlineLevel="0" collapsed="false">
      <c r="C38" s="140"/>
      <c r="D38" s="5" t="s">
        <v>58</v>
      </c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C39" s="140"/>
      <c r="D39" s="140"/>
      <c r="E39" s="140"/>
      <c r="F39" s="140"/>
      <c r="G39" s="140"/>
      <c r="H39" s="140"/>
      <c r="I39" s="140"/>
      <c r="J39" s="140"/>
      <c r="K39" s="140"/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99"/>
    <col collapsed="false" customWidth="true" hidden="false" outlineLevel="0" max="10" min="10" style="140" width="8.41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9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AGOSTO</v>
      </c>
      <c r="F9" s="53"/>
      <c r="G9" s="53"/>
      <c r="H9" s="53" t="str">
        <f aca="false">'2.2.Cádiz'!H9</f>
        <v>AGOST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4356662.03</v>
      </c>
      <c r="F12" s="211" t="n">
        <v>2783205.05</v>
      </c>
      <c r="G12" s="265" t="n">
        <v>56.5339941446284</v>
      </c>
      <c r="H12" s="210" t="n">
        <v>29501191.86</v>
      </c>
      <c r="I12" s="211" t="n">
        <v>32120104.45</v>
      </c>
      <c r="J12" s="213" t="n">
        <v>-8.1534996066926</v>
      </c>
    </row>
    <row r="13" customFormat="false" ht="12" hidden="false" customHeight="false" outlineLevel="0" collapsed="false">
      <c r="D13" s="214" t="s">
        <v>71</v>
      </c>
      <c r="E13" s="148" t="n">
        <v>31878.74</v>
      </c>
      <c r="F13" s="149" t="n">
        <v>4426.92</v>
      </c>
      <c r="G13" s="266" t="n">
        <v>620.111047861719</v>
      </c>
      <c r="H13" s="148" t="n">
        <v>215954.91</v>
      </c>
      <c r="I13" s="149" t="n">
        <v>297644.66</v>
      </c>
      <c r="J13" s="216" t="n">
        <v>-27.4453941152514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4388540.77</v>
      </c>
      <c r="F15" s="219" t="n">
        <v>2787631.97</v>
      </c>
      <c r="G15" s="267" t="n">
        <v>57.428986940482</v>
      </c>
      <c r="H15" s="218" t="n">
        <v>29717146.77</v>
      </c>
      <c r="I15" s="219" t="n">
        <v>32417749.11</v>
      </c>
      <c r="J15" s="221" t="n">
        <v>-8.33062878868089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6705257.57</v>
      </c>
      <c r="F17" s="211" t="n">
        <v>5386056.4</v>
      </c>
      <c r="G17" s="265" t="n">
        <v>24.4928955812642</v>
      </c>
      <c r="H17" s="210" t="n">
        <v>46038693.63</v>
      </c>
      <c r="I17" s="211" t="n">
        <v>45293839.15</v>
      </c>
      <c r="J17" s="213" t="n">
        <v>1.64449402827891</v>
      </c>
    </row>
    <row r="18" customFormat="false" ht="12" hidden="false" customHeight="false" outlineLevel="0" collapsed="false">
      <c r="D18" s="214" t="s">
        <v>43</v>
      </c>
      <c r="E18" s="148" t="n">
        <v>2019250.91</v>
      </c>
      <c r="F18" s="149" t="n">
        <v>2274840.8</v>
      </c>
      <c r="G18" s="266" t="n">
        <v>-11.2355066780937</v>
      </c>
      <c r="H18" s="148" t="n">
        <v>17509811.97</v>
      </c>
      <c r="I18" s="149" t="n">
        <v>19233053.42</v>
      </c>
      <c r="J18" s="216" t="n">
        <v>-8.95979131534073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52</v>
      </c>
      <c r="H19" s="148" t="n">
        <v>26.37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8949.43</v>
      </c>
      <c r="F21" s="149" t="n">
        <v>60378.82</v>
      </c>
      <c r="G21" s="266" t="n">
        <v>-85.1778653507969</v>
      </c>
      <c r="H21" s="148" t="n">
        <v>75197.02</v>
      </c>
      <c r="I21" s="149" t="n">
        <v>113953.69</v>
      </c>
      <c r="J21" s="216" t="n">
        <v>-34.0108951276611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8733457.91</v>
      </c>
      <c r="F24" s="219" t="n">
        <v>7721276.02</v>
      </c>
      <c r="G24" s="267" t="n">
        <v>13.1089976239445</v>
      </c>
      <c r="H24" s="218" t="n">
        <v>63623728.99</v>
      </c>
      <c r="I24" s="219" t="n">
        <v>64640846.26</v>
      </c>
      <c r="J24" s="221" t="n">
        <v>-1.57349002813008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16"/>
    </row>
    <row r="26" customFormat="false" ht="12" hidden="false" customHeight="false" outlineLevel="0" collapsed="false">
      <c r="D26" s="256" t="s">
        <v>55</v>
      </c>
      <c r="E26" s="210" t="n">
        <v>191318.29</v>
      </c>
      <c r="F26" s="211" t="n">
        <v>238710.88</v>
      </c>
      <c r="G26" s="226" t="n">
        <v>-19.8535525485893</v>
      </c>
      <c r="H26" s="210" t="n">
        <v>6865509.19</v>
      </c>
      <c r="I26" s="211" t="n">
        <v>8624441.46</v>
      </c>
      <c r="J26" s="213" t="n">
        <v>-20.3947383509749</v>
      </c>
    </row>
    <row r="27" customFormat="false" ht="12" hidden="false" customHeight="false" outlineLevel="0" collapsed="false">
      <c r="D27" s="257" t="s">
        <v>56</v>
      </c>
      <c r="E27" s="148" t="n">
        <v>372105.27</v>
      </c>
      <c r="F27" s="149" t="n">
        <v>358608.91</v>
      </c>
      <c r="G27" s="227" t="n">
        <v>3.76353169808301</v>
      </c>
      <c r="H27" s="148" t="n">
        <v>2766775.48</v>
      </c>
      <c r="I27" s="149" t="n">
        <v>2727248.72</v>
      </c>
      <c r="J27" s="216" t="n">
        <v>1.44932729127831</v>
      </c>
    </row>
    <row r="28" customFormat="false" ht="12.75" hidden="false" customHeight="false" outlineLevel="0" collapsed="false">
      <c r="D28" s="231" t="s">
        <v>40</v>
      </c>
      <c r="E28" s="218" t="n">
        <v>563423.56</v>
      </c>
      <c r="F28" s="219" t="n">
        <v>597319.79</v>
      </c>
      <c r="G28" s="220" t="n">
        <v>-5.6747207387855</v>
      </c>
      <c r="H28" s="218" t="n">
        <v>9632284.67</v>
      </c>
      <c r="I28" s="219" t="n">
        <v>11351690.18</v>
      </c>
      <c r="J28" s="221" t="n">
        <v>-15.1466916620869</v>
      </c>
    </row>
    <row r="29" customFormat="false" ht="13.5" hidden="false" customHeight="false" outlineLevel="0" collapsed="false">
      <c r="D29" s="268" t="s">
        <v>57</v>
      </c>
      <c r="E29" s="30" t="n">
        <v>13685422.24</v>
      </c>
      <c r="F29" s="31" t="n">
        <v>11106227.78</v>
      </c>
      <c r="G29" s="269" t="n">
        <v>23.222956624792</v>
      </c>
      <c r="H29" s="30" t="n">
        <v>102973160.43</v>
      </c>
      <c r="I29" s="31" t="n">
        <v>108410285.55</v>
      </c>
      <c r="J29" s="269" t="n">
        <v>-5.01532220159344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GOSTO</v>
      </c>
      <c r="F32" s="10"/>
      <c r="G32" s="10"/>
      <c r="H32" s="10" t="str">
        <f aca="false">E32</f>
        <v>AGOST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447247.76</v>
      </c>
      <c r="F35" s="238" t="n">
        <v>1588326.33</v>
      </c>
      <c r="G35" s="239" t="n">
        <v>54.0771385436896</v>
      </c>
      <c r="H35" s="237" t="n">
        <v>18035033.68</v>
      </c>
      <c r="I35" s="238" t="n">
        <v>13881030.8</v>
      </c>
      <c r="J35" s="240" t="n">
        <v>29.9257521999015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6132670</v>
      </c>
      <c r="F37" s="247" t="n">
        <v>12694554.11</v>
      </c>
      <c r="G37" s="263" t="n">
        <v>27.083392297266</v>
      </c>
      <c r="H37" s="246" t="n">
        <v>121008194.11</v>
      </c>
      <c r="I37" s="247" t="n">
        <v>122291316.35</v>
      </c>
      <c r="J37" s="233" t="n">
        <v>-1.0492341388555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9.14"/>
    <col collapsed="false" customWidth="true" hidden="false" outlineLevel="0" max="8" min="8" style="140" width="14.99"/>
    <col collapsed="false" customWidth="true" hidden="false" outlineLevel="0" max="9" min="9" style="140" width="14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0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AGOSTO</v>
      </c>
      <c r="F9" s="53"/>
      <c r="G9" s="53"/>
      <c r="H9" s="53" t="str">
        <f aca="false">'2.2.Cádiz'!H9</f>
        <v>AGOST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9"/>
      <c r="F11" s="249"/>
      <c r="G11" s="250"/>
      <c r="H11" s="249"/>
      <c r="I11" s="249"/>
      <c r="J11" s="250"/>
    </row>
    <row r="12" customFormat="false" ht="12" hidden="false" customHeight="false" outlineLevel="0" collapsed="false">
      <c r="D12" s="270" t="s">
        <v>36</v>
      </c>
      <c r="E12" s="210" t="n">
        <v>1432600.18</v>
      </c>
      <c r="F12" s="211" t="n">
        <v>1290890.13</v>
      </c>
      <c r="G12" s="266" t="n">
        <v>10.9777003252786</v>
      </c>
      <c r="H12" s="210" t="n">
        <v>13178257.29</v>
      </c>
      <c r="I12" s="211" t="n">
        <v>10114633.45</v>
      </c>
      <c r="J12" s="224" t="n">
        <v>30.2890248583353</v>
      </c>
    </row>
    <row r="13" customFormat="false" ht="12" hidden="false" customHeight="false" outlineLevel="0" collapsed="false">
      <c r="D13" s="271" t="s">
        <v>71</v>
      </c>
      <c r="E13" s="148" t="n">
        <v>973.4</v>
      </c>
      <c r="F13" s="149" t="n">
        <v>5789.61</v>
      </c>
      <c r="G13" s="266" t="n">
        <v>-83.1871231395552</v>
      </c>
      <c r="H13" s="148" t="n">
        <v>24176.07</v>
      </c>
      <c r="I13" s="149" t="n">
        <v>42758.09</v>
      </c>
      <c r="J13" s="224" t="n">
        <v>-43.4584893759286</v>
      </c>
    </row>
    <row r="14" customFormat="false" ht="12" hidden="false" customHeight="false" outlineLevel="0" collapsed="false">
      <c r="D14" s="271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24" t="s">
        <v>52</v>
      </c>
    </row>
    <row r="15" customFormat="false" ht="12.75" hidden="false" customHeight="false" outlineLevel="0" collapsed="false">
      <c r="D15" s="272" t="s">
        <v>40</v>
      </c>
      <c r="E15" s="218" t="n">
        <v>1433573.58</v>
      </c>
      <c r="F15" s="219" t="n">
        <v>1296679.74</v>
      </c>
      <c r="G15" s="273" t="n">
        <v>10.5572591116446</v>
      </c>
      <c r="H15" s="218" t="n">
        <v>13202433.36</v>
      </c>
      <c r="I15" s="219" t="n">
        <v>10157391.54</v>
      </c>
      <c r="J15" s="274" t="n">
        <v>29.9785807016355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61"/>
      <c r="H16" s="222"/>
      <c r="I16" s="223"/>
      <c r="J16" s="261"/>
    </row>
    <row r="17" customFormat="false" ht="12" hidden="false" customHeight="false" outlineLevel="0" collapsed="false">
      <c r="D17" s="271" t="s">
        <v>42</v>
      </c>
      <c r="E17" s="210" t="n">
        <v>3105900.59</v>
      </c>
      <c r="F17" s="211" t="n">
        <v>3550379.6</v>
      </c>
      <c r="G17" s="266" t="n">
        <v>-12.5191968205315</v>
      </c>
      <c r="H17" s="210" t="n">
        <v>28266495.82</v>
      </c>
      <c r="I17" s="211" t="n">
        <v>23141085.84</v>
      </c>
      <c r="J17" s="224" t="n">
        <v>22.1485284460619</v>
      </c>
    </row>
    <row r="18" customFormat="false" ht="12" hidden="false" customHeight="false" outlineLevel="0" collapsed="false">
      <c r="D18" s="271" t="s">
        <v>43</v>
      </c>
      <c r="E18" s="148" t="n">
        <v>849538.24</v>
      </c>
      <c r="F18" s="149" t="n">
        <v>1344712.3</v>
      </c>
      <c r="G18" s="266" t="n">
        <v>-36.8237919739412</v>
      </c>
      <c r="H18" s="148" t="n">
        <v>9294507.65</v>
      </c>
      <c r="I18" s="149" t="n">
        <v>9710691.41</v>
      </c>
      <c r="J18" s="224" t="n">
        <v>-4.28583035365965</v>
      </c>
    </row>
    <row r="19" customFormat="false" ht="12" hidden="false" customHeight="false" outlineLevel="0" collapsed="false">
      <c r="D19" s="271" t="s">
        <v>44</v>
      </c>
      <c r="E19" s="148" t="n">
        <v>0</v>
      </c>
      <c r="F19" s="149" t="n">
        <v>0</v>
      </c>
      <c r="G19" s="266" t="s">
        <v>52</v>
      </c>
      <c r="H19" s="148" t="n">
        <v>0</v>
      </c>
      <c r="I19" s="149" t="n">
        <v>0</v>
      </c>
      <c r="J19" s="224" t="s">
        <v>52</v>
      </c>
    </row>
    <row r="20" customFormat="false" ht="12" hidden="false" customHeight="false" outlineLevel="0" collapsed="false">
      <c r="D20" s="271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24" t="s">
        <v>52</v>
      </c>
    </row>
    <row r="21" customFormat="false" ht="12" hidden="false" customHeight="false" outlineLevel="0" collapsed="false">
      <c r="D21" s="271" t="s">
        <v>50</v>
      </c>
      <c r="E21" s="148" t="n">
        <v>177538.8</v>
      </c>
      <c r="F21" s="149" t="n">
        <v>208672.86</v>
      </c>
      <c r="G21" s="266" t="n">
        <v>-14.9200332041263</v>
      </c>
      <c r="H21" s="148" t="n">
        <v>942787.04</v>
      </c>
      <c r="I21" s="149" t="n">
        <v>797643.78</v>
      </c>
      <c r="J21" s="224" t="n">
        <v>18.196501200072</v>
      </c>
    </row>
    <row r="22" customFormat="false" ht="12" hidden="false" customHeight="false" outlineLevel="0" collapsed="false">
      <c r="D22" s="271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24" t="s">
        <v>52</v>
      </c>
    </row>
    <row r="23" customFormat="false" ht="12" hidden="false" customHeight="false" outlineLevel="0" collapsed="false">
      <c r="D23" s="271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24" t="s">
        <v>52</v>
      </c>
    </row>
    <row r="24" customFormat="false" ht="12.75" hidden="false" customHeight="false" outlineLevel="0" collapsed="false">
      <c r="D24" s="272" t="s">
        <v>40</v>
      </c>
      <c r="E24" s="218" t="n">
        <v>4132977.63</v>
      </c>
      <c r="F24" s="219" t="n">
        <v>5103764.76</v>
      </c>
      <c r="G24" s="273" t="n">
        <v>-19.0210006857761</v>
      </c>
      <c r="H24" s="218" t="n">
        <v>38503790.51</v>
      </c>
      <c r="I24" s="219" t="n">
        <v>33649421.03</v>
      </c>
      <c r="J24" s="274" t="n">
        <v>14.426309075785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61"/>
      <c r="H25" s="222"/>
      <c r="I25" s="223"/>
      <c r="J25" s="261"/>
    </row>
    <row r="26" customFormat="false" ht="12" hidden="false" customHeight="false" outlineLevel="0" collapsed="false">
      <c r="D26" s="256" t="s">
        <v>55</v>
      </c>
      <c r="E26" s="210" t="n">
        <v>425536.1</v>
      </c>
      <c r="F26" s="211" t="n">
        <v>472741.11</v>
      </c>
      <c r="G26" s="229" t="n">
        <v>-9.98538290862836</v>
      </c>
      <c r="H26" s="210" t="n">
        <v>6112577</v>
      </c>
      <c r="I26" s="211" t="n">
        <v>7050224.3</v>
      </c>
      <c r="J26" s="213" t="n">
        <v>-13.2995385692906</v>
      </c>
    </row>
    <row r="27" customFormat="false" ht="12" hidden="false" customHeight="false" outlineLevel="0" collapsed="false">
      <c r="D27" s="257" t="s">
        <v>56</v>
      </c>
      <c r="E27" s="148" t="n">
        <v>230037.66</v>
      </c>
      <c r="F27" s="149" t="n">
        <v>339745.8</v>
      </c>
      <c r="G27" s="230" t="n">
        <v>-32.2912424524453</v>
      </c>
      <c r="H27" s="148" t="n">
        <v>1203221.55</v>
      </c>
      <c r="I27" s="149" t="n">
        <v>1472769.74</v>
      </c>
      <c r="J27" s="216" t="n">
        <v>-18.3021271200208</v>
      </c>
    </row>
    <row r="28" s="275" customFormat="true" ht="12.75" hidden="false" customHeight="false" outlineLevel="0" collapsed="false">
      <c r="D28" s="258" t="s">
        <v>40</v>
      </c>
      <c r="E28" s="222" t="n">
        <v>655573.76</v>
      </c>
      <c r="F28" s="223" t="n">
        <v>812486.91</v>
      </c>
      <c r="G28" s="259" t="n">
        <v>-19.3126988347418</v>
      </c>
      <c r="H28" s="222" t="n">
        <v>7315798.55</v>
      </c>
      <c r="I28" s="223" t="n">
        <v>8522994.04</v>
      </c>
      <c r="J28" s="259" t="n">
        <v>-14.1639837401553</v>
      </c>
    </row>
    <row r="29" customFormat="false" ht="13.5" hidden="false" customHeight="false" outlineLevel="0" collapsed="false">
      <c r="D29" s="260" t="s">
        <v>57</v>
      </c>
      <c r="E29" s="18" t="n">
        <v>6222124.97</v>
      </c>
      <c r="F29" s="19" t="n">
        <v>7212931.41</v>
      </c>
      <c r="G29" s="233" t="n">
        <v>-13.7365293481974</v>
      </c>
      <c r="H29" s="18" t="n">
        <v>59022022.42</v>
      </c>
      <c r="I29" s="19" t="n">
        <v>52329806.61</v>
      </c>
      <c r="J29" s="233" t="n">
        <v>12.788535336802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GOSTO</v>
      </c>
      <c r="F32" s="10"/>
      <c r="G32" s="10"/>
      <c r="H32" s="10" t="str">
        <f aca="false">E32</f>
        <v>AGOST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699250.05</v>
      </c>
      <c r="F35" s="238" t="n">
        <v>1223443.59</v>
      </c>
      <c r="G35" s="239" t="n">
        <v>-42.8457465701382</v>
      </c>
      <c r="H35" s="237" t="n">
        <v>7856129.77</v>
      </c>
      <c r="I35" s="238" t="n">
        <v>7583485.43</v>
      </c>
      <c r="J35" s="240" t="n">
        <v>3.59523786940275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6921375.02</v>
      </c>
      <c r="F37" s="247" t="n">
        <v>8436375</v>
      </c>
      <c r="G37" s="263" t="n">
        <v>-17.9579497118135</v>
      </c>
      <c r="H37" s="246" t="n">
        <v>66878152.19</v>
      </c>
      <c r="I37" s="247" t="n">
        <v>59913292.04</v>
      </c>
      <c r="J37" s="233" t="n">
        <v>11.6248997724078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28"/>
    <col collapsed="false" customWidth="true" hidden="false" outlineLevel="0" max="2" min="2" style="140" width="1.7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5" min="5" style="140" width="13.56"/>
    <col collapsed="false" customWidth="true" hidden="false" outlineLevel="0" max="6" min="6" style="140" width="13.14"/>
    <col collapsed="false" customWidth="true" hidden="false" outlineLevel="0" max="7" min="7" style="140" width="9.14"/>
    <col collapsed="false" customWidth="true" hidden="false" outlineLevel="0" max="8" min="8" style="140" width="14.41"/>
    <col collapsed="false" customWidth="true" hidden="false" outlineLevel="0" max="9" min="9" style="140" width="14.85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1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AGOSTO</v>
      </c>
      <c r="F9" s="53"/>
      <c r="G9" s="53"/>
      <c r="H9" s="53" t="str">
        <f aca="false">'2.2.Cádiz'!H9</f>
        <v>AGOST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2076686.31</v>
      </c>
      <c r="F12" s="211" t="n">
        <v>1961180.05</v>
      </c>
      <c r="G12" s="265" t="n">
        <v>5.88963058236288</v>
      </c>
      <c r="H12" s="210" t="n">
        <v>16866156.13</v>
      </c>
      <c r="I12" s="211" t="n">
        <v>17812305.96</v>
      </c>
      <c r="J12" s="213" t="n">
        <v>-5.31177620755399</v>
      </c>
    </row>
    <row r="13" customFormat="false" ht="12" hidden="false" customHeight="false" outlineLevel="0" collapsed="false">
      <c r="D13" s="214" t="s">
        <v>71</v>
      </c>
      <c r="E13" s="148" t="n">
        <v>5131.73</v>
      </c>
      <c r="F13" s="149" t="n">
        <v>173.95</v>
      </c>
      <c r="G13" s="266" t="n">
        <v>2850.11784995688</v>
      </c>
      <c r="H13" s="148" t="n">
        <v>109430.11</v>
      </c>
      <c r="I13" s="149" t="n">
        <v>127568.21</v>
      </c>
      <c r="J13" s="216" t="n">
        <v>-14.2183542435847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2081818.04</v>
      </c>
      <c r="F15" s="219" t="n">
        <v>1961354</v>
      </c>
      <c r="G15" s="267" t="n">
        <v>6.14188157772639</v>
      </c>
      <c r="H15" s="218" t="n">
        <v>16975586.24</v>
      </c>
      <c r="I15" s="219" t="n">
        <v>17939874.17</v>
      </c>
      <c r="J15" s="221" t="n">
        <v>-5.37510977425102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61"/>
      <c r="H16" s="222"/>
      <c r="I16" s="223"/>
      <c r="J16" s="240"/>
    </row>
    <row r="17" customFormat="false" ht="12" hidden="false" customHeight="false" outlineLevel="0" collapsed="false">
      <c r="D17" s="214" t="s">
        <v>42</v>
      </c>
      <c r="E17" s="210" t="n">
        <v>2699998.88</v>
      </c>
      <c r="F17" s="211" t="n">
        <v>2521550.17</v>
      </c>
      <c r="G17" s="265" t="n">
        <v>7.07694465583445</v>
      </c>
      <c r="H17" s="210" t="n">
        <v>20719306.98</v>
      </c>
      <c r="I17" s="211" t="n">
        <v>21332771.74</v>
      </c>
      <c r="J17" s="213" t="n">
        <v>-2.87569176418706</v>
      </c>
    </row>
    <row r="18" customFormat="false" ht="12" hidden="false" customHeight="false" outlineLevel="0" collapsed="false">
      <c r="D18" s="214" t="s">
        <v>43</v>
      </c>
      <c r="E18" s="148" t="n">
        <v>1587577.33</v>
      </c>
      <c r="F18" s="149" t="n">
        <v>1282624.33</v>
      </c>
      <c r="G18" s="266" t="n">
        <v>23.775706796393</v>
      </c>
      <c r="H18" s="148" t="n">
        <v>8162840.53</v>
      </c>
      <c r="I18" s="149" t="n">
        <v>10250717.78</v>
      </c>
      <c r="J18" s="216" t="n">
        <v>-20.3681078223968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52</v>
      </c>
      <c r="H19" s="148" t="n">
        <v>0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13807.12</v>
      </c>
      <c r="F21" s="149" t="n">
        <v>126518.97</v>
      </c>
      <c r="G21" s="266" t="n">
        <v>-89.0869171634894</v>
      </c>
      <c r="H21" s="148" t="n">
        <v>64089.74</v>
      </c>
      <c r="I21" s="149" t="n">
        <v>209171.2</v>
      </c>
      <c r="J21" s="216" t="n">
        <v>-69.3601509194382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4301383.33</v>
      </c>
      <c r="F24" s="219" t="n">
        <v>3930693.47</v>
      </c>
      <c r="G24" s="267" t="n">
        <v>9.43064786987826</v>
      </c>
      <c r="H24" s="218" t="n">
        <v>28946237.25</v>
      </c>
      <c r="I24" s="219" t="n">
        <v>31792660.72</v>
      </c>
      <c r="J24" s="221" t="n">
        <v>-8.95308352788916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61"/>
      <c r="H25" s="222"/>
      <c r="I25" s="223"/>
      <c r="J25" s="240"/>
    </row>
    <row r="26" customFormat="false" ht="12" hidden="false" customHeight="false" outlineLevel="0" collapsed="false">
      <c r="D26" s="256" t="s">
        <v>55</v>
      </c>
      <c r="E26" s="210" t="n">
        <v>46349.37</v>
      </c>
      <c r="F26" s="211" t="n">
        <v>125722.38</v>
      </c>
      <c r="G26" s="229" t="n">
        <v>-63.1335566507729</v>
      </c>
      <c r="H26" s="210" t="n">
        <v>4545282.98</v>
      </c>
      <c r="I26" s="211" t="n">
        <v>4778233.44</v>
      </c>
      <c r="J26" s="213" t="n">
        <v>-4.87524234479429</v>
      </c>
    </row>
    <row r="27" customFormat="false" ht="12" hidden="false" customHeight="false" outlineLevel="0" collapsed="false">
      <c r="D27" s="257" t="s">
        <v>56</v>
      </c>
      <c r="E27" s="148" t="n">
        <v>280830.89</v>
      </c>
      <c r="F27" s="149" t="n">
        <v>321185.05</v>
      </c>
      <c r="G27" s="230" t="n">
        <v>-12.5641464320958</v>
      </c>
      <c r="H27" s="148" t="n">
        <v>2062456.74</v>
      </c>
      <c r="I27" s="149" t="n">
        <v>2267171.3</v>
      </c>
      <c r="J27" s="216" t="n">
        <v>-9.02951444383575</v>
      </c>
    </row>
    <row r="28" customFormat="false" ht="12.75" hidden="false" customHeight="false" outlineLevel="0" collapsed="false">
      <c r="D28" s="258" t="s">
        <v>40</v>
      </c>
      <c r="E28" s="222" t="n">
        <v>327180.26</v>
      </c>
      <c r="F28" s="223" t="n">
        <v>446907.43</v>
      </c>
      <c r="G28" s="259" t="n">
        <v>-26.7901498079815</v>
      </c>
      <c r="H28" s="222" t="n">
        <v>6607739.72</v>
      </c>
      <c r="I28" s="223" t="n">
        <v>7045404.74</v>
      </c>
      <c r="J28" s="259" t="n">
        <v>-6.21206355278887</v>
      </c>
    </row>
    <row r="29" customFormat="false" ht="13.5" hidden="false" customHeight="false" outlineLevel="0" collapsed="false">
      <c r="D29" s="260" t="s">
        <v>57</v>
      </c>
      <c r="E29" s="18" t="n">
        <v>6710381.63</v>
      </c>
      <c r="F29" s="19" t="n">
        <v>6338954.9</v>
      </c>
      <c r="G29" s="233" t="n">
        <v>5.85943165489312</v>
      </c>
      <c r="H29" s="18" t="n">
        <v>52529563.21</v>
      </c>
      <c r="I29" s="19" t="n">
        <v>56777939.63</v>
      </c>
      <c r="J29" s="233" t="n">
        <v>-7.48244203238977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GOSTO</v>
      </c>
      <c r="F32" s="10"/>
      <c r="G32" s="10"/>
      <c r="H32" s="10" t="str">
        <f aca="false">E32</f>
        <v>AGOST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699250.05</v>
      </c>
      <c r="F35" s="238" t="n">
        <v>1223443.59</v>
      </c>
      <c r="G35" s="239" t="n">
        <v>-42.8457465701382</v>
      </c>
      <c r="H35" s="237" t="n">
        <v>11153076.78</v>
      </c>
      <c r="I35" s="238" t="n">
        <v>11414852.81</v>
      </c>
      <c r="J35" s="240" t="n">
        <v>-2.29329308364513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7409631.68</v>
      </c>
      <c r="F37" s="247" t="n">
        <v>7562398.49</v>
      </c>
      <c r="G37" s="263" t="n">
        <v>-2.02008410694054</v>
      </c>
      <c r="H37" s="246" t="n">
        <v>63682639.99</v>
      </c>
      <c r="I37" s="247" t="n">
        <v>68192792.44</v>
      </c>
      <c r="J37" s="233" t="n">
        <v>-6.61382572647732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6" min="5" style="140" width="14.85"/>
    <col collapsed="false" customWidth="true" hidden="false" outlineLevel="0" max="7" min="7" style="140" width="11.28"/>
    <col collapsed="false" customWidth="true" hidden="false" outlineLevel="0" max="8" min="8" style="140" width="15.13"/>
    <col collapsed="false" customWidth="true" hidden="false" outlineLevel="0" max="9" min="9" style="140" width="15.56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2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AGOSTO</v>
      </c>
      <c r="F9" s="53"/>
      <c r="G9" s="53"/>
      <c r="H9" s="53" t="str">
        <f aca="false">'2.2.Cádiz'!H9</f>
        <v>AGOST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6363042.69</v>
      </c>
      <c r="F12" s="211" t="n">
        <v>6943246.63</v>
      </c>
      <c r="G12" s="265" t="n">
        <v>-8.35637808821431</v>
      </c>
      <c r="H12" s="210" t="n">
        <v>45405276.33</v>
      </c>
      <c r="I12" s="211" t="n">
        <v>49923155.42</v>
      </c>
      <c r="J12" s="213" t="n">
        <v>-9.04966653648273</v>
      </c>
    </row>
    <row r="13" customFormat="false" ht="12" hidden="false" customHeight="false" outlineLevel="0" collapsed="false">
      <c r="D13" s="214" t="s">
        <v>71</v>
      </c>
      <c r="E13" s="148" t="n">
        <v>129246.88</v>
      </c>
      <c r="F13" s="149" t="n">
        <v>47083.72</v>
      </c>
      <c r="G13" s="266" t="n">
        <v>174.504393450645</v>
      </c>
      <c r="H13" s="148" t="n">
        <v>685942.64</v>
      </c>
      <c r="I13" s="149" t="n">
        <v>880031.01</v>
      </c>
      <c r="J13" s="216" t="n">
        <v>-22.0547194126716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6492289.57</v>
      </c>
      <c r="F15" s="219" t="n">
        <v>6990330.35</v>
      </c>
      <c r="G15" s="267" t="n">
        <v>-7.12471020772285</v>
      </c>
      <c r="H15" s="218" t="n">
        <v>46091218.97</v>
      </c>
      <c r="I15" s="219" t="n">
        <v>50803186.43</v>
      </c>
      <c r="J15" s="221" t="n">
        <v>-9.27494472515511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30149927.59</v>
      </c>
      <c r="F17" s="211" t="n">
        <v>29853784.07</v>
      </c>
      <c r="G17" s="265" t="n">
        <v>0.991979841837169</v>
      </c>
      <c r="H17" s="210" t="n">
        <v>211918480.38</v>
      </c>
      <c r="I17" s="211" t="n">
        <v>190935342.17</v>
      </c>
      <c r="J17" s="213" t="n">
        <v>10.989656483459</v>
      </c>
    </row>
    <row r="18" customFormat="false" ht="12" hidden="false" customHeight="false" outlineLevel="0" collapsed="false">
      <c r="D18" s="214" t="s">
        <v>43</v>
      </c>
      <c r="E18" s="148" t="n">
        <v>8603735.87</v>
      </c>
      <c r="F18" s="149" t="n">
        <v>8770023.39999999</v>
      </c>
      <c r="G18" s="266" t="n">
        <v>-1.89608992377366</v>
      </c>
      <c r="H18" s="148" t="n">
        <v>49043002.69</v>
      </c>
      <c r="I18" s="149" t="n">
        <v>50099970.35</v>
      </c>
      <c r="J18" s="216" t="n">
        <v>-2.10971713678869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52</v>
      </c>
      <c r="H19" s="148" t="n">
        <v>35817.6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35658.03</v>
      </c>
      <c r="F21" s="149" t="n">
        <v>37133.01</v>
      </c>
      <c r="G21" s="266" t="n">
        <v>-3.97215307889125</v>
      </c>
      <c r="H21" s="148" t="n">
        <v>170494.61</v>
      </c>
      <c r="I21" s="149" t="n">
        <v>172758.63</v>
      </c>
      <c r="J21" s="216" t="n">
        <v>-1.31051050821601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38789321.49</v>
      </c>
      <c r="F24" s="219" t="n">
        <v>38660940.48</v>
      </c>
      <c r="G24" s="267" t="n">
        <v>0.332069029894447</v>
      </c>
      <c r="H24" s="218" t="n">
        <v>261167795.28</v>
      </c>
      <c r="I24" s="219" t="n">
        <v>241208071.15</v>
      </c>
      <c r="J24" s="221" t="n">
        <v>8.27489894299085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1692112.79</v>
      </c>
      <c r="F26" s="211" t="n">
        <v>1900334.82</v>
      </c>
      <c r="G26" s="229" t="n">
        <v>-10.9571233347185</v>
      </c>
      <c r="H26" s="210" t="n">
        <v>22177973.26</v>
      </c>
      <c r="I26" s="211" t="n">
        <v>25535124.34</v>
      </c>
      <c r="J26" s="213" t="n">
        <v>-13.1471890847272</v>
      </c>
    </row>
    <row r="27" customFormat="false" ht="12" hidden="false" customHeight="false" outlineLevel="0" collapsed="false">
      <c r="D27" s="257" t="s">
        <v>56</v>
      </c>
      <c r="E27" s="148" t="n">
        <v>642410.81</v>
      </c>
      <c r="F27" s="149" t="n">
        <v>991825.16</v>
      </c>
      <c r="G27" s="230" t="n">
        <v>-35.2294299531583</v>
      </c>
      <c r="H27" s="148" t="n">
        <v>3817218.59</v>
      </c>
      <c r="I27" s="149" t="n">
        <v>4226210.91</v>
      </c>
      <c r="J27" s="216" t="n">
        <v>-9.67751796372135</v>
      </c>
    </row>
    <row r="28" customFormat="false" ht="12.75" hidden="false" customHeight="false" outlineLevel="0" collapsed="false">
      <c r="D28" s="258" t="s">
        <v>40</v>
      </c>
      <c r="E28" s="222" t="n">
        <v>2334523.6</v>
      </c>
      <c r="F28" s="223" t="n">
        <v>2892159.98</v>
      </c>
      <c r="G28" s="259" t="n">
        <v>-19.2809659166918</v>
      </c>
      <c r="H28" s="222" t="n">
        <v>25995191.85</v>
      </c>
      <c r="I28" s="223" t="n">
        <v>29761335.25</v>
      </c>
      <c r="J28" s="259" t="n">
        <v>-12.6544839751436</v>
      </c>
    </row>
    <row r="29" customFormat="false" ht="13.5" hidden="false" customHeight="false" outlineLevel="0" collapsed="false">
      <c r="D29" s="260" t="s">
        <v>57</v>
      </c>
      <c r="E29" s="18" t="n">
        <v>47616134.66</v>
      </c>
      <c r="F29" s="19" t="n">
        <v>48543430.81</v>
      </c>
      <c r="G29" s="233" t="n">
        <v>-1.9102402416291</v>
      </c>
      <c r="H29" s="18" t="n">
        <v>333254206.1</v>
      </c>
      <c r="I29" s="19" t="n">
        <v>321772592.83</v>
      </c>
      <c r="J29" s="233" t="n">
        <v>3.5682384161494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GOSTO</v>
      </c>
      <c r="F32" s="10"/>
      <c r="G32" s="10"/>
      <c r="H32" s="10" t="str">
        <f aca="false">E32</f>
        <v>AGOST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3597036.54</v>
      </c>
      <c r="F35" s="238" t="n">
        <v>3576426.95</v>
      </c>
      <c r="G35" s="239" t="n">
        <v>0.576262014802227</v>
      </c>
      <c r="H35" s="237" t="n">
        <v>20512510.6</v>
      </c>
      <c r="I35" s="238" t="n">
        <v>21273091.99</v>
      </c>
      <c r="J35" s="240" t="n">
        <v>-3.57532130429149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51213171.2</v>
      </c>
      <c r="F37" s="247" t="n">
        <v>52119857.76</v>
      </c>
      <c r="G37" s="263" t="n">
        <v>-1.73961825485995</v>
      </c>
      <c r="H37" s="246" t="n">
        <v>353766716.7</v>
      </c>
      <c r="I37" s="247" t="n">
        <v>343045684.82</v>
      </c>
      <c r="J37" s="233" t="n">
        <v>3.12524901329848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7"/>
    <col collapsed="false" customWidth="true" hidden="false" outlineLevel="0" max="2" min="2" style="140" width="1.41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4.85"/>
    <col collapsed="false" customWidth="true" hidden="false" outlineLevel="0" max="6" min="6" style="140" width="13.99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5.7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3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AGOSTO</v>
      </c>
      <c r="F9" s="53"/>
      <c r="G9" s="53"/>
      <c r="H9" s="53" t="str">
        <f aca="false">'2.2.Cádiz'!H9</f>
        <v>AGOST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10512027.44</v>
      </c>
      <c r="F12" s="211" t="n">
        <v>6812038.74</v>
      </c>
      <c r="G12" s="265" t="n">
        <v>54.3154383176629</v>
      </c>
      <c r="H12" s="210" t="n">
        <v>53906322.12</v>
      </c>
      <c r="I12" s="211" t="n">
        <v>56847641.75</v>
      </c>
      <c r="J12" s="213" t="n">
        <v>-5.17403983605005</v>
      </c>
    </row>
    <row r="13" customFormat="false" ht="12" hidden="false" customHeight="false" outlineLevel="0" collapsed="false">
      <c r="D13" s="214" t="s">
        <v>71</v>
      </c>
      <c r="E13" s="148" t="n">
        <v>70064.22</v>
      </c>
      <c r="F13" s="149" t="n">
        <v>18441</v>
      </c>
      <c r="G13" s="266" t="n">
        <v>279.937205140719</v>
      </c>
      <c r="H13" s="148" t="n">
        <v>521814.99</v>
      </c>
      <c r="I13" s="149" t="n">
        <v>2907570.14</v>
      </c>
      <c r="J13" s="216" t="n">
        <v>-82.0532277855901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52</v>
      </c>
      <c r="H14" s="148" t="n">
        <v>0</v>
      </c>
      <c r="I14" s="149" t="n">
        <v>0</v>
      </c>
      <c r="J14" s="216" t="s">
        <v>52</v>
      </c>
    </row>
    <row r="15" customFormat="false" ht="12.75" hidden="false" customHeight="false" outlineLevel="0" collapsed="false">
      <c r="D15" s="217" t="s">
        <v>40</v>
      </c>
      <c r="E15" s="218" t="n">
        <v>10582091.66</v>
      </c>
      <c r="F15" s="219" t="n">
        <v>6830479.74</v>
      </c>
      <c r="G15" s="267" t="n">
        <v>54.9245743023022</v>
      </c>
      <c r="H15" s="218" t="n">
        <v>54428137.11</v>
      </c>
      <c r="I15" s="219" t="n">
        <v>59755211.89</v>
      </c>
      <c r="J15" s="221" t="n">
        <v>-8.91482870114548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7647218.72</v>
      </c>
      <c r="F17" s="211" t="n">
        <v>9158996.93</v>
      </c>
      <c r="G17" s="265" t="n">
        <v>-16.5059364202669</v>
      </c>
      <c r="H17" s="210" t="n">
        <v>70523859.6</v>
      </c>
      <c r="I17" s="211" t="n">
        <v>66916056.96</v>
      </c>
      <c r="J17" s="213" t="n">
        <v>5.39153501252567</v>
      </c>
    </row>
    <row r="18" customFormat="false" ht="12" hidden="false" customHeight="false" outlineLevel="0" collapsed="false">
      <c r="D18" s="214" t="s">
        <v>43</v>
      </c>
      <c r="E18" s="148" t="n">
        <v>12577845.89</v>
      </c>
      <c r="F18" s="149" t="n">
        <v>5517295.15</v>
      </c>
      <c r="G18" s="266" t="n">
        <v>127.971234962842</v>
      </c>
      <c r="H18" s="148" t="n">
        <v>46478764.54</v>
      </c>
      <c r="I18" s="149" t="n">
        <v>39817075.37</v>
      </c>
      <c r="J18" s="216" t="n">
        <v>16.7307345104991</v>
      </c>
    </row>
    <row r="19" customFormat="false" ht="12" hidden="false" customHeight="false" outlineLevel="0" collapsed="false">
      <c r="D19" s="214" t="s">
        <v>44</v>
      </c>
      <c r="E19" s="148" t="n">
        <v>313.8</v>
      </c>
      <c r="F19" s="149" t="n">
        <v>321.78</v>
      </c>
      <c r="G19" s="266" t="n">
        <v>-2.47995524892784</v>
      </c>
      <c r="H19" s="148" t="n">
        <v>2003.16</v>
      </c>
      <c r="I19" s="149" t="n">
        <v>60490.99</v>
      </c>
      <c r="J19" s="216" t="n">
        <v>-96.6884985681339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0</v>
      </c>
      <c r="G20" s="266" t="s">
        <v>52</v>
      </c>
      <c r="H20" s="148" t="n">
        <v>0</v>
      </c>
      <c r="I20" s="149" t="n">
        <v>0</v>
      </c>
      <c r="J20" s="216" t="s">
        <v>52</v>
      </c>
    </row>
    <row r="21" customFormat="false" ht="12" hidden="false" customHeight="false" outlineLevel="0" collapsed="false">
      <c r="D21" s="214" t="s">
        <v>50</v>
      </c>
      <c r="E21" s="148" t="n">
        <v>289108.19</v>
      </c>
      <c r="F21" s="149" t="n">
        <v>228168.27</v>
      </c>
      <c r="G21" s="266" t="n">
        <v>26.7083236420209</v>
      </c>
      <c r="H21" s="148" t="n">
        <v>905308.34</v>
      </c>
      <c r="I21" s="149" t="n">
        <v>1230050.39</v>
      </c>
      <c r="J21" s="230" t="n">
        <v>-26.4007111123309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52</v>
      </c>
      <c r="H23" s="148" t="n">
        <v>0</v>
      </c>
      <c r="I23" s="149" t="n">
        <v>0</v>
      </c>
      <c r="J23" s="216" t="s">
        <v>52</v>
      </c>
    </row>
    <row r="24" customFormat="false" ht="12.75" hidden="false" customHeight="false" outlineLevel="0" collapsed="false">
      <c r="D24" s="217" t="s">
        <v>40</v>
      </c>
      <c r="E24" s="218" t="n">
        <v>20514486.6</v>
      </c>
      <c r="F24" s="219" t="n">
        <v>14904782.13</v>
      </c>
      <c r="G24" s="267" t="n">
        <v>37.6369437746355</v>
      </c>
      <c r="H24" s="218" t="n">
        <v>117909935.64</v>
      </c>
      <c r="I24" s="219" t="n">
        <v>108023673.71</v>
      </c>
      <c r="J24" s="221" t="n">
        <v>9.15194011688648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701044.08</v>
      </c>
      <c r="F26" s="211" t="n">
        <v>1158442.84</v>
      </c>
      <c r="G26" s="229" t="n">
        <v>-39.4839299969258</v>
      </c>
      <c r="H26" s="210" t="n">
        <v>18943251.11</v>
      </c>
      <c r="I26" s="211" t="n">
        <v>21476238.73</v>
      </c>
      <c r="J26" s="213" t="n">
        <v>-11.7943726173135</v>
      </c>
    </row>
    <row r="27" customFormat="false" ht="12" hidden="false" customHeight="false" outlineLevel="0" collapsed="false">
      <c r="D27" s="257" t="s">
        <v>56</v>
      </c>
      <c r="E27" s="148" t="n">
        <v>590631.12</v>
      </c>
      <c r="F27" s="149" t="n">
        <v>710667.52</v>
      </c>
      <c r="G27" s="230" t="n">
        <v>-16.8906551406768</v>
      </c>
      <c r="H27" s="148" t="n">
        <v>4917589.17</v>
      </c>
      <c r="I27" s="149" t="n">
        <v>5202718.88</v>
      </c>
      <c r="J27" s="216" t="n">
        <v>-5.48039816443052</v>
      </c>
    </row>
    <row r="28" s="275" customFormat="true" ht="12.75" hidden="false" customHeight="false" outlineLevel="0" collapsed="false">
      <c r="D28" s="258" t="s">
        <v>40</v>
      </c>
      <c r="E28" s="222" t="n">
        <v>1291675.2</v>
      </c>
      <c r="F28" s="223" t="n">
        <v>1869110.36</v>
      </c>
      <c r="G28" s="259" t="n">
        <v>-30.8935829770908</v>
      </c>
      <c r="H28" s="222" t="n">
        <v>23860840.28</v>
      </c>
      <c r="I28" s="223" t="n">
        <v>26678957.61</v>
      </c>
      <c r="J28" s="259" t="n">
        <v>-10.5630713583191</v>
      </c>
    </row>
    <row r="29" customFormat="false" ht="13.5" hidden="false" customHeight="false" outlineLevel="0" collapsed="false">
      <c r="D29" s="260" t="s">
        <v>57</v>
      </c>
      <c r="E29" s="18" t="n">
        <v>32388253.46</v>
      </c>
      <c r="F29" s="19" t="n">
        <v>23604372.23</v>
      </c>
      <c r="G29" s="233" t="n">
        <v>37.2129415025753</v>
      </c>
      <c r="H29" s="18" t="n">
        <v>196198913.03</v>
      </c>
      <c r="I29" s="19" t="n">
        <v>194457843.21</v>
      </c>
      <c r="J29" s="233" t="n">
        <v>0.895345639578959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GOSTO</v>
      </c>
      <c r="F32" s="10"/>
      <c r="G32" s="10"/>
      <c r="H32" s="10" t="str">
        <f aca="false">E32</f>
        <v>AGOST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3177448.37</v>
      </c>
      <c r="F35" s="238" t="n">
        <v>4109422</v>
      </c>
      <c r="G35" s="239" t="n">
        <v>-22.6789468202584</v>
      </c>
      <c r="H35" s="237" t="n">
        <v>23876932.44</v>
      </c>
      <c r="I35" s="238" t="n">
        <v>24577558.71</v>
      </c>
      <c r="J35" s="240" t="n">
        <v>-2.85067478941648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35565701.83</v>
      </c>
      <c r="F37" s="247" t="n">
        <v>27713794.23</v>
      </c>
      <c r="G37" s="263" t="n">
        <v>28.332127801903</v>
      </c>
      <c r="H37" s="246" t="n">
        <v>220075845.47</v>
      </c>
      <c r="I37" s="247" t="n">
        <v>219035401.92</v>
      </c>
      <c r="J37" s="233" t="n">
        <v>0.475011592135239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56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10.71"/>
    <col collapsed="false" customWidth="true" hidden="false" outlineLevel="0" max="8" min="8" style="140" width="13.7"/>
    <col collapsed="false" customWidth="true" hidden="false" outlineLevel="0" max="9" min="9" style="140" width="13.99"/>
    <col collapsed="false" customWidth="true" hidden="false" outlineLevel="0" max="10" min="10" style="140" width="9.99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4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AGOSTO</v>
      </c>
      <c r="F9" s="53"/>
      <c r="G9" s="53"/>
      <c r="H9" s="53" t="str">
        <f aca="false">'2.2.Cádiz'!H9</f>
        <v>AGOST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-45907.62</v>
      </c>
      <c r="F12" s="211" t="n">
        <v>-100136.83</v>
      </c>
      <c r="G12" s="265" t="n">
        <v>54.1551095635842</v>
      </c>
      <c r="H12" s="210" t="n">
        <v>-12478467.57</v>
      </c>
      <c r="I12" s="211" t="n">
        <v>-11870969.69</v>
      </c>
      <c r="J12" s="213" t="n">
        <v>-5.11750847541757</v>
      </c>
    </row>
    <row r="13" customFormat="false" ht="12" hidden="false" customHeight="false" outlineLevel="0" collapsed="false">
      <c r="D13" s="214" t="s">
        <v>71</v>
      </c>
      <c r="E13" s="148" t="n">
        <v>0</v>
      </c>
      <c r="F13" s="149" t="n">
        <v>-2808.25</v>
      </c>
      <c r="G13" s="266" t="n">
        <v>100</v>
      </c>
      <c r="H13" s="148" t="n">
        <v>-176234.38</v>
      </c>
      <c r="I13" s="149" t="n">
        <v>-309681.88</v>
      </c>
      <c r="J13" s="216" t="n">
        <v>43.0918011735139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77108726.57</v>
      </c>
      <c r="G14" s="266" t="n">
        <v>-100</v>
      </c>
      <c r="H14" s="148" t="n">
        <v>34408567.46</v>
      </c>
      <c r="I14" s="149" t="n">
        <v>120075446.75</v>
      </c>
      <c r="J14" s="216" t="n">
        <v>-71.3442103349909</v>
      </c>
    </row>
    <row r="15" customFormat="false" ht="12.75" hidden="false" customHeight="false" outlineLevel="0" collapsed="false">
      <c r="D15" s="217" t="s">
        <v>40</v>
      </c>
      <c r="E15" s="218" t="n">
        <v>-45907.62</v>
      </c>
      <c r="F15" s="219" t="n">
        <v>77005781.49</v>
      </c>
      <c r="G15" s="267" t="n">
        <v>-100.059615809504</v>
      </c>
      <c r="H15" s="218" t="n">
        <v>21753865.51</v>
      </c>
      <c r="I15" s="219" t="n">
        <v>107894795.18</v>
      </c>
      <c r="J15" s="221" t="n">
        <v>-79.8378916483337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-23375.04</v>
      </c>
      <c r="F17" s="211" t="n">
        <v>-45814.57</v>
      </c>
      <c r="G17" s="265" t="n">
        <v>48.9790256680353</v>
      </c>
      <c r="H17" s="210" t="n">
        <v>-6325205.45</v>
      </c>
      <c r="I17" s="211" t="n">
        <v>-6219250.24</v>
      </c>
      <c r="J17" s="213" t="n">
        <v>-1.70366532799296</v>
      </c>
    </row>
    <row r="18" customFormat="false" ht="12" hidden="false" customHeight="false" outlineLevel="0" collapsed="false">
      <c r="D18" s="214" t="s">
        <v>43</v>
      </c>
      <c r="E18" s="148" t="n">
        <v>-10359.25</v>
      </c>
      <c r="F18" s="149" t="n">
        <v>-33805.81</v>
      </c>
      <c r="G18" s="266" t="n">
        <v>69.3565987621655</v>
      </c>
      <c r="H18" s="148" t="n">
        <v>-2312152.76</v>
      </c>
      <c r="I18" s="149" t="n">
        <v>-2085994.74</v>
      </c>
      <c r="J18" s="216" t="n">
        <v>-10.8417349125243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52</v>
      </c>
      <c r="H19" s="148" t="n">
        <v>0</v>
      </c>
      <c r="I19" s="149" t="n">
        <v>0</v>
      </c>
      <c r="J19" s="216" t="s">
        <v>52</v>
      </c>
    </row>
    <row r="20" customFormat="false" ht="12" hidden="false" customHeight="false" outlineLevel="0" collapsed="false">
      <c r="D20" s="214" t="s">
        <v>45</v>
      </c>
      <c r="E20" s="148" t="n">
        <v>0</v>
      </c>
      <c r="F20" s="149" t="n">
        <v>-847.1</v>
      </c>
      <c r="G20" s="266" t="n">
        <v>100</v>
      </c>
      <c r="H20" s="148" t="n">
        <v>-1520100.89</v>
      </c>
      <c r="I20" s="149" t="n">
        <v>3626997.77</v>
      </c>
      <c r="J20" s="216" t="n">
        <v>-141.910720281474</v>
      </c>
    </row>
    <row r="21" customFormat="false" ht="12" hidden="false" customHeight="false" outlineLevel="0" collapsed="false">
      <c r="D21" s="214" t="s">
        <v>50</v>
      </c>
      <c r="E21" s="148" t="n">
        <v>0</v>
      </c>
      <c r="F21" s="149" t="n">
        <v>0</v>
      </c>
      <c r="G21" s="266" t="s">
        <v>52</v>
      </c>
      <c r="H21" s="148" t="n">
        <v>-772.64</v>
      </c>
      <c r="I21" s="149" t="n">
        <v>-16442.28</v>
      </c>
      <c r="J21" s="216" t="n">
        <v>95.3008950096945</v>
      </c>
    </row>
    <row r="22" customFormat="false" ht="12" hidden="false" customHeight="false" outlineLevel="0" collapsed="false">
      <c r="D22" s="214" t="s">
        <v>51</v>
      </c>
      <c r="E22" s="148" t="n">
        <v>0</v>
      </c>
      <c r="F22" s="149" t="n">
        <v>0</v>
      </c>
      <c r="G22" s="266" t="s">
        <v>52</v>
      </c>
      <c r="H22" s="148" t="n">
        <v>0</v>
      </c>
      <c r="I22" s="149" t="n">
        <v>0</v>
      </c>
      <c r="J22" s="216" t="s">
        <v>52</v>
      </c>
    </row>
    <row r="23" customFormat="false" ht="12" hidden="false" customHeight="false" outlineLevel="0" collapsed="false">
      <c r="D23" s="214" t="s">
        <v>53</v>
      </c>
      <c r="E23" s="148" t="n">
        <v>28759964.98</v>
      </c>
      <c r="F23" s="149" t="n">
        <v>28456162.28</v>
      </c>
      <c r="G23" s="266" t="n">
        <v>1.06761655704193</v>
      </c>
      <c r="H23" s="148" t="n">
        <v>77618651.98</v>
      </c>
      <c r="I23" s="149" t="n">
        <v>66027236.35</v>
      </c>
      <c r="J23" s="216" t="n">
        <v>17.5555062891861</v>
      </c>
    </row>
    <row r="24" customFormat="false" ht="12.75" hidden="false" customHeight="false" outlineLevel="0" collapsed="false">
      <c r="D24" s="217" t="s">
        <v>40</v>
      </c>
      <c r="E24" s="218" t="n">
        <v>28726230.69</v>
      </c>
      <c r="F24" s="219" t="n">
        <v>28375694.8</v>
      </c>
      <c r="G24" s="267" t="n">
        <v>1.23533852640676</v>
      </c>
      <c r="H24" s="218" t="n">
        <v>67460420.24</v>
      </c>
      <c r="I24" s="219" t="n">
        <v>61332546.86</v>
      </c>
      <c r="J24" s="221" t="n">
        <v>9.99122601901357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3286.76</v>
      </c>
      <c r="F26" s="211" t="n">
        <v>896.36</v>
      </c>
      <c r="G26" s="229" t="n">
        <v>266.678566647329</v>
      </c>
      <c r="H26" s="210" t="n">
        <v>-54220.18</v>
      </c>
      <c r="I26" s="211" t="n">
        <v>-156095.99</v>
      </c>
      <c r="J26" s="213" t="n">
        <v>65.2648476107554</v>
      </c>
    </row>
    <row r="27" customFormat="false" ht="12" hidden="false" customHeight="false" outlineLevel="0" collapsed="false">
      <c r="D27" s="257" t="s">
        <v>56</v>
      </c>
      <c r="E27" s="148" t="n">
        <v>1802292.17</v>
      </c>
      <c r="F27" s="149" t="n">
        <v>1378624.46</v>
      </c>
      <c r="G27" s="230" t="n">
        <v>30.7311905665739</v>
      </c>
      <c r="H27" s="148" t="n">
        <v>12187639.07</v>
      </c>
      <c r="I27" s="149" t="n">
        <v>8725999.48</v>
      </c>
      <c r="J27" s="216" t="n">
        <v>39.6704079336021</v>
      </c>
    </row>
    <row r="28" s="275" customFormat="true" ht="12.75" hidden="false" customHeight="false" outlineLevel="0" collapsed="false">
      <c r="D28" s="258" t="s">
        <v>40</v>
      </c>
      <c r="E28" s="222" t="n">
        <v>1805578.93</v>
      </c>
      <c r="F28" s="223" t="n">
        <v>1379520.82</v>
      </c>
      <c r="G28" s="259" t="n">
        <v>30.8845001701388</v>
      </c>
      <c r="H28" s="222" t="n">
        <v>12133418.89</v>
      </c>
      <c r="I28" s="223" t="n">
        <v>8569903.49</v>
      </c>
      <c r="J28" s="259" t="n">
        <v>41.5817448137913</v>
      </c>
    </row>
    <row r="29" customFormat="false" ht="12.75" hidden="false" customHeight="false" outlineLevel="0" collapsed="false">
      <c r="D29" s="260" t="s">
        <v>57</v>
      </c>
      <c r="E29" s="246" t="n">
        <v>30485902</v>
      </c>
      <c r="F29" s="247" t="n">
        <v>106760997.11</v>
      </c>
      <c r="G29" s="276" t="n">
        <v>-71.4447196773657</v>
      </c>
      <c r="H29" s="246" t="n">
        <v>101347704.64</v>
      </c>
      <c r="I29" s="247" t="n">
        <v>177797245.53</v>
      </c>
      <c r="J29" s="276" t="n">
        <v>-42.9981581897457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GOSTO</v>
      </c>
      <c r="F32" s="10"/>
      <c r="G32" s="10"/>
      <c r="H32" s="10" t="str">
        <f aca="false">E32</f>
        <v>AGOST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3820793.21</v>
      </c>
      <c r="F35" s="238" t="n">
        <v>11380746.4</v>
      </c>
      <c r="G35" s="239" t="n">
        <v>109.307828966297</v>
      </c>
      <c r="H35" s="237" t="n">
        <v>109626419.61</v>
      </c>
      <c r="I35" s="238" t="n">
        <v>49363540</v>
      </c>
      <c r="J35" s="240" t="n">
        <v>122.079736603169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54306695.21</v>
      </c>
      <c r="F37" s="247" t="n">
        <v>118141743.51</v>
      </c>
      <c r="G37" s="263" t="n">
        <v>-54.0325937331344</v>
      </c>
      <c r="H37" s="246" t="n">
        <v>210974124.25</v>
      </c>
      <c r="I37" s="247" t="n">
        <v>227160785.53</v>
      </c>
      <c r="J37" s="233" t="n">
        <v>-7.12564065238379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7"/>
    <col collapsed="false" customWidth="true" hidden="false" outlineLevel="0" max="4" min="4" style="140" width="41.99"/>
    <col collapsed="false" customWidth="true" hidden="false" outlineLevel="0" max="5" min="5" style="140" width="14.28"/>
    <col collapsed="false" customWidth="true" hidden="false" outlineLevel="0" max="6" min="6" style="140" width="14.14"/>
    <col collapsed="false" customWidth="true" hidden="false" outlineLevel="0" max="7" min="7" style="140" width="11.13"/>
    <col collapsed="false" customWidth="true" hidden="false" outlineLevel="0" max="8" min="8" style="140" width="15.56"/>
    <col collapsed="false" customWidth="true" hidden="false" outlineLevel="0" max="9" min="9" style="140" width="15.85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12" hidden="false" customHeight="false" outlineLevel="0" collapsed="false">
      <c r="A2" s="141"/>
    </row>
    <row r="4" customFormat="false" ht="26.25" hidden="false" customHeight="true" outlineLevel="0" collapsed="false">
      <c r="B4" s="4" t="s">
        <v>97</v>
      </c>
      <c r="C4" s="4"/>
      <c r="D4" s="4"/>
      <c r="E4" s="4"/>
      <c r="F4" s="4"/>
      <c r="G4" s="4"/>
      <c r="H4" s="4"/>
      <c r="I4" s="141"/>
      <c r="J4" s="141"/>
      <c r="K4" s="141"/>
    </row>
    <row r="6" customFormat="false" ht="12" hidden="false" customHeight="false" outlineLevel="0" collapsed="false"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/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AGOSTO</v>
      </c>
      <c r="F9" s="53"/>
      <c r="G9" s="53"/>
      <c r="H9" s="53" t="str">
        <f aca="false">'2.2.Cádiz'!H9</f>
        <v>AGOSTO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77" t="n">
        <v>33947128.08</v>
      </c>
      <c r="F12" s="278" t="n">
        <v>28979791.89</v>
      </c>
      <c r="G12" s="229" t="n">
        <v>17.140689653172</v>
      </c>
      <c r="H12" s="277" t="n">
        <v>216268380.61</v>
      </c>
      <c r="I12" s="278" t="n">
        <v>219841862.85</v>
      </c>
      <c r="J12" s="229" t="n">
        <v>-1.62547851154183</v>
      </c>
    </row>
    <row r="13" customFormat="false" ht="12" hidden="false" customHeight="false" outlineLevel="0" collapsed="false">
      <c r="D13" s="214" t="s">
        <v>71</v>
      </c>
      <c r="E13" s="279" t="n">
        <v>399077.23</v>
      </c>
      <c r="F13" s="280" t="n">
        <v>139517.31</v>
      </c>
      <c r="G13" s="230" t="n">
        <v>186.041373647471</v>
      </c>
      <c r="H13" s="279" t="n">
        <v>2365030.89</v>
      </c>
      <c r="I13" s="280" t="n">
        <v>5110118.93</v>
      </c>
      <c r="J13" s="230" t="n">
        <v>-53.718672257986</v>
      </c>
    </row>
    <row r="14" customFormat="false" ht="12" hidden="false" customHeight="false" outlineLevel="0" collapsed="false">
      <c r="D14" s="214" t="s">
        <v>38</v>
      </c>
      <c r="E14" s="279" t="n">
        <v>0</v>
      </c>
      <c r="F14" s="280" t="n">
        <v>77108726.57</v>
      </c>
      <c r="G14" s="230" t="n">
        <v>-100</v>
      </c>
      <c r="H14" s="279" t="n">
        <v>34408567.46</v>
      </c>
      <c r="I14" s="280" t="n">
        <v>120075446.75</v>
      </c>
      <c r="J14" s="230" t="n">
        <v>-71.3442103349909</v>
      </c>
    </row>
    <row r="15" customFormat="false" ht="12.75" hidden="false" customHeight="false" outlineLevel="0" collapsed="false">
      <c r="D15" s="217" t="s">
        <v>40</v>
      </c>
      <c r="E15" s="281" t="n">
        <v>34346205.31</v>
      </c>
      <c r="F15" s="282" t="n">
        <v>106228035.77</v>
      </c>
      <c r="G15" s="269" t="n">
        <v>-67.6674758588544</v>
      </c>
      <c r="H15" s="281" t="n">
        <v>253041978.96</v>
      </c>
      <c r="I15" s="282" t="n">
        <v>345027428.53</v>
      </c>
      <c r="J15" s="269" t="n">
        <v>-26.6603295749288</v>
      </c>
    </row>
    <row r="16" customFormat="false" ht="12.75" hidden="false" customHeight="false" outlineLevel="0" collapsed="false">
      <c r="D16" s="204" t="s">
        <v>41</v>
      </c>
      <c r="E16" s="283"/>
      <c r="F16" s="284"/>
      <c r="G16" s="224"/>
      <c r="H16" s="283"/>
      <c r="I16" s="284"/>
      <c r="J16" s="216"/>
    </row>
    <row r="17" customFormat="false" ht="12" hidden="false" customHeight="false" outlineLevel="0" collapsed="false">
      <c r="D17" s="214" t="s">
        <v>42</v>
      </c>
      <c r="E17" s="277" t="n">
        <v>70158260.2</v>
      </c>
      <c r="F17" s="278" t="n">
        <v>67777848.64</v>
      </c>
      <c r="G17" s="229" t="n">
        <v>3.51207895760084</v>
      </c>
      <c r="H17" s="277" t="n">
        <v>505584001.7</v>
      </c>
      <c r="I17" s="278" t="n">
        <v>465558620.24</v>
      </c>
      <c r="J17" s="229" t="n">
        <v>8.59728071179663</v>
      </c>
    </row>
    <row r="18" customFormat="false" ht="12" hidden="false" customHeight="false" outlineLevel="0" collapsed="false">
      <c r="D18" s="214" t="s">
        <v>43</v>
      </c>
      <c r="E18" s="279" t="n">
        <v>33188329.11</v>
      </c>
      <c r="F18" s="280" t="n">
        <v>26715703.07</v>
      </c>
      <c r="G18" s="230" t="n">
        <v>24.2277960008784</v>
      </c>
      <c r="H18" s="279" t="n">
        <v>177755238.97</v>
      </c>
      <c r="I18" s="280" t="n">
        <v>185550445.17</v>
      </c>
      <c r="J18" s="230" t="n">
        <v>-4.20112503252582</v>
      </c>
    </row>
    <row r="19" customFormat="false" ht="12" hidden="false" customHeight="false" outlineLevel="0" collapsed="false">
      <c r="D19" s="214" t="s">
        <v>44</v>
      </c>
      <c r="E19" s="279" t="n">
        <v>313.8</v>
      </c>
      <c r="F19" s="280" t="n">
        <v>321.78</v>
      </c>
      <c r="G19" s="230" t="n">
        <v>-2.47995524892784</v>
      </c>
      <c r="H19" s="279" t="n">
        <v>40776.84</v>
      </c>
      <c r="I19" s="280" t="n">
        <v>60490.99</v>
      </c>
      <c r="J19" s="230" t="n">
        <v>-32.5902254203477</v>
      </c>
    </row>
    <row r="20" customFormat="false" ht="12" hidden="false" customHeight="false" outlineLevel="0" collapsed="false">
      <c r="D20" s="214" t="s">
        <v>45</v>
      </c>
      <c r="E20" s="279" t="n">
        <v>0</v>
      </c>
      <c r="F20" s="280" t="n">
        <v>-847.1</v>
      </c>
      <c r="G20" s="230" t="n">
        <v>100</v>
      </c>
      <c r="H20" s="279" t="n">
        <v>-1520100.89</v>
      </c>
      <c r="I20" s="280" t="n">
        <v>3626997.77</v>
      </c>
      <c r="J20" s="230" t="n">
        <v>-141.910720281474</v>
      </c>
    </row>
    <row r="21" customFormat="false" ht="12" hidden="false" customHeight="false" outlineLevel="0" collapsed="false">
      <c r="D21" s="214" t="s">
        <v>50</v>
      </c>
      <c r="E21" s="279" t="n">
        <v>1078543.3</v>
      </c>
      <c r="F21" s="280" t="n">
        <v>1116171.51</v>
      </c>
      <c r="G21" s="230" t="n">
        <v>-3.37118531183438</v>
      </c>
      <c r="H21" s="279" t="n">
        <v>5137528.65</v>
      </c>
      <c r="I21" s="280" t="n">
        <v>6325656.16</v>
      </c>
      <c r="J21" s="230" t="n">
        <v>-18.7826761358461</v>
      </c>
    </row>
    <row r="22" customFormat="false" ht="12" hidden="false" customHeight="false" outlineLevel="0" collapsed="false">
      <c r="D22" s="214" t="s">
        <v>51</v>
      </c>
      <c r="E22" s="279" t="n">
        <v>0</v>
      </c>
      <c r="F22" s="280" t="n">
        <v>0</v>
      </c>
      <c r="G22" s="230" t="s">
        <v>52</v>
      </c>
      <c r="H22" s="279" t="n">
        <v>0</v>
      </c>
      <c r="I22" s="280" t="n">
        <v>0</v>
      </c>
      <c r="J22" s="230" t="s">
        <v>52</v>
      </c>
    </row>
    <row r="23" customFormat="false" ht="12" hidden="false" customHeight="false" outlineLevel="0" collapsed="false">
      <c r="D23" s="214" t="s">
        <v>53</v>
      </c>
      <c r="E23" s="279" t="n">
        <v>28759964.98</v>
      </c>
      <c r="F23" s="280" t="n">
        <v>28456162.28</v>
      </c>
      <c r="G23" s="230" t="n">
        <v>1.06761655704193</v>
      </c>
      <c r="H23" s="279" t="n">
        <v>77618651.98</v>
      </c>
      <c r="I23" s="280" t="n">
        <v>66027236.35</v>
      </c>
      <c r="J23" s="230" t="n">
        <v>17.5555062891861</v>
      </c>
    </row>
    <row r="24" customFormat="false" ht="12.75" hidden="false" customHeight="false" outlineLevel="0" collapsed="false">
      <c r="D24" s="217" t="s">
        <v>40</v>
      </c>
      <c r="E24" s="281" t="n">
        <v>133185411.39</v>
      </c>
      <c r="F24" s="282" t="n">
        <v>124065360.18</v>
      </c>
      <c r="G24" s="269" t="n">
        <v>7.35100530620971</v>
      </c>
      <c r="H24" s="281" t="n">
        <v>764616097.25</v>
      </c>
      <c r="I24" s="282" t="n">
        <v>727149446.68</v>
      </c>
      <c r="J24" s="269" t="n">
        <v>5.15253786426771</v>
      </c>
    </row>
    <row r="25" customFormat="false" ht="12.75" hidden="false" customHeight="false" outlineLevel="0" collapsed="false">
      <c r="D25" s="204" t="s">
        <v>96</v>
      </c>
      <c r="E25" s="283"/>
      <c r="F25" s="284"/>
      <c r="G25" s="224"/>
      <c r="H25" s="283"/>
      <c r="I25" s="284"/>
      <c r="J25" s="216"/>
    </row>
    <row r="26" customFormat="false" ht="12" hidden="false" customHeight="false" outlineLevel="0" collapsed="false">
      <c r="D26" s="256" t="s">
        <v>55</v>
      </c>
      <c r="E26" s="277" t="n">
        <v>4688465.81</v>
      </c>
      <c r="F26" s="278" t="n">
        <v>5696590.69</v>
      </c>
      <c r="G26" s="229" t="n">
        <v>-17.6969864057409</v>
      </c>
      <c r="H26" s="277" t="n">
        <v>87184718.51</v>
      </c>
      <c r="I26" s="278" t="n">
        <v>97562541.05</v>
      </c>
      <c r="J26" s="229" t="n">
        <v>-10.6370974231611</v>
      </c>
    </row>
    <row r="27" customFormat="false" ht="12" hidden="false" customHeight="false" outlineLevel="0" collapsed="false">
      <c r="D27" s="257" t="s">
        <v>56</v>
      </c>
      <c r="E27" s="279" t="n">
        <v>5038126.1</v>
      </c>
      <c r="F27" s="280" t="n">
        <v>5158918.41</v>
      </c>
      <c r="G27" s="230" t="n">
        <v>-2.34142702791843</v>
      </c>
      <c r="H27" s="279" t="n">
        <v>34112037.25</v>
      </c>
      <c r="I27" s="280" t="n">
        <v>32579229.84</v>
      </c>
      <c r="J27" s="230" t="n">
        <v>4.70486078869195</v>
      </c>
    </row>
    <row r="28" customFormat="false" ht="12.75" hidden="false" customHeight="false" outlineLevel="0" collapsed="false">
      <c r="D28" s="258" t="s">
        <v>40</v>
      </c>
      <c r="E28" s="222" t="n">
        <v>9726591.91</v>
      </c>
      <c r="F28" s="223" t="n">
        <v>10855509.1</v>
      </c>
      <c r="G28" s="259" t="n">
        <v>-10.3994863769217</v>
      </c>
      <c r="H28" s="222" t="n">
        <v>121296755.76</v>
      </c>
      <c r="I28" s="223" t="n">
        <v>130141770.89</v>
      </c>
      <c r="J28" s="259" t="n">
        <v>-6.796445960057</v>
      </c>
    </row>
    <row r="29" customFormat="false" ht="12.75" hidden="false" customHeight="false" outlineLevel="0" collapsed="false">
      <c r="D29" s="260" t="s">
        <v>57</v>
      </c>
      <c r="E29" s="246" t="n">
        <v>177258208.61</v>
      </c>
      <c r="F29" s="247" t="n">
        <v>241148905.05</v>
      </c>
      <c r="G29" s="276" t="n">
        <v>-26.494292572779</v>
      </c>
      <c r="H29" s="246" t="n">
        <v>1138954831.97</v>
      </c>
      <c r="I29" s="247" t="n">
        <v>1202318646.1</v>
      </c>
      <c r="J29" s="276" t="n">
        <v>-5.27013486279493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GOSTO</v>
      </c>
      <c r="F32" s="10"/>
      <c r="G32" s="10"/>
      <c r="H32" s="10" t="str">
        <f aca="false">E32</f>
        <v>AGOSTO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38452477.11</v>
      </c>
      <c r="F35" s="238" t="n">
        <v>28360230.34</v>
      </c>
      <c r="G35" s="239" t="n">
        <v>35.5859125578597</v>
      </c>
      <c r="H35" s="237" t="n">
        <v>225309315.83</v>
      </c>
      <c r="I35" s="238" t="n">
        <v>168144332.35</v>
      </c>
      <c r="J35" s="240" t="n">
        <v>33.9975678520097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215710685.72</v>
      </c>
      <c r="F37" s="247" t="n">
        <v>269509135.39</v>
      </c>
      <c r="G37" s="263" t="n">
        <v>-19.9616423362235</v>
      </c>
      <c r="H37" s="246" t="n">
        <v>1364264147.8</v>
      </c>
      <c r="I37" s="247" t="n">
        <v>1370462978.45</v>
      </c>
      <c r="J37" s="233" t="n">
        <v>-0.452316534446702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B4:H4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3" min="3" style="0" width="39.99"/>
    <col collapsed="false" customWidth="true" hidden="false" outlineLevel="0" max="4" min="4" style="0" width="15.56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8.99"/>
  </cols>
  <sheetData>
    <row r="1" customFormat="false" ht="15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5" hidden="false" customHeight="true" outlineLevel="0" collapsed="false">
      <c r="A2" s="140" t="s">
        <v>27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1"/>
    </row>
    <row r="4" customFormat="false" ht="15" hidden="false" customHeight="true" outlineLevel="0" collapsed="false">
      <c r="A4" s="140"/>
      <c r="B4" s="140"/>
      <c r="C4" s="140"/>
      <c r="D4" s="51" t="s">
        <v>31</v>
      </c>
      <c r="E4" s="51"/>
      <c r="F4" s="51"/>
      <c r="G4" s="285" t="s">
        <v>32</v>
      </c>
      <c r="H4" s="285"/>
      <c r="I4" s="285"/>
      <c r="J4" s="141"/>
    </row>
    <row r="5" s="140" customFormat="true" ht="15" hidden="false" customHeight="true" outlineLevel="0" collapsed="false">
      <c r="C5" s="286"/>
      <c r="D5" s="287" t="str">
        <f aca="false">'2.10. Total Andalucía'!E9</f>
        <v>AGOSTO</v>
      </c>
      <c r="E5" s="287"/>
      <c r="F5" s="287"/>
      <c r="G5" s="288" t="str">
        <f aca="false">D5</f>
        <v>AGOSTO</v>
      </c>
      <c r="H5" s="288"/>
      <c r="I5" s="288"/>
    </row>
    <row r="6" s="140" customFormat="true" ht="15" hidden="false" customHeight="true" outlineLevel="0" collapsed="false">
      <c r="C6" s="286"/>
      <c r="D6" s="289" t="n">
        <f aca="false">'2.10. Total Andalucía'!E10</f>
        <v>2014</v>
      </c>
      <c r="E6" s="290" t="n">
        <f aca="false">'2.10. Total Andalucía'!F10</f>
        <v>2013</v>
      </c>
      <c r="F6" s="145" t="str">
        <f aca="false">'2.10. Total Andalucía'!G10</f>
        <v>% 14/13</v>
      </c>
      <c r="G6" s="144" t="n">
        <f aca="false">D6</f>
        <v>2014</v>
      </c>
      <c r="H6" s="145" t="n">
        <f aca="false">E6</f>
        <v>2013</v>
      </c>
      <c r="I6" s="56" t="str">
        <f aca="false">F6</f>
        <v>% 14/13</v>
      </c>
    </row>
    <row r="7" s="140" customFormat="true" ht="15" hidden="false" customHeight="true" outlineLevel="0" collapsed="false">
      <c r="C7" s="291" t="s">
        <v>98</v>
      </c>
      <c r="D7" s="292" t="n">
        <v>84348.66</v>
      </c>
      <c r="E7" s="293" t="n">
        <v>181696.07</v>
      </c>
      <c r="F7" s="294" t="n">
        <v>-53.5770586562494</v>
      </c>
      <c r="G7" s="292" t="n">
        <v>1057619.26</v>
      </c>
      <c r="H7" s="293" t="n">
        <v>1135852.99</v>
      </c>
      <c r="I7" s="294" t="n">
        <v>-6.88766334101035</v>
      </c>
    </row>
    <row r="8" s="140" customFormat="tru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52</v>
      </c>
      <c r="G8" s="296" t="n">
        <v>0</v>
      </c>
      <c r="H8" s="297" t="n">
        <v>0</v>
      </c>
      <c r="I8" s="298" t="s">
        <v>52</v>
      </c>
    </row>
    <row r="9" s="140" customFormat="tru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52</v>
      </c>
      <c r="G9" s="296" t="n">
        <v>0</v>
      </c>
      <c r="H9" s="297" t="n">
        <v>0</v>
      </c>
      <c r="I9" s="298" t="s">
        <v>52</v>
      </c>
    </row>
    <row r="10" s="140" customFormat="true" ht="15" hidden="false" customHeight="true" outlineLevel="0" collapsed="false">
      <c r="C10" s="295" t="s">
        <v>101</v>
      </c>
      <c r="D10" s="296" t="n">
        <v>0</v>
      </c>
      <c r="E10" s="297" t="n">
        <v>0</v>
      </c>
      <c r="F10" s="298" t="s">
        <v>52</v>
      </c>
      <c r="G10" s="296" t="n">
        <v>34629.96</v>
      </c>
      <c r="H10" s="297" t="n">
        <v>115173</v>
      </c>
      <c r="I10" s="298" t="n">
        <v>-69.9322236982626</v>
      </c>
    </row>
    <row r="11" s="140" customFormat="tru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52</v>
      </c>
      <c r="G11" s="296" t="n">
        <v>0</v>
      </c>
      <c r="H11" s="297" t="n">
        <v>0</v>
      </c>
      <c r="I11" s="298" t="s">
        <v>52</v>
      </c>
    </row>
    <row r="12" s="140" customFormat="tru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52</v>
      </c>
      <c r="G12" s="296" t="n">
        <v>0</v>
      </c>
      <c r="H12" s="297" t="n">
        <v>0</v>
      </c>
      <c r="I12" s="298" t="s">
        <v>52</v>
      </c>
    </row>
    <row r="13" s="140" customFormat="true" ht="15" hidden="false" customHeight="true" outlineLevel="0" collapsed="false">
      <c r="C13" s="295" t="s">
        <v>104</v>
      </c>
      <c r="D13" s="296" t="n">
        <v>4161.78</v>
      </c>
      <c r="E13" s="297" t="n">
        <v>2124.04</v>
      </c>
      <c r="F13" s="298" t="n">
        <v>95.9369880039924</v>
      </c>
      <c r="G13" s="296" t="n">
        <v>36164.11</v>
      </c>
      <c r="H13" s="297" t="n">
        <v>7290.01</v>
      </c>
      <c r="I13" s="298" t="n">
        <v>396.077645984025</v>
      </c>
    </row>
    <row r="14" s="140" customFormat="true" ht="15" hidden="false" customHeight="true" outlineLevel="0" collapsed="false">
      <c r="C14" s="295" t="s">
        <v>105</v>
      </c>
      <c r="D14" s="296" t="n">
        <v>17100596.85</v>
      </c>
      <c r="E14" s="297" t="n">
        <v>17188665.37</v>
      </c>
      <c r="F14" s="298" t="n">
        <v>-0.512363921830189</v>
      </c>
      <c r="G14" s="296" t="n">
        <v>168841065.35</v>
      </c>
      <c r="H14" s="297" t="n">
        <v>164012887.71</v>
      </c>
      <c r="I14" s="298" t="n">
        <v>2.94377942332004</v>
      </c>
    </row>
    <row r="15" s="140" customFormat="true" ht="15" hidden="false" customHeight="true" outlineLevel="0" collapsed="false">
      <c r="C15" s="295" t="s">
        <v>106</v>
      </c>
      <c r="D15" s="296" t="n">
        <v>307.78</v>
      </c>
      <c r="E15" s="297" t="n">
        <v>4002.57</v>
      </c>
      <c r="F15" s="298" t="n">
        <v>-92.3104405419518</v>
      </c>
      <c r="G15" s="296" t="n">
        <v>131604.94</v>
      </c>
      <c r="H15" s="297" t="n">
        <v>44923.99</v>
      </c>
      <c r="I15" s="298" t="n">
        <v>192.950247740684</v>
      </c>
    </row>
    <row r="16" s="140" customFormat="true" ht="15" hidden="false" customHeight="true" outlineLevel="0" collapsed="false">
      <c r="C16" s="295" t="s">
        <v>107</v>
      </c>
      <c r="D16" s="296" t="n">
        <v>310661.09</v>
      </c>
      <c r="E16" s="297" t="n">
        <v>345900.16</v>
      </c>
      <c r="F16" s="298" t="n">
        <v>-10.1876420062945</v>
      </c>
      <c r="G16" s="296" t="n">
        <v>3027776.68</v>
      </c>
      <c r="H16" s="297" t="n">
        <v>2902610.64</v>
      </c>
      <c r="I16" s="298" t="n">
        <v>4.31218842359096</v>
      </c>
    </row>
    <row r="17" s="140" customFormat="true" ht="15" hidden="false" customHeight="true" outlineLevel="0" collapsed="false">
      <c r="C17" s="295" t="s">
        <v>108</v>
      </c>
      <c r="D17" s="296" t="n">
        <v>0</v>
      </c>
      <c r="E17" s="297" t="n">
        <v>192.1</v>
      </c>
      <c r="F17" s="298" t="n">
        <v>-100</v>
      </c>
      <c r="G17" s="296" t="n">
        <v>7497.65</v>
      </c>
      <c r="H17" s="297" t="n">
        <v>2015.21</v>
      </c>
      <c r="I17" s="298" t="n">
        <v>272.053036656229</v>
      </c>
    </row>
    <row r="18" s="140" customFormat="true" ht="15" hidden="false" customHeight="true" outlineLevel="0" collapsed="false">
      <c r="C18" s="295" t="s">
        <v>109</v>
      </c>
      <c r="D18" s="296" t="n">
        <v>16050.59</v>
      </c>
      <c r="E18" s="297" t="n">
        <v>0</v>
      </c>
      <c r="F18" s="298" t="s">
        <v>52</v>
      </c>
      <c r="G18" s="296" t="n">
        <v>20963.96</v>
      </c>
      <c r="H18" s="297" t="n">
        <v>55827.33</v>
      </c>
      <c r="I18" s="298" t="n">
        <v>-62.4485713359389</v>
      </c>
    </row>
    <row r="19" s="140" customFormat="true" ht="15" hidden="false" customHeight="true" outlineLevel="0" collapsed="false">
      <c r="C19" s="295" t="s">
        <v>110</v>
      </c>
      <c r="D19" s="296" t="n">
        <v>328257.9</v>
      </c>
      <c r="E19" s="297" t="n">
        <v>390299.33</v>
      </c>
      <c r="F19" s="298" t="n">
        <v>-15.8958586990144</v>
      </c>
      <c r="G19" s="296" t="n">
        <v>2517512.37</v>
      </c>
      <c r="H19" s="297" t="n">
        <v>2338890.1</v>
      </c>
      <c r="I19" s="298" t="n">
        <v>7.63705272000593</v>
      </c>
    </row>
    <row r="20" s="140" customFormat="true" ht="15" hidden="false" customHeight="true" outlineLevel="0" collapsed="false">
      <c r="C20" s="295" t="s">
        <v>111</v>
      </c>
      <c r="D20" s="296" t="n">
        <v>686920.02</v>
      </c>
      <c r="E20" s="297" t="n">
        <v>758044.07</v>
      </c>
      <c r="F20" s="298" t="n">
        <v>-9.38257455137139</v>
      </c>
      <c r="G20" s="296" t="n">
        <v>6162874.6</v>
      </c>
      <c r="H20" s="297" t="n">
        <v>6256927.35</v>
      </c>
      <c r="I20" s="298" t="n">
        <v>-1.50317791367675</v>
      </c>
    </row>
    <row r="21" s="140" customFormat="true" ht="15" hidden="false" customHeight="true" outlineLevel="0" collapsed="false">
      <c r="C21" s="295" t="s">
        <v>112</v>
      </c>
      <c r="D21" s="296" t="n">
        <v>22586457.18</v>
      </c>
      <c r="E21" s="297" t="n">
        <v>13464741.84</v>
      </c>
      <c r="F21" s="298" t="n">
        <v>67.7451929520247</v>
      </c>
      <c r="G21" s="296" t="n">
        <v>108763075.01</v>
      </c>
      <c r="H21" s="297" t="n">
        <v>67110753.49</v>
      </c>
      <c r="I21" s="298" t="n">
        <v>62.0650482283835</v>
      </c>
    </row>
    <row r="22" s="140" customFormat="true" ht="15" hidden="false" customHeight="true" outlineLevel="0" collapsed="false">
      <c r="C22" s="295" t="s">
        <v>113</v>
      </c>
      <c r="D22" s="296" t="n">
        <v>20722.15</v>
      </c>
      <c r="E22" s="297" t="n">
        <v>128282.51</v>
      </c>
      <c r="F22" s="298" t="n">
        <v>-83.8464729135718</v>
      </c>
      <c r="G22" s="296" t="n">
        <v>396945.38</v>
      </c>
      <c r="H22" s="297" t="n">
        <v>624594.1</v>
      </c>
      <c r="I22" s="298" t="n">
        <v>-36.4474656420866</v>
      </c>
    </row>
    <row r="23" s="140" customFormat="true" ht="15" hidden="false" customHeight="true" outlineLevel="0" collapsed="false">
      <c r="C23" s="295" t="s">
        <v>114</v>
      </c>
      <c r="D23" s="296" t="n">
        <v>27992.71</v>
      </c>
      <c r="E23" s="297" t="n">
        <v>31135.66</v>
      </c>
      <c r="F23" s="298" t="n">
        <v>-10.0943741035199</v>
      </c>
      <c r="G23" s="296" t="n">
        <v>317421.23</v>
      </c>
      <c r="H23" s="297" t="n">
        <v>151276.35</v>
      </c>
      <c r="I23" s="298" t="n">
        <v>109.828720748485</v>
      </c>
    </row>
    <row r="24" s="140" customFormat="true" ht="15" hidden="false" customHeight="true" outlineLevel="0" collapsed="false">
      <c r="C24" s="295" t="s">
        <v>115</v>
      </c>
      <c r="D24" s="296" t="n">
        <v>1788787.28</v>
      </c>
      <c r="E24" s="297" t="n">
        <v>2026077.71</v>
      </c>
      <c r="F24" s="298" t="n">
        <v>-11.7118128701984</v>
      </c>
      <c r="G24" s="296" t="n">
        <v>15869244.1</v>
      </c>
      <c r="H24" s="297" t="n">
        <v>16079761.2</v>
      </c>
      <c r="I24" s="298" t="n">
        <v>-1.30920538795069</v>
      </c>
    </row>
    <row r="25" s="140" customFormat="tru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52</v>
      </c>
      <c r="G25" s="296" t="n">
        <v>0</v>
      </c>
      <c r="H25" s="297" t="n">
        <v>0</v>
      </c>
      <c r="I25" s="298" t="s">
        <v>52</v>
      </c>
    </row>
    <row r="26" s="140" customFormat="tru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52</v>
      </c>
      <c r="G26" s="296" t="n">
        <v>0</v>
      </c>
      <c r="H26" s="297" t="n">
        <v>0</v>
      </c>
      <c r="I26" s="298" t="s">
        <v>52</v>
      </c>
    </row>
    <row r="27" s="140" customFormat="true" ht="15" hidden="false" customHeight="true" outlineLevel="0" collapsed="false">
      <c r="C27" s="295" t="s">
        <v>118</v>
      </c>
      <c r="D27" s="296" t="n">
        <v>2847659.89</v>
      </c>
      <c r="E27" s="297" t="n">
        <v>2478608.42</v>
      </c>
      <c r="F27" s="298" t="n">
        <v>14.8894624508699</v>
      </c>
      <c r="G27" s="296" t="n">
        <v>19072925.73</v>
      </c>
      <c r="H27" s="297" t="n">
        <v>17319193.72</v>
      </c>
      <c r="I27" s="298" t="n">
        <v>10.1259448814573</v>
      </c>
    </row>
    <row r="28" s="140" customFormat="true" ht="15" hidden="false" customHeight="true" outlineLevel="0" collapsed="false">
      <c r="C28" s="295" t="s">
        <v>119</v>
      </c>
      <c r="D28" s="296" t="n">
        <v>0</v>
      </c>
      <c r="E28" s="297" t="n">
        <v>197</v>
      </c>
      <c r="F28" s="298" t="n">
        <v>-100</v>
      </c>
      <c r="G28" s="296" t="n">
        <v>21888.25</v>
      </c>
      <c r="H28" s="297" t="n">
        <v>29336.48</v>
      </c>
      <c r="I28" s="298" t="n">
        <v>-25.3889696378025</v>
      </c>
    </row>
    <row r="29" s="140" customFormat="true" ht="15" hidden="false" customHeight="true" outlineLevel="0" collapsed="false">
      <c r="C29" s="295" t="s">
        <v>120</v>
      </c>
      <c r="D29" s="296" t="n">
        <v>4017.45</v>
      </c>
      <c r="E29" s="297" t="n">
        <v>4770.12</v>
      </c>
      <c r="F29" s="298" t="n">
        <v>-15.7788483308596</v>
      </c>
      <c r="G29" s="296" t="n">
        <v>23039.61</v>
      </c>
      <c r="H29" s="297" t="n">
        <v>32983.96</v>
      </c>
      <c r="I29" s="298" t="n">
        <v>-30.1490482040361</v>
      </c>
    </row>
    <row r="30" s="140" customFormat="true" ht="15" hidden="false" customHeight="true" outlineLevel="0" collapsed="false">
      <c r="C30" s="295" t="s">
        <v>121</v>
      </c>
      <c r="D30" s="296" t="n">
        <v>295673.3</v>
      </c>
      <c r="E30" s="297" t="n">
        <v>314448.82</v>
      </c>
      <c r="F30" s="298" t="n">
        <v>-5.97093034090572</v>
      </c>
      <c r="G30" s="296" t="n">
        <v>2622323.49</v>
      </c>
      <c r="H30" s="297" t="n">
        <v>2663666.39</v>
      </c>
      <c r="I30" s="298" t="n">
        <v>-1.55210502918871</v>
      </c>
    </row>
    <row r="31" s="140" customFormat="true" ht="15" hidden="false" customHeight="true" outlineLevel="0" collapsed="false">
      <c r="C31" s="295" t="s">
        <v>122</v>
      </c>
      <c r="D31" s="296" t="n">
        <v>399971.21</v>
      </c>
      <c r="E31" s="297" t="n">
        <v>310557.75</v>
      </c>
      <c r="F31" s="298" t="n">
        <v>28.7912505806086</v>
      </c>
      <c r="G31" s="296" t="n">
        <v>4022072.36</v>
      </c>
      <c r="H31" s="297" t="n">
        <v>2232394.3</v>
      </c>
      <c r="I31" s="298" t="n">
        <v>80.1685463898561</v>
      </c>
    </row>
    <row r="32" s="140" customFormat="true" ht="15" hidden="false" customHeight="true" outlineLevel="0" collapsed="false">
      <c r="C32" s="295" t="s">
        <v>123</v>
      </c>
      <c r="D32" s="296" t="n">
        <v>74449.3</v>
      </c>
      <c r="E32" s="297" t="n">
        <v>2887.21</v>
      </c>
      <c r="F32" s="298" t="n">
        <v>2478.58971117446</v>
      </c>
      <c r="G32" s="296" t="n">
        <v>283494.7</v>
      </c>
      <c r="H32" s="297" t="n">
        <v>535357.18</v>
      </c>
      <c r="I32" s="298" t="n">
        <v>-47.0456901315866</v>
      </c>
    </row>
    <row r="33" s="140" customFormat="true" ht="15" hidden="false" customHeight="true" outlineLevel="0" collapsed="false">
      <c r="C33" s="295" t="s">
        <v>124</v>
      </c>
      <c r="D33" s="296" t="n">
        <v>2172563.09</v>
      </c>
      <c r="E33" s="297" t="n">
        <v>1964541.42</v>
      </c>
      <c r="F33" s="298" t="n">
        <v>10.5888156840185</v>
      </c>
      <c r="G33" s="296" t="n">
        <v>13374152.27</v>
      </c>
      <c r="H33" s="297" t="n">
        <v>14631825.99</v>
      </c>
      <c r="I33" s="298" t="n">
        <v>-8.59546662774364</v>
      </c>
    </row>
    <row r="34" s="140" customFormat="true" ht="15" hidden="false" customHeight="true" outlineLevel="0" collapsed="false">
      <c r="C34" s="299" t="s">
        <v>125</v>
      </c>
      <c r="D34" s="300" t="n">
        <v>111.44</v>
      </c>
      <c r="E34" s="301" t="n">
        <v>1615.94</v>
      </c>
      <c r="F34" s="302" t="n">
        <v>-93.1037043454584</v>
      </c>
      <c r="G34" s="300" t="n">
        <v>1780.58</v>
      </c>
      <c r="H34" s="301" t="n">
        <v>2561.75</v>
      </c>
      <c r="I34" s="302" t="n">
        <v>-30.4936078852347</v>
      </c>
    </row>
    <row r="35" s="140" customFormat="true" ht="15" hidden="false" customHeight="true" outlineLevel="0" collapsed="false">
      <c r="C35" s="303" t="s">
        <v>126</v>
      </c>
      <c r="D35" s="304" t="n">
        <v>48749709.67</v>
      </c>
      <c r="E35" s="305" t="n">
        <v>39598788.11</v>
      </c>
      <c r="F35" s="306" t="n">
        <v>23.1090949919477</v>
      </c>
      <c r="G35" s="304" t="n">
        <v>346606071.59</v>
      </c>
      <c r="H35" s="305" t="n">
        <v>298286103.24</v>
      </c>
      <c r="I35" s="306" t="n">
        <v>16.1992019826422</v>
      </c>
    </row>
    <row r="36" customFormat="false" ht="15" hidden="false" customHeight="true" outlineLevel="0" collapsed="false">
      <c r="A36" s="140"/>
      <c r="B36" s="140"/>
      <c r="C36" s="41" t="s">
        <v>58</v>
      </c>
      <c r="D36" s="41"/>
      <c r="E36" s="41"/>
      <c r="F36" s="140"/>
      <c r="G36" s="140"/>
      <c r="H36" s="140"/>
      <c r="I36" s="140"/>
    </row>
    <row r="37" customFormat="false" ht="15" hidden="false" customHeight="true" outlineLevel="0" collapsed="false">
      <c r="A37" s="140"/>
      <c r="B37" s="140"/>
      <c r="C37" s="307" t="s">
        <v>127</v>
      </c>
      <c r="D37" s="307"/>
      <c r="E37" s="307"/>
      <c r="F37" s="307"/>
      <c r="G37" s="308"/>
      <c r="H37" s="308"/>
      <c r="I37" s="140"/>
    </row>
    <row r="38" customFormat="false" ht="15" hidden="false" customHeight="true" outlineLevel="0" collapsed="false">
      <c r="A38" s="140"/>
      <c r="B38" s="140"/>
      <c r="C38" s="307"/>
      <c r="D38" s="307"/>
      <c r="E38" s="307"/>
      <c r="F38" s="307"/>
      <c r="G38" s="308"/>
      <c r="H38" s="308"/>
      <c r="I38" s="140"/>
    </row>
    <row r="39" customFormat="false" ht="1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</row>
  </sheetData>
  <mergeCells count="6">
    <mergeCell ref="D4:F4"/>
    <mergeCell ref="G4:I4"/>
    <mergeCell ref="D5:F5"/>
    <mergeCell ref="G5:I5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3.28"/>
    <col collapsed="false" customWidth="true" hidden="false" outlineLevel="0" max="2" min="2" style="140" width="4.41"/>
    <col collapsed="false" customWidth="true" hidden="false" outlineLevel="0" max="3" min="3" style="140" width="51.42"/>
    <col collapsed="false" customWidth="true" hidden="false" outlineLevel="0" max="4" min="4" style="140" width="12.42"/>
    <col collapsed="false" customWidth="true" hidden="false" outlineLevel="0" max="5" min="5" style="140" width="13.14"/>
    <col collapsed="false" customWidth="true" hidden="false" outlineLevel="0" max="6" min="6" style="140" width="12.28"/>
    <col collapsed="false" customWidth="true" hidden="false" outlineLevel="0" max="7" min="7" style="140" width="12.99"/>
    <col collapsed="false" customWidth="true" hidden="false" outlineLevel="0" max="8" min="8" style="140" width="12.7"/>
    <col collapsed="false" customWidth="true" hidden="false" outlineLevel="0" max="9" min="9" style="140" width="9.14"/>
    <col collapsed="false" customWidth="false" hidden="false" outlineLevel="0" max="257" min="10" style="140" width="11.42"/>
  </cols>
  <sheetData>
    <row r="2" customFormat="false" ht="12" hidden="false" customHeight="false" outlineLevel="0" collapsed="false">
      <c r="B2" s="141" t="s">
        <v>28</v>
      </c>
      <c r="C2" s="141"/>
      <c r="D2" s="141"/>
      <c r="E2" s="141"/>
      <c r="F2" s="141"/>
      <c r="G2" s="141"/>
      <c r="H2" s="141"/>
      <c r="I2" s="141"/>
    </row>
    <row r="3" customFormat="false" ht="12.75" hidden="false" customHeight="false" outlineLevel="0" collapsed="false"/>
    <row r="4" customFormat="false" ht="12.75" hidden="false" customHeight="false" outlineLevel="0" collapsed="false">
      <c r="D4" s="51" t="str">
        <f aca="false">'3.1.'!D5</f>
        <v>AGOSTO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8</f>
        <v>0</v>
      </c>
      <c r="I4" s="51" t="str">
        <f aca="false">'2.2.Cádiz'!H8</f>
        <v>RECAUDACIÓN ACUMULADA</v>
      </c>
    </row>
    <row r="5" customFormat="false" ht="12.75" hidden="false" customHeight="true" outlineLevel="0" collapsed="false">
      <c r="D5" s="53" t="str">
        <f aca="false">'3.1.'!D5</f>
        <v>AGOSTO</v>
      </c>
      <c r="E5" s="53"/>
      <c r="F5" s="53"/>
      <c r="G5" s="53" t="str">
        <f aca="false">D5</f>
        <v>AGOSTO</v>
      </c>
      <c r="H5" s="53"/>
      <c r="I5" s="53"/>
    </row>
    <row r="6" customFormat="false" ht="12.75" hidden="false" customHeight="false" outlineLevel="0" collapsed="false">
      <c r="D6" s="54" t="n">
        <f aca="false">'3.1.'!D6</f>
        <v>2014</v>
      </c>
      <c r="E6" s="55" t="n">
        <f aca="false">'3.1.'!E6</f>
        <v>2013</v>
      </c>
      <c r="F6" s="56" t="str">
        <f aca="false">'3.1.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false" outlineLevel="0" collapsed="false">
      <c r="C7" s="291" t="s">
        <v>98</v>
      </c>
      <c r="D7" s="292" t="n">
        <v>84346.66</v>
      </c>
      <c r="E7" s="293" t="n">
        <v>181692.07</v>
      </c>
      <c r="F7" s="309" t="n">
        <v>-53.577137406162</v>
      </c>
      <c r="G7" s="292" t="n">
        <v>1057507.26</v>
      </c>
      <c r="H7" s="293" t="n">
        <v>1135778.99</v>
      </c>
      <c r="I7" s="294" t="n">
        <v>-6.89145781786296</v>
      </c>
    </row>
    <row r="8" customFormat="false" ht="15" hidden="false" customHeight="false" outlineLevel="0" collapsed="false">
      <c r="C8" s="295" t="s">
        <v>99</v>
      </c>
      <c r="D8" s="296" t="n">
        <v>0</v>
      </c>
      <c r="E8" s="297" t="n">
        <v>0</v>
      </c>
      <c r="F8" s="310" t="s">
        <v>52</v>
      </c>
      <c r="G8" s="296" t="n">
        <v>0</v>
      </c>
      <c r="H8" s="297" t="n">
        <v>0</v>
      </c>
      <c r="I8" s="298" t="s">
        <v>52</v>
      </c>
    </row>
    <row r="9" customFormat="false" ht="15" hidden="false" customHeight="false" outlineLevel="0" collapsed="false">
      <c r="C9" s="295" t="s">
        <v>100</v>
      </c>
      <c r="D9" s="296" t="n">
        <v>0</v>
      </c>
      <c r="E9" s="297" t="n">
        <v>0</v>
      </c>
      <c r="F9" s="310" t="s">
        <v>52</v>
      </c>
      <c r="G9" s="296" t="n">
        <v>0</v>
      </c>
      <c r="H9" s="297" t="n">
        <v>0</v>
      </c>
      <c r="I9" s="298" t="s">
        <v>52</v>
      </c>
    </row>
    <row r="10" customFormat="false" ht="15" hidden="false" customHeight="false" outlineLevel="0" collapsed="false">
      <c r="C10" s="295" t="s">
        <v>101</v>
      </c>
      <c r="D10" s="296" t="n">
        <v>0</v>
      </c>
      <c r="E10" s="297" t="n">
        <v>0</v>
      </c>
      <c r="F10" s="310" t="s">
        <v>52</v>
      </c>
      <c r="G10" s="296" t="n">
        <v>0</v>
      </c>
      <c r="H10" s="297" t="n">
        <v>0</v>
      </c>
      <c r="I10" s="298" t="s">
        <v>52</v>
      </c>
    </row>
    <row r="11" customFormat="false" ht="15" hidden="false" customHeight="false" outlineLevel="0" collapsed="false">
      <c r="C11" s="295" t="s">
        <v>102</v>
      </c>
      <c r="D11" s="296" t="n">
        <v>0</v>
      </c>
      <c r="E11" s="297" t="n">
        <v>0</v>
      </c>
      <c r="F11" s="310" t="s">
        <v>52</v>
      </c>
      <c r="G11" s="296" t="n">
        <v>0</v>
      </c>
      <c r="H11" s="297" t="n">
        <v>0</v>
      </c>
      <c r="I11" s="298" t="s">
        <v>52</v>
      </c>
    </row>
    <row r="12" customFormat="false" ht="15" hidden="false" customHeight="false" outlineLevel="0" collapsed="false">
      <c r="C12" s="295" t="s">
        <v>103</v>
      </c>
      <c r="D12" s="296" t="n">
        <v>0</v>
      </c>
      <c r="E12" s="297" t="n">
        <v>0</v>
      </c>
      <c r="F12" s="310" t="s">
        <v>52</v>
      </c>
      <c r="G12" s="296" t="n">
        <v>0</v>
      </c>
      <c r="H12" s="297" t="n">
        <v>0</v>
      </c>
      <c r="I12" s="298" t="s">
        <v>52</v>
      </c>
    </row>
    <row r="13" customFormat="false" ht="15" hidden="false" customHeight="false" outlineLevel="0" collapsed="false">
      <c r="C13" s="295" t="s">
        <v>104</v>
      </c>
      <c r="D13" s="296" t="n">
        <v>0</v>
      </c>
      <c r="E13" s="297" t="n">
        <v>0</v>
      </c>
      <c r="F13" s="310" t="s">
        <v>52</v>
      </c>
      <c r="G13" s="296" t="n">
        <v>0</v>
      </c>
      <c r="H13" s="297" t="n">
        <v>0</v>
      </c>
      <c r="I13" s="298" t="s">
        <v>52</v>
      </c>
    </row>
    <row r="14" customFormat="false" ht="15" hidden="false" customHeight="false" outlineLevel="0" collapsed="false">
      <c r="C14" s="295" t="s">
        <v>105</v>
      </c>
      <c r="D14" s="296" t="n">
        <v>4793566.32</v>
      </c>
      <c r="E14" s="297" t="n">
        <v>5873118.57</v>
      </c>
      <c r="F14" s="310" t="n">
        <v>-18.3812439189355</v>
      </c>
      <c r="G14" s="296" t="n">
        <v>88199979.13</v>
      </c>
      <c r="H14" s="297" t="n">
        <v>98690467.47</v>
      </c>
      <c r="I14" s="298" t="n">
        <v>-10.6296875563883</v>
      </c>
    </row>
    <row r="15" customFormat="false" ht="15" hidden="false" customHeight="false" outlineLevel="0" collapsed="false">
      <c r="C15" s="295" t="s">
        <v>106</v>
      </c>
      <c r="D15" s="296" t="n">
        <v>271.78</v>
      </c>
      <c r="E15" s="297" t="n">
        <v>3376.46</v>
      </c>
      <c r="F15" s="310" t="n">
        <v>-91.9507413089449</v>
      </c>
      <c r="G15" s="296" t="n">
        <v>128632.11</v>
      </c>
      <c r="H15" s="297" t="n">
        <v>10287.36</v>
      </c>
      <c r="I15" s="298" t="n">
        <v>1150.38989594998</v>
      </c>
    </row>
    <row r="16" customFormat="false" ht="15" hidden="false" customHeight="false" outlineLevel="0" collapsed="false">
      <c r="C16" s="295" t="s">
        <v>107</v>
      </c>
      <c r="D16" s="296" t="n">
        <v>83350.82</v>
      </c>
      <c r="E16" s="297" t="n">
        <v>129231.87</v>
      </c>
      <c r="F16" s="310" t="n">
        <v>-35.5028910438269</v>
      </c>
      <c r="G16" s="296" t="n">
        <v>832764.46</v>
      </c>
      <c r="H16" s="297" t="n">
        <v>879111.87</v>
      </c>
      <c r="I16" s="298" t="n">
        <v>-5.27207191503402</v>
      </c>
    </row>
    <row r="17" customFormat="false" ht="15" hidden="false" customHeight="false" outlineLevel="0" collapsed="false">
      <c r="C17" s="295" t="s">
        <v>108</v>
      </c>
      <c r="D17" s="296" t="n">
        <v>0</v>
      </c>
      <c r="E17" s="297" t="n">
        <v>192.1</v>
      </c>
      <c r="F17" s="310" t="n">
        <v>-100</v>
      </c>
      <c r="G17" s="296" t="n">
        <v>503.63</v>
      </c>
      <c r="H17" s="297" t="n">
        <v>707.17</v>
      </c>
      <c r="I17" s="298" t="n">
        <v>-28.7823295671479</v>
      </c>
    </row>
    <row r="18" customFormat="false" ht="15" hidden="false" customHeight="false" outlineLevel="0" collapsed="false">
      <c r="C18" s="295" t="s">
        <v>109</v>
      </c>
      <c r="D18" s="296" t="n">
        <v>0</v>
      </c>
      <c r="E18" s="297" t="n">
        <v>0</v>
      </c>
      <c r="F18" s="310" t="s">
        <v>52</v>
      </c>
      <c r="G18" s="296" t="n">
        <v>0</v>
      </c>
      <c r="H18" s="297" t="n">
        <v>0</v>
      </c>
      <c r="I18" s="298" t="s">
        <v>52</v>
      </c>
    </row>
    <row r="19" customFormat="false" ht="15" hidden="false" customHeight="false" outlineLevel="0" collapsed="false">
      <c r="C19" s="295" t="s">
        <v>110</v>
      </c>
      <c r="D19" s="296" t="n">
        <v>0</v>
      </c>
      <c r="E19" s="297" t="n">
        <v>0</v>
      </c>
      <c r="F19" s="310" t="s">
        <v>52</v>
      </c>
      <c r="G19" s="296" t="n">
        <v>0</v>
      </c>
      <c r="H19" s="297" t="n">
        <v>0</v>
      </c>
      <c r="I19" s="298" t="s">
        <v>52</v>
      </c>
    </row>
    <row r="20" customFormat="false" ht="15" hidden="false" customHeight="false" outlineLevel="0" collapsed="false">
      <c r="C20" s="295" t="s">
        <v>111</v>
      </c>
      <c r="D20" s="296" t="n">
        <v>74471.75</v>
      </c>
      <c r="E20" s="297" t="n">
        <v>60045.14</v>
      </c>
      <c r="F20" s="310" t="n">
        <v>24.0262742330187</v>
      </c>
      <c r="G20" s="296" t="n">
        <v>762821.52</v>
      </c>
      <c r="H20" s="297" t="n">
        <v>653968.75</v>
      </c>
      <c r="I20" s="298" t="n">
        <v>16.6449497777989</v>
      </c>
    </row>
    <row r="21" customFormat="false" ht="15" hidden="false" customHeight="false" outlineLevel="0" collapsed="false">
      <c r="C21" s="295" t="s">
        <v>112</v>
      </c>
      <c r="D21" s="296" t="n">
        <v>339386.92</v>
      </c>
      <c r="E21" s="297" t="n">
        <v>396526.26</v>
      </c>
      <c r="F21" s="310" t="n">
        <v>-14.4099762774854</v>
      </c>
      <c r="G21" s="296" t="n">
        <v>1427234.65</v>
      </c>
      <c r="H21" s="297" t="n">
        <v>1873290.52</v>
      </c>
      <c r="I21" s="298" t="n">
        <v>-23.8113557527639</v>
      </c>
    </row>
    <row r="22" customFormat="false" ht="15" hidden="false" customHeight="false" outlineLevel="0" collapsed="false">
      <c r="C22" s="295" t="s">
        <v>113</v>
      </c>
      <c r="D22" s="296" t="n">
        <v>0</v>
      </c>
      <c r="E22" s="297" t="n">
        <v>0</v>
      </c>
      <c r="F22" s="310" t="s">
        <v>52</v>
      </c>
      <c r="G22" s="296" t="n">
        <v>0</v>
      </c>
      <c r="H22" s="297" t="n">
        <v>0</v>
      </c>
      <c r="I22" s="298" t="s">
        <v>52</v>
      </c>
    </row>
    <row r="23" customFormat="false" ht="15" hidden="false" customHeight="false" outlineLevel="0" collapsed="false">
      <c r="C23" s="295" t="s">
        <v>114</v>
      </c>
      <c r="D23" s="296" t="n">
        <v>0</v>
      </c>
      <c r="E23" s="297" t="n">
        <v>0</v>
      </c>
      <c r="F23" s="310" t="s">
        <v>52</v>
      </c>
      <c r="G23" s="296" t="n">
        <v>0</v>
      </c>
      <c r="H23" s="297" t="n">
        <v>0</v>
      </c>
      <c r="I23" s="298" t="s">
        <v>52</v>
      </c>
    </row>
    <row r="24" customFormat="false" ht="15" hidden="false" customHeight="false" outlineLevel="0" collapsed="false">
      <c r="C24" s="295" t="s">
        <v>115</v>
      </c>
      <c r="D24" s="296" t="n">
        <v>1544078.97</v>
      </c>
      <c r="E24" s="297" t="n">
        <v>1721646.09</v>
      </c>
      <c r="F24" s="310" t="n">
        <v>-10.3137991618243</v>
      </c>
      <c r="G24" s="296" t="n">
        <v>9513763.42</v>
      </c>
      <c r="H24" s="297" t="n">
        <v>8448170.2</v>
      </c>
      <c r="I24" s="298" t="n">
        <v>12.6133019905304</v>
      </c>
    </row>
    <row r="25" customFormat="false" ht="15" hidden="false" customHeight="false" outlineLevel="0" collapsed="false">
      <c r="C25" s="295" t="s">
        <v>116</v>
      </c>
      <c r="D25" s="296" t="n">
        <v>0</v>
      </c>
      <c r="E25" s="297" t="n">
        <v>0</v>
      </c>
      <c r="F25" s="310" t="s">
        <v>52</v>
      </c>
      <c r="G25" s="296" t="n">
        <v>0</v>
      </c>
      <c r="H25" s="297" t="n">
        <v>0</v>
      </c>
      <c r="I25" s="298" t="s">
        <v>52</v>
      </c>
    </row>
    <row r="26" customFormat="false" ht="15" hidden="false" customHeight="false" outlineLevel="0" collapsed="false">
      <c r="C26" s="295" t="s">
        <v>117</v>
      </c>
      <c r="D26" s="296" t="n">
        <v>0</v>
      </c>
      <c r="E26" s="297" t="n">
        <v>0</v>
      </c>
      <c r="F26" s="310" t="s">
        <v>52</v>
      </c>
      <c r="G26" s="296" t="n">
        <v>0</v>
      </c>
      <c r="H26" s="297" t="n">
        <v>0</v>
      </c>
      <c r="I26" s="298" t="s">
        <v>52</v>
      </c>
    </row>
    <row r="27" customFormat="false" ht="15" hidden="false" customHeight="false" outlineLevel="0" collapsed="false">
      <c r="C27" s="295" t="s">
        <v>118</v>
      </c>
      <c r="D27" s="296" t="n">
        <v>0</v>
      </c>
      <c r="E27" s="297" t="n">
        <v>0</v>
      </c>
      <c r="F27" s="310" t="s">
        <v>52</v>
      </c>
      <c r="G27" s="296" t="n">
        <v>0</v>
      </c>
      <c r="H27" s="297" t="n">
        <v>0</v>
      </c>
      <c r="I27" s="298" t="s">
        <v>52</v>
      </c>
    </row>
    <row r="28" customFormat="false" ht="15" hidden="false" customHeight="false" outlineLevel="0" collapsed="false">
      <c r="C28" s="295" t="s">
        <v>119</v>
      </c>
      <c r="D28" s="296" t="n">
        <v>0</v>
      </c>
      <c r="E28" s="297" t="n">
        <v>0</v>
      </c>
      <c r="F28" s="310" t="s">
        <v>52</v>
      </c>
      <c r="G28" s="296" t="n">
        <v>0</v>
      </c>
      <c r="H28" s="297" t="n">
        <v>0</v>
      </c>
      <c r="I28" s="298" t="s">
        <v>52</v>
      </c>
    </row>
    <row r="29" customFormat="false" ht="15" hidden="false" customHeight="false" outlineLevel="0" collapsed="false">
      <c r="C29" s="295" t="s">
        <v>120</v>
      </c>
      <c r="D29" s="296" t="n">
        <v>3819.45</v>
      </c>
      <c r="E29" s="297" t="n">
        <v>4359.74</v>
      </c>
      <c r="F29" s="310" t="n">
        <v>-12.3927114919697</v>
      </c>
      <c r="G29" s="296" t="n">
        <v>20354.66</v>
      </c>
      <c r="H29" s="297" t="n">
        <v>23790.59</v>
      </c>
      <c r="I29" s="298" t="n">
        <v>-14.442390878074</v>
      </c>
    </row>
    <row r="30" customFormat="false" ht="15" hidden="false" customHeight="false" outlineLevel="0" collapsed="false">
      <c r="C30" s="295" t="s">
        <v>121</v>
      </c>
      <c r="D30" s="296" t="n">
        <v>295442.95</v>
      </c>
      <c r="E30" s="297" t="n">
        <v>314174.38</v>
      </c>
      <c r="F30" s="310" t="n">
        <v>-5.96211250580012</v>
      </c>
      <c r="G30" s="296" t="n">
        <v>2618754.77</v>
      </c>
      <c r="H30" s="297" t="n">
        <v>2660140.16</v>
      </c>
      <c r="I30" s="298" t="n">
        <v>-1.55575975365146</v>
      </c>
    </row>
    <row r="31" customFormat="false" ht="15" hidden="false" customHeight="false" outlineLevel="0" collapsed="false">
      <c r="C31" s="295" t="s">
        <v>122</v>
      </c>
      <c r="D31" s="296" t="n">
        <v>333945.95</v>
      </c>
      <c r="E31" s="297" t="n">
        <v>203904.95</v>
      </c>
      <c r="F31" s="310" t="n">
        <v>63.7753031498254</v>
      </c>
      <c r="G31" s="296" t="n">
        <v>3338782.72</v>
      </c>
      <c r="H31" s="297" t="n">
        <v>1110487.78</v>
      </c>
      <c r="I31" s="298" t="n">
        <v>200.659113961615</v>
      </c>
    </row>
    <row r="32" customFormat="false" ht="15" hidden="false" customHeight="false" outlineLevel="0" collapsed="false">
      <c r="C32" s="295" t="s">
        <v>128</v>
      </c>
      <c r="D32" s="296" t="n">
        <v>1325.81</v>
      </c>
      <c r="E32" s="297" t="n">
        <v>1144.15</v>
      </c>
      <c r="F32" s="310" t="n">
        <v>15.8772888170257</v>
      </c>
      <c r="G32" s="296" t="n">
        <v>20579.54</v>
      </c>
      <c r="H32" s="297" t="n">
        <v>21824.4</v>
      </c>
      <c r="I32" s="298" t="n">
        <v>-5.70398269826433</v>
      </c>
    </row>
    <row r="33" customFormat="false" ht="15" hidden="false" customHeight="false" outlineLevel="0" collapsed="false">
      <c r="C33" s="295" t="s">
        <v>124</v>
      </c>
      <c r="D33" s="296" t="n">
        <v>2172561.09</v>
      </c>
      <c r="E33" s="297" t="n">
        <v>1964541.42</v>
      </c>
      <c r="F33" s="310" t="n">
        <v>10.5887138790894</v>
      </c>
      <c r="G33" s="296" t="n">
        <v>13373980.6</v>
      </c>
      <c r="H33" s="297" t="n">
        <v>14631825.99</v>
      </c>
      <c r="I33" s="298" t="n">
        <v>-8.59663989210666</v>
      </c>
    </row>
    <row r="34" customFormat="false" ht="15.75" hidden="false" customHeight="false" outlineLevel="0" collapsed="false">
      <c r="C34" s="295" t="s">
        <v>125</v>
      </c>
      <c r="D34" s="300" t="n">
        <v>23.44</v>
      </c>
      <c r="E34" s="301" t="n">
        <v>1555.9</v>
      </c>
      <c r="F34" s="311" t="n">
        <v>-98.4934764445016</v>
      </c>
      <c r="G34" s="300" t="n">
        <v>1097.29</v>
      </c>
      <c r="H34" s="301" t="n">
        <v>1919.64</v>
      </c>
      <c r="I34" s="302" t="n">
        <v>-42.8387614344356</v>
      </c>
    </row>
    <row r="35" customFormat="false" ht="12.75" hidden="false" customHeight="false" outlineLevel="0" collapsed="false">
      <c r="C35" s="303" t="s">
        <v>126</v>
      </c>
      <c r="D35" s="304" t="n">
        <v>9726591.91</v>
      </c>
      <c r="E35" s="305" t="n">
        <v>10855509.1</v>
      </c>
      <c r="F35" s="306" t="n">
        <v>-10.3994863769217</v>
      </c>
      <c r="G35" s="304" t="n">
        <v>121296755.76</v>
      </c>
      <c r="H35" s="305" t="n">
        <v>130141770.89</v>
      </c>
      <c r="I35" s="306" t="n">
        <v>-6.79644596005696</v>
      </c>
    </row>
    <row r="36" customFormat="false" ht="12" hidden="false" customHeight="false" outlineLevel="0" collapsed="false">
      <c r="C36" s="5" t="s">
        <v>58</v>
      </c>
      <c r="D36" s="312"/>
      <c r="E36" s="5"/>
      <c r="F36" s="5"/>
      <c r="G36" s="308"/>
      <c r="H36" s="308"/>
    </row>
    <row r="37" customFormat="false" ht="12" hidden="false" customHeight="false" outlineLevel="0" collapsed="false">
      <c r="C37" s="41" t="s">
        <v>127</v>
      </c>
    </row>
    <row r="38" customFormat="false" ht="12" hidden="false" customHeight="false" outlineLevel="0" collapsed="false">
      <c r="D38" s="41"/>
      <c r="E38" s="41"/>
      <c r="F38" s="41"/>
    </row>
    <row r="39" customFormat="false" ht="12" hidden="false" customHeight="false" outlineLevel="0" collapsed="false">
      <c r="D39" s="41"/>
      <c r="E39" s="41"/>
      <c r="F39" s="41"/>
      <c r="G39" s="41"/>
    </row>
    <row r="40" customFormat="false" ht="12" hidden="false" customHeight="false" outlineLevel="0" collapsed="false">
      <c r="D40" s="308"/>
      <c r="E40" s="308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0" width="1.99"/>
    <col collapsed="false" customWidth="true" hidden="false" outlineLevel="0" max="2" min="2" style="140" width="3.42"/>
    <col collapsed="false" customWidth="true" hidden="false" outlineLevel="0" max="3" min="3" style="140" width="52.41"/>
    <col collapsed="false" customWidth="true" hidden="false" outlineLevel="0" max="4" min="4" style="140" width="12.7"/>
    <col collapsed="false" customWidth="true" hidden="false" outlineLevel="0" max="5" min="5" style="140" width="12.42"/>
    <col collapsed="false" customWidth="true" hidden="false" outlineLevel="0" max="6" min="6" style="140" width="12.56"/>
    <col collapsed="false" customWidth="true" hidden="false" outlineLevel="0" max="7" min="7" style="140" width="12.7"/>
    <col collapsed="false" customWidth="true" hidden="false" outlineLevel="0" max="8" min="8" style="140" width="10.85"/>
    <col collapsed="false" customWidth="false" hidden="false" outlineLevel="0" max="257" min="9" style="140" width="11.42"/>
  </cols>
  <sheetData>
    <row r="2" customFormat="false" ht="15" hidden="false" customHeight="true" outlineLevel="0" collapsed="false">
      <c r="B2" s="141" t="s">
        <v>29</v>
      </c>
      <c r="C2" s="141"/>
      <c r="D2" s="141"/>
      <c r="E2" s="141"/>
      <c r="F2" s="141"/>
      <c r="G2" s="141"/>
      <c r="H2" s="141"/>
      <c r="I2" s="141"/>
    </row>
    <row r="4" customFormat="false" ht="15" hidden="false" customHeight="true" outlineLevel="0" collapsed="false">
      <c r="D4" s="51" t="s">
        <v>31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12</f>
        <v>3.71533541348952</v>
      </c>
      <c r="I4" s="51" t="n">
        <f aca="false">'2.2.Cádiz'!H12</f>
        <v>29777099.73</v>
      </c>
    </row>
    <row r="5" customFormat="false" ht="15" hidden="false" customHeight="true" outlineLevel="0" collapsed="false">
      <c r="D5" s="53" t="str">
        <f aca="false">'3.2.Tasas'!D5</f>
        <v>AGOSTO</v>
      </c>
      <c r="E5" s="53"/>
      <c r="F5" s="53"/>
      <c r="G5" s="53" t="str">
        <f aca="false">'3.2.Tasas'!G5</f>
        <v>AGOSTO</v>
      </c>
      <c r="H5" s="53"/>
      <c r="I5" s="53"/>
    </row>
    <row r="6" customFormat="false" ht="15" hidden="false" customHeight="true" outlineLevel="0" collapsed="false">
      <c r="D6" s="54" t="n">
        <f aca="false">'3.2.Tasas'!D6</f>
        <v>2014</v>
      </c>
      <c r="E6" s="55" t="n">
        <f aca="false">'3.2.Tasas'!E6</f>
        <v>2013</v>
      </c>
      <c r="F6" s="56" t="str">
        <f aca="false">'3.2.Tasas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true" outlineLevel="0" collapsed="false">
      <c r="C7" s="291" t="s">
        <v>98</v>
      </c>
      <c r="D7" s="292" t="n">
        <v>2</v>
      </c>
      <c r="E7" s="293" t="n">
        <v>4</v>
      </c>
      <c r="F7" s="294" t="n">
        <v>-50</v>
      </c>
      <c r="G7" s="292" t="n">
        <v>112</v>
      </c>
      <c r="H7" s="293" t="n">
        <v>74</v>
      </c>
      <c r="I7" s="294" t="n">
        <v>51.3513513513514</v>
      </c>
    </row>
    <row r="8" customFormat="fals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52</v>
      </c>
      <c r="G8" s="296" t="n">
        <v>0</v>
      </c>
      <c r="H8" s="297" t="n">
        <v>0</v>
      </c>
      <c r="I8" s="298" t="s">
        <v>52</v>
      </c>
    </row>
    <row r="9" customFormat="fals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52</v>
      </c>
      <c r="G9" s="296" t="n">
        <v>0</v>
      </c>
      <c r="H9" s="297" t="n">
        <v>0</v>
      </c>
      <c r="I9" s="298" t="s">
        <v>52</v>
      </c>
    </row>
    <row r="10" customFormat="false" ht="15" hidden="false" customHeight="true" outlineLevel="0" collapsed="false">
      <c r="C10" s="295" t="s">
        <v>101</v>
      </c>
      <c r="D10" s="296" t="n">
        <v>0</v>
      </c>
      <c r="E10" s="297" t="n">
        <v>0</v>
      </c>
      <c r="F10" s="298" t="s">
        <v>52</v>
      </c>
      <c r="G10" s="296" t="n">
        <v>34629.96</v>
      </c>
      <c r="H10" s="297" t="n">
        <v>115173</v>
      </c>
      <c r="I10" s="298" t="n">
        <v>-69.9322236982626</v>
      </c>
    </row>
    <row r="11" customFormat="fals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52</v>
      </c>
      <c r="G11" s="296" t="n">
        <v>0</v>
      </c>
      <c r="H11" s="297" t="n">
        <v>0</v>
      </c>
      <c r="I11" s="298" t="s">
        <v>52</v>
      </c>
    </row>
    <row r="12" customFormat="fals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52</v>
      </c>
      <c r="G12" s="296" t="n">
        <v>0</v>
      </c>
      <c r="H12" s="297" t="n">
        <v>0</v>
      </c>
      <c r="I12" s="298" t="s">
        <v>52</v>
      </c>
    </row>
    <row r="13" customFormat="false" ht="15" hidden="false" customHeight="true" outlineLevel="0" collapsed="false">
      <c r="C13" s="295" t="s">
        <v>104</v>
      </c>
      <c r="D13" s="296" t="n">
        <v>4161.78</v>
      </c>
      <c r="E13" s="297" t="n">
        <v>2124.04</v>
      </c>
      <c r="F13" s="298" t="n">
        <v>95.9369880039924</v>
      </c>
      <c r="G13" s="296" t="n">
        <v>36164.11</v>
      </c>
      <c r="H13" s="297" t="n">
        <v>7290.01</v>
      </c>
      <c r="I13" s="298" t="n">
        <v>396.077645984025</v>
      </c>
    </row>
    <row r="14" customFormat="false" ht="15" hidden="false" customHeight="true" outlineLevel="0" collapsed="false">
      <c r="C14" s="295" t="s">
        <v>105</v>
      </c>
      <c r="D14" s="296" t="n">
        <v>12307030.53</v>
      </c>
      <c r="E14" s="297" t="n">
        <v>11315546.8</v>
      </c>
      <c r="F14" s="298" t="n">
        <v>8.76213715098594</v>
      </c>
      <c r="G14" s="296" t="n">
        <v>80641086.22</v>
      </c>
      <c r="H14" s="297" t="n">
        <v>65322420.24</v>
      </c>
      <c r="I14" s="298" t="n">
        <v>23.4508548882879</v>
      </c>
    </row>
    <row r="15" customFormat="false" ht="15" hidden="false" customHeight="true" outlineLevel="0" collapsed="false">
      <c r="C15" s="295" t="s">
        <v>106</v>
      </c>
      <c r="D15" s="296" t="n">
        <v>36</v>
      </c>
      <c r="E15" s="297" t="n">
        <v>626.11</v>
      </c>
      <c r="F15" s="298" t="n">
        <v>-94.2502116241555</v>
      </c>
      <c r="G15" s="296" t="n">
        <v>2972.83</v>
      </c>
      <c r="H15" s="297" t="n">
        <v>34636.63</v>
      </c>
      <c r="I15" s="298" t="n">
        <v>-91.4170922517578</v>
      </c>
    </row>
    <row r="16" customFormat="false" ht="15" hidden="false" customHeight="true" outlineLevel="0" collapsed="false">
      <c r="C16" s="295" t="s">
        <v>107</v>
      </c>
      <c r="D16" s="296" t="n">
        <v>227310.27</v>
      </c>
      <c r="E16" s="297" t="n">
        <v>216668.29</v>
      </c>
      <c r="F16" s="298" t="n">
        <v>4.9116462773579</v>
      </c>
      <c r="G16" s="296" t="n">
        <v>2195012.22</v>
      </c>
      <c r="H16" s="297" t="n">
        <v>2023498.77</v>
      </c>
      <c r="I16" s="298" t="n">
        <v>8.47608372897603</v>
      </c>
    </row>
    <row r="17" customFormat="false" ht="15" hidden="false" customHeight="true" outlineLevel="0" collapsed="false">
      <c r="C17" s="295" t="s">
        <v>108</v>
      </c>
      <c r="D17" s="296" t="n">
        <v>0</v>
      </c>
      <c r="E17" s="297" t="n">
        <v>0</v>
      </c>
      <c r="F17" s="298" t="s">
        <v>52</v>
      </c>
      <c r="G17" s="296" t="n">
        <v>6994.02</v>
      </c>
      <c r="H17" s="297" t="n">
        <v>1308.04</v>
      </c>
      <c r="I17" s="298" t="n">
        <v>434.694657655729</v>
      </c>
    </row>
    <row r="18" customFormat="false" ht="15" hidden="false" customHeight="true" outlineLevel="0" collapsed="false">
      <c r="C18" s="295" t="s">
        <v>109</v>
      </c>
      <c r="D18" s="296" t="n">
        <v>16050.59</v>
      </c>
      <c r="E18" s="297" t="n">
        <v>0</v>
      </c>
      <c r="F18" s="298" t="s">
        <v>52</v>
      </c>
      <c r="G18" s="296" t="n">
        <v>20963.96</v>
      </c>
      <c r="H18" s="297" t="n">
        <v>55827.33</v>
      </c>
      <c r="I18" s="298" t="n">
        <v>-62.4485713359389</v>
      </c>
    </row>
    <row r="19" customFormat="false" ht="15" hidden="false" customHeight="true" outlineLevel="0" collapsed="false">
      <c r="C19" s="295" t="s">
        <v>110</v>
      </c>
      <c r="D19" s="296" t="n">
        <v>328257.9</v>
      </c>
      <c r="E19" s="297" t="n">
        <v>390299.33</v>
      </c>
      <c r="F19" s="298" t="n">
        <v>-15.8958586990144</v>
      </c>
      <c r="G19" s="296" t="n">
        <v>2517512.37</v>
      </c>
      <c r="H19" s="297" t="n">
        <v>2338890.1</v>
      </c>
      <c r="I19" s="298" t="n">
        <v>7.63705272000593</v>
      </c>
    </row>
    <row r="20" customFormat="false" ht="15" hidden="false" customHeight="true" outlineLevel="0" collapsed="false">
      <c r="C20" s="295" t="s">
        <v>111</v>
      </c>
      <c r="D20" s="296" t="n">
        <v>612448.27</v>
      </c>
      <c r="E20" s="297" t="n">
        <v>697998.93</v>
      </c>
      <c r="F20" s="298" t="n">
        <v>-12.2565603359879</v>
      </c>
      <c r="G20" s="296" t="n">
        <v>5400053.08</v>
      </c>
      <c r="H20" s="297" t="n">
        <v>5602958.6</v>
      </c>
      <c r="I20" s="298" t="n">
        <v>-3.62139959413585</v>
      </c>
    </row>
    <row r="21" customFormat="false" ht="15" hidden="false" customHeight="true" outlineLevel="0" collapsed="false">
      <c r="C21" s="295" t="s">
        <v>112</v>
      </c>
      <c r="D21" s="296" t="n">
        <v>22247070.26</v>
      </c>
      <c r="E21" s="297" t="n">
        <v>13068215.58</v>
      </c>
      <c r="F21" s="298" t="n">
        <v>70.2380108730958</v>
      </c>
      <c r="G21" s="296" t="n">
        <v>107335840.36</v>
      </c>
      <c r="H21" s="297" t="n">
        <v>65237462.97</v>
      </c>
      <c r="I21" s="298" t="n">
        <v>64.5309849179134</v>
      </c>
    </row>
    <row r="22" customFormat="false" ht="15" hidden="false" customHeight="true" outlineLevel="0" collapsed="false">
      <c r="C22" s="295" t="s">
        <v>113</v>
      </c>
      <c r="D22" s="296" t="n">
        <v>20722.15</v>
      </c>
      <c r="E22" s="297" t="n">
        <v>128282.51</v>
      </c>
      <c r="F22" s="298" t="n">
        <v>-83.8464729135718</v>
      </c>
      <c r="G22" s="296" t="n">
        <v>396945.38</v>
      </c>
      <c r="H22" s="297" t="n">
        <v>624594.1</v>
      </c>
      <c r="I22" s="298" t="n">
        <v>-36.4474656420866</v>
      </c>
    </row>
    <row r="23" customFormat="false" ht="15" hidden="false" customHeight="true" outlineLevel="0" collapsed="false">
      <c r="C23" s="295" t="s">
        <v>114</v>
      </c>
      <c r="D23" s="296" t="n">
        <v>27992.71</v>
      </c>
      <c r="E23" s="297" t="n">
        <v>31135.66</v>
      </c>
      <c r="F23" s="298" t="n">
        <v>-10.0943741035199</v>
      </c>
      <c r="G23" s="296" t="n">
        <v>317421.23</v>
      </c>
      <c r="H23" s="297" t="n">
        <v>151276.35</v>
      </c>
      <c r="I23" s="298" t="n">
        <v>109.828720748485</v>
      </c>
    </row>
    <row r="24" customFormat="false" ht="15" hidden="false" customHeight="true" outlineLevel="0" collapsed="false">
      <c r="C24" s="295" t="s">
        <v>115</v>
      </c>
      <c r="D24" s="296" t="n">
        <v>244708.31</v>
      </c>
      <c r="E24" s="297" t="n">
        <v>304431.62</v>
      </c>
      <c r="F24" s="298" t="n">
        <v>-19.6179720096093</v>
      </c>
      <c r="G24" s="296" t="n">
        <v>6355480.68</v>
      </c>
      <c r="H24" s="297" t="n">
        <v>7631591</v>
      </c>
      <c r="I24" s="298" t="n">
        <v>-16.7214191641036</v>
      </c>
    </row>
    <row r="25" customFormat="fals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52</v>
      </c>
      <c r="G25" s="296" t="n">
        <v>0</v>
      </c>
      <c r="H25" s="297" t="n">
        <v>0</v>
      </c>
      <c r="I25" s="298" t="s">
        <v>52</v>
      </c>
    </row>
    <row r="26" customFormat="fals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52</v>
      </c>
      <c r="G26" s="296" t="n">
        <v>0</v>
      </c>
      <c r="H26" s="297" t="n">
        <v>0</v>
      </c>
      <c r="I26" s="298" t="s">
        <v>52</v>
      </c>
    </row>
    <row r="27" customFormat="false" ht="15" hidden="false" customHeight="true" outlineLevel="0" collapsed="false">
      <c r="C27" s="295" t="s">
        <v>118</v>
      </c>
      <c r="D27" s="296" t="n">
        <v>2847659.89</v>
      </c>
      <c r="E27" s="297" t="n">
        <v>2478608.42</v>
      </c>
      <c r="F27" s="298" t="n">
        <v>14.8894624508699</v>
      </c>
      <c r="G27" s="296" t="n">
        <v>19072925.73</v>
      </c>
      <c r="H27" s="297" t="n">
        <v>17319193.72</v>
      </c>
      <c r="I27" s="298" t="n">
        <v>10.1259448814573</v>
      </c>
    </row>
    <row r="28" customFormat="false" ht="15" hidden="false" customHeight="true" outlineLevel="0" collapsed="false">
      <c r="C28" s="295" t="s">
        <v>119</v>
      </c>
      <c r="D28" s="296" t="n">
        <v>0</v>
      </c>
      <c r="E28" s="297" t="n">
        <v>197</v>
      </c>
      <c r="F28" s="298" t="n">
        <v>-100</v>
      </c>
      <c r="G28" s="296" t="n">
        <v>21888.25</v>
      </c>
      <c r="H28" s="297" t="n">
        <v>29336.48</v>
      </c>
      <c r="I28" s="298" t="n">
        <v>-25.3889696378025</v>
      </c>
    </row>
    <row r="29" customFormat="false" ht="15" hidden="false" customHeight="true" outlineLevel="0" collapsed="false">
      <c r="C29" s="295" t="s">
        <v>120</v>
      </c>
      <c r="D29" s="296" t="n">
        <v>198</v>
      </c>
      <c r="E29" s="297" t="n">
        <v>410.38</v>
      </c>
      <c r="F29" s="298" t="n">
        <v>-51.7520346995468</v>
      </c>
      <c r="G29" s="296" t="n">
        <v>2684.95</v>
      </c>
      <c r="H29" s="297" t="n">
        <v>9193.37</v>
      </c>
      <c r="I29" s="298" t="n">
        <v>-70.7947140167316</v>
      </c>
    </row>
    <row r="30" customFormat="false" ht="15" hidden="false" customHeight="true" outlineLevel="0" collapsed="false">
      <c r="C30" s="295" t="s">
        <v>121</v>
      </c>
      <c r="D30" s="296" t="n">
        <v>230.35</v>
      </c>
      <c r="E30" s="297" t="n">
        <v>274.44</v>
      </c>
      <c r="F30" s="298" t="n">
        <v>-16.0654423553418</v>
      </c>
      <c r="G30" s="296" t="n">
        <v>3568.72</v>
      </c>
      <c r="H30" s="297" t="n">
        <v>3526.23</v>
      </c>
      <c r="I30" s="298" t="n">
        <v>1.20496961343984</v>
      </c>
    </row>
    <row r="31" customFormat="false" ht="15" hidden="false" customHeight="true" outlineLevel="0" collapsed="false">
      <c r="C31" s="295" t="s">
        <v>122</v>
      </c>
      <c r="D31" s="296" t="n">
        <v>66025.26</v>
      </c>
      <c r="E31" s="297" t="n">
        <v>106652.8</v>
      </c>
      <c r="F31" s="298" t="n">
        <v>-38.0932708752138</v>
      </c>
      <c r="G31" s="296" t="n">
        <v>683289.64</v>
      </c>
      <c r="H31" s="297" t="n">
        <v>1121906.52</v>
      </c>
      <c r="I31" s="298" t="n">
        <v>-39.0956708229131</v>
      </c>
    </row>
    <row r="32" customFormat="false" ht="15" hidden="false" customHeight="true" outlineLevel="0" collapsed="false">
      <c r="C32" s="295" t="s">
        <v>128</v>
      </c>
      <c r="D32" s="296" t="n">
        <v>73123.49</v>
      </c>
      <c r="E32" s="297" t="n">
        <v>1743.06</v>
      </c>
      <c r="F32" s="298" t="n">
        <v>4095.121797299</v>
      </c>
      <c r="G32" s="296" t="n">
        <v>262915.16</v>
      </c>
      <c r="H32" s="297" t="n">
        <v>513532.78</v>
      </c>
      <c r="I32" s="298" t="n">
        <v>-48.8026528705724</v>
      </c>
    </row>
    <row r="33" customFormat="false" ht="15" hidden="false" customHeight="true" outlineLevel="0" collapsed="false">
      <c r="C33" s="295" t="s">
        <v>124</v>
      </c>
      <c r="D33" s="296" t="n">
        <v>2</v>
      </c>
      <c r="E33" s="297" t="n">
        <v>0</v>
      </c>
      <c r="F33" s="298" t="s">
        <v>52</v>
      </c>
      <c r="G33" s="296" t="n">
        <v>171.67</v>
      </c>
      <c r="H33" s="297" t="n">
        <v>0</v>
      </c>
      <c r="I33" s="298" t="s">
        <v>52</v>
      </c>
    </row>
    <row r="34" customFormat="false" ht="15" hidden="false" customHeight="true" outlineLevel="0" collapsed="false">
      <c r="C34" s="295" t="s">
        <v>125</v>
      </c>
      <c r="D34" s="300" t="n">
        <v>88</v>
      </c>
      <c r="E34" s="301" t="n">
        <v>60.04</v>
      </c>
      <c r="F34" s="302" t="n">
        <v>46.5689540306462</v>
      </c>
      <c r="G34" s="300" t="n">
        <v>683.29</v>
      </c>
      <c r="H34" s="301" t="n">
        <v>642.11</v>
      </c>
      <c r="I34" s="302" t="n">
        <v>6.4132313778013</v>
      </c>
    </row>
    <row r="35" customFormat="false" ht="15" hidden="false" customHeight="true" outlineLevel="0" collapsed="false">
      <c r="C35" s="303" t="s">
        <v>126</v>
      </c>
      <c r="D35" s="304" t="n">
        <v>39023117.76</v>
      </c>
      <c r="E35" s="305" t="n">
        <v>28743279.01</v>
      </c>
      <c r="F35" s="306" t="n">
        <v>35.7643216225385</v>
      </c>
      <c r="G35" s="304" t="n">
        <v>225309315.83</v>
      </c>
      <c r="H35" s="305" t="n">
        <v>168144332.35</v>
      </c>
      <c r="I35" s="306" t="n">
        <v>33.9975678520097</v>
      </c>
    </row>
    <row r="36" customFormat="false" ht="15" hidden="false" customHeight="true" outlineLevel="0" collapsed="false">
      <c r="A36" s="141"/>
      <c r="B36" s="141"/>
      <c r="C36" s="5" t="s">
        <v>58</v>
      </c>
      <c r="D36" s="312"/>
      <c r="E36" s="5"/>
      <c r="F36" s="5"/>
      <c r="G36" s="308"/>
      <c r="H36" s="141"/>
      <c r="I36" s="141"/>
    </row>
    <row r="37" customFormat="false" ht="15" hidden="false" customHeight="true" outlineLevel="0" collapsed="false">
      <c r="C37" s="41" t="s">
        <v>129</v>
      </c>
      <c r="D37" s="41"/>
      <c r="E37" s="41"/>
      <c r="F37" s="41"/>
      <c r="G37" s="41"/>
    </row>
    <row r="38" customFormat="false" ht="15" hidden="false" customHeight="true" outlineLevel="0" collapsed="false">
      <c r="D38" s="41"/>
      <c r="E38" s="41"/>
      <c r="F38" s="41"/>
    </row>
    <row r="39" customFormat="false" ht="15" hidden="false" customHeight="true" outlineLevel="0" collapsed="false">
      <c r="C39" s="41"/>
    </row>
    <row r="40" customFormat="false" ht="15" hidden="false" customHeight="true" outlineLevel="0" collapsed="false">
      <c r="B40" s="41"/>
      <c r="D40" s="41"/>
      <c r="E40" s="41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5" width="1.85"/>
    <col collapsed="false" customWidth="true" hidden="false" outlineLevel="0" max="3" min="3" style="5" width="40.7"/>
    <col collapsed="false" customWidth="true" hidden="false" outlineLevel="0" max="5" min="4" style="5" width="15.85"/>
    <col collapsed="false" customWidth="true" hidden="false" outlineLevel="0" max="6" min="6" style="5" width="11.99"/>
    <col collapsed="false" customWidth="true" hidden="false" outlineLevel="0" max="7" min="7" style="5" width="18.41"/>
    <col collapsed="false" customWidth="true" hidden="false" outlineLevel="0" max="8" min="8" style="5" width="17.99"/>
    <col collapsed="false" customWidth="true" hidden="false" outlineLevel="0" max="9" min="9" style="5" width="11.7"/>
    <col collapsed="false" customWidth="false" hidden="false" outlineLevel="0" max="257" min="10" style="5" width="11.42"/>
  </cols>
  <sheetData>
    <row r="3" customFormat="false" ht="12.75" hidden="false" customHeight="false" outlineLevel="0" collapsed="false">
      <c r="A3" s="6" t="s">
        <v>30</v>
      </c>
      <c r="B3" s="1"/>
      <c r="C3" s="1"/>
      <c r="D3" s="1"/>
      <c r="E3" s="1"/>
      <c r="F3" s="1"/>
      <c r="G3" s="7"/>
      <c r="H3" s="7"/>
      <c r="I3" s="7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</row>
    <row r="6" customFormat="false" ht="12.75" hidden="false" customHeight="false" outlineLevel="0" collapsed="false">
      <c r="A6" s="7"/>
      <c r="B6" s="7"/>
      <c r="C6" s="9"/>
      <c r="D6" s="10" t="s">
        <v>33</v>
      </c>
      <c r="E6" s="10"/>
      <c r="F6" s="10"/>
      <c r="G6" s="10" t="str">
        <f aca="false">D6</f>
        <v>AGOSTO</v>
      </c>
      <c r="H6" s="10"/>
      <c r="I6" s="10"/>
    </row>
    <row r="7" customFormat="false" ht="13.5" hidden="false" customHeight="false" outlineLevel="0" collapsed="false">
      <c r="A7" s="7"/>
      <c r="B7" s="7"/>
      <c r="C7" s="9"/>
      <c r="D7" s="11" t="n">
        <v>2014</v>
      </c>
      <c r="E7" s="12" t="n">
        <v>2013</v>
      </c>
      <c r="F7" s="13" t="s">
        <v>34</v>
      </c>
      <c r="G7" s="11" t="n">
        <f aca="false">D7</f>
        <v>2014</v>
      </c>
      <c r="H7" s="12" t="n">
        <f aca="false">E7</f>
        <v>2013</v>
      </c>
      <c r="I7" s="13" t="str">
        <f aca="false">F7</f>
        <v>% 14/13</v>
      </c>
    </row>
    <row r="8" customFormat="false" ht="13.5" hidden="false" customHeight="false" outlineLevel="0" collapsed="false">
      <c r="A8" s="7"/>
      <c r="B8" s="7"/>
      <c r="C8" s="14" t="s">
        <v>35</v>
      </c>
      <c r="D8" s="15"/>
      <c r="E8" s="16"/>
      <c r="F8" s="17"/>
      <c r="G8" s="18"/>
      <c r="H8" s="19"/>
      <c r="I8" s="20"/>
    </row>
    <row r="9" customFormat="false" ht="12.75" hidden="false" customHeight="false" outlineLevel="0" collapsed="false">
      <c r="A9" s="7"/>
      <c r="B9" s="7"/>
      <c r="C9" s="21" t="s">
        <v>36</v>
      </c>
      <c r="D9" s="22" t="n">
        <v>33947128.08</v>
      </c>
      <c r="E9" s="23" t="n">
        <v>28979791.89</v>
      </c>
      <c r="F9" s="24" t="n">
        <v>17.140689653172</v>
      </c>
      <c r="G9" s="25" t="n">
        <v>216268380.61</v>
      </c>
      <c r="H9" s="23" t="n">
        <v>219841862.85</v>
      </c>
      <c r="I9" s="26" t="n">
        <v>-1.6254785115418</v>
      </c>
    </row>
    <row r="10" customFormat="false" ht="12.75" hidden="false" customHeight="false" outlineLevel="0" collapsed="false">
      <c r="A10" s="7"/>
      <c r="B10" s="7"/>
      <c r="C10" s="27" t="s">
        <v>37</v>
      </c>
      <c r="D10" s="28" t="n">
        <v>399077.23</v>
      </c>
      <c r="E10" s="25" t="n">
        <v>139517.31</v>
      </c>
      <c r="F10" s="26" t="n">
        <v>186.041373647471</v>
      </c>
      <c r="G10" s="25" t="n">
        <v>2365030.89</v>
      </c>
      <c r="H10" s="25" t="n">
        <v>5110118.93</v>
      </c>
      <c r="I10" s="26" t="n">
        <v>-53.718672257986</v>
      </c>
    </row>
    <row r="11" customFormat="false" ht="12.75" hidden="false" customHeight="false" outlineLevel="0" collapsed="false">
      <c r="A11" s="7"/>
      <c r="B11" s="7"/>
      <c r="C11" s="27" t="s">
        <v>38</v>
      </c>
      <c r="D11" s="28" t="n">
        <v>0</v>
      </c>
      <c r="E11" s="25" t="n">
        <v>77108726.57</v>
      </c>
      <c r="F11" s="26" t="n">
        <v>-100</v>
      </c>
      <c r="G11" s="25" t="n">
        <v>34408567.46</v>
      </c>
      <c r="H11" s="25" t="n">
        <v>120075446.75</v>
      </c>
      <c r="I11" s="26" t="n">
        <v>-71.3442103349909</v>
      </c>
    </row>
    <row r="12" customFormat="false" ht="12.75" hidden="false" customHeight="false" outlineLevel="0" collapsed="false">
      <c r="A12" s="7"/>
      <c r="B12" s="7"/>
      <c r="C12" s="27" t="s">
        <v>39</v>
      </c>
      <c r="D12" s="28" t="n">
        <v>335233825.83</v>
      </c>
      <c r="E12" s="25" t="n">
        <v>349079013.33</v>
      </c>
      <c r="F12" s="26" t="n">
        <v>-3.96620448990198</v>
      </c>
      <c r="G12" s="25" t="n">
        <v>2681870606.64</v>
      </c>
      <c r="H12" s="25" t="n">
        <v>2792632106.64</v>
      </c>
      <c r="I12" s="26" t="n">
        <v>-3.96620448990198</v>
      </c>
    </row>
    <row r="13" customFormat="false" ht="13.5" hidden="false" customHeight="false" outlineLevel="0" collapsed="false">
      <c r="A13" s="7"/>
      <c r="B13" s="7"/>
      <c r="C13" s="29" t="s">
        <v>40</v>
      </c>
      <c r="D13" s="30" t="n">
        <v>369580031.14</v>
      </c>
      <c r="E13" s="31" t="n">
        <v>455307049.1</v>
      </c>
      <c r="F13" s="32" t="n">
        <v>-18.8283968213221</v>
      </c>
      <c r="G13" s="33" t="n">
        <v>2934912585.6</v>
      </c>
      <c r="H13" s="31" t="n">
        <v>3137659535.17</v>
      </c>
      <c r="I13" s="34" t="n">
        <v>-6.46172560462381</v>
      </c>
    </row>
    <row r="14" customFormat="false" ht="13.5" hidden="false" customHeight="false" outlineLevel="0" collapsed="false">
      <c r="A14" s="7"/>
      <c r="B14" s="7"/>
      <c r="C14" s="14" t="s">
        <v>41</v>
      </c>
      <c r="D14" s="35"/>
      <c r="E14" s="33"/>
      <c r="F14" s="36"/>
      <c r="G14" s="18"/>
      <c r="H14" s="33"/>
      <c r="I14" s="37"/>
    </row>
    <row r="15" customFormat="false" ht="12.75" hidden="false" customHeight="false" outlineLevel="0" collapsed="false">
      <c r="A15" s="7"/>
      <c r="B15" s="7"/>
      <c r="C15" s="27" t="s">
        <v>42</v>
      </c>
      <c r="D15" s="22" t="n">
        <v>70158260.2</v>
      </c>
      <c r="E15" s="23" t="n">
        <v>67777848.64</v>
      </c>
      <c r="F15" s="24" t="n">
        <v>3.51207895760084</v>
      </c>
      <c r="G15" s="28" t="n">
        <v>505584001.7</v>
      </c>
      <c r="H15" s="23" t="n">
        <v>465558620.24</v>
      </c>
      <c r="I15" s="26" t="n">
        <v>8.59728071179667</v>
      </c>
    </row>
    <row r="16" customFormat="false" ht="12.75" hidden="false" customHeight="false" outlineLevel="0" collapsed="false">
      <c r="A16" s="7"/>
      <c r="B16" s="7"/>
      <c r="C16" s="27" t="s">
        <v>43</v>
      </c>
      <c r="D16" s="28" t="n">
        <v>33188329.11</v>
      </c>
      <c r="E16" s="25" t="n">
        <v>26715703.07</v>
      </c>
      <c r="F16" s="26" t="n">
        <v>24.2277960008784</v>
      </c>
      <c r="G16" s="28" t="n">
        <v>177755238.97</v>
      </c>
      <c r="H16" s="25" t="n">
        <v>185550445.17</v>
      </c>
      <c r="I16" s="26" t="n">
        <v>-4.20112503252585</v>
      </c>
    </row>
    <row r="17" customFormat="false" ht="12.75" hidden="false" customHeight="false" outlineLevel="0" collapsed="false">
      <c r="A17" s="7"/>
      <c r="B17" s="7"/>
      <c r="C17" s="27" t="s">
        <v>44</v>
      </c>
      <c r="D17" s="28" t="n">
        <v>313.8</v>
      </c>
      <c r="E17" s="25" t="n">
        <v>321.78</v>
      </c>
      <c r="F17" s="26" t="n">
        <v>-2.47995524892784</v>
      </c>
      <c r="G17" s="28" t="n">
        <v>40776.84</v>
      </c>
      <c r="H17" s="25" t="n">
        <v>60490.99</v>
      </c>
      <c r="I17" s="26" t="n">
        <v>-32.5902254203477</v>
      </c>
    </row>
    <row r="18" customFormat="false" ht="12.75" hidden="false" customHeight="false" outlineLevel="0" collapsed="false">
      <c r="A18" s="7"/>
      <c r="B18" s="7"/>
      <c r="C18" s="27" t="s">
        <v>45</v>
      </c>
      <c r="D18" s="28" t="n">
        <v>0</v>
      </c>
      <c r="E18" s="25" t="n">
        <v>-847.1</v>
      </c>
      <c r="F18" s="26" t="n">
        <v>100</v>
      </c>
      <c r="G18" s="28" t="n">
        <v>-1520100.89</v>
      </c>
      <c r="H18" s="25" t="n">
        <v>3626997.77</v>
      </c>
      <c r="I18" s="26" t="n">
        <v>-141.910720281474</v>
      </c>
    </row>
    <row r="19" customFormat="false" ht="12.75" hidden="false" customHeight="false" outlineLevel="0" collapsed="false">
      <c r="A19" s="7"/>
      <c r="B19" s="7"/>
      <c r="C19" s="27" t="s">
        <v>46</v>
      </c>
      <c r="D19" s="28" t="n">
        <v>392906773.33</v>
      </c>
      <c r="E19" s="25" t="n">
        <v>393606459.16</v>
      </c>
      <c r="F19" s="26" t="n">
        <v>-0.177762791670962</v>
      </c>
      <c r="G19" s="28" t="n">
        <v>3143254186.64</v>
      </c>
      <c r="H19" s="25" t="n">
        <v>3148851673.28</v>
      </c>
      <c r="I19" s="26" t="n">
        <v>-0.177762791670947</v>
      </c>
    </row>
    <row r="20" customFormat="false" ht="12.75" hidden="false" customHeight="false" outlineLevel="0" collapsed="false">
      <c r="A20" s="7"/>
      <c r="B20" s="7"/>
      <c r="C20" s="27" t="s">
        <v>47</v>
      </c>
      <c r="D20" s="28" t="n">
        <v>176936018.3</v>
      </c>
      <c r="E20" s="25" t="n">
        <v>178066151.65</v>
      </c>
      <c r="F20" s="26" t="n">
        <v>-0.634670508419445</v>
      </c>
      <c r="G20" s="28" t="n">
        <v>1415488146.4</v>
      </c>
      <c r="H20" s="25" t="n">
        <v>1424529213.2</v>
      </c>
      <c r="I20" s="26" t="n">
        <v>-0.634670508419445</v>
      </c>
    </row>
    <row r="21" customFormat="false" ht="12.75" hidden="false" customHeight="false" outlineLevel="0" collapsed="false">
      <c r="A21" s="7"/>
      <c r="B21" s="7"/>
      <c r="C21" s="27" t="s">
        <v>48</v>
      </c>
      <c r="D21" s="28" t="n">
        <v>2859113.65</v>
      </c>
      <c r="E21" s="25" t="n">
        <v>3398660.67</v>
      </c>
      <c r="F21" s="26" t="n">
        <v>-15.8752836010545</v>
      </c>
      <c r="G21" s="28" t="n">
        <v>22162433.04</v>
      </c>
      <c r="H21" s="25" t="n">
        <v>22929178.96</v>
      </c>
      <c r="I21" s="26" t="n">
        <v>-3.34397459820778</v>
      </c>
    </row>
    <row r="22" customFormat="false" ht="12.75" hidden="false" customHeight="false" outlineLevel="0" collapsed="false">
      <c r="A22" s="7"/>
      <c r="B22" s="7"/>
      <c r="C22" s="27" t="s">
        <v>49</v>
      </c>
      <c r="D22" s="28" t="n">
        <v>19734342.97</v>
      </c>
      <c r="E22" s="25" t="n">
        <v>18977646.74</v>
      </c>
      <c r="F22" s="26" t="n">
        <v>3.98730274815939</v>
      </c>
      <c r="G22" s="28" t="n">
        <v>150363315.2</v>
      </c>
      <c r="H22" s="25" t="n">
        <v>175902308.65</v>
      </c>
      <c r="I22" s="26" t="n">
        <v>-14.5188506313558</v>
      </c>
    </row>
    <row r="23" customFormat="false" ht="12.75" hidden="false" customHeight="false" outlineLevel="0" collapsed="false">
      <c r="A23" s="7"/>
      <c r="B23" s="7"/>
      <c r="C23" s="27" t="s">
        <v>50</v>
      </c>
      <c r="D23" s="28" t="n">
        <v>1078543.3</v>
      </c>
      <c r="E23" s="25" t="n">
        <v>1116171.51</v>
      </c>
      <c r="F23" s="26" t="n">
        <v>-3.37118531183438</v>
      </c>
      <c r="G23" s="28" t="n">
        <v>5137528.65</v>
      </c>
      <c r="H23" s="25" t="n">
        <v>6325656.16</v>
      </c>
      <c r="I23" s="26" t="n">
        <v>-18.7826761358461</v>
      </c>
    </row>
    <row r="24" customFormat="false" ht="12.75" hidden="false" customHeight="false" outlineLevel="0" collapsed="false">
      <c r="A24" s="7"/>
      <c r="B24" s="7"/>
      <c r="C24" s="27" t="s">
        <v>51</v>
      </c>
      <c r="D24" s="28" t="n">
        <v>0</v>
      </c>
      <c r="E24" s="25" t="n">
        <v>0</v>
      </c>
      <c r="F24" s="26" t="s">
        <v>52</v>
      </c>
      <c r="G24" s="28" t="n">
        <v>0</v>
      </c>
      <c r="H24" s="25" t="n">
        <v>0</v>
      </c>
      <c r="I24" s="26" t="s">
        <v>52</v>
      </c>
    </row>
    <row r="25" customFormat="false" ht="12.75" hidden="false" customHeight="false" outlineLevel="0" collapsed="false">
      <c r="A25" s="7"/>
      <c r="B25" s="7"/>
      <c r="C25" s="27" t="s">
        <v>53</v>
      </c>
      <c r="D25" s="28" t="n">
        <v>28759964.98</v>
      </c>
      <c r="E25" s="25" t="n">
        <v>28456162.28</v>
      </c>
      <c r="F25" s="26" t="n">
        <v>1.06761655704193</v>
      </c>
      <c r="G25" s="28" t="n">
        <v>77618651.98</v>
      </c>
      <c r="H25" s="25" t="n">
        <v>66027236.35</v>
      </c>
      <c r="I25" s="26" t="n">
        <v>17.5555062891861</v>
      </c>
    </row>
    <row r="26" customFormat="false" ht="13.5" hidden="false" customHeight="false" outlineLevel="0" collapsed="false">
      <c r="A26" s="7"/>
      <c r="B26" s="7"/>
      <c r="C26" s="29" t="s">
        <v>40</v>
      </c>
      <c r="D26" s="30" t="n">
        <v>725621659.64</v>
      </c>
      <c r="E26" s="31" t="n">
        <v>718114278.4</v>
      </c>
      <c r="F26" s="32" t="n">
        <v>1.04542988014761</v>
      </c>
      <c r="G26" s="35" t="n">
        <v>5495884178.53</v>
      </c>
      <c r="H26" s="31" t="n">
        <v>5499361820.77</v>
      </c>
      <c r="I26" s="34" t="n">
        <v>-0.0632371964846241</v>
      </c>
    </row>
    <row r="27" customFormat="false" ht="13.5" hidden="false" customHeight="false" outlineLevel="0" collapsed="false">
      <c r="A27" s="7"/>
      <c r="B27" s="7"/>
      <c r="C27" s="14" t="s">
        <v>54</v>
      </c>
      <c r="D27" s="35"/>
      <c r="E27" s="33"/>
      <c r="F27" s="36"/>
      <c r="G27" s="18"/>
      <c r="H27" s="33"/>
      <c r="I27" s="37"/>
    </row>
    <row r="28" customFormat="false" ht="12.75" hidden="false" customHeight="false" outlineLevel="0" collapsed="false">
      <c r="A28" s="7"/>
      <c r="B28" s="7"/>
      <c r="C28" s="21" t="s">
        <v>55</v>
      </c>
      <c r="D28" s="22" t="n">
        <v>4688465.81</v>
      </c>
      <c r="E28" s="23" t="n">
        <v>5696590.69</v>
      </c>
      <c r="F28" s="24" t="n">
        <v>-17.6969864057409</v>
      </c>
      <c r="G28" s="23" t="n">
        <v>87184718.51</v>
      </c>
      <c r="H28" s="23" t="n">
        <v>97562541.05</v>
      </c>
      <c r="I28" s="24" t="n">
        <v>-10.6370974231611</v>
      </c>
    </row>
    <row r="29" customFormat="false" ht="12.75" hidden="false" customHeight="false" outlineLevel="0" collapsed="false">
      <c r="A29" s="7"/>
      <c r="B29" s="7"/>
      <c r="C29" s="27" t="s">
        <v>56</v>
      </c>
      <c r="D29" s="28" t="n">
        <v>5038126.1</v>
      </c>
      <c r="E29" s="25" t="n">
        <v>5158918.41</v>
      </c>
      <c r="F29" s="26" t="n">
        <v>-2.34142702791852</v>
      </c>
      <c r="G29" s="25" t="n">
        <v>34112037.25</v>
      </c>
      <c r="H29" s="25" t="n">
        <v>32579229.84</v>
      </c>
      <c r="I29" s="26" t="n">
        <v>4.70486078869196</v>
      </c>
    </row>
    <row r="30" customFormat="false" ht="13.5" hidden="false" customHeight="false" outlineLevel="0" collapsed="false">
      <c r="A30" s="7"/>
      <c r="B30" s="7"/>
      <c r="C30" s="38" t="s">
        <v>40</v>
      </c>
      <c r="D30" s="30" t="n">
        <v>9726591.91</v>
      </c>
      <c r="E30" s="31" t="n">
        <v>10855509.1</v>
      </c>
      <c r="F30" s="32" t="n">
        <v>-10.3994863769218</v>
      </c>
      <c r="G30" s="31" t="n">
        <v>121296755.76</v>
      </c>
      <c r="H30" s="31" t="n">
        <v>130141770.89</v>
      </c>
      <c r="I30" s="32" t="n">
        <v>-6.796445960057</v>
      </c>
    </row>
    <row r="31" customFormat="false" ht="13.5" hidden="false" customHeight="false" outlineLevel="0" collapsed="false">
      <c r="A31" s="7"/>
      <c r="B31" s="7"/>
      <c r="C31" s="39" t="s">
        <v>57</v>
      </c>
      <c r="D31" s="30" t="n">
        <v>1104928282.69</v>
      </c>
      <c r="E31" s="31" t="n">
        <v>1184276836.6</v>
      </c>
      <c r="F31" s="32" t="n">
        <v>-6.70016937406338</v>
      </c>
      <c r="G31" s="30" t="n">
        <v>8552093519.89</v>
      </c>
      <c r="H31" s="31" t="n">
        <v>8767163126.83</v>
      </c>
      <c r="I31" s="32" t="n">
        <v>-2.45312655677439</v>
      </c>
    </row>
    <row r="32" customFormat="false" ht="12.75" hidden="false" customHeight="false" outlineLevel="0" collapsed="false">
      <c r="A32" s="7"/>
      <c r="B32" s="7"/>
      <c r="C32" s="5" t="s">
        <v>58</v>
      </c>
      <c r="D32" s="33"/>
      <c r="E32" s="33"/>
      <c r="F32" s="40"/>
      <c r="G32" s="33"/>
      <c r="H32" s="33"/>
      <c r="I32" s="40"/>
    </row>
    <row r="33" customFormat="false" ht="12.75" hidden="false" customHeight="false" outlineLevel="0" collapsed="false">
      <c r="A33" s="7"/>
      <c r="B33" s="7"/>
      <c r="C33" s="41" t="s">
        <v>59</v>
      </c>
      <c r="D33" s="33"/>
      <c r="E33" s="33"/>
      <c r="F33" s="40"/>
      <c r="G33" s="33"/>
      <c r="H33" s="33"/>
      <c r="I33" s="40"/>
    </row>
    <row r="34" customFormat="false" ht="13.5" hidden="false" customHeight="false" outlineLevel="0" collapsed="false">
      <c r="A34" s="7"/>
      <c r="B34" s="7"/>
      <c r="C34" s="42"/>
      <c r="D34" s="33"/>
      <c r="E34" s="33"/>
      <c r="F34" s="40"/>
      <c r="G34" s="33"/>
      <c r="H34" s="33"/>
      <c r="I34" s="40"/>
    </row>
    <row r="35" customFormat="false" ht="13.5" hidden="false" customHeight="false" outlineLevel="0" collapsed="false">
      <c r="A35" s="7"/>
      <c r="B35" s="7"/>
      <c r="C35" s="42"/>
      <c r="D35" s="8" t="s">
        <v>31</v>
      </c>
      <c r="E35" s="8"/>
      <c r="F35" s="8"/>
      <c r="G35" s="8" t="s">
        <v>32</v>
      </c>
      <c r="H35" s="8"/>
      <c r="I35" s="8"/>
    </row>
    <row r="36" customFormat="false" ht="12.75" hidden="false" customHeight="false" outlineLevel="0" collapsed="false">
      <c r="A36" s="7"/>
      <c r="B36" s="7"/>
      <c r="C36" s="42"/>
      <c r="D36" s="10" t="str">
        <f aca="false">D6</f>
        <v>AGOSTO</v>
      </c>
      <c r="E36" s="10"/>
      <c r="F36" s="10"/>
      <c r="G36" s="10" t="str">
        <f aca="false">G6</f>
        <v>AGOSTO</v>
      </c>
      <c r="H36" s="10"/>
      <c r="I36" s="10"/>
    </row>
    <row r="37" customFormat="false" ht="13.5" hidden="false" customHeight="false" outlineLevel="0" collapsed="false">
      <c r="A37" s="7"/>
      <c r="B37" s="7"/>
      <c r="C37" s="42"/>
      <c r="D37" s="11" t="n">
        <f aca="false">D7</f>
        <v>2014</v>
      </c>
      <c r="E37" s="12" t="n">
        <f aca="false">E7</f>
        <v>2013</v>
      </c>
      <c r="F37" s="13" t="str">
        <f aca="false">F7</f>
        <v>% 14/13</v>
      </c>
      <c r="G37" s="11" t="n">
        <f aca="false">G7</f>
        <v>2014</v>
      </c>
      <c r="H37" s="12" t="n">
        <f aca="false">H7</f>
        <v>2013</v>
      </c>
      <c r="I37" s="13" t="str">
        <f aca="false">I7</f>
        <v>% 14/13</v>
      </c>
    </row>
    <row r="38" customFormat="false" ht="13.5" hidden="false" customHeight="false" outlineLevel="0" collapsed="false">
      <c r="A38" s="7"/>
      <c r="B38" s="7"/>
      <c r="C38" s="43" t="s">
        <v>60</v>
      </c>
      <c r="D38" s="44"/>
      <c r="E38" s="45"/>
      <c r="F38" s="46"/>
      <c r="G38" s="44"/>
      <c r="H38" s="45"/>
      <c r="I38" s="46"/>
    </row>
    <row r="39" customFormat="false" ht="13.5" hidden="false" customHeight="false" outlineLevel="0" collapsed="false">
      <c r="A39" s="7"/>
      <c r="B39" s="7"/>
      <c r="C39" s="43" t="s">
        <v>61</v>
      </c>
      <c r="D39" s="18" t="n">
        <v>39023117.76</v>
      </c>
      <c r="E39" s="19" t="n">
        <v>28743279.01</v>
      </c>
      <c r="F39" s="47" t="n">
        <v>35.7643216225385</v>
      </c>
      <c r="G39" s="18" t="n">
        <v>225309315.83</v>
      </c>
      <c r="H39" s="19" t="n">
        <v>168144332.35</v>
      </c>
      <c r="I39" s="47" t="n">
        <v>33.9975678520097</v>
      </c>
    </row>
    <row r="40" s="49" customFormat="true" ht="13.5" hidden="false" customHeight="false" outlineLevel="0" collapsed="false">
      <c r="A40" s="48"/>
      <c r="B40" s="48"/>
      <c r="C40" s="42"/>
      <c r="D40" s="33"/>
      <c r="E40" s="33"/>
      <c r="F40" s="40"/>
      <c r="G40" s="33"/>
      <c r="H40" s="33"/>
      <c r="I40" s="40"/>
    </row>
    <row r="41" customFormat="false" ht="13.5" hidden="false" customHeight="false" outlineLevel="0" collapsed="false">
      <c r="A41" s="7"/>
      <c r="B41" s="7"/>
      <c r="C41" s="43" t="s">
        <v>57</v>
      </c>
      <c r="D41" s="18" t="n">
        <v>1143951400.45</v>
      </c>
      <c r="E41" s="19" t="n">
        <v>1213020115.61</v>
      </c>
      <c r="F41" s="47" t="n">
        <v>-5.69394639636844</v>
      </c>
      <c r="G41" s="18" t="n">
        <v>8777402835.72</v>
      </c>
      <c r="H41" s="19" t="n">
        <v>8935307459.18</v>
      </c>
      <c r="I41" s="47" t="n">
        <v>-1.76719854556063</v>
      </c>
    </row>
    <row r="42" customFormat="false" ht="11.25" hidden="false" customHeight="false" outlineLevel="0" collapsed="false">
      <c r="C42" s="5" t="s">
        <v>58</v>
      </c>
    </row>
    <row r="43" customFormat="false" ht="11.25" hidden="false" customHeight="false" outlineLevel="0" collapsed="false">
      <c r="D43" s="41"/>
      <c r="E43" s="41"/>
      <c r="F43" s="41"/>
    </row>
    <row r="44" customFormat="false" ht="11.25" hidden="false" customHeight="false" outlineLevel="0" collapsed="false">
      <c r="C44" s="41"/>
      <c r="D44" s="41"/>
      <c r="E44" s="41"/>
      <c r="F44" s="41"/>
    </row>
    <row r="45" customFormat="false" ht="11.25" hidden="false" customHeight="false" outlineLevel="0" collapsed="false">
      <c r="C45" s="41"/>
      <c r="D45" s="41"/>
      <c r="E45" s="41"/>
      <c r="F45" s="41"/>
    </row>
    <row r="46" customFormat="false" ht="11.25" hidden="false" customHeight="false" outlineLevel="0" collapsed="false">
      <c r="C46" s="41"/>
      <c r="D46" s="41"/>
      <c r="E46" s="41"/>
      <c r="F46" s="41"/>
    </row>
    <row r="47" customFormat="false" ht="11.25" hidden="false" customHeight="false" outlineLevel="0" collapsed="false">
      <c r="C47" s="41"/>
      <c r="D47" s="41"/>
      <c r="E47" s="41"/>
      <c r="F47" s="41"/>
    </row>
    <row r="48" customFormat="false" ht="11.25" hidden="false" customHeight="false" outlineLevel="0" collapsed="false">
      <c r="C48" s="41"/>
      <c r="D48" s="41"/>
      <c r="E48" s="41"/>
      <c r="F48" s="41"/>
    </row>
    <row r="49" customFormat="false" ht="11.25" hidden="false" customHeight="false" outlineLevel="0" collapsed="false">
      <c r="C49" s="41"/>
      <c r="D49" s="41"/>
      <c r="E49" s="41"/>
      <c r="F49" s="41"/>
    </row>
    <row r="50" customFormat="false" ht="11.25" hidden="false" customHeight="false" outlineLevel="0" collapsed="false">
      <c r="C50" s="41"/>
      <c r="D50" s="41"/>
      <c r="E50" s="41"/>
      <c r="F50" s="41"/>
    </row>
    <row r="51" customFormat="false" ht="11.25" hidden="false" customHeight="false" outlineLevel="0" collapsed="false">
      <c r="C51" s="41"/>
      <c r="D51" s="41"/>
      <c r="E51" s="41"/>
      <c r="F51" s="41"/>
    </row>
    <row r="52" customFormat="false" ht="11.25" hidden="false" customHeight="false" outlineLevel="0" collapsed="false">
      <c r="C52" s="41"/>
      <c r="D52" s="41"/>
      <c r="E52" s="41"/>
      <c r="F52" s="41"/>
    </row>
    <row r="53" customFormat="false" ht="11.25" hidden="false" customHeight="false" outlineLevel="0" collapsed="false">
      <c r="C53" s="41"/>
      <c r="D53" s="41"/>
      <c r="E53" s="41"/>
      <c r="F53" s="41"/>
    </row>
    <row r="54" customFormat="false" ht="11.25" hidden="false" customHeight="false" outlineLevel="0" collapsed="false">
      <c r="C54" s="41"/>
      <c r="D54" s="41"/>
      <c r="E54" s="41"/>
      <c r="F54" s="41"/>
    </row>
    <row r="55" customFormat="false" ht="11.25" hidden="false" customHeight="false" outlineLevel="0" collapsed="false">
      <c r="C55" s="41"/>
      <c r="D55" s="41"/>
      <c r="E55" s="41"/>
      <c r="F55" s="41"/>
    </row>
    <row r="56" customFormat="false" ht="11.25" hidden="false" customHeight="false" outlineLevel="0" collapsed="false">
      <c r="C56" s="41"/>
      <c r="D56" s="41"/>
      <c r="E56" s="41"/>
      <c r="F56" s="41"/>
    </row>
    <row r="57" customFormat="false" ht="11.25" hidden="false" customHeight="false" outlineLevel="0" collapsed="false">
      <c r="C57" s="41"/>
      <c r="D57" s="41"/>
      <c r="E57" s="41"/>
      <c r="F57" s="41"/>
    </row>
    <row r="58" customFormat="false" ht="11.25" hidden="false" customHeight="false" outlineLevel="0" collapsed="false">
      <c r="C58" s="41"/>
      <c r="D58" s="41"/>
      <c r="E58" s="41"/>
      <c r="F58" s="41"/>
    </row>
    <row r="59" customFormat="false" ht="11.25" hidden="false" customHeight="false" outlineLevel="0" collapsed="false">
      <c r="C59" s="41"/>
      <c r="D59" s="41"/>
      <c r="E59" s="41"/>
      <c r="F59" s="41"/>
    </row>
    <row r="60" customFormat="false" ht="11.25" hidden="false" customHeight="false" outlineLevel="0" collapsed="false">
      <c r="C60" s="41"/>
      <c r="D60" s="41"/>
      <c r="E60" s="41"/>
      <c r="F60" s="41"/>
    </row>
    <row r="61" customFormat="false" ht="11.25" hidden="false" customHeight="false" outlineLevel="0" collapsed="false">
      <c r="C61" s="41"/>
      <c r="D61" s="41"/>
      <c r="E61" s="41"/>
      <c r="F61" s="41"/>
    </row>
    <row r="62" customFormat="false" ht="11.25" hidden="false" customHeight="false" outlineLevel="0" collapsed="false">
      <c r="C62" s="41"/>
      <c r="D62" s="41"/>
      <c r="E62" s="41"/>
      <c r="F62" s="41"/>
    </row>
    <row r="63" customFormat="false" ht="11.25" hidden="false" customHeight="false" outlineLevel="0" collapsed="false">
      <c r="C63" s="41"/>
      <c r="D63" s="41"/>
      <c r="E63" s="41"/>
      <c r="F63" s="41"/>
    </row>
    <row r="64" customFormat="false" ht="11.25" hidden="false" customHeight="false" outlineLevel="0" collapsed="false">
      <c r="C64" s="41"/>
      <c r="D64" s="41"/>
      <c r="E64" s="41"/>
      <c r="F64" s="41"/>
    </row>
    <row r="65" customFormat="false" ht="11.25" hidden="false" customHeight="false" outlineLevel="0" collapsed="false">
      <c r="C65" s="41"/>
      <c r="D65" s="41"/>
      <c r="E65" s="41"/>
      <c r="F65" s="41"/>
    </row>
    <row r="66" customFormat="false" ht="11.25" hidden="false" customHeight="false" outlineLevel="0" collapsed="false">
      <c r="C66" s="41"/>
      <c r="D66" s="41"/>
      <c r="E66" s="41"/>
      <c r="F66" s="41"/>
    </row>
    <row r="67" customFormat="false" ht="11.25" hidden="false" customHeight="false" outlineLevel="0" collapsed="false">
      <c r="C67" s="41"/>
      <c r="D67" s="41"/>
      <c r="E67" s="41"/>
      <c r="F67" s="41"/>
    </row>
    <row r="68" customFormat="false" ht="11.25" hidden="false" customHeight="false" outlineLevel="0" collapsed="false">
      <c r="C68" s="41"/>
      <c r="D68" s="41"/>
      <c r="E68" s="41"/>
      <c r="F68" s="41"/>
    </row>
    <row r="69" customFormat="false" ht="11.25" hidden="false" customHeight="false" outlineLevel="0" collapsed="false">
      <c r="C69" s="41"/>
      <c r="D69" s="41"/>
      <c r="E69" s="41"/>
      <c r="F69" s="41"/>
    </row>
    <row r="70" customFormat="false" ht="11.25" hidden="false" customHeight="false" outlineLevel="0" collapsed="false">
      <c r="C70" s="41"/>
      <c r="D70" s="41"/>
      <c r="E70" s="41"/>
      <c r="F70" s="41"/>
    </row>
    <row r="71" customFormat="false" ht="11.25" hidden="false" customHeight="false" outlineLevel="0" collapsed="false">
      <c r="C71" s="41"/>
      <c r="D71" s="41"/>
      <c r="E71" s="41"/>
      <c r="F71" s="41"/>
    </row>
    <row r="72" customFormat="false" ht="11.25" hidden="false" customHeight="false" outlineLevel="0" collapsed="false">
      <c r="C72" s="41"/>
      <c r="D72" s="41"/>
      <c r="E72" s="41"/>
      <c r="F72" s="41"/>
    </row>
    <row r="73" customFormat="false" ht="11.25" hidden="false" customHeight="false" outlineLevel="0" collapsed="false">
      <c r="C73" s="41"/>
      <c r="D73" s="41"/>
      <c r="E73" s="41"/>
      <c r="F73" s="41"/>
    </row>
    <row r="74" customFormat="false" ht="11.25" hidden="false" customHeight="false" outlineLevel="0" collapsed="false">
      <c r="C74" s="41"/>
      <c r="D74" s="41"/>
      <c r="E74" s="41"/>
      <c r="F74" s="41"/>
    </row>
    <row r="75" customFormat="false" ht="11.25" hidden="false" customHeight="false" outlineLevel="0" collapsed="false">
      <c r="C75" s="41"/>
      <c r="D75" s="41"/>
      <c r="E75" s="41"/>
      <c r="F75" s="41"/>
    </row>
    <row r="76" customFormat="false" ht="11.25" hidden="false" customHeight="false" outlineLevel="0" collapsed="false">
      <c r="C76" s="41"/>
      <c r="D76" s="41"/>
      <c r="E76" s="41"/>
      <c r="F76" s="41"/>
    </row>
  </sheetData>
  <mergeCells count="8">
    <mergeCell ref="D5:F5"/>
    <mergeCell ref="G5:I5"/>
    <mergeCell ref="D6:F6"/>
    <mergeCell ref="G6:I6"/>
    <mergeCell ref="D35:F35"/>
    <mergeCell ref="G35:I35"/>
    <mergeCell ref="D36:F36"/>
    <mergeCell ref="G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75" man="true" max="16383" min="0"/>
    <brk id="103" man="true" max="16383" min="0"/>
    <brk id="135" man="true" max="16383" min="0"/>
    <brk id="163" man="true" max="16383" min="0"/>
    <brk id="186" man="true" max="16383" min="0"/>
    <brk id="204" man="true" max="16383" min="0"/>
    <brk id="2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.85"/>
    <col collapsed="false" customWidth="true" hidden="false" outlineLevel="0" max="3" min="3" style="5" width="2.13"/>
    <col collapsed="false" customWidth="true" hidden="false" outlineLevel="0" max="4" min="4" style="5" width="40.7"/>
    <col collapsed="false" customWidth="true" hidden="false" outlineLevel="0" max="5" min="5" style="5" width="17.85"/>
    <col collapsed="false" customWidth="true" hidden="false" outlineLevel="0" max="6" min="6" style="5" width="17.14"/>
    <col collapsed="false" customWidth="true" hidden="false" outlineLevel="0" max="7" min="7" style="5" width="11.99"/>
    <col collapsed="false" customWidth="true" hidden="false" outlineLevel="0" max="8" min="8" style="5" width="18.41"/>
    <col collapsed="false" customWidth="true" hidden="false" outlineLevel="0" max="9" min="9" style="5" width="17.42"/>
    <col collapsed="false" customWidth="true" hidden="false" outlineLevel="0" max="10" min="10" style="5" width="8.56"/>
    <col collapsed="false" customWidth="false" hidden="false" outlineLevel="0" max="257" min="11" style="5" width="11.42"/>
  </cols>
  <sheetData>
    <row r="3" customFormat="false" ht="11.25" hidden="false" customHeight="false" outlineLevel="0" collapsed="false">
      <c r="A3" s="50" t="s">
        <v>62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" hidden="false" customHeight="false" outlineLevel="0" collapsed="false"/>
    <row r="5" customFormat="false" ht="12" hidden="false" customHeight="false" outlineLevel="0" collapsed="false">
      <c r="E5" s="51" t="s">
        <v>31</v>
      </c>
      <c r="F5" s="51"/>
      <c r="G5" s="51"/>
      <c r="H5" s="51" t="s">
        <v>32</v>
      </c>
      <c r="I5" s="51"/>
      <c r="J5" s="51"/>
    </row>
    <row r="6" customFormat="false" ht="11.25" hidden="false" customHeight="false" outlineLevel="0" collapsed="false">
      <c r="D6" s="52"/>
      <c r="E6" s="53" t="str">
        <f aca="false">'1.1'!D6</f>
        <v>AGOSTO</v>
      </c>
      <c r="F6" s="53"/>
      <c r="G6" s="53"/>
      <c r="H6" s="53" t="str">
        <f aca="false">'1.1'!G6</f>
        <v>AGOSTO</v>
      </c>
      <c r="I6" s="53"/>
      <c r="J6" s="53"/>
    </row>
    <row r="7" customFormat="false" ht="12" hidden="false" customHeight="false" outlineLevel="0" collapsed="false">
      <c r="D7" s="52"/>
      <c r="E7" s="54" t="n">
        <v>2014</v>
      </c>
      <c r="F7" s="55" t="n">
        <v>2013</v>
      </c>
      <c r="G7" s="56" t="s">
        <v>34</v>
      </c>
      <c r="H7" s="54" t="n">
        <f aca="false">E7</f>
        <v>2014</v>
      </c>
      <c r="I7" s="55" t="n">
        <f aca="false">F7</f>
        <v>2013</v>
      </c>
      <c r="J7" s="56" t="str">
        <f aca="false">G7</f>
        <v>% 14/13</v>
      </c>
    </row>
    <row r="8" customFormat="false" ht="12" hidden="false" customHeight="false" outlineLevel="0" collapsed="false">
      <c r="D8" s="57" t="s">
        <v>35</v>
      </c>
      <c r="E8" s="58"/>
      <c r="F8" s="59"/>
      <c r="G8" s="60"/>
      <c r="H8" s="58"/>
      <c r="I8" s="59"/>
      <c r="J8" s="60"/>
    </row>
    <row r="9" customFormat="false" ht="12.75" hidden="false" customHeight="false" outlineLevel="0" collapsed="false">
      <c r="D9" s="61" t="s">
        <v>36</v>
      </c>
      <c r="E9" s="22" t="n">
        <v>33947128.08</v>
      </c>
      <c r="F9" s="23" t="n">
        <v>28979791.89</v>
      </c>
      <c r="G9" s="24" t="n">
        <v>17.140689653172</v>
      </c>
      <c r="H9" s="25" t="n">
        <v>216268380.61</v>
      </c>
      <c r="I9" s="23" t="n">
        <v>219841862.85</v>
      </c>
      <c r="J9" s="26" t="n">
        <v>-1.6254785115418</v>
      </c>
    </row>
    <row r="10" customFormat="false" ht="12.75" hidden="false" customHeight="false" outlineLevel="0" collapsed="false">
      <c r="D10" s="62" t="s">
        <v>37</v>
      </c>
      <c r="E10" s="28" t="n">
        <v>399077.23</v>
      </c>
      <c r="F10" s="25" t="n">
        <v>139517.31</v>
      </c>
      <c r="G10" s="26" t="n">
        <v>186.041373647471</v>
      </c>
      <c r="H10" s="25" t="n">
        <v>2365030.89</v>
      </c>
      <c r="I10" s="25" t="n">
        <v>5110118.93</v>
      </c>
      <c r="J10" s="26" t="n">
        <v>-53.718672257986</v>
      </c>
    </row>
    <row r="11" customFormat="false" ht="12.75" hidden="false" customHeight="false" outlineLevel="0" collapsed="false">
      <c r="D11" s="62" t="s">
        <v>38</v>
      </c>
      <c r="E11" s="28" t="n">
        <v>0</v>
      </c>
      <c r="F11" s="25" t="n">
        <v>77108726.57</v>
      </c>
      <c r="G11" s="26" t="n">
        <v>-100</v>
      </c>
      <c r="H11" s="25" t="n">
        <v>34408567.46</v>
      </c>
      <c r="I11" s="25" t="n">
        <v>120075446.75</v>
      </c>
      <c r="J11" s="26" t="n">
        <v>-71.3442103349909</v>
      </c>
    </row>
    <row r="12" customFormat="false" ht="12.75" hidden="false" customHeight="false" outlineLevel="0" collapsed="false">
      <c r="D12" s="62" t="s">
        <v>39</v>
      </c>
      <c r="E12" s="28" t="n">
        <v>331278636.22</v>
      </c>
      <c r="F12" s="25" t="n">
        <v>345123823.72</v>
      </c>
      <c r="G12" s="26" t="n">
        <v>-4.01165800458697</v>
      </c>
      <c r="H12" s="25" t="n">
        <v>2479345900.03</v>
      </c>
      <c r="I12" s="25" t="n">
        <v>2539713554.69</v>
      </c>
      <c r="J12" s="26" t="n">
        <v>-2.37694737457779</v>
      </c>
    </row>
    <row r="13" customFormat="false" ht="13.5" hidden="false" customHeight="false" outlineLevel="0" collapsed="false">
      <c r="D13" s="63" t="s">
        <v>40</v>
      </c>
      <c r="E13" s="30" t="n">
        <v>365624841.53</v>
      </c>
      <c r="F13" s="31" t="n">
        <v>451351859.49</v>
      </c>
      <c r="G13" s="32" t="n">
        <v>-18.9933897817251</v>
      </c>
      <c r="H13" s="33" t="n">
        <v>2732387878.99</v>
      </c>
      <c r="I13" s="31" t="n">
        <v>2884740983.22</v>
      </c>
      <c r="J13" s="34" t="n">
        <v>-5.28134432575438</v>
      </c>
    </row>
    <row r="14" customFormat="false" ht="13.5" hidden="false" customHeight="false" outlineLevel="0" collapsed="false">
      <c r="D14" s="57" t="s">
        <v>41</v>
      </c>
      <c r="E14" s="35"/>
      <c r="F14" s="33"/>
      <c r="G14" s="36"/>
      <c r="H14" s="18"/>
      <c r="I14" s="33"/>
      <c r="J14" s="37"/>
    </row>
    <row r="15" customFormat="false" ht="12.75" hidden="false" customHeight="false" outlineLevel="0" collapsed="false">
      <c r="D15" s="62" t="s">
        <v>42</v>
      </c>
      <c r="E15" s="22" t="n">
        <v>70158260.2</v>
      </c>
      <c r="F15" s="23" t="n">
        <v>67777848.64</v>
      </c>
      <c r="G15" s="24" t="n">
        <v>3.51207895760084</v>
      </c>
      <c r="H15" s="28" t="n">
        <v>505584001.7</v>
      </c>
      <c r="I15" s="23" t="n">
        <v>465558620.24</v>
      </c>
      <c r="J15" s="26" t="n">
        <v>8.59728071179667</v>
      </c>
    </row>
    <row r="16" customFormat="false" ht="12.75" hidden="false" customHeight="false" outlineLevel="0" collapsed="false">
      <c r="D16" s="62" t="s">
        <v>43</v>
      </c>
      <c r="E16" s="28" t="n">
        <v>33188329.11</v>
      </c>
      <c r="F16" s="25" t="n">
        <v>26715703.07</v>
      </c>
      <c r="G16" s="26" t="n">
        <v>24.2277960008784</v>
      </c>
      <c r="H16" s="28" t="n">
        <v>177755238.97</v>
      </c>
      <c r="I16" s="25" t="n">
        <v>185550445.17</v>
      </c>
      <c r="J16" s="26" t="n">
        <v>-4.20112503252585</v>
      </c>
    </row>
    <row r="17" customFormat="false" ht="12.75" hidden="false" customHeight="false" outlineLevel="0" collapsed="false">
      <c r="D17" s="62" t="s">
        <v>44</v>
      </c>
      <c r="E17" s="28" t="n">
        <v>313.8</v>
      </c>
      <c r="F17" s="25" t="n">
        <v>321.78</v>
      </c>
      <c r="G17" s="26" t="n">
        <v>-2.47995524892784</v>
      </c>
      <c r="H17" s="28" t="n">
        <v>40776.84</v>
      </c>
      <c r="I17" s="25" t="n">
        <v>60490.99</v>
      </c>
      <c r="J17" s="26" t="n">
        <v>-32.5902254203477</v>
      </c>
    </row>
    <row r="18" customFormat="false" ht="12.75" hidden="false" customHeight="false" outlineLevel="0" collapsed="false">
      <c r="D18" s="62" t="s">
        <v>45</v>
      </c>
      <c r="E18" s="28" t="n">
        <v>0</v>
      </c>
      <c r="F18" s="25" t="n">
        <v>-847.1</v>
      </c>
      <c r="G18" s="26" t="n">
        <v>100</v>
      </c>
      <c r="H18" s="28" t="n">
        <v>-1520100.89</v>
      </c>
      <c r="I18" s="25" t="n">
        <v>3626997.77</v>
      </c>
      <c r="J18" s="26" t="n">
        <v>-141.910720281474</v>
      </c>
    </row>
    <row r="19" customFormat="false" ht="12.75" hidden="false" customHeight="false" outlineLevel="0" collapsed="false">
      <c r="D19" s="62" t="s">
        <v>46</v>
      </c>
      <c r="E19" s="28" t="n">
        <v>380928250.11</v>
      </c>
      <c r="F19" s="25" t="n">
        <v>381627935.94</v>
      </c>
      <c r="G19" s="26" t="n">
        <v>-0.183342403452888</v>
      </c>
      <c r="H19" s="28" t="n">
        <v>3358456506.83</v>
      </c>
      <c r="I19" s="25" t="n">
        <v>3221314546.34</v>
      </c>
      <c r="J19" s="26" t="n">
        <v>4.25732906604288</v>
      </c>
    </row>
    <row r="20" customFormat="false" ht="12.75" hidden="false" customHeight="false" outlineLevel="0" collapsed="false">
      <c r="D20" s="62" t="s">
        <v>47</v>
      </c>
      <c r="E20" s="28" t="n">
        <v>176437140.34</v>
      </c>
      <c r="F20" s="25" t="n">
        <v>177567273.69</v>
      </c>
      <c r="G20" s="26" t="n">
        <v>-0.636453624879661</v>
      </c>
      <c r="H20" s="28" t="n">
        <v>1376223165.1</v>
      </c>
      <c r="I20" s="25" t="n">
        <v>1196392658.07</v>
      </c>
      <c r="J20" s="26" t="n">
        <v>15.031060732193</v>
      </c>
    </row>
    <row r="21" customFormat="false" ht="12.75" hidden="false" customHeight="false" outlineLevel="0" collapsed="false">
      <c r="D21" s="62" t="s">
        <v>48</v>
      </c>
      <c r="E21" s="28" t="n">
        <v>2859113.65</v>
      </c>
      <c r="F21" s="25" t="n">
        <v>3398660.67</v>
      </c>
      <c r="G21" s="26" t="n">
        <v>-15.8752836010545</v>
      </c>
      <c r="H21" s="28" t="n">
        <v>22162433.04</v>
      </c>
      <c r="I21" s="25" t="n">
        <v>22929178.96</v>
      </c>
      <c r="J21" s="26" t="n">
        <v>-3.34397459820778</v>
      </c>
    </row>
    <row r="22" customFormat="false" ht="12.75" hidden="false" customHeight="false" outlineLevel="0" collapsed="false">
      <c r="D22" s="62" t="s">
        <v>49</v>
      </c>
      <c r="E22" s="28" t="n">
        <v>19734342.97</v>
      </c>
      <c r="F22" s="25" t="n">
        <v>18977646.74</v>
      </c>
      <c r="G22" s="26" t="n">
        <v>3.98730274815939</v>
      </c>
      <c r="H22" s="28" t="n">
        <v>150363315.2</v>
      </c>
      <c r="I22" s="25" t="n">
        <v>175902308.65</v>
      </c>
      <c r="J22" s="26" t="n">
        <v>-14.5188506313558</v>
      </c>
    </row>
    <row r="23" customFormat="false" ht="12.75" hidden="false" customHeight="false" outlineLevel="0" collapsed="false">
      <c r="D23" s="62" t="s">
        <v>50</v>
      </c>
      <c r="E23" s="28" t="n">
        <v>1078543.3</v>
      </c>
      <c r="F23" s="25" t="n">
        <v>1116171.51</v>
      </c>
      <c r="G23" s="26" t="n">
        <v>-3.37118531183438</v>
      </c>
      <c r="H23" s="28" t="n">
        <v>5137528.65</v>
      </c>
      <c r="I23" s="25" t="n">
        <v>6325656.16</v>
      </c>
      <c r="J23" s="26" t="n">
        <v>-18.7826761358461</v>
      </c>
    </row>
    <row r="24" customFormat="false" ht="12.75" hidden="false" customHeight="false" outlineLevel="0" collapsed="false">
      <c r="D24" s="62" t="s">
        <v>51</v>
      </c>
      <c r="E24" s="28" t="n">
        <v>0</v>
      </c>
      <c r="F24" s="25" t="n">
        <v>0</v>
      </c>
      <c r="G24" s="26" t="s">
        <v>52</v>
      </c>
      <c r="H24" s="28" t="n">
        <v>0</v>
      </c>
      <c r="I24" s="25" t="n">
        <v>0</v>
      </c>
      <c r="J24" s="26" t="s">
        <v>52</v>
      </c>
    </row>
    <row r="25" customFormat="false" ht="12.75" hidden="false" customHeight="false" outlineLevel="0" collapsed="false">
      <c r="D25" s="62" t="s">
        <v>53</v>
      </c>
      <c r="E25" s="28" t="n">
        <v>28759964.98</v>
      </c>
      <c r="F25" s="25" t="n">
        <v>28456162.28</v>
      </c>
      <c r="G25" s="26" t="n">
        <v>1.06761655704193</v>
      </c>
      <c r="H25" s="28" t="n">
        <v>77618651.98</v>
      </c>
      <c r="I25" s="25" t="n">
        <v>66027236.35</v>
      </c>
      <c r="J25" s="26" t="n">
        <v>17.5555062891861</v>
      </c>
    </row>
    <row r="26" customFormat="false" ht="13.5" hidden="false" customHeight="false" outlineLevel="0" collapsed="false">
      <c r="D26" s="63" t="s">
        <v>40</v>
      </c>
      <c r="E26" s="30" t="n">
        <v>713144258.46</v>
      </c>
      <c r="F26" s="31" t="n">
        <v>705636877.22</v>
      </c>
      <c r="G26" s="32" t="n">
        <v>1.0639156600739</v>
      </c>
      <c r="H26" s="35" t="n">
        <v>5671821517.42</v>
      </c>
      <c r="I26" s="31" t="n">
        <v>5343688138.7</v>
      </c>
      <c r="J26" s="34" t="n">
        <v>6.14057875764859</v>
      </c>
    </row>
    <row r="27" customFormat="false" ht="13.5" hidden="false" customHeight="false" outlineLevel="0" collapsed="false">
      <c r="D27" s="57" t="s">
        <v>63</v>
      </c>
      <c r="E27" s="35"/>
      <c r="F27" s="33"/>
      <c r="G27" s="36"/>
      <c r="H27" s="18"/>
      <c r="I27" s="33"/>
      <c r="J27" s="37"/>
    </row>
    <row r="28" customFormat="false" ht="12.75" hidden="false" customHeight="false" outlineLevel="0" collapsed="false">
      <c r="D28" s="62" t="s">
        <v>55</v>
      </c>
      <c r="E28" s="22" t="n">
        <v>4688465.81</v>
      </c>
      <c r="F28" s="23" t="n">
        <v>5696590.69</v>
      </c>
      <c r="G28" s="24" t="n">
        <v>-17.6969864057409</v>
      </c>
      <c r="H28" s="25" t="n">
        <v>87184718.51</v>
      </c>
      <c r="I28" s="23" t="n">
        <v>97562541.05</v>
      </c>
      <c r="J28" s="26" t="n">
        <v>-10.6370974231611</v>
      </c>
    </row>
    <row r="29" customFormat="false" ht="13.5" hidden="false" customHeight="false" outlineLevel="0" collapsed="false">
      <c r="D29" s="62" t="s">
        <v>56</v>
      </c>
      <c r="E29" s="28" t="n">
        <v>5038126.1</v>
      </c>
      <c r="F29" s="25" t="n">
        <v>5158918.41</v>
      </c>
      <c r="G29" s="26" t="n">
        <v>-2.34142702791852</v>
      </c>
      <c r="H29" s="25" t="n">
        <v>34112037.25</v>
      </c>
      <c r="I29" s="25" t="n">
        <v>32579229.84</v>
      </c>
      <c r="J29" s="26" t="n">
        <v>4.70486078869196</v>
      </c>
    </row>
    <row r="30" customFormat="false" ht="13.5" hidden="false" customHeight="false" outlineLevel="0" collapsed="false">
      <c r="D30" s="14" t="s">
        <v>40</v>
      </c>
      <c r="E30" s="18" t="n">
        <v>9726591.91</v>
      </c>
      <c r="F30" s="19" t="n">
        <v>10855509.1</v>
      </c>
      <c r="G30" s="47" t="n">
        <v>-10.3994863769218</v>
      </c>
      <c r="H30" s="18" t="n">
        <v>121296755.76</v>
      </c>
      <c r="I30" s="19" t="n">
        <v>130141770.89</v>
      </c>
      <c r="J30" s="47" t="n">
        <v>-6.796445960057</v>
      </c>
    </row>
    <row r="31" customFormat="false" ht="13.5" hidden="false" customHeight="false" outlineLevel="0" collapsed="false">
      <c r="D31" s="14" t="s">
        <v>57</v>
      </c>
      <c r="E31" s="18" t="n">
        <v>1088495691.9</v>
      </c>
      <c r="F31" s="19" t="n">
        <v>1167844245.81</v>
      </c>
      <c r="G31" s="47" t="n">
        <v>-6.79444662202919</v>
      </c>
      <c r="H31" s="18" t="n">
        <v>8525506152.17</v>
      </c>
      <c r="I31" s="19" t="n">
        <v>8358570892.81</v>
      </c>
      <c r="J31" s="47" t="n">
        <v>1.99717465462422</v>
      </c>
    </row>
    <row r="32" customFormat="false" ht="13.5" hidden="false" customHeight="false" outlineLevel="0" collapsed="false">
      <c r="D32" s="42"/>
      <c r="E32" s="33"/>
      <c r="F32" s="33"/>
      <c r="G32" s="40"/>
      <c r="H32" s="33"/>
      <c r="I32" s="33"/>
      <c r="J32" s="40"/>
    </row>
    <row r="33" customFormat="false" ht="13.5" hidden="false" customHeight="false" outlineLevel="0" collapsed="false">
      <c r="D33" s="42"/>
      <c r="E33" s="51" t="s">
        <v>31</v>
      </c>
      <c r="F33" s="51"/>
      <c r="G33" s="51"/>
      <c r="H33" s="51" t="s">
        <v>32</v>
      </c>
      <c r="I33" s="51"/>
      <c r="J33" s="51"/>
    </row>
    <row r="34" customFormat="false" ht="12.75" hidden="false" customHeight="false" outlineLevel="0" collapsed="false">
      <c r="D34" s="42"/>
      <c r="E34" s="53" t="str">
        <f aca="false">E6</f>
        <v>AGOSTO</v>
      </c>
      <c r="F34" s="53"/>
      <c r="G34" s="53"/>
      <c r="H34" s="53" t="str">
        <f aca="false">H6</f>
        <v>AGOSTO</v>
      </c>
      <c r="I34" s="53"/>
      <c r="J34" s="53"/>
    </row>
    <row r="35" customFormat="false" ht="13.5" hidden="false" customHeight="false" outlineLevel="0" collapsed="false">
      <c r="D35" s="42"/>
      <c r="E35" s="64" t="n">
        <f aca="false">E7</f>
        <v>2014</v>
      </c>
      <c r="F35" s="65" t="n">
        <f aca="false">F7</f>
        <v>2013</v>
      </c>
      <c r="G35" s="66" t="str">
        <f aca="false">G7</f>
        <v>% 14/13</v>
      </c>
      <c r="H35" s="64" t="n">
        <f aca="false">H7</f>
        <v>2014</v>
      </c>
      <c r="I35" s="65" t="n">
        <f aca="false">I7</f>
        <v>2013</v>
      </c>
      <c r="J35" s="66" t="str">
        <f aca="false">J7</f>
        <v>% 14/13</v>
      </c>
    </row>
    <row r="36" customFormat="false" ht="13.5" hidden="false" customHeight="false" outlineLevel="0" collapsed="false">
      <c r="D36" s="43" t="s">
        <v>60</v>
      </c>
      <c r="E36" s="28"/>
      <c r="F36" s="25"/>
      <c r="G36" s="26"/>
      <c r="H36" s="28"/>
      <c r="I36" s="25"/>
      <c r="J36" s="26"/>
    </row>
    <row r="37" customFormat="false" ht="13.5" hidden="false" customHeight="false" outlineLevel="0" collapsed="false">
      <c r="D37" s="62" t="s">
        <v>61</v>
      </c>
      <c r="E37" s="67" t="n">
        <v>39023117.76</v>
      </c>
      <c r="F37" s="68" t="n">
        <v>28743279.01</v>
      </c>
      <c r="G37" s="69" t="n">
        <v>35.7643216225385</v>
      </c>
      <c r="H37" s="67" t="n">
        <v>225309315.83</v>
      </c>
      <c r="I37" s="68" t="n">
        <v>168144332.35</v>
      </c>
      <c r="J37" s="69" t="n">
        <v>33.9975678520097</v>
      </c>
    </row>
    <row r="38" customFormat="false" ht="13.5" hidden="false" customHeight="false" outlineLevel="0" collapsed="false">
      <c r="D38" s="57" t="s">
        <v>57</v>
      </c>
      <c r="E38" s="30" t="n">
        <v>1127518809.66</v>
      </c>
      <c r="F38" s="31" t="n">
        <v>1196587524.82</v>
      </c>
      <c r="G38" s="32" t="n">
        <v>-5.77214066897361</v>
      </c>
      <c r="H38" s="30" t="n">
        <v>8750815468</v>
      </c>
      <c r="I38" s="31" t="n">
        <v>8526715225.16</v>
      </c>
      <c r="J38" s="32" t="n">
        <v>2.62821305652076</v>
      </c>
    </row>
    <row r="39" customFormat="false" ht="11.25" hidden="false" customHeight="false" outlineLevel="0" collapsed="false">
      <c r="D39" s="5" t="s">
        <v>58</v>
      </c>
    </row>
    <row r="40" customFormat="false" ht="11.25" hidden="false" customHeight="false" outlineLevel="0" collapsed="false">
      <c r="D40" s="41" t="s">
        <v>64</v>
      </c>
    </row>
  </sheetData>
  <mergeCells count="8">
    <mergeCell ref="E5:G5"/>
    <mergeCell ref="H5:J5"/>
    <mergeCell ref="E6:G6"/>
    <mergeCell ref="H6:J6"/>
    <mergeCell ref="E33:G33"/>
    <mergeCell ref="H33:J33"/>
    <mergeCell ref="E34:G34"/>
    <mergeCell ref="H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00" man="true" max="16383" min="0"/>
  </rowBreaks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56"/>
    <col collapsed="false" customWidth="true" hidden="false" outlineLevel="0" max="3" min="3" style="5" width="2.7"/>
    <col collapsed="false" customWidth="true" hidden="false" outlineLevel="0" max="4" min="4" style="5" width="41.99"/>
    <col collapsed="false" customWidth="true" hidden="false" outlineLevel="0" max="5" min="5" style="5" width="14.41"/>
    <col collapsed="false" customWidth="true" hidden="false" outlineLevel="0" max="6" min="6" style="5" width="14.85"/>
    <col collapsed="false" customWidth="true" hidden="false" outlineLevel="0" max="7" min="7" style="5" width="10.99"/>
    <col collapsed="false" customWidth="true" hidden="false" outlineLevel="0" max="9" min="8" style="5" width="15.85"/>
    <col collapsed="false" customWidth="true" hidden="false" outlineLevel="0" max="10" min="10" style="5" width="11.13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false" outlineLevel="0" collapsed="false">
      <c r="A2" s="71"/>
      <c r="B2" s="71" t="s">
        <v>6</v>
      </c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5.75" hidden="false" customHeight="false" outlineLevel="0" collapsed="false">
      <c r="A4" s="70"/>
      <c r="B4" s="70"/>
      <c r="C4" s="70"/>
      <c r="D4" s="70"/>
      <c r="E4" s="72" t="s">
        <v>31</v>
      </c>
      <c r="F4" s="72"/>
      <c r="G4" s="72"/>
      <c r="H4" s="72" t="s">
        <v>32</v>
      </c>
      <c r="I4" s="72"/>
      <c r="J4" s="72"/>
      <c r="K4" s="70"/>
    </row>
    <row r="5" customFormat="false" ht="16.5" hidden="false" customHeight="true" outlineLevel="0" collapsed="false">
      <c r="A5" s="70"/>
      <c r="B5" s="70"/>
      <c r="C5" s="70"/>
      <c r="D5" s="73"/>
      <c r="E5" s="74" t="str">
        <f aca="false">'1.1'!D6</f>
        <v>AGOSTO</v>
      </c>
      <c r="F5" s="74"/>
      <c r="G5" s="74"/>
      <c r="H5" s="74" t="str">
        <f aca="false">'1.3'!E5</f>
        <v>AGOSTO</v>
      </c>
      <c r="I5" s="74"/>
      <c r="J5" s="74"/>
      <c r="K5" s="70"/>
    </row>
    <row r="6" customFormat="false" ht="15.75" hidden="false" customHeight="false" outlineLevel="0" collapsed="false">
      <c r="A6" s="70"/>
      <c r="B6" s="70"/>
      <c r="C6" s="70"/>
      <c r="D6" s="73"/>
      <c r="E6" s="75" t="n">
        <f aca="false">'1.1'!D7</f>
        <v>2014</v>
      </c>
      <c r="F6" s="76" t="n">
        <f aca="false">'1.1'!E7</f>
        <v>2013</v>
      </c>
      <c r="G6" s="77" t="str">
        <f aca="false">'1.1'!F7</f>
        <v>% 14/13</v>
      </c>
      <c r="H6" s="75" t="n">
        <f aca="false">'1.1'!G7</f>
        <v>2014</v>
      </c>
      <c r="I6" s="76" t="n">
        <f aca="false">'1.1'!H7</f>
        <v>2013</v>
      </c>
      <c r="J6" s="77" t="str">
        <f aca="false">'1.1'!I7</f>
        <v>% 14/13</v>
      </c>
      <c r="K6" s="70"/>
    </row>
    <row r="7" customFormat="false" ht="15.75" hidden="false" customHeight="false" outlineLevel="0" collapsed="false">
      <c r="A7" s="70"/>
      <c r="B7" s="70"/>
      <c r="C7" s="70"/>
      <c r="D7" s="78" t="s">
        <v>35</v>
      </c>
      <c r="E7" s="79"/>
      <c r="F7" s="80"/>
      <c r="G7" s="81"/>
      <c r="H7" s="80"/>
      <c r="I7" s="80"/>
      <c r="J7" s="82"/>
      <c r="K7" s="70"/>
    </row>
    <row r="8" customFormat="false" ht="15" hidden="false" customHeight="false" outlineLevel="0" collapsed="false">
      <c r="A8" s="70"/>
      <c r="B8" s="70"/>
      <c r="C8" s="70"/>
      <c r="D8" s="83" t="s">
        <v>38</v>
      </c>
      <c r="E8" s="84" t="n">
        <v>0</v>
      </c>
      <c r="F8" s="85" t="n">
        <v>77108726.57</v>
      </c>
      <c r="G8" s="86" t="n">
        <v>-100</v>
      </c>
      <c r="H8" s="85" t="n">
        <v>34408567.46</v>
      </c>
      <c r="I8" s="85" t="n">
        <v>120075446.75</v>
      </c>
      <c r="J8" s="87" t="n">
        <v>-71.3442103349909</v>
      </c>
      <c r="K8" s="70"/>
    </row>
    <row r="9" customFormat="false" ht="15" hidden="false" customHeight="false" outlineLevel="0" collapsed="false">
      <c r="A9" s="70"/>
      <c r="B9" s="70"/>
      <c r="C9" s="70"/>
      <c r="D9" s="88" t="s">
        <v>40</v>
      </c>
      <c r="E9" s="89" t="n">
        <v>0</v>
      </c>
      <c r="F9" s="90" t="n">
        <v>77108726.57</v>
      </c>
      <c r="G9" s="86" t="n">
        <v>-100</v>
      </c>
      <c r="H9" s="90" t="n">
        <v>34408567.46</v>
      </c>
      <c r="I9" s="90" t="n">
        <v>120075446.75</v>
      </c>
      <c r="J9" s="87" t="n">
        <v>-71.3442103349909</v>
      </c>
      <c r="K9" s="70"/>
    </row>
    <row r="10" customFormat="false" ht="15.75" hidden="false" customHeight="false" outlineLevel="0" collapsed="false">
      <c r="A10" s="70"/>
      <c r="B10" s="70"/>
      <c r="C10" s="70"/>
      <c r="D10" s="88"/>
      <c r="E10" s="89"/>
      <c r="F10" s="90"/>
      <c r="G10" s="86"/>
      <c r="H10" s="90"/>
      <c r="I10" s="90"/>
      <c r="J10" s="87"/>
      <c r="K10" s="70"/>
    </row>
    <row r="11" customFormat="false" ht="15.75" hidden="false" customHeight="false" outlineLevel="0" collapsed="false">
      <c r="A11" s="70"/>
      <c r="B11" s="70"/>
      <c r="C11" s="70"/>
      <c r="D11" s="78" t="s">
        <v>41</v>
      </c>
      <c r="E11" s="79"/>
      <c r="F11" s="80"/>
      <c r="G11" s="81"/>
      <c r="H11" s="80"/>
      <c r="I11" s="80"/>
      <c r="J11" s="82"/>
      <c r="K11" s="70"/>
    </row>
    <row r="12" customFormat="false" ht="15" hidden="false" customHeight="false" outlineLevel="0" collapsed="false">
      <c r="A12" s="70"/>
      <c r="B12" s="70"/>
      <c r="C12" s="70"/>
      <c r="D12" s="91" t="s">
        <v>44</v>
      </c>
      <c r="E12" s="92" t="n">
        <v>313.8</v>
      </c>
      <c r="F12" s="93" t="n">
        <v>321.78</v>
      </c>
      <c r="G12" s="94" t="n">
        <v>-2.47995524892784</v>
      </c>
      <c r="H12" s="92" t="n">
        <v>40776.84</v>
      </c>
      <c r="I12" s="93" t="n">
        <v>60490.99</v>
      </c>
      <c r="J12" s="95" t="n">
        <v>-32.5902254203477</v>
      </c>
      <c r="K12" s="70"/>
    </row>
    <row r="13" customFormat="false" ht="15" hidden="false" customHeight="false" outlineLevel="0" collapsed="false">
      <c r="A13" s="70"/>
      <c r="B13" s="70"/>
      <c r="C13" s="70"/>
      <c r="D13" s="96" t="s">
        <v>45</v>
      </c>
      <c r="E13" s="84" t="n">
        <v>0</v>
      </c>
      <c r="F13" s="85" t="n">
        <v>-847.1</v>
      </c>
      <c r="G13" s="97" t="n">
        <v>100</v>
      </c>
      <c r="H13" s="84" t="n">
        <v>-1520100.89</v>
      </c>
      <c r="I13" s="85" t="n">
        <v>3626997.77</v>
      </c>
      <c r="J13" s="97" t="n">
        <v>-141.910720281474</v>
      </c>
      <c r="K13" s="70"/>
    </row>
    <row r="14" customFormat="false" ht="15" hidden="false" customHeight="false" outlineLevel="0" collapsed="false">
      <c r="A14" s="70"/>
      <c r="B14" s="70"/>
      <c r="C14" s="70"/>
      <c r="D14" s="96" t="s">
        <v>50</v>
      </c>
      <c r="E14" s="98" t="n">
        <v>1078543.3</v>
      </c>
      <c r="F14" s="99" t="n">
        <v>1116171.51</v>
      </c>
      <c r="G14" s="87" t="n">
        <v>-3.37118531183438</v>
      </c>
      <c r="H14" s="98" t="n">
        <v>5137528.65</v>
      </c>
      <c r="I14" s="99" t="n">
        <v>6325656.16</v>
      </c>
      <c r="J14" s="87" t="n">
        <v>-18.7826761358461</v>
      </c>
      <c r="K14" s="70"/>
    </row>
    <row r="15" customFormat="false" ht="15" hidden="false" customHeight="false" outlineLevel="0" collapsed="false">
      <c r="A15" s="70"/>
      <c r="B15" s="70"/>
      <c r="C15" s="70"/>
      <c r="D15" s="96" t="s">
        <v>65</v>
      </c>
      <c r="E15" s="84" t="n">
        <v>441110</v>
      </c>
      <c r="F15" s="85" t="n">
        <v>518961.85</v>
      </c>
      <c r="G15" s="97" t="n">
        <v>-15.001459163135</v>
      </c>
      <c r="H15" s="84" t="n">
        <v>2570370.9</v>
      </c>
      <c r="I15" s="85" t="n">
        <v>2333391.23</v>
      </c>
      <c r="J15" s="97" t="n">
        <v>10.1560195715658</v>
      </c>
      <c r="K15" s="70"/>
    </row>
    <row r="16" customFormat="false" ht="15" hidden="false" customHeight="false" outlineLevel="0" collapsed="false">
      <c r="A16" s="70"/>
      <c r="B16" s="70"/>
      <c r="C16" s="70"/>
      <c r="D16" s="96" t="s">
        <v>66</v>
      </c>
      <c r="E16" s="84" t="n">
        <v>562880.19</v>
      </c>
      <c r="F16" s="85" t="n">
        <v>463874.55</v>
      </c>
      <c r="G16" s="97" t="n">
        <v>21.3431928955792</v>
      </c>
      <c r="H16" s="84" t="n">
        <v>2189339.94</v>
      </c>
      <c r="I16" s="85" t="n">
        <v>2083735.36</v>
      </c>
      <c r="J16" s="97" t="n">
        <v>5.06804184577447</v>
      </c>
      <c r="K16" s="70"/>
    </row>
    <row r="17" customFormat="false" ht="15" hidden="false" customHeight="false" outlineLevel="0" collapsed="false">
      <c r="A17" s="70"/>
      <c r="B17" s="70"/>
      <c r="C17" s="70"/>
      <c r="D17" s="96" t="s">
        <v>67</v>
      </c>
      <c r="E17" s="84" t="n">
        <v>0</v>
      </c>
      <c r="F17" s="85" t="n">
        <v>0</v>
      </c>
      <c r="G17" s="97" t="s">
        <v>52</v>
      </c>
      <c r="H17" s="84" t="n">
        <v>0</v>
      </c>
      <c r="I17" s="85" t="n">
        <v>1453356.05</v>
      </c>
      <c r="J17" s="97" t="n">
        <v>-100</v>
      </c>
      <c r="K17" s="70"/>
    </row>
    <row r="18" customFormat="false" ht="15" hidden="false" customHeight="false" outlineLevel="0" collapsed="false">
      <c r="A18" s="70"/>
      <c r="B18" s="70"/>
      <c r="C18" s="70"/>
      <c r="D18" s="96" t="s">
        <v>68</v>
      </c>
      <c r="E18" s="84" t="n">
        <v>0</v>
      </c>
      <c r="F18" s="85" t="n">
        <v>40628.63</v>
      </c>
      <c r="G18" s="97" t="n">
        <v>-100</v>
      </c>
      <c r="H18" s="84" t="n">
        <v>88548.23</v>
      </c>
      <c r="I18" s="85" t="n">
        <v>120765.21</v>
      </c>
      <c r="J18" s="97" t="n">
        <v>-26.6773684242341</v>
      </c>
      <c r="K18" s="70"/>
    </row>
    <row r="19" customFormat="false" ht="15" hidden="false" customHeight="false" outlineLevel="0" collapsed="false">
      <c r="A19" s="70"/>
      <c r="B19" s="70"/>
      <c r="C19" s="70"/>
      <c r="D19" s="96" t="s">
        <v>69</v>
      </c>
      <c r="E19" s="84" t="n">
        <v>74553.11</v>
      </c>
      <c r="F19" s="85" t="n">
        <v>92706.48</v>
      </c>
      <c r="G19" s="97" t="n">
        <v>-19.5815546011454</v>
      </c>
      <c r="H19" s="84" t="n">
        <v>289269.58</v>
      </c>
      <c r="I19" s="85" t="n">
        <v>334408.31</v>
      </c>
      <c r="J19" s="97" t="n">
        <v>-13.4980886091018</v>
      </c>
      <c r="K19" s="70"/>
    </row>
    <row r="20" customFormat="false" ht="15" hidden="false" customHeight="false" outlineLevel="0" collapsed="false">
      <c r="A20" s="70"/>
      <c r="B20" s="70"/>
      <c r="C20" s="70"/>
      <c r="D20" s="96" t="s">
        <v>53</v>
      </c>
      <c r="E20" s="84" t="n">
        <v>28759964.98</v>
      </c>
      <c r="F20" s="85" t="n">
        <v>28456162.28</v>
      </c>
      <c r="G20" s="97" t="n">
        <v>1.06761655704193</v>
      </c>
      <c r="H20" s="84" t="n">
        <v>77618651.98</v>
      </c>
      <c r="I20" s="85" t="n">
        <v>66027236.35</v>
      </c>
      <c r="J20" s="97" t="n">
        <v>17.5555062891861</v>
      </c>
      <c r="K20" s="70"/>
    </row>
    <row r="21" customFormat="false" ht="15" hidden="false" customHeight="false" outlineLevel="0" collapsed="false">
      <c r="A21" s="70"/>
      <c r="B21" s="70"/>
      <c r="C21" s="70"/>
      <c r="D21" s="100" t="s">
        <v>40</v>
      </c>
      <c r="E21" s="89" t="n">
        <v>29838822.08</v>
      </c>
      <c r="F21" s="90" t="n">
        <v>29571808.47</v>
      </c>
      <c r="G21" s="101" t="n">
        <v>0.902932975069412</v>
      </c>
      <c r="H21" s="89" t="n">
        <v>81276856.58</v>
      </c>
      <c r="I21" s="90" t="n">
        <v>76040381.27</v>
      </c>
      <c r="J21" s="101" t="n">
        <v>6.88644010266942</v>
      </c>
      <c r="K21" s="70"/>
    </row>
    <row r="22" customFormat="false" ht="15.75" hidden="false" customHeight="false" outlineLevel="0" collapsed="false">
      <c r="A22" s="70"/>
      <c r="B22" s="70"/>
      <c r="C22" s="70"/>
      <c r="D22" s="102"/>
      <c r="E22" s="103"/>
      <c r="F22" s="104"/>
      <c r="G22" s="105"/>
      <c r="H22" s="103"/>
      <c r="I22" s="104"/>
      <c r="J22" s="105"/>
      <c r="K22" s="70"/>
    </row>
    <row r="23" customFormat="false" ht="15.75" hidden="false" customHeight="false" outlineLevel="0" collapsed="false">
      <c r="A23" s="70"/>
      <c r="B23" s="70"/>
      <c r="C23" s="70"/>
      <c r="D23" s="78" t="s">
        <v>70</v>
      </c>
      <c r="E23" s="79"/>
      <c r="F23" s="80"/>
      <c r="G23" s="81"/>
      <c r="H23" s="80"/>
      <c r="I23" s="80"/>
      <c r="J23" s="106"/>
      <c r="K23" s="70"/>
    </row>
    <row r="24" customFormat="false" ht="15.75" hidden="false" customHeight="false" outlineLevel="0" collapsed="false">
      <c r="A24" s="70"/>
      <c r="B24" s="70"/>
      <c r="C24" s="70"/>
      <c r="D24" s="107" t="s">
        <v>56</v>
      </c>
      <c r="E24" s="108" t="n">
        <v>5038126.1</v>
      </c>
      <c r="F24" s="109" t="n">
        <v>5696590.69</v>
      </c>
      <c r="G24" s="110" t="n">
        <v>-11.5589240272413</v>
      </c>
      <c r="H24" s="109" t="n">
        <v>87184718.51</v>
      </c>
      <c r="I24" s="109" t="n">
        <v>97562541.05</v>
      </c>
      <c r="J24" s="111" t="n">
        <v>-10.6370974231611</v>
      </c>
      <c r="K24" s="70"/>
    </row>
    <row r="25" customFormat="false" ht="15.75" hidden="false" customHeight="false" outlineLevel="0" collapsed="false">
      <c r="A25" s="70"/>
      <c r="B25" s="70"/>
      <c r="C25" s="70"/>
      <c r="D25" s="73"/>
      <c r="E25" s="90"/>
      <c r="F25" s="90"/>
      <c r="G25" s="112"/>
      <c r="H25" s="90"/>
      <c r="I25" s="90"/>
      <c r="J25" s="112"/>
      <c r="K25" s="70"/>
    </row>
    <row r="26" customFormat="false" ht="15.75" hidden="false" customHeight="false" outlineLevel="0" collapsed="false">
      <c r="A26" s="70"/>
      <c r="B26" s="70"/>
      <c r="C26" s="70"/>
      <c r="D26" s="113" t="s">
        <v>57</v>
      </c>
      <c r="E26" s="108" t="n">
        <v>34876948.18</v>
      </c>
      <c r="F26" s="109" t="n">
        <v>112377125.73</v>
      </c>
      <c r="G26" s="110" t="n">
        <v>-68.9643706818092</v>
      </c>
      <c r="H26" s="109" t="n">
        <v>202870142.55</v>
      </c>
      <c r="I26" s="109" t="n">
        <v>293678369.07</v>
      </c>
      <c r="J26" s="111" t="n">
        <v>-30.9209788952333</v>
      </c>
      <c r="K26" s="70"/>
    </row>
    <row r="27" customFormat="false" ht="15" hidden="false" customHeight="false" outlineLevel="0" collapsed="false">
      <c r="A27" s="70"/>
      <c r="B27" s="70"/>
      <c r="C27" s="70"/>
      <c r="D27" s="73"/>
      <c r="E27" s="85"/>
      <c r="F27" s="85"/>
      <c r="G27" s="114"/>
      <c r="H27" s="85"/>
      <c r="I27" s="85"/>
      <c r="J27" s="97"/>
      <c r="K27" s="70"/>
    </row>
    <row r="28" customFormat="false" ht="15.75" hidden="false" customHeight="false" outlineLevel="0" collapsed="false">
      <c r="A28" s="70"/>
      <c r="B28" s="70"/>
      <c r="C28" s="70"/>
      <c r="D28" s="73"/>
      <c r="E28" s="85"/>
      <c r="F28" s="85"/>
      <c r="G28" s="114"/>
      <c r="H28" s="85"/>
      <c r="I28" s="85"/>
      <c r="J28" s="97"/>
      <c r="K28" s="70"/>
    </row>
    <row r="29" customFormat="false" ht="15.75" hidden="false" customHeight="false" outlineLevel="0" collapsed="false">
      <c r="A29" s="70"/>
      <c r="B29" s="70"/>
      <c r="C29" s="70"/>
      <c r="D29" s="115"/>
      <c r="E29" s="72" t="s">
        <v>31</v>
      </c>
      <c r="F29" s="72"/>
      <c r="G29" s="72"/>
      <c r="H29" s="72" t="s">
        <v>32</v>
      </c>
      <c r="I29" s="72"/>
      <c r="J29" s="72"/>
      <c r="K29" s="70"/>
    </row>
    <row r="30" customFormat="false" ht="15" hidden="false" customHeight="false" outlineLevel="0" collapsed="false">
      <c r="A30" s="70"/>
      <c r="B30" s="70"/>
      <c r="C30" s="70"/>
      <c r="D30" s="115"/>
      <c r="E30" s="74" t="str">
        <f aca="false">E5</f>
        <v>AGOSTO</v>
      </c>
      <c r="F30" s="74"/>
      <c r="G30" s="74"/>
      <c r="H30" s="74" t="str">
        <f aca="false">'1.3'!E30</f>
        <v>AGOSTO</v>
      </c>
      <c r="I30" s="74"/>
      <c r="J30" s="74"/>
      <c r="K30" s="70"/>
    </row>
    <row r="31" customFormat="false" ht="15.75" hidden="false" customHeight="false" outlineLevel="0" collapsed="false">
      <c r="A31" s="70"/>
      <c r="B31" s="70"/>
      <c r="C31" s="70"/>
      <c r="E31" s="116" t="n">
        <f aca="false">E6</f>
        <v>2014</v>
      </c>
      <c r="F31" s="117" t="n">
        <f aca="false">F6</f>
        <v>2013</v>
      </c>
      <c r="G31" s="118" t="str">
        <f aca="false">G6</f>
        <v>% 14/13</v>
      </c>
      <c r="H31" s="116" t="n">
        <f aca="false">H6</f>
        <v>2014</v>
      </c>
      <c r="I31" s="117" t="n">
        <f aca="false">I6</f>
        <v>2013</v>
      </c>
      <c r="J31" s="118" t="str">
        <f aca="false">J6</f>
        <v>% 14/13</v>
      </c>
      <c r="K31" s="70"/>
    </row>
    <row r="32" customFormat="false" ht="15.75" hidden="false" customHeight="false" outlineLevel="0" collapsed="false">
      <c r="A32" s="70"/>
      <c r="B32" s="70"/>
      <c r="C32" s="70"/>
      <c r="D32" s="113" t="s">
        <v>61</v>
      </c>
      <c r="E32" s="108" t="n">
        <v>39023117.76</v>
      </c>
      <c r="F32" s="109" t="n">
        <v>28743279.01</v>
      </c>
      <c r="G32" s="111" t="n">
        <v>35.7643216225385</v>
      </c>
      <c r="H32" s="109" t="n">
        <v>225309315.83</v>
      </c>
      <c r="I32" s="109" t="n">
        <v>168144332.35</v>
      </c>
      <c r="J32" s="119" t="n">
        <v>33.9975678520097</v>
      </c>
      <c r="K32" s="70"/>
    </row>
    <row r="33" customFormat="false" ht="15.75" hidden="false" customHeight="false" outlineLevel="0" collapsed="false">
      <c r="A33" s="70"/>
      <c r="B33" s="70"/>
      <c r="C33" s="70"/>
      <c r="D33" s="115"/>
      <c r="E33" s="90"/>
      <c r="F33" s="90"/>
      <c r="G33" s="112"/>
      <c r="H33" s="90"/>
      <c r="I33" s="90"/>
      <c r="J33" s="112"/>
      <c r="K33" s="70"/>
    </row>
    <row r="34" customFormat="false" ht="15.75" hidden="false" customHeight="false" outlineLevel="0" collapsed="false">
      <c r="A34" s="70"/>
      <c r="B34" s="70"/>
      <c r="C34" s="70"/>
      <c r="D34" s="113" t="s">
        <v>57</v>
      </c>
      <c r="E34" s="108" t="n">
        <v>73900065.94</v>
      </c>
      <c r="F34" s="109" t="n">
        <v>141120404.74</v>
      </c>
      <c r="G34" s="111" t="n">
        <v>-47.6333234189957</v>
      </c>
      <c r="H34" s="109" t="n">
        <v>428179458.38</v>
      </c>
      <c r="I34" s="109" t="n">
        <v>461822701.42</v>
      </c>
      <c r="J34" s="111" t="n">
        <v>-7.28488290778144</v>
      </c>
      <c r="K34" s="70"/>
    </row>
    <row r="35" customFormat="false" ht="14.25" hidden="false" customHeight="false" outlineLevel="0" collapsed="false">
      <c r="A35" s="70"/>
      <c r="B35" s="70"/>
      <c r="C35" s="70"/>
      <c r="D35" s="70" t="s">
        <v>58</v>
      </c>
      <c r="E35" s="70"/>
      <c r="F35" s="70"/>
      <c r="G35" s="70"/>
      <c r="H35" s="70"/>
      <c r="I35" s="70"/>
      <c r="J35" s="70"/>
      <c r="K35" s="70"/>
    </row>
  </sheetData>
  <mergeCells count="8">
    <mergeCell ref="E4:G4"/>
    <mergeCell ref="H4:J4"/>
    <mergeCell ref="E5:G5"/>
    <mergeCell ref="H5:J5"/>
    <mergeCell ref="E29:G29"/>
    <mergeCell ref="H29:J29"/>
    <mergeCell ref="E30:G30"/>
    <mergeCell ref="H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13"/>
    <col collapsed="false" customWidth="true" hidden="false" outlineLevel="0" max="3" min="3" style="5" width="41.99"/>
    <col collapsed="false" customWidth="true" hidden="false" outlineLevel="0" max="4" min="4" style="5" width="15.85"/>
    <col collapsed="false" customWidth="true" hidden="false" outlineLevel="0" max="5" min="5" style="5" width="15.56"/>
    <col collapsed="false" customWidth="false" hidden="false" outlineLevel="0" max="6" min="6" style="5" width="11.42"/>
    <col collapsed="false" customWidth="true" hidden="false" outlineLevel="0" max="7" min="7" style="5" width="17.14"/>
    <col collapsed="false" customWidth="true" hidden="false" outlineLevel="0" max="8" min="8" style="5" width="17.28"/>
    <col collapsed="false" customWidth="true" hidden="false" outlineLevel="0" max="9" min="9" style="5" width="10.13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7"/>
    </row>
    <row r="3" customFormat="false" ht="12.75" hidden="false" customHeight="false" outlineLevel="0" collapsed="false">
      <c r="A3" s="1"/>
      <c r="B3" s="1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  <c r="J5" s="7"/>
    </row>
    <row r="6" customFormat="false" ht="12.75" hidden="false" customHeight="true" outlineLevel="0" collapsed="false">
      <c r="A6" s="7"/>
      <c r="B6" s="7"/>
      <c r="C6" s="9"/>
      <c r="D6" s="10" t="str">
        <f aca="false">'1.1'!D6</f>
        <v>AGOSTO</v>
      </c>
      <c r="E6" s="10"/>
      <c r="F6" s="10"/>
      <c r="G6" s="10" t="str">
        <f aca="false">D6</f>
        <v>AGOSTO</v>
      </c>
      <c r="H6" s="10"/>
      <c r="I6" s="10"/>
      <c r="J6" s="7"/>
    </row>
    <row r="7" customFormat="false" ht="13.5" hidden="false" customHeight="false" outlineLevel="0" collapsed="false">
      <c r="A7" s="7"/>
      <c r="B7" s="7"/>
      <c r="C7" s="9"/>
      <c r="D7" s="11" t="n">
        <f aca="false">'1.1'!D7</f>
        <v>2014</v>
      </c>
      <c r="E7" s="12" t="n">
        <f aca="false">'1.1'!E7</f>
        <v>2013</v>
      </c>
      <c r="F7" s="13" t="str">
        <f aca="false">'1.1'!F7</f>
        <v>% 14/13</v>
      </c>
      <c r="G7" s="11" t="n">
        <f aca="false">'1.1'!G7</f>
        <v>2014</v>
      </c>
      <c r="H7" s="12" t="n">
        <f aca="false">'1.1'!H7</f>
        <v>2013</v>
      </c>
      <c r="I7" s="13" t="str">
        <f aca="false">'1.1'!I7</f>
        <v>% 14/13</v>
      </c>
      <c r="J7" s="7"/>
    </row>
    <row r="8" customFormat="false" ht="13.5" hidden="false" customHeight="false" outlineLevel="0" collapsed="false">
      <c r="A8" s="7"/>
      <c r="B8" s="7"/>
      <c r="C8" s="14" t="s">
        <v>35</v>
      </c>
      <c r="D8" s="18"/>
      <c r="E8" s="19"/>
      <c r="F8" s="120"/>
      <c r="G8" s="19"/>
      <c r="H8" s="19"/>
      <c r="I8" s="20"/>
      <c r="J8" s="7"/>
    </row>
    <row r="9" customFormat="false" ht="12.75" hidden="false" customHeight="false" outlineLevel="0" collapsed="false">
      <c r="A9" s="7"/>
      <c r="B9" s="7"/>
      <c r="C9" s="21" t="s">
        <v>36</v>
      </c>
      <c r="D9" s="28" t="n">
        <v>33947128.08</v>
      </c>
      <c r="E9" s="25" t="n">
        <v>28979791.89</v>
      </c>
      <c r="F9" s="121" t="n">
        <v>17.140689653172</v>
      </c>
      <c r="G9" s="25" t="n">
        <v>216268380.61</v>
      </c>
      <c r="H9" s="25" t="n">
        <v>219841862.85</v>
      </c>
      <c r="I9" s="26" t="n">
        <v>-1.6254785115418</v>
      </c>
      <c r="J9" s="7"/>
    </row>
    <row r="10" customFormat="false" ht="12.75" hidden="false" customHeight="false" outlineLevel="0" collapsed="false">
      <c r="A10" s="7"/>
      <c r="B10" s="7"/>
      <c r="C10" s="27" t="s">
        <v>71</v>
      </c>
      <c r="D10" s="28" t="n">
        <v>399077.23</v>
      </c>
      <c r="E10" s="25" t="n">
        <v>139517.31</v>
      </c>
      <c r="F10" s="121" t="n">
        <v>186.041373647471</v>
      </c>
      <c r="G10" s="25" t="n">
        <v>2365030.89</v>
      </c>
      <c r="H10" s="25" t="n">
        <v>5110118.93</v>
      </c>
      <c r="I10" s="26" t="n">
        <v>-53.718672257986</v>
      </c>
      <c r="J10" s="7"/>
    </row>
    <row r="11" customFormat="false" ht="13.5" hidden="false" customHeight="false" outlineLevel="0" collapsed="false">
      <c r="A11" s="7"/>
      <c r="B11" s="7"/>
      <c r="C11" s="29" t="s">
        <v>40</v>
      </c>
      <c r="D11" s="35" t="n">
        <v>34346205.31</v>
      </c>
      <c r="E11" s="33" t="n">
        <v>29119309.2</v>
      </c>
      <c r="F11" s="122" t="n">
        <v>17.9499316900004</v>
      </c>
      <c r="G11" s="33" t="n">
        <v>218633411.5</v>
      </c>
      <c r="H11" s="33" t="n">
        <v>224951981.78</v>
      </c>
      <c r="I11" s="34" t="n">
        <v>-2.80885290718596</v>
      </c>
      <c r="J11" s="7"/>
    </row>
    <row r="12" customFormat="false" ht="13.5" hidden="false" customHeight="false" outlineLevel="0" collapsed="false">
      <c r="A12" s="7"/>
      <c r="B12" s="7"/>
      <c r="C12" s="14" t="s">
        <v>41</v>
      </c>
      <c r="D12" s="18"/>
      <c r="E12" s="19"/>
      <c r="F12" s="123"/>
      <c r="G12" s="19"/>
      <c r="H12" s="19"/>
      <c r="I12" s="37"/>
      <c r="J12" s="7"/>
    </row>
    <row r="13" customFormat="false" ht="12.75" hidden="false" customHeight="false" outlineLevel="0" collapsed="false">
      <c r="A13" s="7"/>
      <c r="B13" s="7"/>
      <c r="C13" s="27" t="s">
        <v>42</v>
      </c>
      <c r="D13" s="28" t="n">
        <v>70158260.2</v>
      </c>
      <c r="E13" s="25" t="n">
        <v>67777848.64</v>
      </c>
      <c r="F13" s="121" t="n">
        <v>3.51207895760084</v>
      </c>
      <c r="G13" s="25" t="n">
        <v>505584001.7</v>
      </c>
      <c r="H13" s="25" t="n">
        <v>465558620.24</v>
      </c>
      <c r="I13" s="26" t="n">
        <v>8.59728071179667</v>
      </c>
      <c r="J13" s="7"/>
    </row>
    <row r="14" customFormat="false" ht="12.75" hidden="false" customHeight="false" outlineLevel="0" collapsed="false">
      <c r="A14" s="7"/>
      <c r="B14" s="7"/>
      <c r="C14" s="27" t="s">
        <v>43</v>
      </c>
      <c r="D14" s="28" t="n">
        <v>33188329.11</v>
      </c>
      <c r="E14" s="25" t="n">
        <v>26715703.07</v>
      </c>
      <c r="F14" s="121" t="n">
        <v>24.2277960008784</v>
      </c>
      <c r="G14" s="25" t="n">
        <v>177755238.97</v>
      </c>
      <c r="H14" s="25" t="n">
        <v>185550445.17</v>
      </c>
      <c r="I14" s="26" t="n">
        <v>-4.20112503252585</v>
      </c>
      <c r="J14" s="7"/>
    </row>
    <row r="15" customFormat="false" ht="12.75" hidden="false" customHeight="false" outlineLevel="0" collapsed="false">
      <c r="A15" s="7"/>
      <c r="B15" s="7"/>
      <c r="C15" s="27" t="s">
        <v>51</v>
      </c>
      <c r="D15" s="28" t="n">
        <v>0</v>
      </c>
      <c r="E15" s="25" t="n">
        <v>0</v>
      </c>
      <c r="F15" s="121" t="s">
        <v>52</v>
      </c>
      <c r="G15" s="25" t="n">
        <v>0</v>
      </c>
      <c r="H15" s="25" t="n">
        <v>0</v>
      </c>
      <c r="I15" s="26" t="s">
        <v>52</v>
      </c>
      <c r="J15" s="7"/>
    </row>
    <row r="16" customFormat="false" ht="13.5" hidden="false" customHeight="false" outlineLevel="0" collapsed="false">
      <c r="A16" s="7"/>
      <c r="B16" s="7"/>
      <c r="C16" s="29" t="s">
        <v>40</v>
      </c>
      <c r="D16" s="35" t="n">
        <v>103346589.31</v>
      </c>
      <c r="E16" s="33" t="n">
        <v>94493551.71</v>
      </c>
      <c r="F16" s="122" t="n">
        <v>9.36893305393993</v>
      </c>
      <c r="G16" s="33" t="n">
        <v>683339240.67</v>
      </c>
      <c r="H16" s="33" t="n">
        <v>651109065.41</v>
      </c>
      <c r="I16" s="34" t="n">
        <v>4.9500424694141</v>
      </c>
      <c r="J16" s="7"/>
    </row>
    <row r="17" customFormat="false" ht="13.5" hidden="false" customHeight="false" outlineLevel="0" collapsed="false">
      <c r="A17" s="7"/>
      <c r="B17" s="7"/>
      <c r="C17" s="14" t="s">
        <v>70</v>
      </c>
      <c r="D17" s="18"/>
      <c r="E17" s="19"/>
      <c r="F17" s="123"/>
      <c r="G17" s="19"/>
      <c r="H17" s="19"/>
      <c r="I17" s="37"/>
      <c r="J17" s="7"/>
    </row>
    <row r="18" customFormat="false" ht="12.75" hidden="false" customHeight="false" outlineLevel="0" collapsed="false">
      <c r="A18" s="7"/>
      <c r="B18" s="7"/>
      <c r="C18" s="27" t="s">
        <v>55</v>
      </c>
      <c r="D18" s="28" t="n">
        <v>4688465.81</v>
      </c>
      <c r="E18" s="25" t="n">
        <v>5696590.69</v>
      </c>
      <c r="F18" s="121" t="n">
        <v>-17.6969864057409</v>
      </c>
      <c r="G18" s="25" t="n">
        <v>87184718.51</v>
      </c>
      <c r="H18" s="25" t="n">
        <v>97562541.05</v>
      </c>
      <c r="I18" s="26" t="n">
        <v>-10.6370974231611</v>
      </c>
      <c r="J18" s="7"/>
    </row>
    <row r="19" customFormat="false" ht="13.5" hidden="false" customHeight="false" outlineLevel="0" collapsed="false">
      <c r="A19" s="7"/>
      <c r="B19" s="7"/>
      <c r="C19" s="29" t="s">
        <v>40</v>
      </c>
      <c r="D19" s="35" t="n">
        <v>4688465.81</v>
      </c>
      <c r="E19" s="33" t="n">
        <v>5696590.69</v>
      </c>
      <c r="F19" s="124" t="n">
        <v>-17.6969864057409</v>
      </c>
      <c r="G19" s="33" t="n">
        <v>87184718.51</v>
      </c>
      <c r="H19" s="33" t="n">
        <v>97562541.05</v>
      </c>
      <c r="I19" s="32" t="n">
        <v>-10.6370974231611</v>
      </c>
      <c r="J19" s="7"/>
    </row>
    <row r="20" customFormat="false" ht="13.5" hidden="false" customHeight="false" outlineLevel="0" collapsed="false">
      <c r="A20" s="7"/>
      <c r="B20" s="7"/>
      <c r="C20" s="14" t="s">
        <v>57</v>
      </c>
      <c r="D20" s="18" t="n">
        <v>142381260.43</v>
      </c>
      <c r="E20" s="19" t="n">
        <v>129309451.6</v>
      </c>
      <c r="F20" s="124" t="n">
        <v>10.1089353239512</v>
      </c>
      <c r="G20" s="19" t="n">
        <v>989157370.68</v>
      </c>
      <c r="H20" s="19" t="n">
        <v>973623588.24</v>
      </c>
      <c r="I20" s="32" t="n">
        <v>1.59546077433071</v>
      </c>
      <c r="J20" s="7"/>
    </row>
    <row r="21" customFormat="false" ht="12.75" hidden="false" customHeight="false" outlineLevel="0" collapsed="false">
      <c r="A21" s="7"/>
      <c r="B21" s="7"/>
      <c r="C21" s="7" t="s">
        <v>58</v>
      </c>
      <c r="D21" s="7"/>
      <c r="E21" s="7"/>
      <c r="F21" s="7"/>
      <c r="G21" s="7"/>
      <c r="H21" s="7"/>
      <c r="I21" s="7"/>
      <c r="J21" s="7"/>
    </row>
  </sheetData>
  <mergeCells count="4">
    <mergeCell ref="D5:F5"/>
    <mergeCell ref="G5:I5"/>
    <mergeCell ref="D6:F6"/>
    <mergeCell ref="G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2.41"/>
    <col collapsed="false" customWidth="true" hidden="false" outlineLevel="0" max="5" min="5" style="5" width="18.14"/>
    <col collapsed="false" customWidth="true" hidden="false" outlineLevel="0" max="6" min="6" style="5" width="17.28"/>
    <col collapsed="false" customWidth="true" hidden="false" outlineLevel="0" max="7" min="7" style="5" width="9.14"/>
    <col collapsed="false" customWidth="true" hidden="false" outlineLevel="0" max="8" min="8" style="5" width="17.85"/>
    <col collapsed="false" customWidth="true" hidden="false" outlineLevel="0" max="9" min="9" style="5" width="17.99"/>
    <col collapsed="false" customWidth="true" hidden="false" outlineLevel="0" max="10" min="10" style="5" width="10.41"/>
    <col collapsed="false" customWidth="true" hidden="false" outlineLevel="0" max="12" min="11" style="5" width="12.28"/>
    <col collapsed="false" customWidth="true" hidden="false" outlineLevel="0" max="13" min="13" style="5" width="6.7"/>
    <col collapsed="false" customWidth="false" hidden="false" outlineLevel="0" max="257" min="14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8</v>
      </c>
      <c r="B2" s="1"/>
      <c r="C2" s="1"/>
      <c r="D2" s="1"/>
      <c r="E2" s="1"/>
      <c r="F2" s="1"/>
      <c r="G2" s="1"/>
      <c r="H2" s="1"/>
      <c r="I2" s="1"/>
      <c r="J2" s="1"/>
      <c r="K2" s="50"/>
      <c r="L2" s="50"/>
      <c r="M2" s="50"/>
      <c r="N2" s="50"/>
    </row>
    <row r="3" customFormat="false" ht="21.75" hidden="false" customHeight="true" outlineLevel="0" collapsed="false">
      <c r="A3" s="7"/>
      <c r="B3" s="7"/>
      <c r="C3" s="7"/>
      <c r="D3" s="7"/>
      <c r="E3" s="125"/>
      <c r="F3" s="125"/>
      <c r="G3" s="125"/>
      <c r="H3" s="125"/>
      <c r="I3" s="125"/>
      <c r="J3" s="7"/>
    </row>
    <row r="4" customFormat="false" ht="12.75" hidden="false" customHeight="false" outlineLevel="0" collapsed="false">
      <c r="A4" s="7"/>
      <c r="B4" s="7"/>
      <c r="C4" s="1" t="s">
        <v>9</v>
      </c>
      <c r="D4" s="7"/>
      <c r="E4" s="7"/>
      <c r="F4" s="7"/>
      <c r="G4" s="7"/>
      <c r="H4" s="7"/>
      <c r="I4" s="7"/>
      <c r="J4" s="7"/>
      <c r="M4" s="126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1'!D5</f>
        <v>RECAUDACIÓN MENSUAL</v>
      </c>
      <c r="F6" s="8" t="n">
        <f aca="false">'1.1'!E5</f>
        <v>0</v>
      </c>
      <c r="G6" s="8" t="n">
        <f aca="false">'1.1'!F5</f>
        <v>0</v>
      </c>
      <c r="H6" s="127" t="str">
        <f aca="false">'1.1'!G5</f>
        <v>RECAUDACIÓN ACUMULADA</v>
      </c>
      <c r="I6" s="127" t="n">
        <f aca="false">'1.1'!H5</f>
        <v>0</v>
      </c>
      <c r="J6" s="127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0" t="str">
        <f aca="false">'1.1'!D6</f>
        <v>AGOSTO</v>
      </c>
      <c r="F7" s="10"/>
      <c r="G7" s="10"/>
      <c r="H7" s="10" t="str">
        <f aca="false">'1.1'!G6</f>
        <v>AGOSTO</v>
      </c>
      <c r="I7" s="10"/>
      <c r="J7" s="10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3" t="str">
        <f aca="false">'1.1'!F7</f>
        <v>% 14/13</v>
      </c>
      <c r="H8" s="128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35</v>
      </c>
      <c r="E9" s="18"/>
      <c r="F9" s="19"/>
      <c r="G9" s="20"/>
      <c r="H9" s="18"/>
      <c r="I9" s="19"/>
      <c r="J9" s="20"/>
    </row>
    <row r="10" customFormat="false" ht="12.75" hidden="false" customHeight="false" outlineLevel="0" collapsed="false">
      <c r="A10" s="7"/>
      <c r="B10" s="7"/>
      <c r="C10" s="7"/>
      <c r="D10" s="27" t="s">
        <v>72</v>
      </c>
      <c r="E10" s="28" t="n">
        <v>335233825.83</v>
      </c>
      <c r="F10" s="25" t="n">
        <v>349079013.33</v>
      </c>
      <c r="G10" s="26" t="n">
        <v>-3.96620448990198</v>
      </c>
      <c r="H10" s="28" t="n">
        <v>2681870606.64</v>
      </c>
      <c r="I10" s="25" t="n">
        <v>2792632106.64</v>
      </c>
      <c r="J10" s="26" t="n">
        <v>-3.96620448990198</v>
      </c>
    </row>
    <row r="11" customFormat="false" ht="13.5" hidden="false" customHeight="false" outlineLevel="0" collapsed="false">
      <c r="A11" s="7"/>
      <c r="B11" s="7"/>
      <c r="C11" s="7"/>
      <c r="D11" s="29" t="s">
        <v>40</v>
      </c>
      <c r="E11" s="35" t="n">
        <v>335233825.83</v>
      </c>
      <c r="F11" s="33" t="n">
        <v>349079013.33</v>
      </c>
      <c r="G11" s="130" t="n">
        <v>-3.96620448990198</v>
      </c>
      <c r="H11" s="35" t="n">
        <v>2681870606.64</v>
      </c>
      <c r="I11" s="33" t="n">
        <v>2792632106.64</v>
      </c>
      <c r="J11" s="32" t="n">
        <v>-3.96620448990198</v>
      </c>
    </row>
    <row r="12" customFormat="false" ht="13.5" hidden="false" customHeight="false" outlineLevel="0" collapsed="false">
      <c r="A12" s="7"/>
      <c r="B12" s="7"/>
      <c r="C12" s="7"/>
      <c r="D12" s="14" t="s">
        <v>41</v>
      </c>
      <c r="E12" s="18"/>
      <c r="F12" s="19"/>
      <c r="G12" s="46"/>
      <c r="H12" s="18"/>
      <c r="I12" s="19"/>
      <c r="J12" s="46"/>
    </row>
    <row r="13" customFormat="false" ht="12.75" hidden="false" customHeight="false" outlineLevel="0" collapsed="false">
      <c r="A13" s="7"/>
      <c r="B13" s="7"/>
      <c r="C13" s="7"/>
      <c r="D13" s="27" t="s">
        <v>46</v>
      </c>
      <c r="E13" s="22" t="n">
        <v>392906773.33</v>
      </c>
      <c r="F13" s="23" t="n">
        <v>393606459.16</v>
      </c>
      <c r="G13" s="24" t="n">
        <v>-0.177762791670962</v>
      </c>
      <c r="H13" s="22" t="n">
        <v>3143254186.64</v>
      </c>
      <c r="I13" s="23" t="n">
        <v>3148851673.28</v>
      </c>
      <c r="J13" s="24" t="n">
        <v>-0.177762791670947</v>
      </c>
    </row>
    <row r="14" customFormat="false" ht="12.75" hidden="false" customHeight="false" outlineLevel="0" collapsed="false">
      <c r="A14" s="7"/>
      <c r="B14" s="7"/>
      <c r="C14" s="7"/>
      <c r="D14" s="27" t="s">
        <v>47</v>
      </c>
      <c r="E14" s="131" t="n">
        <v>176936018.3</v>
      </c>
      <c r="F14" s="132" t="n">
        <v>178066151.65</v>
      </c>
      <c r="G14" s="133" t="n">
        <v>-0.634670508419445</v>
      </c>
      <c r="H14" s="131" t="n">
        <v>1415488146.4</v>
      </c>
      <c r="I14" s="132" t="n">
        <v>1424529213.2</v>
      </c>
      <c r="J14" s="133" t="n">
        <v>-0.634670508419445</v>
      </c>
    </row>
    <row r="15" customFormat="false" ht="12.75" hidden="false" customHeight="false" outlineLevel="0" collapsed="false">
      <c r="A15" s="7"/>
      <c r="B15" s="7"/>
      <c r="C15" s="7"/>
      <c r="D15" s="27" t="s">
        <v>73</v>
      </c>
      <c r="E15" s="28" t="n">
        <v>6333879.16</v>
      </c>
      <c r="F15" s="25" t="n">
        <v>5683003.33</v>
      </c>
      <c r="G15" s="26" t="n">
        <v>11.4530256662721</v>
      </c>
      <c r="H15" s="28" t="n">
        <v>50671033.28</v>
      </c>
      <c r="I15" s="25" t="n">
        <v>45464026.64</v>
      </c>
      <c r="J15" s="26" t="n">
        <v>11.4530256662722</v>
      </c>
    </row>
    <row r="16" customFormat="false" ht="12.75" hidden="false" customHeight="false" outlineLevel="0" collapsed="false">
      <c r="A16" s="7"/>
      <c r="B16" s="7"/>
      <c r="C16" s="7"/>
      <c r="D16" s="27" t="s">
        <v>74</v>
      </c>
      <c r="E16" s="28" t="n">
        <v>140548.33</v>
      </c>
      <c r="F16" s="25" t="n">
        <v>125450</v>
      </c>
      <c r="G16" s="26" t="n">
        <v>12.0353367875648</v>
      </c>
      <c r="H16" s="28" t="n">
        <v>1124386.64</v>
      </c>
      <c r="I16" s="25" t="n">
        <v>1003600</v>
      </c>
      <c r="J16" s="26" t="n">
        <v>12.0353367875648</v>
      </c>
    </row>
    <row r="17" customFormat="false" ht="12.75" hidden="false" customHeight="false" outlineLevel="0" collapsed="false">
      <c r="A17" s="7"/>
      <c r="B17" s="7"/>
      <c r="C17" s="7"/>
      <c r="D17" s="27" t="s">
        <v>75</v>
      </c>
      <c r="E17" s="28" t="n">
        <v>2494778.33</v>
      </c>
      <c r="F17" s="25" t="n">
        <v>2395614.16</v>
      </c>
      <c r="G17" s="26" t="n">
        <v>4.13940490316687</v>
      </c>
      <c r="H17" s="28" t="n">
        <v>19958226.64</v>
      </c>
      <c r="I17" s="25" t="n">
        <v>19164913.28</v>
      </c>
      <c r="J17" s="26" t="n">
        <v>4.13940490316687</v>
      </c>
    </row>
    <row r="18" customFormat="false" ht="12.75" hidden="false" customHeight="false" outlineLevel="0" collapsed="false">
      <c r="A18" s="7"/>
      <c r="B18" s="7"/>
      <c r="C18" s="7"/>
      <c r="D18" s="27" t="s">
        <v>76</v>
      </c>
      <c r="E18" s="28" t="n">
        <v>61279309.16</v>
      </c>
      <c r="F18" s="25" t="n">
        <v>60936610.83</v>
      </c>
      <c r="G18" s="26" t="n">
        <v>0.562384952711027</v>
      </c>
      <c r="H18" s="28" t="n">
        <v>490234473.28</v>
      </c>
      <c r="I18" s="25" t="n">
        <v>487492886.64</v>
      </c>
      <c r="J18" s="26" t="n">
        <v>0.562384952711015</v>
      </c>
    </row>
    <row r="19" customFormat="false" ht="12.75" hidden="false" customHeight="false" outlineLevel="0" collapsed="false">
      <c r="A19" s="7"/>
      <c r="B19" s="7"/>
      <c r="C19" s="7"/>
      <c r="D19" s="27" t="s">
        <v>77</v>
      </c>
      <c r="E19" s="28" t="n">
        <v>85317851.66</v>
      </c>
      <c r="F19" s="25" t="n">
        <v>90078382.5</v>
      </c>
      <c r="G19" s="26" t="n">
        <v>-5.28487602450011</v>
      </c>
      <c r="H19" s="28" t="n">
        <v>682542813.28</v>
      </c>
      <c r="I19" s="25" t="n">
        <v>720627060</v>
      </c>
      <c r="J19" s="26" t="n">
        <v>-5.28487602450013</v>
      </c>
    </row>
    <row r="20" customFormat="false" ht="12.75" hidden="false" customHeight="false" outlineLevel="0" collapsed="false">
      <c r="A20" s="7"/>
      <c r="B20" s="7"/>
      <c r="C20" s="7"/>
      <c r="D20" s="27" t="s">
        <v>78</v>
      </c>
      <c r="E20" s="28" t="n">
        <v>21369651.66</v>
      </c>
      <c r="F20" s="25" t="n">
        <v>18847090.83</v>
      </c>
      <c r="G20" s="26" t="n">
        <v>13.3843512123616</v>
      </c>
      <c r="H20" s="28" t="n">
        <v>170957213.28</v>
      </c>
      <c r="I20" s="25" t="n">
        <v>150776726.64</v>
      </c>
      <c r="J20" s="26" t="n">
        <v>13.3843512123616</v>
      </c>
    </row>
    <row r="21" customFormat="false" ht="13.5" hidden="false" customHeight="false" outlineLevel="0" collapsed="false">
      <c r="A21" s="7"/>
      <c r="B21" s="7"/>
      <c r="C21" s="7"/>
      <c r="D21" s="29" t="s">
        <v>40</v>
      </c>
      <c r="E21" s="134" t="n">
        <v>569842791.63</v>
      </c>
      <c r="F21" s="135" t="n">
        <v>571672610.81</v>
      </c>
      <c r="G21" s="130" t="n">
        <v>-0.320081659572126</v>
      </c>
      <c r="H21" s="134" t="n">
        <v>4558742333.04</v>
      </c>
      <c r="I21" s="135" t="n">
        <v>4573380886.48</v>
      </c>
      <c r="J21" s="32" t="n">
        <v>-0.320081659572126</v>
      </c>
    </row>
    <row r="22" customFormat="false" ht="13.5" hidden="false" customHeight="false" outlineLevel="0" collapsed="false">
      <c r="A22" s="7"/>
      <c r="B22" s="7"/>
      <c r="C22" s="7"/>
      <c r="D22" s="14" t="s">
        <v>57</v>
      </c>
      <c r="E22" s="18" t="n">
        <v>905076617.46</v>
      </c>
      <c r="F22" s="19" t="n">
        <v>920751624.14</v>
      </c>
      <c r="G22" s="46" t="n">
        <v>-1.70241423083457</v>
      </c>
      <c r="H22" s="18" t="n">
        <v>7240612939.68</v>
      </c>
      <c r="I22" s="19" t="n">
        <v>7366012993.12</v>
      </c>
      <c r="J22" s="47" t="n">
        <v>-1.70241423083457</v>
      </c>
    </row>
    <row r="23" customFormat="false" ht="12.75" hidden="false" customHeight="false" outlineLevel="0" collapsed="false">
      <c r="A23" s="7"/>
      <c r="B23" s="7"/>
      <c r="C23" s="7"/>
      <c r="D23" s="7" t="s">
        <v>58</v>
      </c>
      <c r="E23" s="7"/>
      <c r="F23" s="7"/>
      <c r="G23" s="7"/>
      <c r="H23" s="33"/>
      <c r="I23" s="33"/>
      <c r="J23" s="40"/>
      <c r="K23" s="136"/>
      <c r="L23" s="136"/>
      <c r="M23" s="13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33"/>
      <c r="I24" s="33"/>
      <c r="J24" s="40"/>
      <c r="K24" s="136"/>
      <c r="L24" s="136"/>
      <c r="M24" s="137"/>
    </row>
    <row r="25" customFormat="false" ht="12.75" hidden="false" customHeight="false" outlineLevel="0" collapsed="false">
      <c r="A25" s="1"/>
      <c r="B25" s="7"/>
      <c r="C25" s="1" t="s">
        <v>10</v>
      </c>
      <c r="D25" s="1"/>
      <c r="E25" s="1"/>
      <c r="F25" s="1"/>
      <c r="G25" s="1"/>
      <c r="H25" s="1"/>
      <c r="I25" s="1"/>
      <c r="J25" s="1"/>
      <c r="K25" s="50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50"/>
    </row>
    <row r="27" customFormat="false" ht="13.5" hidden="false" customHeight="false" outlineLevel="0" collapsed="false">
      <c r="A27" s="7"/>
      <c r="B27" s="7"/>
      <c r="C27" s="7"/>
      <c r="D27" s="7"/>
      <c r="E27" s="8" t="str">
        <f aca="false">'1.1'!D5</f>
        <v>RECAUDACIÓN MENSUAL</v>
      </c>
      <c r="F27" s="8" t="n">
        <f aca="false">'1.1'!E5</f>
        <v>0</v>
      </c>
      <c r="G27" s="8" t="n">
        <f aca="false">'1.1'!F5</f>
        <v>0</v>
      </c>
      <c r="H27" s="8" t="str">
        <f aca="false">'1.1'!G5</f>
        <v>RECAUDACIÓN ACUMULADA</v>
      </c>
      <c r="I27" s="8" t="n">
        <f aca="false">'1.1'!H5</f>
        <v>0</v>
      </c>
      <c r="J27" s="8" t="n">
        <f aca="false">'1.1'!I5</f>
        <v>0</v>
      </c>
    </row>
    <row r="28" customFormat="false" ht="12.75" hidden="false" customHeight="false" outlineLevel="0" collapsed="false">
      <c r="A28" s="7"/>
      <c r="B28" s="7"/>
      <c r="C28" s="7"/>
      <c r="D28" s="9"/>
      <c r="E28" s="10" t="str">
        <f aca="false">'1.1'!D6</f>
        <v>AGOSTO</v>
      </c>
      <c r="F28" s="10"/>
      <c r="G28" s="10"/>
      <c r="H28" s="10" t="str">
        <f aca="false">'1.1'!G6</f>
        <v>AGOSTO</v>
      </c>
      <c r="I28" s="10"/>
      <c r="J28" s="10"/>
    </row>
    <row r="29" customFormat="false" ht="13.5" hidden="false" customHeight="false" outlineLevel="0" collapsed="false">
      <c r="A29" s="7"/>
      <c r="B29" s="7"/>
      <c r="C29" s="7"/>
      <c r="D29" s="9"/>
      <c r="E29" s="128" t="n">
        <f aca="false">'1.1'!D7</f>
        <v>2014</v>
      </c>
      <c r="F29" s="129" t="n">
        <f aca="false">'1.1'!E7</f>
        <v>2013</v>
      </c>
      <c r="G29" s="13" t="str">
        <f aca="false">'1.1'!F7</f>
        <v>% 14/13</v>
      </c>
      <c r="H29" s="128" t="n">
        <f aca="false">'1.1'!G7</f>
        <v>2014</v>
      </c>
      <c r="I29" s="129" t="n">
        <f aca="false">'1.1'!H7</f>
        <v>2013</v>
      </c>
      <c r="J29" s="13" t="str">
        <f aca="false">'1.1'!I7</f>
        <v>% 14/13</v>
      </c>
    </row>
    <row r="30" customFormat="false" ht="13.5" hidden="false" customHeight="false" outlineLevel="0" collapsed="false">
      <c r="A30" s="7"/>
      <c r="B30" s="7"/>
      <c r="C30" s="7"/>
      <c r="D30" s="14" t="s">
        <v>35</v>
      </c>
      <c r="E30" s="18"/>
      <c r="F30" s="19"/>
      <c r="G30" s="20"/>
      <c r="H30" s="18"/>
      <c r="I30" s="19"/>
      <c r="J30" s="20"/>
    </row>
    <row r="31" customFormat="false" ht="12.75" hidden="false" customHeight="false" outlineLevel="0" collapsed="false">
      <c r="A31" s="7"/>
      <c r="B31" s="7"/>
      <c r="C31" s="7"/>
      <c r="D31" s="27" t="s">
        <v>72</v>
      </c>
      <c r="E31" s="28" t="n">
        <v>-3955189.61</v>
      </c>
      <c r="F31" s="23" t="n">
        <v>-3955189.61</v>
      </c>
      <c r="G31" s="26" t="n">
        <v>0</v>
      </c>
      <c r="H31" s="28" t="n">
        <v>-202524706.61</v>
      </c>
      <c r="I31" s="25" t="n">
        <v>-252918551.95</v>
      </c>
      <c r="J31" s="26" t="n">
        <v>19.9249303585933</v>
      </c>
    </row>
    <row r="32" customFormat="false" ht="13.5" hidden="false" customHeight="false" outlineLevel="0" collapsed="false">
      <c r="A32" s="7"/>
      <c r="B32" s="7"/>
      <c r="C32" s="7"/>
      <c r="D32" s="29" t="s">
        <v>40</v>
      </c>
      <c r="E32" s="35" t="n">
        <v>-3955189.61</v>
      </c>
      <c r="F32" s="33" t="n">
        <v>-3955189.61</v>
      </c>
      <c r="G32" s="130" t="n">
        <v>0</v>
      </c>
      <c r="H32" s="35" t="n">
        <v>-202524706.61</v>
      </c>
      <c r="I32" s="33" t="n">
        <v>-252918551.95</v>
      </c>
      <c r="J32" s="32" t="n">
        <v>19.9249303585933</v>
      </c>
    </row>
    <row r="33" customFormat="false" ht="13.5" hidden="false" customHeight="false" outlineLevel="0" collapsed="false">
      <c r="A33" s="7"/>
      <c r="B33" s="7"/>
      <c r="C33" s="7"/>
      <c r="D33" s="14" t="s">
        <v>41</v>
      </c>
      <c r="E33" s="18"/>
      <c r="F33" s="19"/>
      <c r="G33" s="46"/>
      <c r="H33" s="18"/>
      <c r="I33" s="19"/>
      <c r="J33" s="46"/>
    </row>
    <row r="34" customFormat="false" ht="12.75" hidden="false" customHeight="false" outlineLevel="0" collapsed="false">
      <c r="A34" s="7"/>
      <c r="B34" s="7"/>
      <c r="C34" s="7"/>
      <c r="D34" s="27" t="s">
        <v>46</v>
      </c>
      <c r="E34" s="28" t="n">
        <v>-11978523.22</v>
      </c>
      <c r="F34" s="23" t="n">
        <v>-11978523.22</v>
      </c>
      <c r="G34" s="26" t="n">
        <v>0</v>
      </c>
      <c r="H34" s="28" t="n">
        <v>215202320.19</v>
      </c>
      <c r="I34" s="25" t="n">
        <v>72462873.06</v>
      </c>
      <c r="J34" s="26" t="n">
        <v>196.9828701269</v>
      </c>
    </row>
    <row r="35" customFormat="false" ht="12.75" hidden="false" customHeight="false" outlineLevel="0" collapsed="false">
      <c r="A35" s="7"/>
      <c r="B35" s="7"/>
      <c r="C35" s="7"/>
      <c r="D35" s="27" t="s">
        <v>47</v>
      </c>
      <c r="E35" s="131" t="n">
        <v>-498877.96</v>
      </c>
      <c r="F35" s="132" t="n">
        <v>-498877.96</v>
      </c>
      <c r="G35" s="133" t="n">
        <v>0</v>
      </c>
      <c r="H35" s="131" t="n">
        <v>-39264981.3</v>
      </c>
      <c r="I35" s="132" t="n">
        <v>-228136555.13</v>
      </c>
      <c r="J35" s="133" t="n">
        <v>82.7888251939171</v>
      </c>
    </row>
    <row r="36" customFormat="false" ht="12.75" hidden="false" customHeight="false" outlineLevel="0" collapsed="false">
      <c r="A36" s="7"/>
      <c r="B36" s="7"/>
      <c r="C36" s="7"/>
      <c r="D36" s="27" t="s">
        <v>73</v>
      </c>
      <c r="E36" s="28" t="n">
        <v>-75195.73</v>
      </c>
      <c r="F36" s="25" t="n">
        <v>-75195.73</v>
      </c>
      <c r="G36" s="26" t="n">
        <v>0</v>
      </c>
      <c r="H36" s="28" t="n">
        <v>1527943.53</v>
      </c>
      <c r="I36" s="25" t="n">
        <v>-4547285.39</v>
      </c>
      <c r="J36" s="26" t="n">
        <v>133.601223564286</v>
      </c>
    </row>
    <row r="37" customFormat="false" ht="12.75" hidden="false" customHeight="false" outlineLevel="0" collapsed="false">
      <c r="A37" s="7"/>
      <c r="B37" s="7"/>
      <c r="C37" s="7"/>
      <c r="D37" s="27" t="s">
        <v>74</v>
      </c>
      <c r="E37" s="28" t="n">
        <v>-980.42</v>
      </c>
      <c r="F37" s="25" t="n">
        <v>-980.42</v>
      </c>
      <c r="G37" s="26" t="n">
        <v>0</v>
      </c>
      <c r="H37" s="28" t="n">
        <v>60409.84</v>
      </c>
      <c r="I37" s="25" t="n">
        <v>-140438.31</v>
      </c>
      <c r="J37" s="26" t="n">
        <v>143.015214295871</v>
      </c>
    </row>
    <row r="38" customFormat="false" ht="12.75" hidden="false" customHeight="false" outlineLevel="0" collapsed="false">
      <c r="A38" s="7"/>
      <c r="B38" s="7"/>
      <c r="C38" s="7"/>
      <c r="D38" s="27" t="s">
        <v>75</v>
      </c>
      <c r="E38" s="28" t="n">
        <v>-8526.92</v>
      </c>
      <c r="F38" s="25" t="n">
        <v>-8526.92</v>
      </c>
      <c r="G38" s="26" t="n">
        <v>0</v>
      </c>
      <c r="H38" s="28" t="n">
        <v>1706677.68</v>
      </c>
      <c r="I38" s="25" t="n">
        <v>-1278119.25</v>
      </c>
      <c r="J38" s="26" t="n">
        <v>233.530394757766</v>
      </c>
    </row>
    <row r="39" customFormat="false" ht="12.75" hidden="false" customHeight="false" outlineLevel="0" collapsed="false">
      <c r="A39" s="7"/>
      <c r="B39" s="7"/>
      <c r="C39" s="7"/>
      <c r="D39" s="27" t="s">
        <v>76</v>
      </c>
      <c r="E39" s="28" t="n">
        <v>-110647.89</v>
      </c>
      <c r="F39" s="25" t="n">
        <v>-110647.89</v>
      </c>
      <c r="G39" s="26" t="n">
        <v>0</v>
      </c>
      <c r="H39" s="28" t="n">
        <v>-30949754.41</v>
      </c>
      <c r="I39" s="25" t="n">
        <v>-155698903.33</v>
      </c>
      <c r="J39" s="26" t="n">
        <v>80.1220472668309</v>
      </c>
    </row>
    <row r="40" customFormat="false" ht="12.75" hidden="false" customHeight="false" outlineLevel="0" collapsed="false">
      <c r="A40" s="7"/>
      <c r="B40" s="7"/>
      <c r="C40" s="7"/>
      <c r="D40" s="27" t="s">
        <v>77</v>
      </c>
      <c r="E40" s="28" t="n">
        <v>-298871.92</v>
      </c>
      <c r="F40" s="25" t="n">
        <v>-298871.92</v>
      </c>
      <c r="G40" s="26" t="n">
        <v>0</v>
      </c>
      <c r="H40" s="28" t="n">
        <v>-45913075.15</v>
      </c>
      <c r="I40" s="25" t="n">
        <v>-62142337.31</v>
      </c>
      <c r="J40" s="26" t="n">
        <v>26.1162725164964</v>
      </c>
    </row>
    <row r="41" customFormat="false" ht="12.75" hidden="false" customHeight="false" outlineLevel="0" collapsed="false">
      <c r="A41" s="7"/>
      <c r="B41" s="7"/>
      <c r="C41" s="7"/>
      <c r="D41" s="27" t="s">
        <v>78</v>
      </c>
      <c r="E41" s="28" t="n">
        <v>-4655.08</v>
      </c>
      <c r="F41" s="25" t="n">
        <v>-4655.08</v>
      </c>
      <c r="G41" s="26" t="n">
        <v>0</v>
      </c>
      <c r="H41" s="28" t="n">
        <v>34302817.21</v>
      </c>
      <c r="I41" s="25" t="n">
        <v>-4329471.54</v>
      </c>
      <c r="J41" s="26" t="n">
        <v>892.309566954678</v>
      </c>
    </row>
    <row r="42" customFormat="false" ht="13.5" hidden="false" customHeight="false" outlineLevel="0" collapsed="false">
      <c r="A42" s="7"/>
      <c r="B42" s="7"/>
      <c r="C42" s="7"/>
      <c r="D42" s="29" t="s">
        <v>40</v>
      </c>
      <c r="E42" s="134" t="n">
        <v>-12477401.18</v>
      </c>
      <c r="F42" s="135" t="n">
        <v>-12477401.18</v>
      </c>
      <c r="G42" s="130" t="n">
        <v>0</v>
      </c>
      <c r="H42" s="134" t="n">
        <v>175937338.89</v>
      </c>
      <c r="I42" s="135" t="n">
        <v>-155673682.07</v>
      </c>
      <c r="J42" s="32" t="n">
        <v>213.016751804514</v>
      </c>
    </row>
    <row r="43" customFormat="false" ht="13.5" hidden="false" customHeight="false" outlineLevel="0" collapsed="false">
      <c r="A43" s="7"/>
      <c r="B43" s="7"/>
      <c r="C43" s="7"/>
      <c r="D43" s="14" t="s">
        <v>57</v>
      </c>
      <c r="E43" s="18" t="n">
        <v>-16432590.79</v>
      </c>
      <c r="F43" s="19" t="n">
        <v>-16432590.79</v>
      </c>
      <c r="G43" s="46" t="n">
        <v>0</v>
      </c>
      <c r="H43" s="18" t="n">
        <v>-26587367.72</v>
      </c>
      <c r="I43" s="19" t="n">
        <v>-408592234.02</v>
      </c>
      <c r="J43" s="47" t="n">
        <v>93.4929336619015</v>
      </c>
    </row>
    <row r="44" customFormat="false" ht="12.75" hidden="false" customHeight="false" outlineLevel="0" collapsed="false">
      <c r="A44" s="7"/>
      <c r="B44" s="7"/>
      <c r="C44" s="7"/>
      <c r="D44" s="7" t="s">
        <v>58</v>
      </c>
      <c r="E44" s="33"/>
      <c r="F44" s="33"/>
      <c r="G44" s="138"/>
      <c r="H44" s="33"/>
      <c r="I44" s="33"/>
      <c r="J44" s="40"/>
    </row>
  </sheetData>
  <mergeCells count="9">
    <mergeCell ref="E3:I3"/>
    <mergeCell ref="E6:G6"/>
    <mergeCell ref="H6:J6"/>
    <mergeCell ref="E7:G7"/>
    <mergeCell ref="H7:J7"/>
    <mergeCell ref="E27:G27"/>
    <mergeCell ref="H27:J27"/>
    <mergeCell ref="E28:G28"/>
    <mergeCell ref="H28:J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36.7"/>
    <col collapsed="false" customWidth="true" hidden="false" outlineLevel="0" max="6" min="5" style="5" width="12.28"/>
    <col collapsed="false" customWidth="true" hidden="false" outlineLevel="0" max="7" min="7" style="5" width="11.7"/>
    <col collapsed="false" customWidth="true" hidden="false" outlineLevel="0" max="9" min="8" style="5" width="12.28"/>
    <col collapsed="false" customWidth="true" hidden="false" outlineLevel="0" max="10" min="10" style="5" width="6.7"/>
    <col collapsed="false" customWidth="true" hidden="false" outlineLevel="0" max="12" min="11" style="5" width="12.28"/>
    <col collapsed="false" customWidth="true" hidden="false" outlineLevel="0" max="13" min="13" style="5" width="7.56"/>
    <col collapsed="false" customWidth="false" hidden="false" outlineLevel="0" max="257" min="14" style="5" width="11.42"/>
  </cols>
  <sheetData>
    <row r="2" customFormat="false" ht="33" hidden="false" customHeight="true" outlineLevel="0" collapsed="false">
      <c r="A2" s="4" t="s">
        <v>11</v>
      </c>
      <c r="B2" s="4"/>
      <c r="C2" s="4"/>
      <c r="D2" s="4"/>
      <c r="E2" s="4"/>
      <c r="F2" s="4"/>
      <c r="G2" s="4"/>
      <c r="H2" s="4"/>
      <c r="I2" s="4"/>
      <c r="J2" s="4"/>
      <c r="K2" s="139"/>
      <c r="L2" s="139"/>
      <c r="M2" s="139"/>
      <c r="N2" s="50"/>
    </row>
    <row r="3" customFormat="false" ht="12" hidden="false" customHeight="false" outlineLevel="0" collapsed="false">
      <c r="A3" s="140"/>
      <c r="B3" s="140"/>
      <c r="C3" s="140"/>
    </row>
    <row r="4" customFormat="false" ht="12" hidden="false" customHeight="false" outlineLevel="0" collapsed="false">
      <c r="A4" s="141"/>
      <c r="B4" s="141"/>
      <c r="C4" s="14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140"/>
      <c r="B5" s="140"/>
      <c r="C5" s="141"/>
      <c r="M5" s="126"/>
    </row>
    <row r="6" customFormat="false" ht="12" hidden="false" customHeight="false" outlineLevel="0" collapsed="false">
      <c r="E6" s="51" t="str">
        <f aca="false">'1.1'!D5</f>
        <v>RECAUDACIÓN MENSUAL</v>
      </c>
      <c r="F6" s="51" t="n">
        <f aca="false">'1.1'!E5</f>
        <v>0</v>
      </c>
      <c r="G6" s="51" t="n">
        <f aca="false">'1.1'!F5</f>
        <v>0</v>
      </c>
      <c r="H6" s="51" t="str">
        <f aca="false">'1.1'!G5</f>
        <v>RECAUDACIÓN ACUMULADA</v>
      </c>
      <c r="I6" s="51" t="n">
        <f aca="false">'1.1'!H5</f>
        <v>0</v>
      </c>
      <c r="J6" s="51" t="n">
        <f aca="false">'1.1'!I5</f>
        <v>0</v>
      </c>
    </row>
    <row r="7" customFormat="false" ht="11.25" hidden="false" customHeight="false" outlineLevel="0" collapsed="false">
      <c r="D7" s="52"/>
      <c r="E7" s="142" t="n">
        <v>2014</v>
      </c>
      <c r="F7" s="142"/>
      <c r="G7" s="142"/>
      <c r="H7" s="143" t="str">
        <f aca="false">'1.1'!G6</f>
        <v>AGOSTO</v>
      </c>
      <c r="I7" s="143"/>
      <c r="J7" s="143"/>
    </row>
    <row r="8" customFormat="false" ht="12" hidden="false" customHeight="false" outlineLevel="0" collapsed="false">
      <c r="D8" s="52"/>
      <c r="E8" s="144" t="n">
        <f aca="false">'1.1'!D7</f>
        <v>2014</v>
      </c>
      <c r="F8" s="145" t="n">
        <f aca="false">'1.1'!E7</f>
        <v>2013</v>
      </c>
      <c r="G8" s="145" t="str">
        <f aca="false">'1.1'!F7</f>
        <v>% 14/13</v>
      </c>
      <c r="H8" s="146" t="n">
        <f aca="false">'1.1'!G7</f>
        <v>2014</v>
      </c>
      <c r="I8" s="145" t="n">
        <f aca="false">'1.1'!H7</f>
        <v>2013</v>
      </c>
      <c r="J8" s="56" t="str">
        <f aca="false">'1.1'!I7</f>
        <v>% 14/13</v>
      </c>
    </row>
    <row r="9" customFormat="false" ht="12" hidden="false" customHeight="false" outlineLevel="0" collapsed="false">
      <c r="D9" s="57" t="s">
        <v>35</v>
      </c>
      <c r="E9" s="58"/>
      <c r="F9" s="59"/>
      <c r="G9" s="147"/>
      <c r="H9" s="59"/>
      <c r="I9" s="59"/>
      <c r="J9" s="60"/>
    </row>
    <row r="10" customFormat="false" ht="11.25" hidden="false" customHeight="false" outlineLevel="0" collapsed="false">
      <c r="D10" s="62" t="s">
        <v>72</v>
      </c>
      <c r="E10" s="148" t="n">
        <v>331278636.22</v>
      </c>
      <c r="F10" s="149" t="n">
        <v>345123823.72</v>
      </c>
      <c r="G10" s="150" t="n">
        <v>-4.01165800458697</v>
      </c>
      <c r="H10" s="149" t="n">
        <v>2479345900.03</v>
      </c>
      <c r="I10" s="149" t="n">
        <v>2539713554.69</v>
      </c>
      <c r="J10" s="151" t="n">
        <v>-2.37694737457779</v>
      </c>
    </row>
    <row r="11" customFormat="false" ht="12" hidden="false" customHeight="false" outlineLevel="0" collapsed="false">
      <c r="D11" s="63" t="s">
        <v>40</v>
      </c>
      <c r="E11" s="152" t="n">
        <v>331278636.22</v>
      </c>
      <c r="F11" s="136" t="n">
        <v>345123823.72</v>
      </c>
      <c r="G11" s="153" t="n">
        <v>-4.01165800458697</v>
      </c>
      <c r="H11" s="136" t="n">
        <v>2479345900.03</v>
      </c>
      <c r="I11" s="136" t="n">
        <v>2539713554.69</v>
      </c>
      <c r="J11" s="154" t="n">
        <v>-2.37694737457779</v>
      </c>
    </row>
    <row r="12" customFormat="false" ht="12" hidden="false" customHeight="false" outlineLevel="0" collapsed="false">
      <c r="D12" s="57" t="s">
        <v>41</v>
      </c>
      <c r="E12" s="58"/>
      <c r="F12" s="59"/>
      <c r="G12" s="155"/>
      <c r="H12" s="59"/>
      <c r="I12" s="59"/>
      <c r="J12" s="156"/>
    </row>
    <row r="13" customFormat="false" ht="11.25" hidden="false" customHeight="false" outlineLevel="0" collapsed="false">
      <c r="D13" s="62" t="s">
        <v>46</v>
      </c>
      <c r="E13" s="148" t="n">
        <v>380928250.11</v>
      </c>
      <c r="F13" s="149" t="n">
        <v>381627935.94</v>
      </c>
      <c r="G13" s="150" t="n">
        <v>-0.183342403452888</v>
      </c>
      <c r="H13" s="149" t="n">
        <v>3358456506.83</v>
      </c>
      <c r="I13" s="149" t="n">
        <v>3221314546.34</v>
      </c>
      <c r="J13" s="151" t="n">
        <v>4.25732906604288</v>
      </c>
    </row>
    <row r="14" customFormat="false" ht="11.25" hidden="false" customHeight="false" outlineLevel="0" collapsed="false">
      <c r="D14" s="62" t="s">
        <v>47</v>
      </c>
      <c r="E14" s="157" t="n">
        <v>176437140.34</v>
      </c>
      <c r="F14" s="158" t="n">
        <v>177567273.69</v>
      </c>
      <c r="G14" s="159" t="n">
        <v>-0.636453624879661</v>
      </c>
      <c r="H14" s="158" t="n">
        <v>1376223165.1</v>
      </c>
      <c r="I14" s="158" t="n">
        <v>1196392658.07</v>
      </c>
      <c r="J14" s="160" t="n">
        <v>15.031060732193</v>
      </c>
    </row>
    <row r="15" customFormat="false" ht="11.25" hidden="false" customHeight="false" outlineLevel="0" collapsed="false">
      <c r="D15" s="62" t="s">
        <v>73</v>
      </c>
      <c r="E15" s="148" t="n">
        <v>6258683.43</v>
      </c>
      <c r="F15" s="149" t="n">
        <v>5607807.6</v>
      </c>
      <c r="G15" s="150" t="n">
        <v>11.60660059022</v>
      </c>
      <c r="H15" s="149" t="n">
        <v>52198976.81</v>
      </c>
      <c r="I15" s="149" t="n">
        <v>40916741.25</v>
      </c>
      <c r="J15" s="151" t="n">
        <v>27.5736415348082</v>
      </c>
    </row>
    <row r="16" customFormat="false" ht="11.25" hidden="false" customHeight="false" outlineLevel="0" collapsed="false">
      <c r="D16" s="62" t="s">
        <v>74</v>
      </c>
      <c r="E16" s="148" t="n">
        <v>139567.91</v>
      </c>
      <c r="F16" s="149" t="n">
        <v>124469.58</v>
      </c>
      <c r="G16" s="150" t="n">
        <v>12.1301365361721</v>
      </c>
      <c r="H16" s="149" t="n">
        <v>1184796.48</v>
      </c>
      <c r="I16" s="149" t="n">
        <v>863161.69</v>
      </c>
      <c r="J16" s="151" t="n">
        <v>37.2624032931767</v>
      </c>
    </row>
    <row r="17" customFormat="false" ht="11.25" hidden="false" customHeight="false" outlineLevel="0" collapsed="false">
      <c r="D17" s="62" t="s">
        <v>75</v>
      </c>
      <c r="E17" s="148" t="n">
        <v>2486251.41</v>
      </c>
      <c r="F17" s="149" t="n">
        <v>2387087.24</v>
      </c>
      <c r="G17" s="150" t="n">
        <v>4.15419128125371</v>
      </c>
      <c r="H17" s="149" t="n">
        <v>21664904.32</v>
      </c>
      <c r="I17" s="149" t="n">
        <v>17886794.03</v>
      </c>
      <c r="J17" s="151" t="n">
        <v>21.1223446955519</v>
      </c>
    </row>
    <row r="18" customFormat="false" ht="11.25" hidden="false" customHeight="false" outlineLevel="0" collapsed="false">
      <c r="D18" s="62" t="s">
        <v>76</v>
      </c>
      <c r="E18" s="148" t="n">
        <v>61168661.27</v>
      </c>
      <c r="F18" s="149" t="n">
        <v>60825962.94</v>
      </c>
      <c r="G18" s="150" t="n">
        <v>0.563407981453648</v>
      </c>
      <c r="H18" s="149" t="n">
        <v>459284718.87</v>
      </c>
      <c r="I18" s="149" t="n">
        <v>331793983.31</v>
      </c>
      <c r="J18" s="151" t="n">
        <v>38.4246677073958</v>
      </c>
    </row>
    <row r="19" customFormat="false" ht="11.25" hidden="false" customHeight="false" outlineLevel="0" collapsed="false">
      <c r="D19" s="62" t="s">
        <v>77</v>
      </c>
      <c r="E19" s="148" t="n">
        <v>85018979.74</v>
      </c>
      <c r="F19" s="149" t="n">
        <v>89779510.58</v>
      </c>
      <c r="G19" s="150" t="n">
        <v>-5.30246913716246</v>
      </c>
      <c r="H19" s="149" t="n">
        <v>636629738.13</v>
      </c>
      <c r="I19" s="149" t="n">
        <v>658484722.69</v>
      </c>
      <c r="J19" s="151" t="n">
        <v>-3.31898126211943</v>
      </c>
    </row>
    <row r="20" customFormat="false" ht="11.25" hidden="false" customHeight="false" outlineLevel="0" collapsed="false">
      <c r="D20" s="62" t="s">
        <v>78</v>
      </c>
      <c r="E20" s="148" t="n">
        <v>21364996.58</v>
      </c>
      <c r="F20" s="149" t="n">
        <v>18842435.75</v>
      </c>
      <c r="G20" s="150" t="n">
        <v>13.3876578562833</v>
      </c>
      <c r="H20" s="149" t="n">
        <v>205260030.49</v>
      </c>
      <c r="I20" s="149" t="n">
        <v>146447255.1</v>
      </c>
      <c r="J20" s="151" t="n">
        <v>40.1596980085699</v>
      </c>
    </row>
    <row r="21" customFormat="false" ht="12" hidden="false" customHeight="false" outlineLevel="0" collapsed="false">
      <c r="D21" s="63" t="s">
        <v>40</v>
      </c>
      <c r="E21" s="161" t="n">
        <v>557365390.45</v>
      </c>
      <c r="F21" s="162" t="n">
        <v>559195209.63</v>
      </c>
      <c r="G21" s="153" t="n">
        <v>-0.327223686556756</v>
      </c>
      <c r="H21" s="163" t="n">
        <v>4734679671.93</v>
      </c>
      <c r="I21" s="162" t="n">
        <v>4417707204.41</v>
      </c>
      <c r="J21" s="154" t="n">
        <v>7.17504472011138</v>
      </c>
    </row>
    <row r="22" customFormat="false" ht="12" hidden="false" customHeight="false" outlineLevel="0" collapsed="false">
      <c r="D22" s="57" t="s">
        <v>57</v>
      </c>
      <c r="E22" s="58" t="n">
        <v>888644026.67</v>
      </c>
      <c r="F22" s="59" t="n">
        <v>904319033.35</v>
      </c>
      <c r="G22" s="155" t="n">
        <v>-1.73334919446878</v>
      </c>
      <c r="H22" s="164" t="n">
        <v>7214025571.96</v>
      </c>
      <c r="I22" s="59" t="n">
        <v>6957420759.1</v>
      </c>
      <c r="J22" s="165" t="n">
        <v>3.68821754131186</v>
      </c>
    </row>
    <row r="23" customFormat="false" ht="11.25" hidden="false" customHeight="false" outlineLevel="0" collapsed="false">
      <c r="D23" s="166"/>
      <c r="E23" s="136"/>
      <c r="F23" s="136"/>
      <c r="G23" s="137"/>
      <c r="H23" s="136"/>
      <c r="I23" s="136"/>
      <c r="J23" s="137"/>
      <c r="K23" s="136"/>
      <c r="L23" s="136"/>
      <c r="M23" s="137"/>
    </row>
  </sheetData>
  <mergeCells count="5">
    <mergeCell ref="A2:J2"/>
    <mergeCell ref="E6:G6"/>
    <mergeCell ref="H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4.85"/>
    <col collapsed="false" customWidth="true" hidden="false" outlineLevel="0" max="6" min="5" style="5" width="12.7"/>
    <col collapsed="false" customWidth="true" hidden="false" outlineLevel="0" max="7" min="7" style="5" width="8.28"/>
    <col collapsed="false" customWidth="true" hidden="false" outlineLevel="0" max="9" min="8" style="5" width="12.7"/>
    <col collapsed="false" customWidth="true" hidden="false" outlineLevel="0" max="10" min="10" style="5" width="7.56"/>
    <col collapsed="false" customWidth="false" hidden="false" outlineLevel="0" max="257" min="11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26.25" hidden="false" customHeight="true" outlineLevel="0" collapsed="false">
      <c r="A2" s="167" t="s">
        <v>12</v>
      </c>
      <c r="B2" s="167"/>
      <c r="C2" s="167"/>
      <c r="D2" s="167"/>
      <c r="E2" s="167"/>
      <c r="F2" s="167"/>
      <c r="G2" s="167"/>
      <c r="H2" s="167"/>
      <c r="I2" s="167"/>
      <c r="J2" s="1"/>
      <c r="K2" s="50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6'!E6:G6</f>
        <v>RECAUDACIÓN MENSUAL</v>
      </c>
      <c r="F6" s="8"/>
      <c r="G6" s="8"/>
      <c r="H6" s="8" t="str">
        <f aca="false">'1.1'!G5</f>
        <v>RECAUDACIÓN ACUMULADA</v>
      </c>
      <c r="I6" s="8" t="n">
        <f aca="false">'1.1'!H5</f>
        <v>0</v>
      </c>
      <c r="J6" s="8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68" t="str">
        <f aca="false">'1.1'!D6</f>
        <v>AGOSTO</v>
      </c>
      <c r="F7" s="168"/>
      <c r="G7" s="168"/>
      <c r="H7" s="169" t="str">
        <f aca="false">'1.1'!G6</f>
        <v>AGOSTO</v>
      </c>
      <c r="I7" s="169"/>
      <c r="J7" s="169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29" t="str">
        <f aca="false">'1.1'!F7</f>
        <v>% 14/13</v>
      </c>
      <c r="H8" s="170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41</v>
      </c>
      <c r="E9" s="18"/>
      <c r="F9" s="19"/>
      <c r="G9" s="123"/>
      <c r="H9" s="19"/>
      <c r="I9" s="19"/>
      <c r="J9" s="171"/>
    </row>
    <row r="10" customFormat="false" ht="12.75" hidden="false" customHeight="false" outlineLevel="0" collapsed="false">
      <c r="A10" s="7"/>
      <c r="B10" s="7"/>
      <c r="C10" s="7"/>
      <c r="D10" s="27" t="s">
        <v>48</v>
      </c>
      <c r="E10" s="28" t="n">
        <v>2859113.65</v>
      </c>
      <c r="F10" s="25" t="n">
        <v>3398660.67</v>
      </c>
      <c r="G10" s="121" t="n">
        <v>-15.8752836010545</v>
      </c>
      <c r="H10" s="25" t="n">
        <v>22162433.04</v>
      </c>
      <c r="I10" s="25" t="n">
        <v>22929178.96</v>
      </c>
      <c r="J10" s="26" t="n">
        <v>-3.34397459820778</v>
      </c>
    </row>
    <row r="11" customFormat="false" ht="13.5" hidden="false" customHeight="false" outlineLevel="0" collapsed="false">
      <c r="A11" s="7"/>
      <c r="B11" s="7"/>
      <c r="C11" s="7"/>
      <c r="D11" s="27" t="s">
        <v>79</v>
      </c>
      <c r="E11" s="28" t="n">
        <v>19734342.97</v>
      </c>
      <c r="F11" s="25" t="n">
        <v>18977646.74</v>
      </c>
      <c r="G11" s="172" t="n">
        <v>3.98730274815939</v>
      </c>
      <c r="H11" s="25" t="n">
        <v>150363315.2</v>
      </c>
      <c r="I11" s="173" t="n">
        <v>175902308.65</v>
      </c>
      <c r="J11" s="130" t="n">
        <v>-14.5188506313558</v>
      </c>
    </row>
    <row r="12" customFormat="false" ht="13.5" hidden="false" customHeight="false" outlineLevel="0" collapsed="false">
      <c r="A12" s="7"/>
      <c r="B12" s="7"/>
      <c r="C12" s="7"/>
      <c r="D12" s="14" t="s">
        <v>57</v>
      </c>
      <c r="E12" s="18" t="n">
        <v>22593456.62</v>
      </c>
      <c r="F12" s="19" t="n">
        <v>22376307.41</v>
      </c>
      <c r="G12" s="174" t="n">
        <v>0.970442557930522</v>
      </c>
      <c r="H12" s="19" t="n">
        <v>172525748.24</v>
      </c>
      <c r="I12" s="19" t="n">
        <v>198831487.61</v>
      </c>
      <c r="J12" s="46" t="n">
        <v>-13.2301677597452</v>
      </c>
    </row>
    <row r="13" customFormat="false" ht="12.75" hidden="false" customHeight="false" outlineLevel="0" collapsed="false">
      <c r="A13" s="7"/>
      <c r="B13" s="7"/>
      <c r="C13" s="7"/>
      <c r="D13" s="7" t="s">
        <v>58</v>
      </c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D14" s="175"/>
      <c r="E14" s="175"/>
      <c r="F14" s="175"/>
      <c r="G14" s="175"/>
      <c r="H14" s="175"/>
      <c r="I14" s="175"/>
      <c r="J14" s="175"/>
      <c r="K14" s="139"/>
      <c r="L14" s="139"/>
      <c r="M14" s="139"/>
    </row>
  </sheetData>
  <mergeCells count="6">
    <mergeCell ref="A2:I2"/>
    <mergeCell ref="E6:G6"/>
    <mergeCell ref="H6:J6"/>
    <mergeCell ref="E7:G7"/>
    <mergeCell ref="H7:J7"/>
    <mergeCell ref="D14:J14"/>
  </mergeCells>
  <printOptions headings="false" gridLines="false" gridLinesSet="true" horizontalCentered="false" verticalCentered="false"/>
  <pageMargins left="0.75" right="0.75" top="0.397222222222222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LRL004</cp:lastModifiedBy>
  <cp:lastPrinted>2014-10-09T11:27:35Z</cp:lastPrinted>
  <dcterms:modified xsi:type="dcterms:W3CDTF">2014-10-16T11:35:41Z</dcterms:modified>
  <cp:revision>0</cp:revision>
  <dc:subject/>
  <dc:title/>
</cp:coreProperties>
</file>