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ota Metodológica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2.1.Almería" sheetId="12" state="visible" r:id="rId13"/>
    <sheet name="2.2.Cádiz" sheetId="13" state="visible" r:id="rId14"/>
    <sheet name="2.3.Córdoba" sheetId="14" state="visible" r:id="rId15"/>
    <sheet name="2.4.Granada" sheetId="15" state="visible" r:id="rId16"/>
    <sheet name="2.5.Huelva" sheetId="16" state="visible" r:id="rId17"/>
    <sheet name="2.6.Jaén" sheetId="17" state="visible" r:id="rId18"/>
    <sheet name="2.7.Málaga" sheetId="18" state="visible" r:id="rId19"/>
    <sheet name="2.8.Sevilla" sheetId="19" state="visible" r:id="rId20"/>
    <sheet name="2.9.Servicios Centrales" sheetId="20" state="visible" r:id="rId21"/>
    <sheet name="2.10. Total Andalucía" sheetId="21" state="visible" r:id="rId22"/>
    <sheet name="3.1." sheetId="22" state="visible" r:id="rId23"/>
    <sheet name="3.2.Tasas" sheetId="23" state="visible" r:id="rId24"/>
    <sheet name="3.3.Otros Ingresos" sheetId="24" state="visible" r:id="rId25"/>
  </sheets>
  <definedNames>
    <definedName function="false" hidden="false" localSheetId="2" name="_xlnm.Print_Area" vbProcedure="false">'1.1'!$A$1:$I$163</definedName>
    <definedName function="false" hidden="false" localSheetId="3" name="_xlnm.Print_Area" vbProcedure="false">'1.2'!$A$1:$K$159</definedName>
    <definedName function="false" hidden="false" localSheetId="4" name="_xlnm.Print_Area" vbProcedure="false">'1.3'!$A$1:$K$73</definedName>
    <definedName function="false" hidden="false" localSheetId="5" name="_xlnm.Print_Area" vbProcedure="false">'1.4'!$A$1:$J$60</definedName>
    <definedName function="false" hidden="false" localSheetId="6" name="_xlnm.Print_Area" vbProcedure="false">'1.5'!$A$1:$J$85</definedName>
    <definedName function="false" hidden="false" localSheetId="7" name="_xlnm.Print_Area" vbProcedure="false">'1.6'!$A$1:$K$65</definedName>
    <definedName function="false" hidden="false" localSheetId="8" name="_xlnm.Print_Area" vbProcedure="false">'1.7'!$A$1:$L$70</definedName>
    <definedName function="false" hidden="false" localSheetId="9" name="_xlnm.Print_Area" vbProcedure="false">'1.8'!$A$2:$I$73</definedName>
    <definedName function="false" hidden="false" localSheetId="11" name="_xlnm.Print_Area" vbProcedure="false">'2.1.Almería'!$A$1:$K$83</definedName>
    <definedName function="false" hidden="false" localSheetId="20" name="_xlnm.Print_Area" vbProcedure="false">'2.10. Total Andalucía'!$A$1:$K$88</definedName>
    <definedName function="false" hidden="false" localSheetId="12" name="_xlnm.Print_Area" vbProcedure="false">'2.2.Cádiz'!$A$1:$K$83</definedName>
    <definedName function="false" hidden="false" localSheetId="13" name="_xlnm.Print_Area" vbProcedure="false">'2.3.Córdoba'!$A$1:$K$85</definedName>
    <definedName function="false" hidden="false" localSheetId="14" name="_xlnm.Print_Area" vbProcedure="false">'2.4.Granada'!$A$1:$K$88</definedName>
    <definedName function="false" hidden="false" localSheetId="15" name="_xlnm.Print_Area" vbProcedure="false">'2.5.Huelva'!$A$1:$K$88</definedName>
    <definedName function="false" hidden="false" localSheetId="16" name="_xlnm.Print_Area" vbProcedure="false">'2.6.Jaén'!$A$1:$K$89</definedName>
    <definedName function="false" hidden="false" localSheetId="17" name="_xlnm.Print_Area" vbProcedure="false">'2.7.Málaga'!$A$1:$K$89</definedName>
    <definedName function="false" hidden="false" localSheetId="18" name="_xlnm.Print_Area" vbProcedure="false">'2.8.Sevilla'!$A$1:$K$88</definedName>
    <definedName function="false" hidden="false" localSheetId="19" name="_xlnm.Print_Area" vbProcedure="false">'2.9.Servicios Centrales'!$A$1:$K$89</definedName>
    <definedName function="false" hidden="false" localSheetId="21" name="_xlnm.Print_Area" vbProcedure="false">'3.1.'!$A$1:$J$39</definedName>
    <definedName function="false" hidden="false" localSheetId="22" name="_xlnm.Print_Area" vbProcedure="false">'3.2.Tasas'!$A$1:$I$38</definedName>
    <definedName function="false" hidden="false" localSheetId="23" name="_xlnm.Print_Area" vbProcedure="false">'3.3.Otros Ingresos'!$A$1:$I$39</definedName>
    <definedName function="false" hidden="false" localSheetId="0" name="_xlnm.Print_Area" vbProcedure="false">Indice!$A$1:$K$39</definedName>
    <definedName function="false" hidden="false" localSheetId="1" name="_xlnm.Print_Area" vbProcedure="false">'Nota Metodológica'!$A$1:$I$55</definedName>
    <definedName function="false" hidden="false" name="_xlfn_SUMIFS" vbProcedure="false"/>
    <definedName function="false" hidden="false" localSheetId="2" name="Excel_BuiltIn__FilterDatabase" vbProcedure="false">'1.1'!$D$3:$D$77</definedName>
    <definedName function="false" hidden="false" localSheetId="3" name="Excel_BuiltIn__FilterDatabase" vbProcedure="false">'1.2'!$E$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30">
  <si>
    <t xml:space="preserve"> </t>
  </si>
  <si>
    <t xml:space="preserve">ÍNDICE</t>
  </si>
  <si>
    <t xml:space="preserve">Nota Metodológica</t>
  </si>
  <si>
    <t xml:space="preserve">1. Recaudación Tributaria de la Junta de Andalucía y sus Agencias Administrativas</t>
  </si>
  <si>
    <t xml:space="preserve">1.1.Recaudación Tributaria Homogénea de la Junta de Andalucía y sus Agencias Administrativas</t>
  </si>
  <si>
    <t xml:space="preserve">1.2. Recaudación Tributaria de la Junta de Andalucía y sus Agencias Administrativas</t>
  </si>
  <si>
    <t xml:space="preserve">1.3. Detalle de la recaudación por las diferentes figuras tributarias propias</t>
  </si>
  <si>
    <t xml:space="preserve">1.4. Detalle de la recaudación por las diferentes figuras tributarias cedidas de gestión propia</t>
  </si>
  <si>
    <t xml:space="preserve">1.5. Detalle de los ingresos por las diferentes figuras tributarias cedidas gestionadas por el Estado sujetas a liquidación</t>
  </si>
  <si>
    <t xml:space="preserve">1.5.1. Recaudación de las entregas a cuenta</t>
  </si>
  <si>
    <t xml:space="preserve">1.5.2. Recaudación por liquidaciones de años anteriores</t>
  </si>
  <si>
    <t xml:space="preserve">1.6. Detalle de la recaudación por las diferentes figuras tributarias cedidas gestionadas por el Estado. Entregas a cuenta del ejercico corriente y Liquidaciones de años anteriores</t>
  </si>
  <si>
    <t xml:space="preserve">1.7. Detalle de la Recaudación de las diferentes figuras tributarias cedidas gestionadas por el Estado no sujetas a Liquidación</t>
  </si>
  <si>
    <t xml:space="preserve">1.8. Recaudación mensual Homogenea por capítulos. Serie temporal 2014-2013.</t>
  </si>
  <si>
    <t xml:space="preserve">1.9. Recaudación mensual por capítulos. Serie temporal 2014-2013</t>
  </si>
  <si>
    <t xml:space="preserve">2. Recaudación Provincial de los Tributos gestionados por la Junta de Andalucía y sus Agencias Administrativas. Desglose por Conceptos</t>
  </si>
  <si>
    <t xml:space="preserve">2.1. Almería. Recaudación mensual 2014-2013</t>
  </si>
  <si>
    <t xml:space="preserve">2.2. Cádiz. Recaudación mensual 2014-2013</t>
  </si>
  <si>
    <t xml:space="preserve">2.3. Córdoba. Recaudación mensual 2014-2013</t>
  </si>
  <si>
    <t xml:space="preserve">2.4. Granada. Recaudación mensual 2014-2013</t>
  </si>
  <si>
    <t xml:space="preserve">2.5. Huelva. Recaudación mensual 2014-2013</t>
  </si>
  <si>
    <t xml:space="preserve">2.6. Jaén. Recaudación mensual 2014-2013</t>
  </si>
  <si>
    <t xml:space="preserve">2.7. Málaga. Recaudación mensual 2014-2013</t>
  </si>
  <si>
    <t xml:space="preserve">2.8. Sevilla. Recaudación mensual 2014-2013</t>
  </si>
  <si>
    <t xml:space="preserve">2.9. Servicios Centrales. Recaudación mensual 2014-2013</t>
  </si>
  <si>
    <t xml:space="preserve">2.10. Total Andalucía. Recaudación mensual 2014-2013</t>
  </si>
  <si>
    <t xml:space="preserve">3. Tasas y Otros Ingresos de Derecho Público distribuidos por Consejerías y Agencias Administrativas</t>
  </si>
  <si>
    <t xml:space="preserve">3.1. Tasas y Otros Ingresos de Derecho Público distribuidos por Consejerías y Agencias Administrativas</t>
  </si>
  <si>
    <t xml:space="preserve">3.2. Tasas 2014-2013</t>
  </si>
  <si>
    <t xml:space="preserve">3.3. Otros Ingresos de Derecho Público 2014-2013</t>
  </si>
  <si>
    <t xml:space="preserve">1.1.Recaudación Tributaria Homogénea de la Junta de Andalucía y sus Agencias Administrativas  *  </t>
  </si>
  <si>
    <t xml:space="preserve">RECAUDACIÓN MENSUAL</t>
  </si>
  <si>
    <t xml:space="preserve">RECAUDACIÓN ACUMULADA</t>
  </si>
  <si>
    <t xml:space="preserve">OCTUBRE</t>
  </si>
  <si>
    <t xml:space="preserve">% 14/13</t>
  </si>
  <si>
    <t xml:space="preserve">IMPUESTOS DIRECTOS</t>
  </si>
  <si>
    <t xml:space="preserve">Impuesto sobre Sucesiones y Donaciones</t>
  </si>
  <si>
    <t xml:space="preserve">Impuesto s/ Patrimonio de las Personas Físicas</t>
  </si>
  <si>
    <t xml:space="preserve">Impuesto sobre Depósitos Bancarios</t>
  </si>
  <si>
    <t xml:space="preserve">Tarifa Autonómica del IRPF</t>
  </si>
  <si>
    <t xml:space="preserve">TOTAL</t>
  </si>
  <si>
    <t xml:space="preserve">IMPUESTOS INDIRECTOS</t>
  </si>
  <si>
    <t xml:space="preserve">Transmisiones Patrimoniales</t>
  </si>
  <si>
    <t xml:space="preserve">Actos Jurídicos Documentados</t>
  </si>
  <si>
    <t xml:space="preserve">Impuesto s/ Juego del Bingo</t>
  </si>
  <si>
    <t xml:space="preserve">Impuesto Actividades de Juego No Presenciales</t>
  </si>
  <si>
    <t xml:space="preserve">-</t>
  </si>
  <si>
    <t xml:space="preserve">Impuesto Valor Añadido</t>
  </si>
  <si>
    <t xml:space="preserve">Impuestos Especiales de Fabricación</t>
  </si>
  <si>
    <t xml:space="preserve">Impuesto s/ Determinados Medios de Transporte</t>
  </si>
  <si>
    <t xml:space="preserve">Impuesto s/ Ventas Minoristas Hidrocarburos</t>
  </si>
  <si>
    <t xml:space="preserve">Impuestos Ecológicos</t>
  </si>
  <si>
    <t xml:space="preserve">Impuestos Extinguidos</t>
  </si>
  <si>
    <t xml:space="preserve">Canon de Mejora</t>
  </si>
  <si>
    <t xml:space="preserve">TASAS </t>
  </si>
  <si>
    <t xml:space="preserve">Tasa Fiscal sobre el Juego</t>
  </si>
  <si>
    <t xml:space="preserve">Tasas Consejerías y Agencias Administrativas</t>
  </si>
  <si>
    <t xml:space="preserve">TOTAL RECAUDACIÓN</t>
  </si>
  <si>
    <t xml:space="preserve">Cifras en euros</t>
  </si>
  <si>
    <t xml:space="preserve">*Nota: sin considerar las cantidades correspondientes a liquidaciones de ejercicios anteriores por las diferentes figuras tributarias cedidas gestionadas por el Estado</t>
  </si>
  <si>
    <t xml:space="preserve">OTROS INGRESOS DE DERECHO PÚBLICO</t>
  </si>
  <si>
    <t xml:space="preserve">Otros Ingresos de Derecho Público</t>
  </si>
  <si>
    <t xml:space="preserve">1.2. Recaudación Tributaria de la Junta de Andalucía y sus Agencias Administrativas **</t>
  </si>
  <si>
    <t xml:space="preserve">TASAS Y OTROS INGRESOS DE DERECHO PÚBLICO</t>
  </si>
  <si>
    <t xml:space="preserve">**Nota: incluidas las cantidades correspondientes a liquidaciones de ejercicios anteriores por las diferentes figuras tributarias cedidas gestionadas por el Estado</t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Bolsas de Plástico</t>
  </si>
  <si>
    <t xml:space="preserve">TASAS</t>
  </si>
  <si>
    <t xml:space="preserve">Impuesto sobre el Patrimonio de las Personas Físicas</t>
  </si>
  <si>
    <t xml:space="preserve">Tarifa Autónomica del IRPF</t>
  </si>
  <si>
    <t xml:space="preserve">          Impuesto s/ Alcohol</t>
  </si>
  <si>
    <t xml:space="preserve">          Impuesto s/ Productos Intermedios</t>
  </si>
  <si>
    <t xml:space="preserve">          Impuesto s/ Cerveza</t>
  </si>
  <si>
    <t xml:space="preserve">          Impuesto s/ Lab. Tabaco</t>
  </si>
  <si>
    <t xml:space="preserve">          Impuesto s/ Hidrocarburos. Tarifa Autonómica</t>
  </si>
  <si>
    <t xml:space="preserve">          Impuesto s/ Electricidad</t>
  </si>
  <si>
    <t xml:space="preserve">Impuesto sobre Hidrocarburos. Tarifa Autonómica</t>
  </si>
  <si>
    <t xml:space="preserve">1.8. Recaudación mensual Homogenea* por capítulos. Serie temporal 2014-2013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9. Recaudación mensual por capítulos. Serie temporal 2014-2013. **</t>
  </si>
  <si>
    <t xml:space="preserve">TASAS, PRECIOS PÚBLICOS Y OTROS INGRESOS</t>
  </si>
  <si>
    <t xml:space="preserve">2.10. Recaudación total de los Tributos gestionados por la Junta de Andalucía y sus Agencias Administrativas. Desglose por Conceptos</t>
  </si>
  <si>
    <t xml:space="preserve">Presidencia</t>
  </si>
  <si>
    <t xml:space="preserve">Parlamento de Andalucía</t>
  </si>
  <si>
    <t xml:space="preserve">Deuda Pública</t>
  </si>
  <si>
    <t xml:space="preserve">Cámara de Cuentas</t>
  </si>
  <si>
    <t xml:space="preserve">Consejo Consultivo de Andalucía</t>
  </si>
  <si>
    <t xml:space="preserve">Consejo Audiovisual de Andalucia</t>
  </si>
  <si>
    <t xml:space="preserve">C. de Adm. Local y RR.II.</t>
  </si>
  <si>
    <t xml:space="preserve">Consejería Hacienda y Adm. Publ.</t>
  </si>
  <si>
    <t xml:space="preserve">Instituto Andaluz Adm. Pública</t>
  </si>
  <si>
    <t xml:space="preserve">Consejería Econ. Innov. Ciencia y Emp.</t>
  </si>
  <si>
    <t xml:space="preserve">I. Estadística y Cartografía Andalucía</t>
  </si>
  <si>
    <t xml:space="preserve">Agencia de Defensa de la Competencia</t>
  </si>
  <si>
    <t xml:space="preserve">I.A. Prevención Riesgos Laborales</t>
  </si>
  <si>
    <t xml:space="preserve">Consejería Igualdad, Salud y Pol. Soc.</t>
  </si>
  <si>
    <t xml:space="preserve">Servicio Andaluz de Salud</t>
  </si>
  <si>
    <t xml:space="preserve">Instituto Andaluz de la Mujer</t>
  </si>
  <si>
    <t xml:space="preserve">Instituto Andaluz de la Juventud</t>
  </si>
  <si>
    <t xml:space="preserve">Consejería Educ., Cultura, Deporte</t>
  </si>
  <si>
    <t xml:space="preserve">Agencia Andaluza Eval. Educativa</t>
  </si>
  <si>
    <t xml:space="preserve">I. A. Enseñanzas Artísticas Superiores</t>
  </si>
  <si>
    <t xml:space="preserve">Patronato la Alhambra y Generalife</t>
  </si>
  <si>
    <t xml:space="preserve">Centro Andaluz  Arte Contemporáneo</t>
  </si>
  <si>
    <t xml:space="preserve">Consejería de Justicia e Interior</t>
  </si>
  <si>
    <t xml:space="preserve">Consejería de Fomento y Vivienda</t>
  </si>
  <si>
    <t xml:space="preserve">Consejería Agric. Pesca y Des. Rural</t>
  </si>
  <si>
    <t xml:space="preserve">I.A.I.F.A.P.A.P.E*</t>
  </si>
  <si>
    <t xml:space="preserve">Consejería Medio Amb. Y Ord. Terr.</t>
  </si>
  <si>
    <t xml:space="preserve">Consejería de Turismo y Comercio</t>
  </si>
  <si>
    <t xml:space="preserve">Total Recaudación</t>
  </si>
  <si>
    <t xml:space="preserve">* Instituto Andaluz de Investigación y Formación Agraria, Pesquera, Alimentaria y de la Producción Ecológica</t>
  </si>
  <si>
    <t xml:space="preserve">I.A.I.F.A.P.A.P.E**</t>
  </si>
  <si>
    <t xml:space="preserve">*Agencia Andaluza de Evaluación de la Calidad y Acreditación Universit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"/>
    <numFmt numFmtId="168" formatCode="0.00"/>
    <numFmt numFmtId="169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Dutch"/>
      <family val="1"/>
    </font>
    <font>
      <b val="true"/>
      <sz val="10"/>
      <name val="Dutch"/>
      <family val="0"/>
    </font>
    <font>
      <b val="true"/>
      <sz val="10"/>
      <name val="Dutch"/>
      <family val="1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7"/>
      <color rgb="FF000000"/>
      <name val="Calibri"/>
      <family val="2"/>
    </font>
    <font>
      <sz val="8.25"/>
      <color rgb="FF000000"/>
      <name val="Calibri"/>
      <family val="2"/>
    </font>
    <font>
      <b val="true"/>
      <sz val="8"/>
      <name val="Arial"/>
      <family val="2"/>
    </font>
    <font>
      <sz val="8"/>
      <name val="Dutch"/>
      <family val="1"/>
    </font>
    <font>
      <b val="true"/>
      <sz val="8"/>
      <name val="Dutch"/>
      <family val="0"/>
    </font>
    <font>
      <b val="true"/>
      <sz val="8"/>
      <name val="Dutch"/>
      <family val="1"/>
    </font>
    <font>
      <b val="true"/>
      <sz val="10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Dutch"/>
      <family val="1"/>
    </font>
    <font>
      <b val="true"/>
      <sz val="11"/>
      <name val="Dutch"/>
      <family val="0"/>
    </font>
    <font>
      <b val="true"/>
      <sz val="11"/>
      <name val="Dutch"/>
      <family val="1"/>
    </font>
    <font>
      <i val="true"/>
      <sz val="11"/>
      <name val="Dutch"/>
      <family val="0"/>
    </font>
    <font>
      <b val="true"/>
      <i val="true"/>
      <sz val="11"/>
      <name val="Dutch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5.5"/>
      <color rgb="FF000000"/>
      <name val="Arial"/>
      <family val="2"/>
    </font>
    <font>
      <sz val="7.35"/>
      <color rgb="FF0000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  <font>
      <i val="true"/>
      <sz val="10"/>
      <name val="Dutch"/>
      <family val="0"/>
    </font>
    <font>
      <b val="true"/>
      <sz val="8"/>
      <color rgb="FF000000"/>
      <name val="Arial"/>
      <family val="2"/>
    </font>
    <font>
      <sz val="9"/>
      <name val="Arial"/>
      <family val="2"/>
    </font>
    <font>
      <i val="true"/>
      <sz val="8"/>
      <name val="Dutch"/>
      <family val="0"/>
    </font>
    <font>
      <b val="true"/>
      <sz val="7.25"/>
      <color rgb="FF000000"/>
      <name val="Arial"/>
      <family val="2"/>
    </font>
    <font>
      <sz val="8.5"/>
      <color rgb="FF000000"/>
      <name val="Arial"/>
      <family val="2"/>
    </font>
    <font>
      <sz val="6.4"/>
      <color rgb="FF000000"/>
      <name val="Arial"/>
      <family val="2"/>
    </font>
    <font>
      <b val="true"/>
      <sz val="8.75"/>
      <color rgb="FF000000"/>
      <name val="Arial"/>
      <family val="2"/>
    </font>
    <font>
      <sz val="5.7"/>
      <color rgb="FF000000"/>
      <name val="Arial"/>
      <family val="2"/>
    </font>
    <font>
      <sz val="9"/>
      <name val="Dutch"/>
      <family val="1"/>
    </font>
    <font>
      <b val="true"/>
      <sz val="9"/>
      <name val="Dutch"/>
      <family val="1"/>
    </font>
    <font>
      <b val="true"/>
      <sz val="9"/>
      <name val="Dutch"/>
      <family val="0"/>
    </font>
    <font>
      <sz val="9"/>
      <name val="Dutch"/>
      <family val="0"/>
    </font>
    <font>
      <sz val="8"/>
      <name val="Dutch"/>
      <family val="0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CIONES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2DCDB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D69B"/>
      <rgbColor rgb="FFFFFF99"/>
      <rgbColor rgb="FF8EB4E3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Mensual</a:t>
            </a:r>
          </a:p>
        </c:rich>
      </c:tx>
      <c:layout>
        <c:manualLayout>
          <c:xMode val="edge"/>
          <c:yMode val="edge"/>
          <c:x val="0.184913388514378"/>
          <c:y val="0.0316891171625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44850243195"/>
          <c:y val="0.16455082856866"/>
          <c:w val="0.93250277327417"/>
          <c:h val="0.811125109022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E$9:$E$12</c:f>
              <c:numCache>
                <c:formatCode>General</c:formatCode>
                <c:ptCount val="4"/>
                <c:pt idx="0">
                  <c:v>30802434.73</c:v>
                </c:pt>
                <c:pt idx="1">
                  <c:v>59521580.84</c:v>
                </c:pt>
                <c:pt idx="2">
                  <c:v>8333234.26</c:v>
                </c:pt>
                <c:pt idx="3">
                  <c:v>349079013.3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D$9:$D$12</c:f>
              <c:numCache>
                <c:formatCode>General</c:formatCode>
                <c:ptCount val="4"/>
                <c:pt idx="0">
                  <c:v>30783684.95</c:v>
                </c:pt>
                <c:pt idx="1">
                  <c:v>64989086.04</c:v>
                </c:pt>
                <c:pt idx="2">
                  <c:v>42583518.2</c:v>
                </c:pt>
                <c:pt idx="3">
                  <c:v>335233825.83</c:v>
                </c:pt>
              </c:numCache>
            </c:numRef>
          </c:val>
        </c:ser>
        <c:gapWidth val="160"/>
        <c:overlap val="0"/>
        <c:axId val="40812580"/>
        <c:axId val="12072659"/>
      </c:barChart>
      <c:catAx>
        <c:axId val="40812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2659"/>
        <c:crossesAt val="0"/>
        <c:auto val="1"/>
        <c:lblAlgn val="ctr"/>
        <c:lblOffset val="100"/>
        <c:noMultiLvlLbl val="0"/>
      </c:catAx>
      <c:valAx>
        <c:axId val="1207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135677105555"/>
          <c:y val="0.908421358658785"/>
          <c:w val="0.207696902466081"/>
          <c:h val="0.0546564589592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Acumulada y liquidaciones años anteriores</a:t>
            </a:r>
          </a:p>
        </c:rich>
      </c:tx>
      <c:layout>
        <c:manualLayout>
          <c:xMode val="edge"/>
          <c:yMode val="edge"/>
          <c:x val="0.136232313504704"/>
          <c:y val="0.0309084055785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92347581302"/>
          <c:y val="0.128627968337731"/>
          <c:w val="0.941254907770946"/>
          <c:h val="0.811816811157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I$9:$I$12</c:f>
              <c:numCache>
                <c:formatCode>General</c:formatCode>
                <c:ptCount val="4"/>
                <c:pt idx="0">
                  <c:v>274071806.29</c:v>
                </c:pt>
                <c:pt idx="1">
                  <c:v>93588482.95</c:v>
                </c:pt>
                <c:pt idx="2">
                  <c:v>128344393.64</c:v>
                </c:pt>
                <c:pt idx="3">
                  <c:v>3229961202.1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H$9:$H$12</c:f>
              <c:numCache>
                <c:formatCode>General</c:formatCode>
                <c:ptCount val="4"/>
                <c:pt idx="0">
                  <c:v>276576991.06</c:v>
                </c:pt>
                <c:pt idx="1">
                  <c:v>67649174.13</c:v>
                </c:pt>
                <c:pt idx="2">
                  <c:v>76992085.66</c:v>
                </c:pt>
                <c:pt idx="3">
                  <c:v>3141903172.47</c:v>
                </c:pt>
              </c:numCache>
            </c:numRef>
          </c:val>
        </c:ser>
        <c:gapWidth val="160"/>
        <c:overlap val="0"/>
        <c:axId val="86671709"/>
        <c:axId val="29841590"/>
      </c:barChart>
      <c:catAx>
        <c:axId val="86671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1590"/>
        <c:crossesAt val="0"/>
        <c:auto val="1"/>
        <c:lblAlgn val="ctr"/>
        <c:lblOffset val="100"/>
        <c:noMultiLvlLbl val="0"/>
      </c:catAx>
      <c:valAx>
        <c:axId val="29841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1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955848581376"/>
          <c:y val="0.911138333961553"/>
          <c:w val="0.180309652566857"/>
          <c:h val="0.0531473803241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Mensual y liquidaciones años anteriores</a:t>
            </a:r>
          </a:p>
        </c:rich>
      </c:tx>
      <c:layout>
        <c:manualLayout>
          <c:xMode val="edge"/>
          <c:yMode val="edge"/>
          <c:x val="0.14382602285293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2376391405643"/>
          <c:w val="0.946185035016587"/>
          <c:h val="0.7803952023470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E$15:$E$25</c:f>
              <c:numCache>
                <c:formatCode>General</c:formatCode>
                <c:ptCount val="11"/>
                <c:pt idx="0">
                  <c:v>53947628.89</c:v>
                </c:pt>
                <c:pt idx="1">
                  <c:v>18121199.15</c:v>
                </c:pt>
                <c:pt idx="2">
                  <c:v>539.35</c:v>
                </c:pt>
                <c:pt idx="3">
                  <c:v>627894.65</c:v>
                </c:pt>
                <c:pt idx="4">
                  <c:v>380928250.11</c:v>
                </c:pt>
                <c:pt idx="5">
                  <c:v>176437140.34</c:v>
                </c:pt>
                <c:pt idx="6">
                  <c:v>2416191.54</c:v>
                </c:pt>
                <c:pt idx="7">
                  <c:v>20822176.27</c:v>
                </c:pt>
                <c:pt idx="8">
                  <c:v>512606.31</c:v>
                </c:pt>
                <c:pt idx="9">
                  <c:v>0</c:v>
                </c:pt>
                <c:pt idx="10">
                  <c:v>401551.31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F$15:$F$25</c:f>
              <c:numCache>
                <c:formatCode>General</c:formatCode>
                <c:ptCount val="11"/>
                <c:pt idx="0">
                  <c:v>53482836.55</c:v>
                </c:pt>
                <c:pt idx="1">
                  <c:v>18847786.96</c:v>
                </c:pt>
                <c:pt idx="2">
                  <c:v>14945.7</c:v>
                </c:pt>
                <c:pt idx="3">
                  <c:v>0</c:v>
                </c:pt>
                <c:pt idx="4">
                  <c:v>381627935.94</c:v>
                </c:pt>
                <c:pt idx="5">
                  <c:v>177567273.69</c:v>
                </c:pt>
                <c:pt idx="6">
                  <c:v>2237702.44</c:v>
                </c:pt>
                <c:pt idx="7">
                  <c:v>21177709.64</c:v>
                </c:pt>
                <c:pt idx="8">
                  <c:v>1173493.04</c:v>
                </c:pt>
                <c:pt idx="9">
                  <c:v>0</c:v>
                </c:pt>
                <c:pt idx="10">
                  <c:v>107542</c:v>
                </c:pt>
              </c:numCache>
            </c:numRef>
          </c:val>
        </c:ser>
        <c:gapWidth val="101"/>
        <c:overlap val="0"/>
        <c:axId val="80114903"/>
        <c:axId val="54402216"/>
      </c:barChart>
      <c:catAx>
        <c:axId val="80114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2216"/>
        <c:crossesAt val="0"/>
        <c:auto val="1"/>
        <c:lblAlgn val="ctr"/>
        <c:lblOffset val="100"/>
        <c:noMultiLvlLbl val="0"/>
      </c:catAx>
      <c:valAx>
        <c:axId val="54402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4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4865462587541"/>
          <c:y val="0.918112002761239"/>
          <c:w val="0.17943236269812"/>
          <c:h val="0.0486668392441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Acumulada y liquidaciones años anteriores</a:t>
            </a:r>
          </a:p>
        </c:rich>
      </c:tx>
      <c:layout>
        <c:manualLayout>
          <c:xMode val="edge"/>
          <c:yMode val="edge"/>
          <c:x val="0.126400950048245"/>
          <c:y val="0.0284743991640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367816091954"/>
          <c:w val="0.945594893490685"/>
          <c:h val="0.7781260884709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H$15:$H$25</c:f>
              <c:numCache>
                <c:formatCode>General</c:formatCode>
                <c:ptCount val="11"/>
                <c:pt idx="0">
                  <c:v>625407857.54</c:v>
                </c:pt>
                <c:pt idx="1">
                  <c:v>223372881.5</c:v>
                </c:pt>
                <c:pt idx="2">
                  <c:v>41316.19</c:v>
                </c:pt>
                <c:pt idx="3">
                  <c:v>372581.68</c:v>
                </c:pt>
                <c:pt idx="4">
                  <c:v>4120313007.05</c:v>
                </c:pt>
                <c:pt idx="5">
                  <c:v>1729097445.78</c:v>
                </c:pt>
                <c:pt idx="6">
                  <c:v>27872951.91</c:v>
                </c:pt>
                <c:pt idx="7">
                  <c:v>190059319.49</c:v>
                </c:pt>
                <c:pt idx="8">
                  <c:v>5946471.75</c:v>
                </c:pt>
                <c:pt idx="9">
                  <c:v>0</c:v>
                </c:pt>
                <c:pt idx="10">
                  <c:v>85803079.93</c:v>
                </c:pt>
              </c:numCache>
            </c:numRef>
          </c:val>
        </c:ser>
        <c:ser>
          <c:idx val="1"/>
          <c:order val="1"/>
          <c:tx>
            <c:strRef>
              <c:f>'1.2'!$F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567094361.92</c:v>
                </c:pt>
                <c:pt idx="1">
                  <c:v>223403169.86</c:v>
                </c:pt>
                <c:pt idx="2">
                  <c:v>75537.54</c:v>
                </c:pt>
                <c:pt idx="3">
                  <c:v>5050057.19</c:v>
                </c:pt>
                <c:pt idx="4">
                  <c:v>3936064591.6</c:v>
                </c:pt>
                <c:pt idx="5">
                  <c:v>1780661516.5</c:v>
                </c:pt>
                <c:pt idx="6">
                  <c:v>27698921.2</c:v>
                </c:pt>
                <c:pt idx="7">
                  <c:v>217242982.75</c:v>
                </c:pt>
                <c:pt idx="8">
                  <c:v>7591525.57</c:v>
                </c:pt>
                <c:pt idx="9">
                  <c:v>0</c:v>
                </c:pt>
                <c:pt idx="10">
                  <c:v>66298047.43</c:v>
                </c:pt>
              </c:numCache>
            </c:numRef>
          </c:val>
        </c:ser>
        <c:gapWidth val="101"/>
        <c:overlap val="0"/>
        <c:axId val="99631285"/>
        <c:axId val="82979728"/>
      </c:barChart>
      <c:catAx>
        <c:axId val="99631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9728"/>
        <c:crossesAt val="0"/>
        <c:auto val="1"/>
        <c:lblAlgn val="ctr"/>
        <c:lblOffset val="100"/>
        <c:noMultiLvlLbl val="0"/>
      </c:catAx>
      <c:valAx>
        <c:axId val="82979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473613894456"/>
          <c:y val="0.917276210379659"/>
          <c:w val="0.180657611519335"/>
          <c:h val="0.049111807732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 y liquidaciones años anteriores</a:t>
            </a:r>
          </a:p>
        </c:rich>
      </c:tx>
      <c:layout>
        <c:manualLayout>
          <c:xMode val="edge"/>
          <c:yMode val="edge"/>
          <c:x val="0.135168869309838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1262848752"/>
          <c:y val="0.131411492479753"/>
          <c:w val="0.942364170337739"/>
          <c:h val="0.802448900887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F$28,'1.2'!$F$29,'1.2'!$F$37</c:f>
              <c:numCache>
                <c:formatCode>General</c:formatCode>
                <c:ptCount val="3"/>
                <c:pt idx="0">
                  <c:v>29083431.3</c:v>
                </c:pt>
                <c:pt idx="1">
                  <c:v>4673430.39000001</c:v>
                </c:pt>
                <c:pt idx="2">
                  <c:v>33314261.2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E$28,'1.2'!$E$29,'1.2'!$E$37</c:f>
              <c:numCache>
                <c:formatCode>General</c:formatCode>
                <c:ptCount val="3"/>
                <c:pt idx="0">
                  <c:v>30403344.74</c:v>
                </c:pt>
                <c:pt idx="1">
                  <c:v>8538920.46000001</c:v>
                </c:pt>
                <c:pt idx="2">
                  <c:v>28528502.02</c:v>
                </c:pt>
              </c:numCache>
            </c:numRef>
          </c:val>
        </c:ser>
        <c:gapWidth val="160"/>
        <c:overlap val="0"/>
        <c:axId val="75370524"/>
        <c:axId val="74306712"/>
      </c:barChart>
      <c:catAx>
        <c:axId val="75370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6712"/>
        <c:crossesAt val="0"/>
        <c:auto val="1"/>
        <c:lblAlgn val="ctr"/>
        <c:lblOffset val="100"/>
        <c:noMultiLvlLbl val="0"/>
      </c:catAx>
      <c:valAx>
        <c:axId val="7430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0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580029368576"/>
          <c:y val="0.908792903972233"/>
          <c:w val="0.17870778267254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 y liquidaciones años anteriores</a:t>
            </a:r>
          </a:p>
        </c:rich>
      </c:tx>
      <c:layout>
        <c:manualLayout>
          <c:xMode val="edge"/>
          <c:yMode val="edge"/>
          <c:x val="0.117725160433724"/>
          <c:y val="0.031360889997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159622335325"/>
          <c:y val="0.130814232281577"/>
          <c:w val="0.94135870767869"/>
          <c:h val="0.803011412678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I$28,'1.2'!$I$29,'1.2'!$I$37</c:f>
              <c:numCache>
                <c:formatCode>General</c:formatCode>
                <c:ptCount val="3"/>
                <c:pt idx="0">
                  <c:v>132595865.49</c:v>
                </c:pt>
                <c:pt idx="1">
                  <c:v>40207887.9800001</c:v>
                </c:pt>
                <c:pt idx="2">
                  <c:v>218786528.35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H$28,'1.2'!$H$29,'1.2'!$H$37</c:f>
              <c:numCache>
                <c:formatCode>General</c:formatCode>
                <c:ptCount val="3"/>
                <c:pt idx="0">
                  <c:v>123134137.21</c:v>
                </c:pt>
                <c:pt idx="1">
                  <c:v>47257465.64</c:v>
                </c:pt>
                <c:pt idx="2">
                  <c:v>276206624.77</c:v>
                </c:pt>
              </c:numCache>
            </c:numRef>
          </c:val>
        </c:ser>
        <c:gapWidth val="160"/>
        <c:overlap val="0"/>
        <c:axId val="87224417"/>
        <c:axId val="48299586"/>
      </c:barChart>
      <c:catAx>
        <c:axId val="87224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9586"/>
        <c:crossesAt val="0"/>
        <c:auto val="1"/>
        <c:lblAlgn val="ctr"/>
        <c:lblOffset val="100"/>
        <c:noMultiLvlLbl val="0"/>
      </c:catAx>
      <c:valAx>
        <c:axId val="48299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4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4440510437412"/>
          <c:y val="0.909178095329433"/>
          <c:w val="0.179538245924615"/>
          <c:h val="0.0540903423803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propias</a:t>
            </a:r>
          </a:p>
        </c:rich>
      </c:tx>
      <c:layout>
        <c:manualLayout>
          <c:xMode val="edge"/>
          <c:yMode val="edge"/>
          <c:x val="0.17370748818057"/>
          <c:y val="0.046321722792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406130852524"/>
          <c:y val="0.167437490966903"/>
          <c:w val="0.945859386914748"/>
          <c:h val="0.763116057233704"/>
        </c:manualLayout>
      </c:layout>
      <c:lineChart>
        <c:grouping val="standard"/>
        <c:varyColors val="0"/>
        <c:ser>
          <c:idx val="0"/>
          <c:order val="0"/>
          <c:tx>
            <c:strRef>
              <c:f>'1.3'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E$8,'1.3'!$E$12,'1.3'!$E$13,'1.3'!$E$14,'1.3'!$E$24,'1.3'!$E$32</c:f>
              <c:numCache>
                <c:formatCode>General</c:formatCode>
                <c:ptCount val="6"/>
                <c:pt idx="0">
                  <c:v>42583518.2</c:v>
                </c:pt>
                <c:pt idx="1">
                  <c:v>539.35</c:v>
                </c:pt>
                <c:pt idx="2">
                  <c:v>627894.65</c:v>
                </c:pt>
                <c:pt idx="3">
                  <c:v>512606.31</c:v>
                </c:pt>
                <c:pt idx="4">
                  <c:v>8538920.46000001</c:v>
                </c:pt>
                <c:pt idx="5">
                  <c:v>28528502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F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F$8,'1.3'!$F$12,'1.3'!$F$13,'1.3'!$F$14,'1.3'!$F$24,'1.3'!$F$32</c:f>
              <c:numCache>
                <c:formatCode>General</c:formatCode>
                <c:ptCount val="6"/>
                <c:pt idx="0">
                  <c:v>8333234.26</c:v>
                </c:pt>
                <c:pt idx="1">
                  <c:v>14945.7</c:v>
                </c:pt>
                <c:pt idx="2">
                  <c:v>0</c:v>
                </c:pt>
                <c:pt idx="3">
                  <c:v>1173493.04</c:v>
                </c:pt>
                <c:pt idx="4">
                  <c:v>29083431.3</c:v>
                </c:pt>
                <c:pt idx="5">
                  <c:v>33314261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0498"/>
        <c:axId val="5803305"/>
      </c:lineChart>
      <c:catAx>
        <c:axId val="9644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05"/>
        <c:crossesAt val="0"/>
        <c:auto val="1"/>
        <c:lblAlgn val="ctr"/>
        <c:lblOffset val="100"/>
        <c:noMultiLvlLbl val="0"/>
      </c:catAx>
      <c:valAx>
        <c:axId val="5803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498"/>
        <c:crossesAt val="1"/>
        <c:crossBetween val="midCat"/>
        <c:majorUnit val="5000000"/>
        <c:minorUnit val="1666666.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00610035077"/>
          <c:y val="0.362913715854892"/>
          <c:w val="0.126429769711758"/>
          <c:h val="0.07392686804451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propias</a:t>
            </a:r>
          </a:p>
        </c:rich>
      </c:tx>
      <c:layout>
        <c:manualLayout>
          <c:xMode val="edge"/>
          <c:yMode val="edge"/>
          <c:x val="0.216891045710708"/>
          <c:y val="0.045652639851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6643706950532"/>
          <c:y val="0.151675359005501"/>
          <c:w val="0.927363807138385"/>
          <c:h val="0.782524826748589"/>
        </c:manualLayout>
      </c:layout>
      <c:lineChart>
        <c:grouping val="standard"/>
        <c:varyColors val="0"/>
        <c:ser>
          <c:idx val="0"/>
          <c:order val="0"/>
          <c:tx>
            <c:strRef>
              <c:f>'1.3'!$H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H$8,'1.3'!$H$12,'1.3'!$H$13,'1.3'!$H$14,'1.3'!$H$24,'1.3'!$H$32,'1.3'!$H$20</c:f>
              <c:numCache>
                <c:formatCode>General</c:formatCode>
                <c:ptCount val="7"/>
                <c:pt idx="0">
                  <c:v>76992085.66</c:v>
                </c:pt>
                <c:pt idx="1">
                  <c:v>41316.19</c:v>
                </c:pt>
                <c:pt idx="2">
                  <c:v>372581.68</c:v>
                </c:pt>
                <c:pt idx="3">
                  <c:v>5946471.75</c:v>
                </c:pt>
                <c:pt idx="4">
                  <c:v>123134137.21</c:v>
                </c:pt>
                <c:pt idx="5">
                  <c:v>276206624.77</c:v>
                </c:pt>
                <c:pt idx="6">
                  <c:v>85803079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I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I$8,'1.3'!$I$12,'1.3'!$I$13,'1.3'!$I$14,'1.3'!$I$24,'1.3'!$I$32,'1.3'!$I$20</c:f>
              <c:numCache>
                <c:formatCode>General</c:formatCode>
                <c:ptCount val="7"/>
                <c:pt idx="0">
                  <c:v>128344393.64</c:v>
                </c:pt>
                <c:pt idx="1">
                  <c:v>75537.54</c:v>
                </c:pt>
                <c:pt idx="2">
                  <c:v>5050057.19</c:v>
                </c:pt>
                <c:pt idx="3">
                  <c:v>7591525.57</c:v>
                </c:pt>
                <c:pt idx="4">
                  <c:v>132595865.49</c:v>
                </c:pt>
                <c:pt idx="5">
                  <c:v>218786528.35</c:v>
                </c:pt>
                <c:pt idx="6">
                  <c:v>66298047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3556"/>
        <c:axId val="18556698"/>
      </c:lineChart>
      <c:catAx>
        <c:axId val="2388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698"/>
        <c:crossesAt val="0"/>
        <c:auto val="1"/>
        <c:lblAlgn val="ctr"/>
        <c:lblOffset val="100"/>
        <c:noMultiLvlLbl val="0"/>
      </c:catAx>
      <c:valAx>
        <c:axId val="185566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556"/>
        <c:crossesAt val="1"/>
        <c:crossBetween val="midCat"/>
        <c:majorUnit val="5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376330619912"/>
          <c:y val="0.364506680002858"/>
          <c:w val="0.129774577332498"/>
          <c:h val="0.0730870900907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</a:t>
            </a:r>
          </a:p>
        </c:rich>
      </c:tx>
      <c:layout>
        <c:manualLayout>
          <c:xMode val="edge"/>
          <c:yMode val="edge"/>
          <c:x val="0.146992012896607"/>
          <c:y val="0.044381697075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021176815417"/>
          <c:y val="0.184622067767159"/>
          <c:w val="0.908697882318458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'1.4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D$9:$D$10,'1.4'!$D$13:$D$14,'1.4'!$D$18</c:f>
              <c:numCache>
                <c:formatCode>General</c:formatCode>
                <c:ptCount val="5"/>
                <c:pt idx="0">
                  <c:v>30783684.95</c:v>
                </c:pt>
                <c:pt idx="1">
                  <c:v>64989086.04</c:v>
                </c:pt>
                <c:pt idx="2">
                  <c:v>53947628.89</c:v>
                </c:pt>
                <c:pt idx="3">
                  <c:v>18121199.15</c:v>
                </c:pt>
                <c:pt idx="4">
                  <c:v>30403344.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E$9:$E$10,'1.4'!$E$13:$E$14,'1.4'!$E$18</c:f>
              <c:numCache>
                <c:formatCode>General</c:formatCode>
                <c:ptCount val="5"/>
                <c:pt idx="0">
                  <c:v>30802434.73</c:v>
                </c:pt>
                <c:pt idx="1">
                  <c:v>59521580.84</c:v>
                </c:pt>
                <c:pt idx="2">
                  <c:v>53482836.55</c:v>
                </c:pt>
                <c:pt idx="3">
                  <c:v>18847786.96</c:v>
                </c:pt>
                <c:pt idx="4">
                  <c:v>2908343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494"/>
        <c:axId val="59931305"/>
      </c:lineChart>
      <c:catAx>
        <c:axId val="673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305"/>
        <c:crossesAt val="0"/>
        <c:auto val="1"/>
        <c:lblAlgn val="ctr"/>
        <c:lblOffset val="100"/>
        <c:noMultiLvlLbl val="0"/>
      </c:catAx>
      <c:valAx>
        <c:axId val="59931305"/>
        <c:scaling>
          <c:orientation val="minMax"/>
          <c:max val="9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78581373196"/>
          <c:y val="0.500724008108891"/>
          <c:w val="0.12405656920935"/>
          <c:h val="0.074066029539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cedidas de gestión propia</a:t>
            </a:r>
          </a:p>
        </c:rich>
      </c:tx>
      <c:layout>
        <c:manualLayout>
          <c:xMode val="edge"/>
          <c:yMode val="edge"/>
          <c:x val="0.127288174866765"/>
          <c:y val="0.044392862324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446280991736"/>
          <c:y val="0.187001305672421"/>
          <c:w val="0.966015293118097"/>
          <c:h val="0.812998694327579"/>
        </c:manualLayout>
      </c:layout>
      <c:lineChart>
        <c:grouping val="standard"/>
        <c:varyColors val="0"/>
        <c:ser>
          <c:idx val="0"/>
          <c:order val="0"/>
          <c:tx>
            <c:strRef>
              <c:f>'1.4'!$G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G$9:$G$10,'1.4'!$G$13:$G$14,'1.4'!$G$18</c:f>
              <c:numCache>
                <c:formatCode>General</c:formatCode>
                <c:ptCount val="5"/>
                <c:pt idx="0">
                  <c:v>276576991.06</c:v>
                </c:pt>
                <c:pt idx="1">
                  <c:v>67649174.13</c:v>
                </c:pt>
                <c:pt idx="2">
                  <c:v>625407857.54</c:v>
                </c:pt>
                <c:pt idx="3">
                  <c:v>223372881.5</c:v>
                </c:pt>
                <c:pt idx="4">
                  <c:v>123134137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H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H$9:$H$10,'1.4'!$H$13:$H$14,'1.4'!$H$18</c:f>
              <c:numCache>
                <c:formatCode>General</c:formatCode>
                <c:ptCount val="5"/>
                <c:pt idx="0">
                  <c:v>274071806.29</c:v>
                </c:pt>
                <c:pt idx="1">
                  <c:v>93588482.95</c:v>
                </c:pt>
                <c:pt idx="2">
                  <c:v>567094361.92</c:v>
                </c:pt>
                <c:pt idx="3">
                  <c:v>223403169.86</c:v>
                </c:pt>
                <c:pt idx="4">
                  <c:v>1325958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40433"/>
        <c:axId val="58749441"/>
      </c:lineChart>
      <c:catAx>
        <c:axId val="8084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441"/>
        <c:crossesAt val="0"/>
        <c:auto val="1"/>
        <c:lblAlgn val="ctr"/>
        <c:lblOffset val="100"/>
        <c:noMultiLvlLbl val="0"/>
      </c:catAx>
      <c:valAx>
        <c:axId val="5874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7985633737545"/>
          <c:y val="0.498041491368055"/>
          <c:w val="0.136247779408357"/>
          <c:h val="0.074205715943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</a:t>
            </a:r>
          </a:p>
        </c:rich>
      </c:tx>
      <c:layout>
        <c:manualLayout>
          <c:xMode val="edge"/>
          <c:yMode val="edge"/>
          <c:x val="0.213006171910282"/>
          <c:y val="0.053626081170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73475839229"/>
          <c:y val="0.157684630738523"/>
          <c:w val="0.811079331627277"/>
          <c:h val="0.699800399201597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0603"/>
        <c:axId val="35386079"/>
      </c:lineChart>
      <c:catAx>
        <c:axId val="2329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079"/>
        <c:crossesAt val="0"/>
        <c:auto val="1"/>
        <c:lblAlgn val="ctr"/>
        <c:lblOffset val="100"/>
        <c:noMultiLvlLbl val="0"/>
      </c:catAx>
      <c:valAx>
        <c:axId val="353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314767424357"/>
          <c:y val="0.888489687292083"/>
          <c:w val="0.257564353454764"/>
          <c:h val="0.0610778443113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Mensual</a:t>
            </a:r>
          </a:p>
        </c:rich>
      </c:tx>
      <c:layout>
        <c:manualLayout>
          <c:xMode val="edge"/>
          <c:yMode val="edge"/>
          <c:x val="0.165005156411138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1283113297092"/>
          <c:w val="0.93451357854933"/>
          <c:h val="0.750970748123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D$15:$D$25</c:f>
              <c:numCache>
                <c:formatCode>General</c:formatCode>
                <c:ptCount val="11"/>
                <c:pt idx="0">
                  <c:v>53947628.89</c:v>
                </c:pt>
                <c:pt idx="1">
                  <c:v>18121199.15</c:v>
                </c:pt>
                <c:pt idx="2">
                  <c:v>539.35</c:v>
                </c:pt>
                <c:pt idx="3">
                  <c:v>627894.65</c:v>
                </c:pt>
                <c:pt idx="4">
                  <c:v>392906773.33</c:v>
                </c:pt>
                <c:pt idx="5">
                  <c:v>176936018.3</c:v>
                </c:pt>
                <c:pt idx="6">
                  <c:v>2416191.54</c:v>
                </c:pt>
                <c:pt idx="7">
                  <c:v>20822176.27</c:v>
                </c:pt>
                <c:pt idx="8">
                  <c:v>512606.31</c:v>
                </c:pt>
                <c:pt idx="9">
                  <c:v>0</c:v>
                </c:pt>
                <c:pt idx="10">
                  <c:v>401551.31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E$15:$E$25</c:f>
              <c:numCache>
                <c:formatCode>General</c:formatCode>
                <c:ptCount val="11"/>
                <c:pt idx="0">
                  <c:v>53482836.55</c:v>
                </c:pt>
                <c:pt idx="1">
                  <c:v>18847786.96</c:v>
                </c:pt>
                <c:pt idx="2">
                  <c:v>14945.7</c:v>
                </c:pt>
                <c:pt idx="3">
                  <c:v>0</c:v>
                </c:pt>
                <c:pt idx="4">
                  <c:v>393606459.16</c:v>
                </c:pt>
                <c:pt idx="5">
                  <c:v>178066151.65</c:v>
                </c:pt>
                <c:pt idx="6">
                  <c:v>2237702.44</c:v>
                </c:pt>
                <c:pt idx="7">
                  <c:v>21177709.64</c:v>
                </c:pt>
                <c:pt idx="8">
                  <c:v>1173493.04</c:v>
                </c:pt>
                <c:pt idx="9">
                  <c:v>0</c:v>
                </c:pt>
                <c:pt idx="10">
                  <c:v>107542</c:v>
                </c:pt>
              </c:numCache>
            </c:numRef>
          </c:val>
        </c:ser>
        <c:gapWidth val="101"/>
        <c:overlap val="0"/>
        <c:axId val="10680917"/>
        <c:axId val="67676101"/>
      </c:barChart>
      <c:catAx>
        <c:axId val="10680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6101"/>
        <c:crossesAt val="0"/>
        <c:auto val="1"/>
        <c:lblAlgn val="ctr"/>
        <c:lblOffset val="100"/>
        <c:noMultiLvlLbl val="0"/>
      </c:catAx>
      <c:valAx>
        <c:axId val="67676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019938123066"/>
          <c:y val="0.918112002761239"/>
          <c:w val="0.20917841182537"/>
          <c:h val="0.0486668392441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. Figuras tributarias cedidas gestionadas por el Estado</a:t>
            </a:r>
          </a:p>
        </c:rich>
      </c:tx>
      <c:layout>
        <c:manualLayout>
          <c:xMode val="edge"/>
          <c:yMode val="edge"/>
          <c:x val="0.271138948409428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63144882149"/>
          <c:y val="0.151551312649165"/>
          <c:w val="0.849513762980056"/>
          <c:h val="0.77433041633519"/>
        </c:manualLayout>
      </c:layout>
      <c:lineChart>
        <c:grouping val="standard"/>
        <c:varyColors val="0"/>
        <c:ser>
          <c:idx val="0"/>
          <c:order val="0"/>
          <c:tx>
            <c:strRef>
              <c:f>'1.5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10,'1.5'!$H$13,'1.5'!$H$14</c:f>
              <c:numCache>
                <c:formatCode>General</c:formatCode>
                <c:ptCount val="3"/>
                <c:pt idx="0">
                  <c:v>3352338258.3</c:v>
                </c:pt>
                <c:pt idx="1">
                  <c:v>3929067733.3</c:v>
                </c:pt>
                <c:pt idx="2">
                  <c:v>1769360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10,'1.5'!$I$13,'1.5'!$I$14</c:f>
              <c:numCache>
                <c:formatCode>General</c:formatCode>
                <c:ptCount val="3"/>
                <c:pt idx="0">
                  <c:v>3490790133.3</c:v>
                </c:pt>
                <c:pt idx="1">
                  <c:v>3936064591.6</c:v>
                </c:pt>
                <c:pt idx="2">
                  <c:v>17806615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8597"/>
        <c:axId val="89721609"/>
      </c:lineChart>
      <c:catAx>
        <c:axId val="9959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609"/>
        <c:crossesAt val="0"/>
        <c:auto val="1"/>
        <c:lblAlgn val="ctr"/>
        <c:lblOffset val="100"/>
        <c:noMultiLvlLbl val="0"/>
      </c:catAx>
      <c:valAx>
        <c:axId val="8972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563045986484"/>
          <c:y val="0.889154070538319"/>
          <c:w val="0.282017471567496"/>
          <c:h val="0.0608591885441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203777261485423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53391291314"/>
          <c:y val="0.156838316722038"/>
          <c:w val="0.80918833845462"/>
          <c:h val="0.707087486157254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7500"/>
        <c:axId val="3953656"/>
      </c:lineChart>
      <c:catAx>
        <c:axId val="4746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56"/>
        <c:crossesAt val="0"/>
        <c:auto val="1"/>
        <c:lblAlgn val="ctr"/>
        <c:lblOffset val="100"/>
        <c:noMultiLvlLbl val="0"/>
      </c:catAx>
      <c:valAx>
        <c:axId val="39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310874615903"/>
          <c:y val="0.884413067552602"/>
          <c:w val="0.256464063553923"/>
          <c:h val="0.0635382059800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12837339020589"/>
          <c:y val="0.0510259179265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615782134361"/>
          <c:y val="0.151187904967603"/>
          <c:w val="0.856287425149701"/>
          <c:h val="0.773218142548596"/>
        </c:manualLayout>
      </c:layout>
      <c:lineChart>
        <c:grouping val="standard"/>
        <c:varyColors val="0"/>
        <c:ser>
          <c:idx val="0"/>
          <c:order val="0"/>
          <c:tx>
            <c:strRef>
              <c:f>'1.5'!$H$2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31,'1.5'!$H$34,'1.5'!$H$35</c:f>
              <c:numCache>
                <c:formatCode>General</c:formatCode>
                <c:ptCount val="3"/>
                <c:pt idx="0">
                  <c:v>-210435085.83</c:v>
                </c:pt>
                <c:pt idx="1">
                  <c:v>191245273.75</c:v>
                </c:pt>
                <c:pt idx="2">
                  <c:v>-40262737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31,'1.5'!$I$34,'1.5'!$I$35</c:f>
              <c:numCache>
                <c:formatCode>General</c:formatCode>
                <c:ptCount val="3"/>
                <c:pt idx="0">
                  <c:v>-260828931.17</c:v>
                </c:pt>
                <c:pt idx="1">
                  <c:v>48505826.62</c:v>
                </c:pt>
                <c:pt idx="2">
                  <c:v>-229134311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8058"/>
        <c:axId val="82804822"/>
      </c:lineChart>
      <c:catAx>
        <c:axId val="9166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822"/>
        <c:crossesAt val="0"/>
        <c:auto val="1"/>
        <c:lblAlgn val="ctr"/>
        <c:lblOffset val="100"/>
        <c:noMultiLvlLbl val="0"/>
      </c:catAx>
      <c:valAx>
        <c:axId val="8280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801246821426"/>
          <c:y val="0.887284017278618"/>
          <c:w val="0.280698876220162"/>
          <c:h val="0.0619600431965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24163780632151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746262767963"/>
          <c:y val="0.143180306054558"/>
          <c:w val="0.826662575073429"/>
          <c:h val="0.821290751829674"/>
        </c:manualLayout>
      </c:layout>
      <c:lineChart>
        <c:grouping val="standard"/>
        <c:varyColors val="0"/>
        <c:ser>
          <c:idx val="0"/>
          <c:order val="0"/>
          <c:tx>
            <c:strRef>
              <c:f>'1.6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E$10,'1.6'!$E$13,'1.6'!$E$14</c:f>
              <c:numCache>
                <c:formatCode>General</c:formatCode>
                <c:ptCount val="3"/>
                <c:pt idx="0">
                  <c:v>331278636.22</c:v>
                </c:pt>
                <c:pt idx="1">
                  <c:v>380928250.11</c:v>
                </c:pt>
                <c:pt idx="2">
                  <c:v>176437140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F$10,'1.6'!$F$13,'1.6'!$F$14</c:f>
              <c:numCache>
                <c:formatCode>General</c:formatCode>
                <c:ptCount val="3"/>
                <c:pt idx="0">
                  <c:v>345123823.72</c:v>
                </c:pt>
                <c:pt idx="1">
                  <c:v>381627935.94</c:v>
                </c:pt>
                <c:pt idx="2">
                  <c:v>177567273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10023"/>
        <c:axId val="85878748"/>
      </c:lineChart>
      <c:catAx>
        <c:axId val="4611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748"/>
        <c:crossesAt val="0"/>
        <c:auto val="1"/>
        <c:lblAlgn val="ctr"/>
        <c:lblOffset val="100"/>
        <c:noMultiLvlLbl val="0"/>
      </c:catAx>
      <c:valAx>
        <c:axId val="858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53772302836"/>
          <c:y val="0.196407185628743"/>
          <c:w val="0.0742185787558634"/>
          <c:h val="0.136127744510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acumulada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11367019879149"/>
          <c:y val="0.0535666931848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243278746"/>
          <c:y val="0.142800318217979"/>
          <c:w val="0.826692354847185"/>
          <c:h val="0.845664280031822"/>
        </c:manualLayout>
      </c:layout>
      <c:lineChart>
        <c:grouping val="standard"/>
        <c:varyColors val="0"/>
        <c:ser>
          <c:idx val="0"/>
          <c:order val="0"/>
          <c:tx>
            <c:strRef>
              <c:f>'1.6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H$10,'1.6'!$H$13,'1.6'!$H$14</c:f>
              <c:numCache>
                <c:formatCode>General</c:formatCode>
                <c:ptCount val="3"/>
                <c:pt idx="0">
                  <c:v>3141903172.47</c:v>
                </c:pt>
                <c:pt idx="1">
                  <c:v>4120313007.05</c:v>
                </c:pt>
                <c:pt idx="2">
                  <c:v>1729097445.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I$10,'1.6'!$I$13,'1.6'!$I$14</c:f>
              <c:numCache>
                <c:formatCode>General</c:formatCode>
                <c:ptCount val="3"/>
                <c:pt idx="0">
                  <c:v>3229961202.13</c:v>
                </c:pt>
                <c:pt idx="1">
                  <c:v>3984570418.22</c:v>
                </c:pt>
                <c:pt idx="2">
                  <c:v>155152720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8865"/>
        <c:axId val="30226214"/>
      </c:lineChart>
      <c:catAx>
        <c:axId val="4872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214"/>
        <c:crossesAt val="0"/>
        <c:auto val="1"/>
        <c:lblAlgn val="ctr"/>
        <c:lblOffset val="100"/>
        <c:noMultiLvlLbl val="0"/>
      </c:catAx>
      <c:valAx>
        <c:axId val="3022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44785007444"/>
          <c:y val="0.198886237072395"/>
          <c:w val="0.0741308345739557"/>
          <c:h val="0.13564041368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140701673927998"/>
          <c:y val="0.0490985025975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60880531988"/>
          <c:y val="0.214525822552715"/>
          <c:w val="0.734739738592066"/>
          <c:h val="0.672506875827646"/>
        </c:manualLayout>
      </c:layout>
      <c:lineChart>
        <c:grouping val="standard"/>
        <c:varyColors val="0"/>
        <c:ser>
          <c:idx val="0"/>
          <c:order val="0"/>
          <c:tx>
            <c:strRef>
              <c:f>'1.7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E$10:$E$11</c:f>
              <c:numCache>
                <c:formatCode>General</c:formatCode>
                <c:ptCount val="2"/>
                <c:pt idx="0">
                  <c:v>2416191.54</c:v>
                </c:pt>
                <c:pt idx="1">
                  <c:v>20822176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F$10:$F$11</c:f>
              <c:numCache>
                <c:formatCode>General</c:formatCode>
                <c:ptCount val="2"/>
                <c:pt idx="0">
                  <c:v>2237702.44</c:v>
                </c:pt>
                <c:pt idx="1">
                  <c:v>21177709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2330"/>
        <c:axId val="41118668"/>
      </c:lineChart>
      <c:catAx>
        <c:axId val="5072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668"/>
        <c:crossesAt val="0"/>
        <c:auto val="1"/>
        <c:lblAlgn val="ctr"/>
        <c:lblOffset val="100"/>
        <c:noMultiLvlLbl val="0"/>
      </c:catAx>
      <c:valAx>
        <c:axId val="411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096078880991"/>
          <c:y val="0.916878883569319"/>
          <c:w val="0.148864939234121"/>
          <c:h val="0.0430885199144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206616842872767"/>
          <c:y val="0.04847324397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1622311338"/>
          <c:y val="0.215156706641137"/>
          <c:w val="0.835900473933649"/>
          <c:h val="0.642648392623199"/>
        </c:manualLayout>
      </c:layout>
      <c:lineChart>
        <c:grouping val="standard"/>
        <c:varyColors val="0"/>
        <c:ser>
          <c:idx val="0"/>
          <c:order val="0"/>
          <c:tx>
            <c:strRef>
              <c:f>'1.7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H$10:$H$11</c:f>
              <c:numCache>
                <c:formatCode>General</c:formatCode>
                <c:ptCount val="2"/>
                <c:pt idx="0">
                  <c:v>27872951.91</c:v>
                </c:pt>
                <c:pt idx="1">
                  <c:v>190059319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I$10:$I$11</c:f>
              <c:numCache>
                <c:formatCode>General</c:formatCode>
                <c:ptCount val="2"/>
                <c:pt idx="0">
                  <c:v>27698921.2</c:v>
                </c:pt>
                <c:pt idx="1">
                  <c:v>21724298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1980"/>
        <c:axId val="17747890"/>
      </c:lineChart>
      <c:catAx>
        <c:axId val="8563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890"/>
        <c:crossesAt val="0"/>
        <c:auto val="1"/>
        <c:lblAlgn val="ctr"/>
        <c:lblOffset val="100"/>
        <c:noMultiLvlLbl val="0"/>
      </c:catAx>
      <c:valAx>
        <c:axId val="177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719832300401"/>
          <c:y val="0.915247405018644"/>
          <c:w val="0.155942398833394"/>
          <c:h val="0.0462561725284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75323921871978"/>
          <c:y val="0.0522909655707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14407271321"/>
          <c:y val="0.194408490810251"/>
          <c:w val="0.928157029588087"/>
          <c:h val="0.687548537406161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7:$G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1134401181.02</c:v>
                </c:pt>
                <c:pt idx="2">
                  <c:v>1117882587.66</c:v>
                </c:pt>
                <c:pt idx="3">
                  <c:v>1114638352.96</c:v>
                </c:pt>
                <c:pt idx="4">
                  <c:v>1151148238.49</c:v>
                </c:pt>
                <c:pt idx="5">
                  <c:v>1068942851.8</c:v>
                </c:pt>
                <c:pt idx="6">
                  <c:v>1123190062.14</c:v>
                </c:pt>
                <c:pt idx="7">
                  <c:v>1213020115.82</c:v>
                </c:pt>
                <c:pt idx="8">
                  <c:v>1090736337.38</c:v>
                </c:pt>
                <c:pt idx="9">
                  <c:v>1183522013.07</c:v>
                </c:pt>
                <c:pt idx="10">
                  <c:v>1127737566.45</c:v>
                </c:pt>
                <c:pt idx="11">
                  <c:v>122087852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20:$G$29</c:f>
              <c:numCache>
                <c:formatCode>General</c:formatCode>
                <c:ptCount val="10"/>
                <c:pt idx="0">
                  <c:v>1043720509.47</c:v>
                </c:pt>
                <c:pt idx="1">
                  <c:v>1100089350.61</c:v>
                </c:pt>
                <c:pt idx="2">
                  <c:v>1067924541.93</c:v>
                </c:pt>
                <c:pt idx="3">
                  <c:v>1103956160.21</c:v>
                </c:pt>
                <c:pt idx="4">
                  <c:v>1078277363.72</c:v>
                </c:pt>
                <c:pt idx="5">
                  <c:v>1088201879.23</c:v>
                </c:pt>
                <c:pt idx="6">
                  <c:v>1151281630.1</c:v>
                </c:pt>
                <c:pt idx="7">
                  <c:v>1143951400.45</c:v>
                </c:pt>
                <c:pt idx="8">
                  <c:v>1092302816</c:v>
                </c:pt>
                <c:pt idx="9">
                  <c:v>1207753461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2908"/>
        <c:axId val="25108810"/>
      </c:lineChart>
      <c:catAx>
        <c:axId val="5256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810"/>
        <c:crossesAt val="0"/>
        <c:auto val="1"/>
        <c:lblAlgn val="ctr"/>
        <c:lblOffset val="100"/>
        <c:noMultiLvlLbl val="0"/>
      </c:catAx>
      <c:valAx>
        <c:axId val="251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8274995165345"/>
          <c:y val="0.894900336526016"/>
          <c:w val="0.150067685167279"/>
          <c:h val="0.0502200362412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121992709599028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083839611179"/>
          <c:y val="0.154935064935065"/>
          <c:w val="0.911251518833536"/>
          <c:h val="0.73662337662337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7:$H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2146485251.29</c:v>
                </c:pt>
                <c:pt idx="2">
                  <c:v>3264367838.95</c:v>
                </c:pt>
                <c:pt idx="3">
                  <c:v>4379006191.91</c:v>
                </c:pt>
                <c:pt idx="4">
                  <c:v>5530154430.4</c:v>
                </c:pt>
                <c:pt idx="5">
                  <c:v>6599097282.2</c:v>
                </c:pt>
                <c:pt idx="6">
                  <c:v>7722287344.34</c:v>
                </c:pt>
                <c:pt idx="7">
                  <c:v>8935307460.16</c:v>
                </c:pt>
                <c:pt idx="8">
                  <c:v>10026043797.54</c:v>
                </c:pt>
                <c:pt idx="9">
                  <c:v>11209565810.61</c:v>
                </c:pt>
                <c:pt idx="10">
                  <c:v>12337303377.06</c:v>
                </c:pt>
                <c:pt idx="11">
                  <c:v>13558181902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20:$H$29</c:f>
              <c:numCache>
                <c:formatCode>General</c:formatCode>
                <c:ptCount val="10"/>
                <c:pt idx="0">
                  <c:v>1043720509.47</c:v>
                </c:pt>
                <c:pt idx="1">
                  <c:v>2143809860.08</c:v>
                </c:pt>
                <c:pt idx="2">
                  <c:v>3211734402.01</c:v>
                </c:pt>
                <c:pt idx="3">
                  <c:v>4315690562.22</c:v>
                </c:pt>
                <c:pt idx="4">
                  <c:v>5393967925.94</c:v>
                </c:pt>
                <c:pt idx="5">
                  <c:v>6482169805.17</c:v>
                </c:pt>
                <c:pt idx="6">
                  <c:v>7633451435.27</c:v>
                </c:pt>
                <c:pt idx="7">
                  <c:v>8777402835.72</c:v>
                </c:pt>
                <c:pt idx="8">
                  <c:v>9869705651.72</c:v>
                </c:pt>
                <c:pt idx="9">
                  <c:v>11077459113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8914"/>
        <c:axId val="65796603"/>
      </c:lineChart>
      <c:catAx>
        <c:axId val="5375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603"/>
        <c:crossesAt val="0"/>
        <c:auto val="1"/>
        <c:lblAlgn val="ctr"/>
        <c:lblOffset val="100"/>
        <c:noMultiLvlLbl val="0"/>
      </c:catAx>
      <c:valAx>
        <c:axId val="657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5686512758202"/>
          <c:y val="0.897922077922078"/>
          <c:w val="0.15086269744836"/>
          <c:h val="0.0503896103896104"/>
        </c:manualLayout>
      </c:layout>
      <c:overlay val="0"/>
      <c:spPr>
        <a:solidFill>
          <a:srgbClr val="ffffff"/>
        </a:solidFill>
        <a:ln w="25200">
          <a:solidFill>
            <a:srgbClr val="808000"/>
          </a:solidFill>
          <a:round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y Liquidación de años anteriores</a:t>
            </a:r>
          </a:p>
        </c:rich>
      </c:tx>
      <c:layout>
        <c:manualLayout>
          <c:xMode val="edge"/>
          <c:yMode val="edge"/>
          <c:x val="0.0141839963833635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377938517179"/>
          <c:y val="0.19270091885596"/>
          <c:w val="0.959369349005425"/>
          <c:h val="0.689918467710625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6:$G$17</c:f>
              <c:numCache>
                <c:formatCode>General</c:formatCode>
                <c:ptCount val="12"/>
                <c:pt idx="0">
                  <c:v>995651479.27</c:v>
                </c:pt>
                <c:pt idx="1">
                  <c:v>1117968590.02</c:v>
                </c:pt>
                <c:pt idx="2">
                  <c:v>1101449996.66</c:v>
                </c:pt>
                <c:pt idx="3">
                  <c:v>1098205761.96</c:v>
                </c:pt>
                <c:pt idx="4">
                  <c:v>1134715647.49</c:v>
                </c:pt>
                <c:pt idx="5">
                  <c:v>1052510260.8</c:v>
                </c:pt>
                <c:pt idx="6">
                  <c:v>829625964.14</c:v>
                </c:pt>
                <c:pt idx="7">
                  <c:v>1196587524.82</c:v>
                </c:pt>
                <c:pt idx="8">
                  <c:v>1074303746.38</c:v>
                </c:pt>
                <c:pt idx="9">
                  <c:v>1167089422.09</c:v>
                </c:pt>
                <c:pt idx="10">
                  <c:v>1111304975.82</c:v>
                </c:pt>
                <c:pt idx="11">
                  <c:v>1204445934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19:$G$28</c:f>
              <c:numCache>
                <c:formatCode>General</c:formatCode>
                <c:ptCount val="10"/>
                <c:pt idx="0">
                  <c:v>1027287918.68</c:v>
                </c:pt>
                <c:pt idx="1">
                  <c:v>1083656759.82</c:v>
                </c:pt>
                <c:pt idx="2">
                  <c:v>1051491951.14</c:v>
                </c:pt>
                <c:pt idx="3">
                  <c:v>1087523569.42</c:v>
                </c:pt>
                <c:pt idx="4">
                  <c:v>1061844772.93</c:v>
                </c:pt>
                <c:pt idx="5">
                  <c:v>1071769288.44</c:v>
                </c:pt>
                <c:pt idx="6">
                  <c:v>1239722397.91</c:v>
                </c:pt>
                <c:pt idx="7">
                  <c:v>1127518809.66</c:v>
                </c:pt>
                <c:pt idx="8">
                  <c:v>1075870225.21</c:v>
                </c:pt>
                <c:pt idx="9">
                  <c:v>1191320870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081"/>
        <c:axId val="2358475"/>
      </c:lineChart>
      <c:catAx>
        <c:axId val="107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75"/>
        <c:crossesAt val="0"/>
        <c:auto val="1"/>
        <c:lblAlgn val="ctr"/>
        <c:lblOffset val="100"/>
        <c:noMultiLvlLbl val="0"/>
      </c:catAx>
      <c:valAx>
        <c:axId val="235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127486437613"/>
          <c:y val="0.90474957939692"/>
          <c:w val="0.153481012658228"/>
          <c:h val="0.063931668176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</a:t>
            </a:r>
          </a:p>
        </c:rich>
      </c:tx>
      <c:layout>
        <c:manualLayout>
          <c:xMode val="edge"/>
          <c:yMode val="edge"/>
          <c:x val="0.176299091064997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58463385354"/>
          <c:y val="0.163806401851138"/>
          <c:w val="0.932344366317956"/>
          <c:h val="0.807173158503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E$28,'1.1'!$E$29,'1.1'!$E$39</c:f>
              <c:numCache>
                <c:formatCode>General</c:formatCode>
                <c:ptCount val="3"/>
                <c:pt idx="0">
                  <c:v>29083431.3</c:v>
                </c:pt>
                <c:pt idx="1">
                  <c:v>4673430.39000001</c:v>
                </c:pt>
                <c:pt idx="2">
                  <c:v>33314261.2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D$28,'1.1'!$D$29,'1.1'!$D$39</c:f>
              <c:numCache>
                <c:formatCode>General</c:formatCode>
                <c:ptCount val="3"/>
                <c:pt idx="0">
                  <c:v>30403344.74</c:v>
                </c:pt>
                <c:pt idx="1">
                  <c:v>8538920.46000001</c:v>
                </c:pt>
                <c:pt idx="2">
                  <c:v>28528502.02</c:v>
                </c:pt>
              </c:numCache>
            </c:numRef>
          </c:val>
        </c:ser>
        <c:gapWidth val="160"/>
        <c:overlap val="0"/>
        <c:axId val="75049931"/>
        <c:axId val="3941867"/>
      </c:barChart>
      <c:catAx>
        <c:axId val="75049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867"/>
        <c:crossesAt val="0"/>
        <c:auto val="1"/>
        <c:lblAlgn val="ctr"/>
        <c:lblOffset val="100"/>
        <c:noMultiLvlLbl val="0"/>
      </c:catAx>
      <c:valAx>
        <c:axId val="3941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9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15606242497"/>
          <c:y val="0.908792903972233"/>
          <c:w val="0.208712056251072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 y Liquidación de años anteriores</a:t>
            </a:r>
          </a:p>
        </c:rich>
      </c:tx>
      <c:layout>
        <c:manualLayout>
          <c:xMode val="edge"/>
          <c:yMode val="edge"/>
          <c:x val="0.0142158535198453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905606732628"/>
          <c:y val="0.218961038961039"/>
          <c:w val="0.951552371204367"/>
          <c:h val="0.65727272727272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6:$H$17</c:f>
              <c:numCache>
                <c:formatCode>General</c:formatCode>
                <c:ptCount val="12"/>
                <c:pt idx="0">
                  <c:v>995651479.27</c:v>
                </c:pt>
                <c:pt idx="1">
                  <c:v>2113620069.29</c:v>
                </c:pt>
                <c:pt idx="2">
                  <c:v>3215070065.95</c:v>
                </c:pt>
                <c:pt idx="3">
                  <c:v>4313275827.91</c:v>
                </c:pt>
                <c:pt idx="4">
                  <c:v>5447991475.4</c:v>
                </c:pt>
                <c:pt idx="5">
                  <c:v>6500501736.2</c:v>
                </c:pt>
                <c:pt idx="6">
                  <c:v>7330127700.34</c:v>
                </c:pt>
                <c:pt idx="7">
                  <c:v>8526715225.16</c:v>
                </c:pt>
                <c:pt idx="8">
                  <c:v>9601018971.54</c:v>
                </c:pt>
                <c:pt idx="9">
                  <c:v>10768108393.63</c:v>
                </c:pt>
                <c:pt idx="10">
                  <c:v>11879413369.45</c:v>
                </c:pt>
                <c:pt idx="11">
                  <c:v>1308385930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19:$H$28</c:f>
              <c:numCache>
                <c:formatCode>General</c:formatCode>
                <c:ptCount val="10"/>
                <c:pt idx="0">
                  <c:v>1027287918.68</c:v>
                </c:pt>
                <c:pt idx="1">
                  <c:v>2110944678.5</c:v>
                </c:pt>
                <c:pt idx="2">
                  <c:v>3162436629.64</c:v>
                </c:pt>
                <c:pt idx="3">
                  <c:v>4249960199.06</c:v>
                </c:pt>
                <c:pt idx="4">
                  <c:v>5311804971.99</c:v>
                </c:pt>
                <c:pt idx="5">
                  <c:v>6383574260.43</c:v>
                </c:pt>
                <c:pt idx="6">
                  <c:v>7623296658.34</c:v>
                </c:pt>
                <c:pt idx="7">
                  <c:v>8750815468</c:v>
                </c:pt>
                <c:pt idx="8">
                  <c:v>9826685693.21</c:v>
                </c:pt>
                <c:pt idx="9">
                  <c:v>11018006563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6060"/>
        <c:axId val="84397853"/>
      </c:lineChart>
      <c:catAx>
        <c:axId val="9980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853"/>
        <c:crossesAt val="0"/>
        <c:auto val="1"/>
        <c:lblAlgn val="ctr"/>
        <c:lblOffset val="100"/>
        <c:noMultiLvlLbl val="0"/>
      </c:catAx>
      <c:valAx>
        <c:axId val="843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712043671102"/>
          <c:y val="0.897922077922078"/>
          <c:w val="0.1544410326396"/>
          <c:h val="0.0641558441558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mensual por conceptos</a:t>
            </a:r>
          </a:p>
        </c:rich>
      </c:tx>
      <c:layout>
        <c:manualLayout>
          <c:xMode val="edge"/>
          <c:yMode val="edge"/>
          <c:x val="0.348620674721753"/>
          <c:y val="0.043533195497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800788185873"/>
          <c:y val="0.162301860785665"/>
          <c:w val="0.870772162314322"/>
          <c:h val="0.75568573397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E$15,'2.1.Almería'!$E$24,'2.1.Almería'!$E$28,'2.1.Almería'!$E$35</c:f>
              <c:numCache>
                <c:formatCode>General</c:formatCode>
                <c:ptCount val="4"/>
                <c:pt idx="0">
                  <c:v>8417341.88</c:v>
                </c:pt>
                <c:pt idx="1">
                  <c:v>6150214.38</c:v>
                </c:pt>
                <c:pt idx="2">
                  <c:v>2918660.65</c:v>
                </c:pt>
                <c:pt idx="3">
                  <c:v>816324.17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F$15,'2.1.Almería'!$F$24,'2.1.Almería'!$F$28,'2.1.Almería'!$F$35</c:f>
              <c:numCache>
                <c:formatCode>General</c:formatCode>
                <c:ptCount val="4"/>
                <c:pt idx="0">
                  <c:v>10205425.7</c:v>
                </c:pt>
                <c:pt idx="1">
                  <c:v>7660830.27</c:v>
                </c:pt>
                <c:pt idx="2">
                  <c:v>2500245.12</c:v>
                </c:pt>
                <c:pt idx="3">
                  <c:v>1228685.99</c:v>
                </c:pt>
              </c:numCache>
            </c:numRef>
          </c:val>
        </c:ser>
        <c:gapWidth val="150"/>
        <c:overlap val="-10"/>
        <c:axId val="43302980"/>
        <c:axId val="43096087"/>
      </c:barChart>
      <c:catAx>
        <c:axId val="4330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087"/>
        <c:crossesAt val="0"/>
        <c:auto val="1"/>
        <c:lblAlgn val="ctr"/>
        <c:lblOffset val="100"/>
        <c:noMultiLvlLbl val="0"/>
      </c:catAx>
      <c:valAx>
        <c:axId val="430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598674808367"/>
          <c:y val="0.476453020905123"/>
          <c:w val="0.0443029751851371"/>
          <c:h val="0.109464736963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acumulada por conceptos</a:t>
            </a:r>
          </a:p>
        </c:rich>
      </c:tx>
      <c:layout>
        <c:manualLayout>
          <c:xMode val="edge"/>
          <c:yMode val="edge"/>
          <c:x val="0.349818118829032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74813788325"/>
          <c:y val="0.161818598259276"/>
          <c:w val="0.870777758531093"/>
          <c:h val="0.756184150251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H$15,'2.1.Almería'!$H$24,'2.1.Almería'!$H$28,'2.1.Almería'!$H$35</c:f>
              <c:numCache>
                <c:formatCode>General</c:formatCode>
                <c:ptCount val="4"/>
                <c:pt idx="0">
                  <c:v>24660906.04</c:v>
                </c:pt>
                <c:pt idx="1">
                  <c:v>81226544.27</c:v>
                </c:pt>
                <c:pt idx="2">
                  <c:v>12354486.21</c:v>
                </c:pt>
                <c:pt idx="3">
                  <c:v>10953437.7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I$15,'2.1.Almería'!$I$24,'2.1.Almería'!$I$28,'2.1.Almería'!$I$35</c:f>
              <c:numCache>
                <c:formatCode>General</c:formatCode>
                <c:ptCount val="4"/>
                <c:pt idx="0">
                  <c:v>29211390.85</c:v>
                </c:pt>
                <c:pt idx="1">
                  <c:v>77357324.87</c:v>
                </c:pt>
                <c:pt idx="2">
                  <c:v>12101758.97</c:v>
                </c:pt>
                <c:pt idx="3">
                  <c:v>12929728.89</c:v>
                </c:pt>
              </c:numCache>
            </c:numRef>
          </c:val>
        </c:ser>
        <c:gapWidth val="150"/>
        <c:overlap val="-10"/>
        <c:axId val="73715792"/>
        <c:axId val="15516538"/>
      </c:barChart>
      <c:catAx>
        <c:axId val="7371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538"/>
        <c:crossesAt val="0"/>
        <c:auto val="1"/>
        <c:lblAlgn val="ctr"/>
        <c:lblOffset val="100"/>
        <c:noMultiLvlLbl val="0"/>
      </c:catAx>
      <c:valAx>
        <c:axId val="1551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01420405335"/>
          <c:y val="0.478126431516262"/>
          <c:w val="0.0443010566429933"/>
          <c:h val="0.109138799816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mensual por conceptos</a:t>
            </a:r>
          </a:p>
        </c:rich>
      </c:tx>
      <c:layout>
        <c:manualLayout>
          <c:xMode val="edge"/>
          <c:yMode val="edge"/>
          <c:x val="0.361292525718188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0689968225148"/>
          <c:w val="0.861356554403039"/>
          <c:h val="0.76078075351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E$15,'2.2.Cádiz'!$E$24,'2.2.Cádiz'!$E$28,'2.2.Cádiz'!$E$35</c:f>
              <c:numCache>
                <c:formatCode>General</c:formatCode>
                <c:ptCount val="4"/>
                <c:pt idx="0">
                  <c:v>3778074.29</c:v>
                </c:pt>
                <c:pt idx="1">
                  <c:v>10580499.15</c:v>
                </c:pt>
                <c:pt idx="2">
                  <c:v>4283671.72</c:v>
                </c:pt>
                <c:pt idx="3">
                  <c:v>1787182.39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F$15,'2.2.Cádiz'!$F$24,'2.2.Cádiz'!$F$28,'2.2.Cádiz'!$F$35</c:f>
              <c:numCache>
                <c:formatCode>General</c:formatCode>
                <c:ptCount val="4"/>
                <c:pt idx="0">
                  <c:v>14506513.35</c:v>
                </c:pt>
                <c:pt idx="1">
                  <c:v>9628664.41</c:v>
                </c:pt>
                <c:pt idx="2">
                  <c:v>5230370.71</c:v>
                </c:pt>
                <c:pt idx="3">
                  <c:v>3580528.97</c:v>
                </c:pt>
              </c:numCache>
            </c:numRef>
          </c:val>
        </c:ser>
        <c:gapWidth val="150"/>
        <c:overlap val="-10"/>
        <c:axId val="6280741"/>
        <c:axId val="50953936"/>
      </c:barChart>
      <c:catAx>
        <c:axId val="628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936"/>
        <c:crossesAt val="0"/>
        <c:auto val="1"/>
        <c:lblAlgn val="ctr"/>
        <c:lblOffset val="100"/>
        <c:noMultiLvlLbl val="0"/>
      </c:catAx>
      <c:valAx>
        <c:axId val="5095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465317795706"/>
          <c:y val="0.476622787108488"/>
          <c:w val="0.0436675630682546"/>
          <c:h val="0.108147980027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acumulada por conceptos</a:t>
            </a:r>
          </a:p>
        </c:rich>
      </c:tx>
      <c:layout>
        <c:manualLayout>
          <c:xMode val="edge"/>
          <c:yMode val="edge"/>
          <c:x val="0.361292525718188"/>
          <c:y val="0.045059005840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1640243175587"/>
          <c:w val="0.861356554403039"/>
          <c:h val="0.760281320777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H$15,'2.2.Cádiz'!$H$24,'2.2.Cádiz'!$H$28,'2.2.Cádiz'!$H$35</c:f>
              <c:numCache>
                <c:formatCode>General</c:formatCode>
                <c:ptCount val="4"/>
                <c:pt idx="0">
                  <c:v>37608977.65</c:v>
                </c:pt>
                <c:pt idx="1">
                  <c:v>102669683.84</c:v>
                </c:pt>
                <c:pt idx="2">
                  <c:v>23903225.65</c:v>
                </c:pt>
                <c:pt idx="3">
                  <c:v>18652462.32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I$15,'2.2.Cádiz'!$I$24,'2.2.Cádiz'!$I$28,'2.2.Cádiz'!$I$35</c:f>
              <c:numCache>
                <c:formatCode>General</c:formatCode>
                <c:ptCount val="4"/>
                <c:pt idx="0">
                  <c:v>40433001</c:v>
                </c:pt>
                <c:pt idx="1">
                  <c:v>92625720.02</c:v>
                </c:pt>
                <c:pt idx="2">
                  <c:v>26766858.54</c:v>
                </c:pt>
                <c:pt idx="3">
                  <c:v>22518554.6</c:v>
                </c:pt>
              </c:numCache>
            </c:numRef>
          </c:val>
        </c:ser>
        <c:gapWidth val="150"/>
        <c:overlap val="-10"/>
        <c:axId val="72613950"/>
        <c:axId val="29251056"/>
      </c:barChart>
      <c:catAx>
        <c:axId val="7261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056"/>
        <c:crossesAt val="0"/>
        <c:auto val="1"/>
        <c:lblAlgn val="ctr"/>
        <c:lblOffset val="100"/>
        <c:noMultiLvlLbl val="0"/>
      </c:catAx>
      <c:valAx>
        <c:axId val="2925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465317795706"/>
          <c:y val="0.475503635713434"/>
          <c:w val="0.0436675630682546"/>
          <c:h val="0.113601144355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mensual por conceptos</a:t>
            </a:r>
          </a:p>
        </c:rich>
      </c:tx>
      <c:layout>
        <c:manualLayout>
          <c:xMode val="edge"/>
          <c:yMode val="edge"/>
          <c:x val="0.347232585699864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110301540622"/>
          <c:y val="0.155303832309972"/>
          <c:w val="0.853311679761226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E$15,'2.3.Córdoba'!$E$24,'2.3.Córdoba'!$E$28,'2.3.Córdoba'!$E$35</c:f>
              <c:numCache>
                <c:formatCode>General</c:formatCode>
                <c:ptCount val="4"/>
                <c:pt idx="0">
                  <c:v>7399053.28</c:v>
                </c:pt>
                <c:pt idx="1">
                  <c:v>4003581.5</c:v>
                </c:pt>
                <c:pt idx="2">
                  <c:v>2914260.01</c:v>
                </c:pt>
                <c:pt idx="3">
                  <c:v>1073306.62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F$15,'2.3.Córdoba'!$F$24,'2.3.Córdoba'!$F$28,'2.3.Córdoba'!$F$35</c:f>
              <c:numCache>
                <c:formatCode>General</c:formatCode>
                <c:ptCount val="4"/>
                <c:pt idx="0">
                  <c:v>2584760.95</c:v>
                </c:pt>
                <c:pt idx="1">
                  <c:v>3277658.38</c:v>
                </c:pt>
                <c:pt idx="2">
                  <c:v>2805624.75</c:v>
                </c:pt>
                <c:pt idx="3">
                  <c:v>862289</c:v>
                </c:pt>
              </c:numCache>
            </c:numRef>
          </c:val>
        </c:ser>
        <c:gapWidth val="150"/>
        <c:overlap val="-10"/>
        <c:axId val="36892615"/>
        <c:axId val="9931602"/>
      </c:barChart>
      <c:catAx>
        <c:axId val="3689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02"/>
        <c:crossesAt val="0"/>
        <c:auto val="1"/>
        <c:lblAlgn val="ctr"/>
        <c:lblOffset val="100"/>
        <c:noMultiLvlLbl val="0"/>
      </c:catAx>
      <c:valAx>
        <c:axId val="99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741561690734"/>
          <c:y val="0.47840355706119"/>
          <c:w val="0.0449019005398762"/>
          <c:h val="0.100889265297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acumulada por conceptos</a:t>
            </a:r>
          </a:p>
        </c:rich>
      </c:tx>
      <c:layout>
        <c:manualLayout>
          <c:xMode val="edge"/>
          <c:yMode val="edge"/>
          <c:x val="0.348446278089888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80056179775"/>
          <c:y val="0.155303832309972"/>
          <c:w val="0.853318117977528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H$15,'2.3.Córdoba'!$H$24,'2.3.Córdoba'!$H$28,'2.3.Córdoba'!$H$35</c:f>
              <c:numCache>
                <c:formatCode>General</c:formatCode>
                <c:ptCount val="4"/>
                <c:pt idx="0">
                  <c:v>39398970.54</c:v>
                </c:pt>
                <c:pt idx="1">
                  <c:v>47743859.55</c:v>
                </c:pt>
                <c:pt idx="2">
                  <c:v>12478261.89</c:v>
                </c:pt>
                <c:pt idx="3">
                  <c:v>11664549.28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I$15,'2.3.Córdoba'!$I$24,'2.3.Córdoba'!$I$28,'2.3.Córdoba'!$I$35</c:f>
              <c:numCache>
                <c:formatCode>General</c:formatCode>
                <c:ptCount val="4"/>
                <c:pt idx="0">
                  <c:v>38024936.37</c:v>
                </c:pt>
                <c:pt idx="1">
                  <c:v>54091978.57</c:v>
                </c:pt>
                <c:pt idx="2">
                  <c:v>13029085.19</c:v>
                </c:pt>
                <c:pt idx="3">
                  <c:v>12097519.15</c:v>
                </c:pt>
              </c:numCache>
            </c:numRef>
          </c:val>
        </c:ser>
        <c:gapWidth val="150"/>
        <c:overlap val="-10"/>
        <c:axId val="56088992"/>
        <c:axId val="38150465"/>
      </c:barChart>
      <c:catAx>
        <c:axId val="5608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465"/>
        <c:crossesAt val="0"/>
        <c:auto val="1"/>
        <c:lblAlgn val="ctr"/>
        <c:lblOffset val="100"/>
        <c:noMultiLvlLbl val="0"/>
      </c:catAx>
      <c:valAx>
        <c:axId val="3815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744382022472"/>
          <c:y val="0.47840355706119"/>
          <c:w val="0.0448999297752809"/>
          <c:h val="0.100889265297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mensual por conceptos</a:t>
            </a:r>
          </a:p>
        </c:rich>
      </c:tx>
      <c:layout>
        <c:manualLayout>
          <c:xMode val="edge"/>
          <c:yMode val="edge"/>
          <c:x val="0.34693613720589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64698784797"/>
          <c:y val="0.158789002162496"/>
          <c:w val="0.85934672067568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E$15,'2.4.Granada'!$E$24,'2.4.Granada'!$E$28,'2.4.Granada'!$E$35</c:f>
              <c:numCache>
                <c:formatCode>General</c:formatCode>
                <c:ptCount val="4"/>
                <c:pt idx="0">
                  <c:v>5991103.01</c:v>
                </c:pt>
                <c:pt idx="1">
                  <c:v>5330487.75</c:v>
                </c:pt>
                <c:pt idx="2">
                  <c:v>2974366.36</c:v>
                </c:pt>
                <c:pt idx="3">
                  <c:v>1141167.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F$15,'2.4.Granada'!$F$24,'2.4.Granada'!$F$28,'2.4.Granada'!$F$35</c:f>
              <c:numCache>
                <c:formatCode>General</c:formatCode>
                <c:ptCount val="4"/>
                <c:pt idx="0">
                  <c:v>15628022.45</c:v>
                </c:pt>
                <c:pt idx="1">
                  <c:v>7512600.33</c:v>
                </c:pt>
                <c:pt idx="2">
                  <c:v>3347858.79</c:v>
                </c:pt>
                <c:pt idx="3">
                  <c:v>2046830.77</c:v>
                </c:pt>
              </c:numCache>
            </c:numRef>
          </c:val>
        </c:ser>
        <c:gapWidth val="150"/>
        <c:overlap val="-10"/>
        <c:axId val="1121378"/>
        <c:axId val="20273815"/>
      </c:barChart>
      <c:catAx>
        <c:axId val="112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815"/>
        <c:crossesAt val="0"/>
        <c:auto val="1"/>
        <c:lblAlgn val="ctr"/>
        <c:lblOffset val="100"/>
        <c:noMultiLvlLbl val="0"/>
      </c:catAx>
      <c:valAx>
        <c:axId val="202738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869775058175"/>
          <c:y val="0.47894140665225"/>
          <c:w val="0.0440834266999914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acumulada por conceptos</a:t>
            </a:r>
          </a:p>
        </c:rich>
      </c:tx>
      <c:layout>
        <c:manualLayout>
          <c:xMode val="edge"/>
          <c:yMode val="edge"/>
          <c:x val="0.348142721709903"/>
          <c:y val="0.0417139907072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773162113247"/>
          <c:y val="0.159008776458441"/>
          <c:w val="0.862276997328277"/>
          <c:h val="0.75653071760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H$15,'2.4.Granada'!$H$24,'2.4.Granada'!$H$28,'2.4.Granada'!$H$35</c:f>
              <c:numCache>
                <c:formatCode>General</c:formatCode>
                <c:ptCount val="4"/>
                <c:pt idx="0">
                  <c:v>39113519.96</c:v>
                </c:pt>
                <c:pt idx="1">
                  <c:v>77695653.26</c:v>
                </c:pt>
                <c:pt idx="2">
                  <c:v>13286465.81</c:v>
                </c:pt>
                <c:pt idx="3">
                  <c:v>20879143.5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I$15,'2.4.Granada'!$I$24,'2.4.Granada'!$I$28,'2.4.Granada'!$I$35</c:f>
              <c:numCache>
                <c:formatCode>General</c:formatCode>
                <c:ptCount val="4"/>
                <c:pt idx="0">
                  <c:v>50551971.55</c:v>
                </c:pt>
                <c:pt idx="1">
                  <c:v>78092341.38</c:v>
                </c:pt>
                <c:pt idx="2">
                  <c:v>15069195.43</c:v>
                </c:pt>
                <c:pt idx="3">
                  <c:v>16745616.76</c:v>
                </c:pt>
              </c:numCache>
            </c:numRef>
          </c:val>
        </c:ser>
        <c:gapWidth val="150"/>
        <c:overlap val="-10"/>
        <c:axId val="26285212"/>
        <c:axId val="37713833"/>
      </c:barChart>
      <c:catAx>
        <c:axId val="2628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833"/>
        <c:crossesAt val="0"/>
        <c:auto val="1"/>
        <c:lblAlgn val="ctr"/>
        <c:lblOffset val="100"/>
        <c:noMultiLvlLbl val="0"/>
      </c:catAx>
      <c:valAx>
        <c:axId val="37713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869775058175"/>
          <c:y val="0.480123902942695"/>
          <c:w val="0.0440834266999914"/>
          <c:h val="0.098399586990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mensual por conceptos</a:t>
            </a:r>
          </a:p>
        </c:rich>
      </c:tx>
      <c:layout>
        <c:manualLayout>
          <c:xMode val="edge"/>
          <c:yMode val="edge"/>
          <c:x val="0.347912174946099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329651955824"/>
          <c:y val="0.158789002162496"/>
          <c:w val="0.8567342808113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E$15,'2.5.Huelva'!$E$24,'2.5.Huelva'!$E$28,'2.5.Huelva'!$E$35</c:f>
              <c:numCache>
                <c:formatCode>General</c:formatCode>
                <c:ptCount val="4"/>
                <c:pt idx="0">
                  <c:v>3753887.81</c:v>
                </c:pt>
                <c:pt idx="1">
                  <c:v>4434812.6</c:v>
                </c:pt>
                <c:pt idx="2">
                  <c:v>2082109.37</c:v>
                </c:pt>
                <c:pt idx="3">
                  <c:v>1419843.75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F$15,'2.5.Huelva'!$F$24,'2.5.Huelva'!$F$28,'2.5.Huelva'!$F$35</c:f>
              <c:numCache>
                <c:formatCode>General</c:formatCode>
                <c:ptCount val="4"/>
                <c:pt idx="0">
                  <c:v>1830509.96</c:v>
                </c:pt>
                <c:pt idx="1">
                  <c:v>3611792.83</c:v>
                </c:pt>
                <c:pt idx="2">
                  <c:v>1781894.83</c:v>
                </c:pt>
                <c:pt idx="3">
                  <c:v>896846.19</c:v>
                </c:pt>
              </c:numCache>
            </c:numRef>
          </c:val>
        </c:ser>
        <c:gapWidth val="150"/>
        <c:overlap val="-10"/>
        <c:axId val="70535548"/>
        <c:axId val="90859282"/>
      </c:barChart>
      <c:catAx>
        <c:axId val="7053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282"/>
        <c:crossesAt val="0"/>
        <c:auto val="1"/>
        <c:lblAlgn val="ctr"/>
        <c:lblOffset val="100"/>
        <c:noMultiLvlLbl val="0"/>
      </c:catAx>
      <c:valAx>
        <c:axId val="90859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51225414705"/>
          <c:y val="0.47894140665225"/>
          <c:w val="0.0450125401504818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</a:t>
            </a:r>
          </a:p>
        </c:rich>
      </c:tx>
      <c:layout>
        <c:manualLayout>
          <c:xMode val="edge"/>
          <c:yMode val="edge"/>
          <c:x val="0.155439653272607"/>
          <c:y val="0.0313669064748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16065525601"/>
          <c:y val="0.162973621103118"/>
          <c:w val="0.942407992360244"/>
          <c:h val="0.771318944844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H$28,'1.1'!$H$29,'1.1'!$H$39</c:f>
              <c:numCache>
                <c:formatCode>General</c:formatCode>
                <c:ptCount val="3"/>
                <c:pt idx="0">
                  <c:v>132595865.49</c:v>
                </c:pt>
                <c:pt idx="1">
                  <c:v>40207887.9800001</c:v>
                </c:pt>
                <c:pt idx="2">
                  <c:v>218786528.35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G$28,'1.1'!$G$29,'1.1'!$G$39</c:f>
              <c:numCache>
                <c:formatCode>General</c:formatCode>
                <c:ptCount val="3"/>
                <c:pt idx="0">
                  <c:v>123134137.21</c:v>
                </c:pt>
                <c:pt idx="1">
                  <c:v>47257465.64</c:v>
                </c:pt>
                <c:pt idx="2">
                  <c:v>276206624.77</c:v>
                </c:pt>
              </c:numCache>
            </c:numRef>
          </c:val>
        </c:ser>
        <c:gapWidth val="160"/>
        <c:overlap val="0"/>
        <c:axId val="58897445"/>
        <c:axId val="82537325"/>
      </c:barChart>
      <c:catAx>
        <c:axId val="58897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7325"/>
        <c:crossesAt val="0"/>
        <c:auto val="1"/>
        <c:lblAlgn val="ctr"/>
        <c:lblOffset val="100"/>
        <c:noMultiLvlLbl val="0"/>
      </c:catAx>
      <c:valAx>
        <c:axId val="82537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7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568206861089"/>
          <c:y val="0.90916067146283"/>
          <c:w val="0.178799676779549"/>
          <c:h val="0.0541007194244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acumulada por conceptos</a:t>
            </a:r>
          </a:p>
        </c:rich>
      </c:tx>
      <c:layout>
        <c:manualLayout>
          <c:xMode val="edge"/>
          <c:yMode val="edge"/>
          <c:x val="0.348442799876657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425179507511"/>
          <c:y val="0.158789002162496"/>
          <c:w val="0.86234086604114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H$15,'2.5.Huelva'!$H$24,'2.5.Huelva'!$H$28,'2.5.Huelva'!$H$35</c:f>
              <c:numCache>
                <c:formatCode>General</c:formatCode>
                <c:ptCount val="4"/>
                <c:pt idx="0">
                  <c:v>18537756.86</c:v>
                </c:pt>
                <c:pt idx="1">
                  <c:v>48500544.32</c:v>
                </c:pt>
                <c:pt idx="2">
                  <c:v>10106783.47</c:v>
                </c:pt>
                <c:pt idx="3">
                  <c:v>9893830.4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I$15,'2.5.Huelva'!$I$24,'2.5.Huelva'!$I$28,'2.5.Huelva'!$I$35</c:f>
              <c:numCache>
                <c:formatCode>General</c:formatCode>
                <c:ptCount val="4"/>
                <c:pt idx="0">
                  <c:v>14835004.33</c:v>
                </c:pt>
                <c:pt idx="1">
                  <c:v>40792816.27</c:v>
                </c:pt>
                <c:pt idx="2">
                  <c:v>11179685.19</c:v>
                </c:pt>
                <c:pt idx="3">
                  <c:v>8767809.03</c:v>
                </c:pt>
              </c:numCache>
            </c:numRef>
          </c:val>
        </c:ser>
        <c:gapWidth val="150"/>
        <c:overlap val="-10"/>
        <c:axId val="17535809"/>
        <c:axId val="86632500"/>
      </c:barChart>
      <c:catAx>
        <c:axId val="1753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500"/>
        <c:crossesAt val="0"/>
        <c:auto val="1"/>
        <c:lblAlgn val="ctr"/>
        <c:lblOffset val="100"/>
        <c:noMultiLvlLbl val="0"/>
      </c:catAx>
      <c:valAx>
        <c:axId val="86632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21347077221"/>
          <c:y val="0.47894140665225"/>
          <c:w val="0.0450640940927712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mensual por conceptos</a:t>
            </a:r>
          </a:p>
        </c:rich>
      </c:tx>
      <c:layout>
        <c:manualLayout>
          <c:xMode val="edge"/>
          <c:yMode val="edge"/>
          <c:x val="0.34619441026542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515732114607"/>
          <c:y val="0.158789002162496"/>
          <c:w val="0.857971523993672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E$15,'2.6.Jaén'!$E$24,'2.6.Jaén'!$E$28,'2.6.Jaén'!$E$35</c:f>
              <c:numCache>
                <c:formatCode>General</c:formatCode>
                <c:ptCount val="4"/>
                <c:pt idx="0">
                  <c:v>5838762.31</c:v>
                </c:pt>
                <c:pt idx="1">
                  <c:v>3380083.91</c:v>
                </c:pt>
                <c:pt idx="2">
                  <c:v>2351989.44</c:v>
                </c:pt>
                <c:pt idx="3">
                  <c:v>1419843.75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F$15,'2.6.Jaén'!$F$24,'2.6.Jaén'!$F$28,'2.6.Jaén'!$F$35</c:f>
              <c:numCache>
                <c:formatCode>General</c:formatCode>
                <c:ptCount val="4"/>
                <c:pt idx="0">
                  <c:v>5223254.3</c:v>
                </c:pt>
                <c:pt idx="1">
                  <c:v>3695355.56</c:v>
                </c:pt>
                <c:pt idx="2">
                  <c:v>2389009.05</c:v>
                </c:pt>
                <c:pt idx="3">
                  <c:v>896846.19</c:v>
                </c:pt>
              </c:numCache>
            </c:numRef>
          </c:val>
        </c:ser>
        <c:gapWidth val="150"/>
        <c:overlap val="-10"/>
        <c:axId val="437394"/>
        <c:axId val="56098723"/>
      </c:barChart>
      <c:catAx>
        <c:axId val="43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723"/>
        <c:crossesAt val="0"/>
        <c:auto val="1"/>
        <c:lblAlgn val="ctr"/>
        <c:lblOffset val="100"/>
        <c:noMultiLvlLbl val="0"/>
      </c:catAx>
      <c:valAx>
        <c:axId val="560987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4"/>
        <c:crossesAt val="1"/>
        <c:crossBetween val="midCat"/>
        <c:majorUnit val="1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45596765688"/>
          <c:y val="0.47894140665225"/>
          <c:w val="0.0449551766567059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acumulada por conceptos</a:t>
            </a:r>
          </a:p>
        </c:rich>
      </c:tx>
      <c:layout>
        <c:manualLayout>
          <c:xMode val="edge"/>
          <c:yMode val="edge"/>
          <c:x val="0.346238354719634"/>
          <c:y val="0.0428997232275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266830725962"/>
          <c:y val="0.159144134553971"/>
          <c:w val="0.863596414132537"/>
          <c:h val="0.75675963380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H$15,'2.6.Jaén'!$H$24,'2.6.Jaén'!$H$28,'2.6.Jaén'!$H$35</c:f>
              <c:numCache>
                <c:formatCode>General</c:formatCode>
                <c:ptCount val="4"/>
                <c:pt idx="0">
                  <c:v>24942938.34</c:v>
                </c:pt>
                <c:pt idx="1">
                  <c:v>35523442.73</c:v>
                </c:pt>
                <c:pt idx="2">
                  <c:v>9191133.04</c:v>
                </c:pt>
                <c:pt idx="3">
                  <c:v>13567287.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I$15,'2.6.Jaén'!$I$24,'2.6.Jaén'!$I$28,'2.6.Jaén'!$I$35</c:f>
              <c:numCache>
                <c:formatCode>General</c:formatCode>
                <c:ptCount val="4"/>
                <c:pt idx="0">
                  <c:v>25073379.95</c:v>
                </c:pt>
                <c:pt idx="1">
                  <c:v>38884357.47</c:v>
                </c:pt>
                <c:pt idx="2">
                  <c:v>9663308</c:v>
                </c:pt>
                <c:pt idx="3">
                  <c:v>13405339.61</c:v>
                </c:pt>
              </c:numCache>
            </c:numRef>
          </c:val>
        </c:ser>
        <c:gapWidth val="150"/>
        <c:overlap val="-10"/>
        <c:axId val="45910463"/>
        <c:axId val="97434501"/>
      </c:barChart>
      <c:catAx>
        <c:axId val="4591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501"/>
        <c:crossesAt val="0"/>
        <c:auto val="1"/>
        <c:lblAlgn val="ctr"/>
        <c:lblOffset val="100"/>
        <c:noMultiLvlLbl val="0"/>
      </c:catAx>
      <c:valAx>
        <c:axId val="97434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4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45596765688"/>
          <c:y val="0.477964658292527"/>
          <c:w val="0.0449551766567059"/>
          <c:h val="0.1014477325952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mensual por conceptos</a:t>
            </a:r>
          </a:p>
        </c:rich>
      </c:tx>
      <c:layout>
        <c:manualLayout>
          <c:xMode val="edge"/>
          <c:yMode val="edge"/>
          <c:x val="0.346489680719704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68318927501"/>
          <c:y val="0.158789002162496"/>
          <c:w val="0.86232139707179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E$15,'2.7.Málaga'!$E$24,'2.7.Málaga'!$E$28,'2.7.Málaga'!$E$35</c:f>
              <c:numCache>
                <c:formatCode>General</c:formatCode>
                <c:ptCount val="4"/>
                <c:pt idx="0">
                  <c:v>33163929.31</c:v>
                </c:pt>
                <c:pt idx="1">
                  <c:v>28789787.22</c:v>
                </c:pt>
                <c:pt idx="2">
                  <c:v>9553298.18</c:v>
                </c:pt>
                <c:pt idx="3">
                  <c:v>1407209.02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F$15,'2.7.Málaga'!$F$24,'2.7.Málaga'!$F$28,'2.7.Málaga'!$F$35</c:f>
              <c:numCache>
                <c:formatCode>General</c:formatCode>
                <c:ptCount val="4"/>
                <c:pt idx="0">
                  <c:v>34769635.34</c:v>
                </c:pt>
                <c:pt idx="1">
                  <c:v>29418780.09</c:v>
                </c:pt>
                <c:pt idx="2">
                  <c:v>7348190.9</c:v>
                </c:pt>
                <c:pt idx="3">
                  <c:v>2874240.25</c:v>
                </c:pt>
              </c:numCache>
            </c:numRef>
          </c:val>
        </c:ser>
        <c:gapWidth val="150"/>
        <c:overlap val="-10"/>
        <c:axId val="46234591"/>
        <c:axId val="37574710"/>
      </c:barChart>
      <c:catAx>
        <c:axId val="4623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710"/>
        <c:crossesAt val="0"/>
        <c:auto val="1"/>
        <c:lblAlgn val="ctr"/>
        <c:lblOffset val="100"/>
        <c:noMultiLvlLbl val="0"/>
      </c:catAx>
      <c:valAx>
        <c:axId val="37574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38348915153"/>
          <c:y val="0.47894140665225"/>
          <c:w val="0.0451137766801905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acumulada por conceptos</a:t>
            </a:r>
          </a:p>
        </c:rich>
      </c:tx>
      <c:layout>
        <c:manualLayout>
          <c:xMode val="edge"/>
          <c:yMode val="edge"/>
          <c:x val="0.346489680719704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15999294408"/>
          <c:y val="0.158962314508381"/>
          <c:w val="0.868186629035103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H$15,'2.7.Málaga'!$H$24,'2.7.Málaga'!$H$28,'2.7.Málaga'!$H$35</c:f>
              <c:numCache>
                <c:formatCode>General</c:formatCode>
                <c:ptCount val="4"/>
                <c:pt idx="0">
                  <c:v>85841247</c:v>
                </c:pt>
                <c:pt idx="1">
                  <c:v>326596640.12</c:v>
                </c:pt>
                <c:pt idx="2">
                  <c:v>37202905.81</c:v>
                </c:pt>
                <c:pt idx="3">
                  <c:v>25520602.5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I$15,'2.7.Málaga'!$I$24,'2.7.Málaga'!$I$28,'2.7.Málaga'!$I$35</c:f>
              <c:numCache>
                <c:formatCode>General</c:formatCode>
                <c:ptCount val="4"/>
                <c:pt idx="0">
                  <c:v>90335150.02</c:v>
                </c:pt>
                <c:pt idx="1">
                  <c:v>295520926.04</c:v>
                </c:pt>
                <c:pt idx="2">
                  <c:v>38774491.08</c:v>
                </c:pt>
                <c:pt idx="3">
                  <c:v>25650203.99</c:v>
                </c:pt>
              </c:numCache>
            </c:numRef>
          </c:val>
        </c:ser>
        <c:gapWidth val="150"/>
        <c:overlap val="-10"/>
        <c:axId val="9176356"/>
        <c:axId val="41221480"/>
      </c:barChart>
      <c:catAx>
        <c:axId val="917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480"/>
        <c:crossesAt val="0"/>
        <c:auto val="1"/>
        <c:lblAlgn val="ctr"/>
        <c:lblOffset val="100"/>
        <c:noMultiLvlLbl val="0"/>
      </c:catAx>
      <c:valAx>
        <c:axId val="41221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38348915153"/>
          <c:y val="0.479662645457457"/>
          <c:w val="0.0451137766801905"/>
          <c:h val="0.101740151596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mensual por conceptos</a:t>
            </a:r>
          </a:p>
        </c:rich>
      </c:tx>
      <c:layout>
        <c:manualLayout>
          <c:xMode val="edge"/>
          <c:yMode val="edge"/>
          <c:x val="0.3464080521836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315909974513"/>
          <c:y val="0.158789002162496"/>
          <c:w val="0.86003715063285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E$15,'2.8.Sevilla'!$E$24,'2.8.Sevilla'!$E$28,'2.8.Sevilla'!$E$35</c:f>
              <c:numCache>
                <c:formatCode>General</c:formatCode>
                <c:ptCount val="4"/>
                <c:pt idx="0">
                  <c:v>28744856.88</c:v>
                </c:pt>
                <c:pt idx="1">
                  <c:v>10572705.35</c:v>
                </c:pt>
                <c:pt idx="2">
                  <c:v>6868172.95</c:v>
                </c:pt>
                <c:pt idx="3">
                  <c:v>2441041.4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F$15,'2.8.Sevilla'!$F$24,'2.8.Sevilla'!$F$28,'2.8.Sevilla'!$F$35</c:f>
              <c:numCache>
                <c:formatCode>General</c:formatCode>
                <c:ptCount val="4"/>
                <c:pt idx="0">
                  <c:v>8080753.98</c:v>
                </c:pt>
                <c:pt idx="1">
                  <c:v>10437708.54</c:v>
                </c:pt>
                <c:pt idx="2">
                  <c:v>7312216.42</c:v>
                </c:pt>
                <c:pt idx="3">
                  <c:v>2932973.87</c:v>
                </c:pt>
              </c:numCache>
            </c:numRef>
          </c:val>
        </c:ser>
        <c:gapWidth val="150"/>
        <c:overlap val="-10"/>
        <c:axId val="3043618"/>
        <c:axId val="31175829"/>
      </c:barChart>
      <c:catAx>
        <c:axId val="304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829"/>
        <c:crossesAt val="0"/>
        <c:auto val="1"/>
        <c:lblAlgn val="ctr"/>
        <c:lblOffset val="100"/>
        <c:noMultiLvlLbl val="0"/>
      </c:catAx>
      <c:valAx>
        <c:axId val="31175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27932092099"/>
          <c:y val="0.47894140665225"/>
          <c:w val="0.0441919737353665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acumulada por conceptos</a:t>
            </a:r>
          </a:p>
        </c:rich>
      </c:tx>
      <c:layout>
        <c:manualLayout>
          <c:xMode val="edge"/>
          <c:yMode val="edge"/>
          <c:x val="0.347574409261739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876625340188"/>
          <c:y val="0.158962314508381"/>
          <c:w val="0.862974642533155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H$15,'2.8.Sevilla'!$H$24,'2.8.Sevilla'!$H$28,'2.8.Sevilla'!$H$35</c:f>
              <c:numCache>
                <c:formatCode>General</c:formatCode>
                <c:ptCount val="4"/>
                <c:pt idx="0">
                  <c:v>88332296.37</c:v>
                </c:pt>
                <c:pt idx="1">
                  <c:v>147114295.96</c:v>
                </c:pt>
                <c:pt idx="2">
                  <c:v>32361055.69</c:v>
                </c:pt>
                <c:pt idx="3">
                  <c:v>28510415.0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I$15,'2.8.Sevilla'!$I$24,'2.8.Sevilla'!$I$28,'2.8.Sevilla'!$I$35</c:f>
              <c:numCache>
                <c:formatCode>General</c:formatCode>
                <c:ptCount val="4"/>
                <c:pt idx="0">
                  <c:v>96131470.24</c:v>
                </c:pt>
                <c:pt idx="1">
                  <c:v>131420426.91</c:v>
                </c:pt>
                <c:pt idx="2">
                  <c:v>35416137.59</c:v>
                </c:pt>
                <c:pt idx="3">
                  <c:v>29661904.1</c:v>
                </c:pt>
              </c:numCache>
            </c:numRef>
          </c:val>
        </c:ser>
        <c:gapWidth val="150"/>
        <c:overlap val="-10"/>
        <c:axId val="28255489"/>
        <c:axId val="22423541"/>
      </c:barChart>
      <c:catAx>
        <c:axId val="2825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541"/>
        <c:crossesAt val="0"/>
        <c:auto val="1"/>
        <c:lblAlgn val="ctr"/>
        <c:lblOffset val="100"/>
        <c:noMultiLvlLbl val="0"/>
      </c:catAx>
      <c:valAx>
        <c:axId val="22423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27932092099"/>
          <c:y val="0.479662645457457"/>
          <c:w val="0.0441919737353665"/>
          <c:h val="0.101740151596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mensual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E$15,'2.9.Servicios Centrales'!$E$24,'2.9.Servicios Centrales'!$E$28,'2.9.Servicios Centrales'!$E$35</c:f>
              <c:numCache>
                <c:formatCode>General</c:formatCode>
                <c:ptCount val="4"/>
                <c:pt idx="0">
                  <c:v>41269280.42</c:v>
                </c:pt>
                <c:pt idx="1">
                  <c:v>369247.8</c:v>
                </c:pt>
                <c:pt idx="2">
                  <c:v>4995736.52</c:v>
                </c:pt>
                <c:pt idx="3">
                  <c:v>17289545.1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F$15,'2.9.Servicios Centrales'!$F$24,'2.9.Servicios Centrales'!$F$28,'2.9.Servicios Centrales'!$F$35</c:f>
              <c:numCache>
                <c:formatCode>General</c:formatCode>
                <c:ptCount val="4"/>
                <c:pt idx="0">
                  <c:v>5828373.8</c:v>
                </c:pt>
                <c:pt idx="1">
                  <c:v>-1616786.16</c:v>
                </c:pt>
                <c:pt idx="2">
                  <c:v>1041451.12</c:v>
                </c:pt>
                <c:pt idx="3">
                  <c:v>17720022.5</c:v>
                </c:pt>
              </c:numCache>
            </c:numRef>
          </c:val>
        </c:ser>
        <c:gapWidth val="150"/>
        <c:overlap val="-10"/>
        <c:axId val="72141177"/>
        <c:axId val="78406152"/>
      </c:barChart>
      <c:catAx>
        <c:axId val="7214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152"/>
        <c:crossesAt val="0"/>
        <c:auto val="1"/>
        <c:lblAlgn val="ctr"/>
        <c:lblOffset val="100"/>
        <c:noMultiLvlLbl val="0"/>
      </c:catAx>
      <c:valAx>
        <c:axId val="784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31366557318"/>
          <c:y val="0.47894140665225"/>
          <c:w val="0.0459713297083539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acumulada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H$15,'2.9.Servicios Centrales'!$H$24,'2.9.Servicios Centrales'!$H$28,'2.9.Servicios Centrales'!$H$35</c:f>
              <c:numCache>
                <c:formatCode>General</c:formatCode>
                <c:ptCount val="4"/>
                <c:pt idx="0">
                  <c:v>62781638.09</c:v>
                </c:pt>
                <c:pt idx="1">
                  <c:v>73873524.54</c:v>
                </c:pt>
                <c:pt idx="2">
                  <c:v>19507285.28</c:v>
                </c:pt>
                <c:pt idx="3">
                  <c:v>136564896.2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I$15,'2.9.Servicios Centrales'!$I$24,'2.9.Servicios Centrales'!$I$28,'2.9.Servicios Centrales'!$I$35</c:f>
              <c:numCache>
                <c:formatCode>General</c:formatCode>
                <c:ptCount val="4"/>
                <c:pt idx="0">
                  <c:v>111408378.57</c:v>
                </c:pt>
                <c:pt idx="1">
                  <c:v>60726807.98</c:v>
                </c:pt>
                <c:pt idx="2">
                  <c:v>10803233.48</c:v>
                </c:pt>
                <c:pt idx="3">
                  <c:v>77009852.22</c:v>
                </c:pt>
              </c:numCache>
            </c:numRef>
          </c:val>
        </c:ser>
        <c:gapWidth val="150"/>
        <c:overlap val="-10"/>
        <c:axId val="8842308"/>
        <c:axId val="71971317"/>
      </c:barChart>
      <c:catAx>
        <c:axId val="884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317"/>
        <c:crossesAt val="0"/>
        <c:auto val="1"/>
        <c:lblAlgn val="ctr"/>
        <c:lblOffset val="100"/>
        <c:noMultiLvlLbl val="0"/>
      </c:catAx>
      <c:valAx>
        <c:axId val="719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31366557318"/>
          <c:y val="0.47894140665225"/>
          <c:w val="0.0459713297083539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mensual por conceptos</a:t>
            </a:r>
          </a:p>
        </c:rich>
      </c:tx>
      <c:layout>
        <c:manualLayout>
          <c:xMode val="edge"/>
          <c:yMode val="edge"/>
          <c:x val="0.34529967891544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7773813771"/>
          <c:y val="0.158789002162496"/>
          <c:w val="0.867864787727435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E$15,'2.10. Total Andalucía'!$E$24,'2.10. Total Andalucía'!$E$28,'2.10. Total Andalucía'!$E$35</c:f>
              <c:numCache>
                <c:formatCode>General</c:formatCode>
                <c:ptCount val="4"/>
                <c:pt idx="0">
                  <c:v>138356289.19</c:v>
                </c:pt>
                <c:pt idx="1">
                  <c:v>73611419.66</c:v>
                </c:pt>
                <c:pt idx="2">
                  <c:v>38942265.2</c:v>
                </c:pt>
                <c:pt idx="3">
                  <c:v>28795464.2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F$15,'2.10. Total Andalucía'!$F$24,'2.10. Total Andalucía'!$F$28,'2.10. Total Andalucía'!$F$35</c:f>
              <c:numCache>
                <c:formatCode>General</c:formatCode>
                <c:ptCount val="4"/>
                <c:pt idx="0">
                  <c:v>98657249.83</c:v>
                </c:pt>
                <c:pt idx="1">
                  <c:v>73626604.25</c:v>
                </c:pt>
                <c:pt idx="2">
                  <c:v>33756861.69</c:v>
                </c:pt>
                <c:pt idx="3">
                  <c:v>33039263.73</c:v>
                </c:pt>
              </c:numCache>
            </c:numRef>
          </c:val>
        </c:ser>
        <c:gapWidth val="150"/>
        <c:overlap val="-10"/>
        <c:axId val="71331571"/>
        <c:axId val="18064507"/>
      </c:barChart>
      <c:catAx>
        <c:axId val="7133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507"/>
        <c:crossesAt val="0"/>
        <c:auto val="1"/>
        <c:lblAlgn val="ctr"/>
        <c:lblOffset val="100"/>
        <c:noMultiLvlLbl val="0"/>
      </c:catAx>
      <c:valAx>
        <c:axId val="180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579022475919"/>
          <c:y val="0.47894140665225"/>
          <c:w val="0.0456207634677132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Mensual</a:t>
            </a:r>
          </a:p>
        </c:rich>
      </c:tx>
      <c:layout>
        <c:manualLayout>
          <c:xMode val="edge"/>
          <c:yMode val="edge"/>
          <c:x val="0.35591342539469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170458592174"/>
          <c:y val="0.125111946981909"/>
          <c:w val="0.967791714477901"/>
          <c:h val="0.73571556510836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1'!$C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13:$E$13</c:f>
              <c:numCache>
                <c:formatCode>General</c:formatCode>
                <c:ptCount val="2"/>
                <c:pt idx="0">
                  <c:v>473590115.02</c:v>
                </c:pt>
                <c:pt idx="1">
                  <c:v>447736263.16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26:$E$26</c:f>
              <c:numCache>
                <c:formatCode>General</c:formatCode>
                <c:ptCount val="2"/>
                <c:pt idx="0">
                  <c:v>666692579.1</c:v>
                </c:pt>
                <c:pt idx="1">
                  <c:v>668714627.14</c:v>
                </c:pt>
              </c:numCache>
            </c:numRef>
          </c:val>
        </c:ser>
        <c:gapWidth val="55"/>
        <c:shape val="cylinder"/>
        <c:axId val="5176651"/>
        <c:axId val="80568886"/>
        <c:axId val="0"/>
      </c:bar3DChart>
      <c:catAx>
        <c:axId val="5176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8886"/>
        <c:crossesAt val="0"/>
        <c:auto val="1"/>
        <c:lblAlgn val="ctr"/>
        <c:lblOffset val="100"/>
        <c:noMultiLvlLbl val="0"/>
      </c:catAx>
      <c:valAx>
        <c:axId val="80568886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6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5111383690104"/>
          <c:y val="0.91742790614365"/>
          <c:w val="0.293119139002097"/>
          <c:h val="0.0473759627440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acumulada por conceptos</a:t>
            </a:r>
          </a:p>
        </c:rich>
      </c:tx>
      <c:layout>
        <c:manualLayout>
          <c:xMode val="edge"/>
          <c:yMode val="edge"/>
          <c:x val="0.346503745986443"/>
          <c:y val="0.04326355340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155904388156"/>
          <c:y val="0.159527643585615"/>
          <c:w val="0.86982697110239"/>
          <c:h val="0.75641438539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H$15,'2.10. Total Andalucía'!$H$24,'2.10. Total Andalucía'!$H$28,'2.10. Total Andalucía'!$H$35</c:f>
              <c:numCache>
                <c:formatCode>General</c:formatCode>
                <c:ptCount val="4"/>
                <c:pt idx="0">
                  <c:v>421218250.85</c:v>
                </c:pt>
                <c:pt idx="1">
                  <c:v>940944188.59</c:v>
                </c:pt>
                <c:pt idx="2">
                  <c:v>170391602.85</c:v>
                </c:pt>
                <c:pt idx="3">
                  <c:v>276206624.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I$15,'2.10. Total Andalucía'!$I$24,'2.10. Total Andalucía'!$I$28,'2.10. Total Andalucía'!$I$35</c:f>
              <c:numCache>
                <c:formatCode>General</c:formatCode>
                <c:ptCount val="4"/>
                <c:pt idx="0">
                  <c:v>496004682.88</c:v>
                </c:pt>
                <c:pt idx="1">
                  <c:v>869512699.51</c:v>
                </c:pt>
                <c:pt idx="2">
                  <c:v>172803753.47</c:v>
                </c:pt>
                <c:pt idx="3">
                  <c:v>218786528.35</c:v>
                </c:pt>
              </c:numCache>
            </c:numRef>
          </c:val>
        </c:ser>
        <c:gapWidth val="150"/>
        <c:overlap val="-10"/>
        <c:axId val="85555677"/>
        <c:axId val="41337306"/>
      </c:barChart>
      <c:catAx>
        <c:axId val="8555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306"/>
        <c:crossesAt val="0"/>
        <c:auto val="1"/>
        <c:lblAlgn val="ctr"/>
        <c:lblOffset val="100"/>
        <c:noMultiLvlLbl val="0"/>
      </c:catAx>
      <c:valAx>
        <c:axId val="4133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579022475919"/>
          <c:y val="0.479227053140097"/>
          <c:w val="0.0456207634677132"/>
          <c:h val="0.102308105206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Acumulada</a:t>
            </a:r>
          </a:p>
        </c:rich>
      </c:tx>
      <c:layout>
        <c:manualLayout>
          <c:xMode val="edge"/>
          <c:yMode val="edge"/>
          <c:x val="0.132141009533663"/>
          <c:y val="0.032044414142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828615771192"/>
          <c:y val="0.108308171812604"/>
          <c:w val="0.941319932007982"/>
          <c:h val="0.8301353852147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H$9:$H$12</c:f>
              <c:numCache>
                <c:formatCode>General</c:formatCode>
                <c:ptCount val="4"/>
                <c:pt idx="0">
                  <c:v>274071806.29</c:v>
                </c:pt>
                <c:pt idx="1">
                  <c:v>93588482.95</c:v>
                </c:pt>
                <c:pt idx="2">
                  <c:v>128344393.64</c:v>
                </c:pt>
                <c:pt idx="3">
                  <c:v>3490790133.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G$9:$G$12</c:f>
              <c:numCache>
                <c:formatCode>General</c:formatCode>
                <c:ptCount val="4"/>
                <c:pt idx="0">
                  <c:v>276576991.06</c:v>
                </c:pt>
                <c:pt idx="1">
                  <c:v>67649174.13</c:v>
                </c:pt>
                <c:pt idx="2">
                  <c:v>76992085.66</c:v>
                </c:pt>
                <c:pt idx="3">
                  <c:v>3352338258.3</c:v>
                </c:pt>
              </c:numCache>
            </c:numRef>
          </c:val>
        </c:ser>
        <c:gapWidth val="160"/>
        <c:overlap val="0"/>
        <c:axId val="45432668"/>
        <c:axId val="14245924"/>
      </c:barChart>
      <c:catAx>
        <c:axId val="45432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5924"/>
        <c:crossesAt val="0"/>
        <c:auto val="1"/>
        <c:lblAlgn val="ctr"/>
        <c:lblOffset val="100"/>
        <c:noMultiLvlLbl val="0"/>
      </c:catAx>
      <c:valAx>
        <c:axId val="14245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2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443943537063"/>
          <c:y val="0.90786013441122"/>
          <c:w val="0.179883231098958"/>
          <c:h val="0.054933281386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Acumulada</a:t>
            </a:r>
          </a:p>
        </c:rich>
      </c:tx>
      <c:layout>
        <c:manualLayout>
          <c:xMode val="edge"/>
          <c:yMode val="edge"/>
          <c:x val="0.117942654448714"/>
          <c:y val="0.028561476837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1734587251829"/>
          <c:w val="0.945684303872303"/>
          <c:h val="0.80006966213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G$15:$G$25</c:f>
              <c:numCache>
                <c:formatCode>General</c:formatCode>
                <c:ptCount val="11"/>
                <c:pt idx="0">
                  <c:v>625407857.54</c:v>
                </c:pt>
                <c:pt idx="1">
                  <c:v>223372881.5</c:v>
                </c:pt>
                <c:pt idx="2">
                  <c:v>41316.19</c:v>
                </c:pt>
                <c:pt idx="3">
                  <c:v>372581.68</c:v>
                </c:pt>
                <c:pt idx="4">
                  <c:v>3929067733.3</c:v>
                </c:pt>
                <c:pt idx="5">
                  <c:v>1769360183</c:v>
                </c:pt>
                <c:pt idx="6">
                  <c:v>27872951.91</c:v>
                </c:pt>
                <c:pt idx="7">
                  <c:v>190059319.49</c:v>
                </c:pt>
                <c:pt idx="8">
                  <c:v>5946471.75</c:v>
                </c:pt>
                <c:pt idx="9">
                  <c:v>0</c:v>
                </c:pt>
                <c:pt idx="10">
                  <c:v>85803079.93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567094361.92</c:v>
                </c:pt>
                <c:pt idx="1">
                  <c:v>223403169.86</c:v>
                </c:pt>
                <c:pt idx="2">
                  <c:v>75537.54</c:v>
                </c:pt>
                <c:pt idx="3">
                  <c:v>5050057.19</c:v>
                </c:pt>
                <c:pt idx="4">
                  <c:v>3936064591.6</c:v>
                </c:pt>
                <c:pt idx="5">
                  <c:v>1780661516.5</c:v>
                </c:pt>
                <c:pt idx="6">
                  <c:v>27698921.2</c:v>
                </c:pt>
                <c:pt idx="7">
                  <c:v>217242982.75</c:v>
                </c:pt>
                <c:pt idx="8">
                  <c:v>7591525.57</c:v>
                </c:pt>
                <c:pt idx="9">
                  <c:v>0</c:v>
                </c:pt>
                <c:pt idx="10">
                  <c:v>66298047.43</c:v>
                </c:pt>
              </c:numCache>
            </c:numRef>
          </c:val>
        </c:ser>
        <c:gapWidth val="101"/>
        <c:overlap val="0"/>
        <c:axId val="57736687"/>
        <c:axId val="76031625"/>
      </c:barChart>
      <c:catAx>
        <c:axId val="57736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1625"/>
        <c:crossesAt val="0"/>
        <c:auto val="1"/>
        <c:lblAlgn val="ctr"/>
        <c:lblOffset val="100"/>
        <c:noMultiLvlLbl val="0"/>
      </c:catAx>
      <c:valAx>
        <c:axId val="76031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6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48802837718"/>
          <c:y val="0.917276210379659"/>
          <c:w val="0.179869937924919"/>
          <c:h val="0.049111807732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y liquidaciones años anteriores</a:t>
            </a:r>
          </a:p>
        </c:rich>
      </c:tx>
      <c:layout>
        <c:manualLayout>
          <c:xMode val="edge"/>
          <c:yMode val="edge"/>
          <c:x val="0.272598554288695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146881287726"/>
          <c:y val="0.125111946981909"/>
          <c:w val="0.96959534987704"/>
          <c:h val="0.73571556510836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2'!$D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13:$F$13</c:f>
              <c:numCache>
                <c:formatCode>General</c:formatCode>
                <c:ptCount val="2"/>
                <c:pt idx="0">
                  <c:v>469634925.41</c:v>
                </c:pt>
                <c:pt idx="1">
                  <c:v>443781073.55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26:$F$26</c:f>
              <c:numCache>
                <c:formatCode>General</c:formatCode>
                <c:ptCount val="2"/>
                <c:pt idx="0">
                  <c:v>654215177.92</c:v>
                </c:pt>
                <c:pt idx="1">
                  <c:v>656237225.96</c:v>
                </c:pt>
              </c:numCache>
            </c:numRef>
          </c:val>
        </c:ser>
        <c:gapWidth val="55"/>
        <c:shape val="cylinder"/>
        <c:axId val="41494090"/>
        <c:axId val="819301"/>
        <c:axId val="0"/>
      </c:bar3DChart>
      <c:catAx>
        <c:axId val="41494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01"/>
        <c:crossesAt val="0"/>
        <c:auto val="1"/>
        <c:lblAlgn val="ctr"/>
        <c:lblOffset val="100"/>
        <c:noMultiLvlLbl val="0"/>
      </c:catAx>
      <c:valAx>
        <c:axId val="819301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40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4012966689023"/>
          <c:y val="0.91742790614365"/>
          <c:w val="0.276026529547656"/>
          <c:h val="0.0473759627440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Mensual y liquidaciones años anteriores </a:t>
            </a:r>
          </a:p>
        </c:rich>
      </c:tx>
      <c:layout>
        <c:manualLayout>
          <c:xMode val="edge"/>
          <c:yMode val="edge"/>
          <c:x val="0.156500802568218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267474098935"/>
          <c:y val="0.132267441860465"/>
          <c:w val="0.942506931270976"/>
          <c:h val="0.8068798449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F$9:$F$12</c:f>
              <c:numCache>
                <c:formatCode>General</c:formatCode>
                <c:ptCount val="4"/>
                <c:pt idx="0">
                  <c:v>30802434.73</c:v>
                </c:pt>
                <c:pt idx="1">
                  <c:v>59521580.84</c:v>
                </c:pt>
                <c:pt idx="2">
                  <c:v>8333234.26</c:v>
                </c:pt>
                <c:pt idx="3">
                  <c:v>345123823.7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E$9:$E$12</c:f>
              <c:numCache>
                <c:formatCode>General</c:formatCode>
                <c:ptCount val="4"/>
                <c:pt idx="0">
                  <c:v>30783684.95</c:v>
                </c:pt>
                <c:pt idx="1">
                  <c:v>64989086.04</c:v>
                </c:pt>
                <c:pt idx="2">
                  <c:v>42583518.2</c:v>
                </c:pt>
                <c:pt idx="3">
                  <c:v>331278636.22</c:v>
                </c:pt>
              </c:numCache>
            </c:numRef>
          </c:val>
        </c:ser>
        <c:gapWidth val="160"/>
        <c:overlap val="0"/>
        <c:axId val="86200447"/>
        <c:axId val="17562606"/>
      </c:barChart>
      <c:catAx>
        <c:axId val="86200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2606"/>
        <c:crossesAt val="0"/>
        <c:auto val="1"/>
        <c:lblAlgn val="ctr"/>
        <c:lblOffset val="100"/>
        <c:noMultiLvlLbl val="0"/>
      </c:catAx>
      <c:valAx>
        <c:axId val="17562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369910987889"/>
          <c:y val="0.908914728682171"/>
          <c:w val="0.177586458485335"/>
          <c:h val="0.054651162790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2</xdr:row>
      <xdr:rowOff>0</xdr:rowOff>
    </xdr:from>
    <xdr:to>
      <xdr:col>8</xdr:col>
      <xdr:colOff>390600</xdr:colOff>
      <xdr:row>52</xdr:row>
      <xdr:rowOff>162000</xdr:rowOff>
    </xdr:to>
    <xdr:pic>
      <xdr:nvPicPr>
        <xdr:cNvPr id="0" name="Picture 85" descr=""/>
        <xdr:cNvPicPr/>
      </xdr:nvPicPr>
      <xdr:blipFill>
        <a:blip r:embed="rId1"/>
        <a:stretch/>
      </xdr:blipFill>
      <xdr:spPr>
        <a:xfrm>
          <a:off x="477000" y="324000"/>
          <a:ext cx="6146640" cy="82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0</xdr:row>
      <xdr:rowOff>56880</xdr:rowOff>
    </xdr:from>
    <xdr:to>
      <xdr:col>6</xdr:col>
      <xdr:colOff>1067760</xdr:colOff>
      <xdr:row>49</xdr:row>
      <xdr:rowOff>123840</xdr:rowOff>
    </xdr:to>
    <xdr:graphicFrame>
      <xdr:nvGraphicFramePr>
        <xdr:cNvPr id="29" name="Chart 1"/>
        <xdr:cNvGraphicFramePr/>
      </xdr:nvGraphicFramePr>
      <xdr:xfrm>
        <a:off x="381960" y="5181480"/>
        <a:ext cx="6370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1</xdr:row>
      <xdr:rowOff>9360</xdr:rowOff>
    </xdr:from>
    <xdr:to>
      <xdr:col>7</xdr:col>
      <xdr:colOff>1080</xdr:colOff>
      <xdr:row>70</xdr:row>
      <xdr:rowOff>66240</xdr:rowOff>
    </xdr:to>
    <xdr:graphicFrame>
      <xdr:nvGraphicFramePr>
        <xdr:cNvPr id="30" name="Chart 2"/>
        <xdr:cNvGraphicFramePr/>
      </xdr:nvGraphicFramePr>
      <xdr:xfrm>
        <a:off x="432000" y="8134200"/>
        <a:ext cx="6330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9</xdr:row>
      <xdr:rowOff>142920</xdr:rowOff>
    </xdr:from>
    <xdr:to>
      <xdr:col>9</xdr:col>
      <xdr:colOff>352440</xdr:colOff>
      <xdr:row>60</xdr:row>
      <xdr:rowOff>76320</xdr:rowOff>
    </xdr:to>
    <xdr:graphicFrame>
      <xdr:nvGraphicFramePr>
        <xdr:cNvPr id="31" name="Chart 1"/>
        <xdr:cNvGraphicFramePr/>
      </xdr:nvGraphicFramePr>
      <xdr:xfrm>
        <a:off x="220680" y="6458040"/>
        <a:ext cx="83124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61</xdr:row>
      <xdr:rowOff>123840</xdr:rowOff>
    </xdr:from>
    <xdr:to>
      <xdr:col>9</xdr:col>
      <xdr:colOff>383040</xdr:colOff>
      <xdr:row>82</xdr:row>
      <xdr:rowOff>66600</xdr:rowOff>
    </xdr:to>
    <xdr:graphicFrame>
      <xdr:nvGraphicFramePr>
        <xdr:cNvPr id="32" name="Chart 1"/>
        <xdr:cNvGraphicFramePr/>
      </xdr:nvGraphicFramePr>
      <xdr:xfrm>
        <a:off x="250920" y="9791640"/>
        <a:ext cx="83127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9360</xdr:rowOff>
    </xdr:from>
    <xdr:to>
      <xdr:col>10</xdr:col>
      <xdr:colOff>720</xdr:colOff>
      <xdr:row>60</xdr:row>
      <xdr:rowOff>133200</xdr:rowOff>
    </xdr:to>
    <xdr:graphicFrame>
      <xdr:nvGraphicFramePr>
        <xdr:cNvPr id="33" name="Chart 1"/>
        <xdr:cNvGraphicFramePr/>
      </xdr:nvGraphicFramePr>
      <xdr:xfrm>
        <a:off x="380520" y="6324480"/>
        <a:ext cx="84333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2</xdr:row>
      <xdr:rowOff>0</xdr:rowOff>
    </xdr:from>
    <xdr:to>
      <xdr:col>10</xdr:col>
      <xdr:colOff>720</xdr:colOff>
      <xdr:row>81</xdr:row>
      <xdr:rowOff>123840</xdr:rowOff>
    </xdr:to>
    <xdr:graphicFrame>
      <xdr:nvGraphicFramePr>
        <xdr:cNvPr id="34" name="Chart 1"/>
        <xdr:cNvGraphicFramePr/>
      </xdr:nvGraphicFramePr>
      <xdr:xfrm>
        <a:off x="380520" y="9667800"/>
        <a:ext cx="8433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40</xdr:row>
      <xdr:rowOff>9720</xdr:rowOff>
    </xdr:from>
    <xdr:to>
      <xdr:col>10</xdr:col>
      <xdr:colOff>720</xdr:colOff>
      <xdr:row>61</xdr:row>
      <xdr:rowOff>9360</xdr:rowOff>
    </xdr:to>
    <xdr:graphicFrame>
      <xdr:nvGraphicFramePr>
        <xdr:cNvPr id="35" name="Chart 1"/>
        <xdr:cNvGraphicFramePr/>
      </xdr:nvGraphicFramePr>
      <xdr:xfrm>
        <a:off x="451080" y="6648480"/>
        <a:ext cx="82015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0</xdr:rowOff>
    </xdr:from>
    <xdr:to>
      <xdr:col>10</xdr:col>
      <xdr:colOff>11160</xdr:colOff>
      <xdr:row>83</xdr:row>
      <xdr:rowOff>161640</xdr:rowOff>
    </xdr:to>
    <xdr:graphicFrame>
      <xdr:nvGraphicFramePr>
        <xdr:cNvPr id="36" name="Chart 1"/>
        <xdr:cNvGraphicFramePr/>
      </xdr:nvGraphicFramePr>
      <xdr:xfrm>
        <a:off x="461160" y="10363320"/>
        <a:ext cx="8201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720</xdr:colOff>
      <xdr:row>62</xdr:row>
      <xdr:rowOff>142920</xdr:rowOff>
    </xdr:to>
    <xdr:graphicFrame>
      <xdr:nvGraphicFramePr>
        <xdr:cNvPr id="37" name="Chart 1"/>
        <xdr:cNvGraphicFramePr/>
      </xdr:nvGraphicFramePr>
      <xdr:xfrm>
        <a:off x="370080" y="6315120"/>
        <a:ext cx="8353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142560</xdr:rowOff>
    </xdr:from>
    <xdr:to>
      <xdr:col>10</xdr:col>
      <xdr:colOff>720</xdr:colOff>
      <xdr:row>86</xdr:row>
      <xdr:rowOff>123840</xdr:rowOff>
    </xdr:to>
    <xdr:graphicFrame>
      <xdr:nvGraphicFramePr>
        <xdr:cNvPr id="38" name="Chart 1"/>
        <xdr:cNvGraphicFramePr/>
      </xdr:nvGraphicFramePr>
      <xdr:xfrm>
        <a:off x="370080" y="9963000"/>
        <a:ext cx="8353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80640</xdr:colOff>
      <xdr:row>62</xdr:row>
      <xdr:rowOff>142920</xdr:rowOff>
    </xdr:to>
    <xdr:graphicFrame>
      <xdr:nvGraphicFramePr>
        <xdr:cNvPr id="39" name="Chart 1"/>
        <xdr:cNvGraphicFramePr/>
      </xdr:nvGraphicFramePr>
      <xdr:xfrm>
        <a:off x="380520" y="6315120"/>
        <a:ext cx="8181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240</xdr:colOff>
      <xdr:row>64</xdr:row>
      <xdr:rowOff>0</xdr:rowOff>
    </xdr:from>
    <xdr:to>
      <xdr:col>10</xdr:col>
      <xdr:colOff>61200</xdr:colOff>
      <xdr:row>86</xdr:row>
      <xdr:rowOff>142920</xdr:rowOff>
    </xdr:to>
    <xdr:graphicFrame>
      <xdr:nvGraphicFramePr>
        <xdr:cNvPr id="40" name="Chart 1"/>
        <xdr:cNvGraphicFramePr/>
      </xdr:nvGraphicFramePr>
      <xdr:xfrm>
        <a:off x="370440" y="9972720"/>
        <a:ext cx="8172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30600</xdr:colOff>
      <xdr:row>62</xdr:row>
      <xdr:rowOff>142920</xdr:rowOff>
    </xdr:to>
    <xdr:graphicFrame>
      <xdr:nvGraphicFramePr>
        <xdr:cNvPr id="41" name="Chart 1"/>
        <xdr:cNvGraphicFramePr/>
      </xdr:nvGraphicFramePr>
      <xdr:xfrm>
        <a:off x="420840" y="6315120"/>
        <a:ext cx="819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10</xdr:col>
      <xdr:colOff>30600</xdr:colOff>
      <xdr:row>87</xdr:row>
      <xdr:rowOff>28440</xdr:rowOff>
    </xdr:to>
    <xdr:graphicFrame>
      <xdr:nvGraphicFramePr>
        <xdr:cNvPr id="42" name="Chart 1"/>
        <xdr:cNvGraphicFramePr/>
      </xdr:nvGraphicFramePr>
      <xdr:xfrm>
        <a:off x="420840" y="10125000"/>
        <a:ext cx="8191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51560</xdr:colOff>
      <xdr:row>62</xdr:row>
      <xdr:rowOff>142920</xdr:rowOff>
    </xdr:to>
    <xdr:graphicFrame>
      <xdr:nvGraphicFramePr>
        <xdr:cNvPr id="43" name="Chart 1"/>
        <xdr:cNvGraphicFramePr/>
      </xdr:nvGraphicFramePr>
      <xdr:xfrm>
        <a:off x="420840" y="6315120"/>
        <a:ext cx="8163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51560</xdr:colOff>
      <xdr:row>87</xdr:row>
      <xdr:rowOff>18720</xdr:rowOff>
    </xdr:to>
    <xdr:graphicFrame>
      <xdr:nvGraphicFramePr>
        <xdr:cNvPr id="44" name="Chart 1"/>
        <xdr:cNvGraphicFramePr/>
      </xdr:nvGraphicFramePr>
      <xdr:xfrm>
        <a:off x="420840" y="10125000"/>
        <a:ext cx="81630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483480</xdr:colOff>
      <xdr:row>62</xdr:row>
      <xdr:rowOff>142920</xdr:rowOff>
    </xdr:to>
    <xdr:graphicFrame>
      <xdr:nvGraphicFramePr>
        <xdr:cNvPr id="45" name="Chart 1"/>
        <xdr:cNvGraphicFramePr/>
      </xdr:nvGraphicFramePr>
      <xdr:xfrm>
        <a:off x="349920" y="6315120"/>
        <a:ext cx="8333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483480</xdr:colOff>
      <xdr:row>87</xdr:row>
      <xdr:rowOff>18720</xdr:rowOff>
    </xdr:to>
    <xdr:graphicFrame>
      <xdr:nvGraphicFramePr>
        <xdr:cNvPr id="46" name="Chart 1"/>
        <xdr:cNvGraphicFramePr/>
      </xdr:nvGraphicFramePr>
      <xdr:xfrm>
        <a:off x="349920" y="10125000"/>
        <a:ext cx="8333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1</xdr:row>
      <xdr:rowOff>0</xdr:rowOff>
    </xdr:from>
    <xdr:to>
      <xdr:col>9</xdr:col>
      <xdr:colOff>533520</xdr:colOff>
      <xdr:row>63</xdr:row>
      <xdr:rowOff>142920</xdr:rowOff>
    </xdr:to>
    <xdr:graphicFrame>
      <xdr:nvGraphicFramePr>
        <xdr:cNvPr id="47" name="Chart 1"/>
        <xdr:cNvGraphicFramePr/>
      </xdr:nvGraphicFramePr>
      <xdr:xfrm>
        <a:off x="390600" y="645804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533520</xdr:colOff>
      <xdr:row>88</xdr:row>
      <xdr:rowOff>142920</xdr:rowOff>
    </xdr:to>
    <xdr:graphicFrame>
      <xdr:nvGraphicFramePr>
        <xdr:cNvPr id="48" name="Chart 1"/>
        <xdr:cNvGraphicFramePr/>
      </xdr:nvGraphicFramePr>
      <xdr:xfrm>
        <a:off x="390600" y="1026792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5</xdr:row>
      <xdr:rowOff>133560</xdr:rowOff>
    </xdr:from>
    <xdr:to>
      <xdr:col>4</xdr:col>
      <xdr:colOff>232560</xdr:colOff>
      <xdr:row>101</xdr:row>
      <xdr:rowOff>133200</xdr:rowOff>
    </xdr:to>
    <xdr:graphicFrame>
      <xdr:nvGraphicFramePr>
        <xdr:cNvPr id="1" name="1 Gráfico"/>
        <xdr:cNvGraphicFramePr/>
      </xdr:nvGraphicFramePr>
      <xdr:xfrm>
        <a:off x="260280" y="11754000"/>
        <a:ext cx="42184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104</xdr:row>
      <xdr:rowOff>9360</xdr:rowOff>
    </xdr:from>
    <xdr:to>
      <xdr:col>4</xdr:col>
      <xdr:colOff>222480</xdr:colOff>
      <xdr:row>133</xdr:row>
      <xdr:rowOff>37800</xdr:rowOff>
    </xdr:to>
    <xdr:graphicFrame>
      <xdr:nvGraphicFramePr>
        <xdr:cNvPr id="2" name="1 Gráfico"/>
        <xdr:cNvGraphicFramePr/>
      </xdr:nvGraphicFramePr>
      <xdr:xfrm>
        <a:off x="280080" y="15773400"/>
        <a:ext cx="41886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800</xdr:colOff>
      <xdr:row>136</xdr:row>
      <xdr:rowOff>0</xdr:rowOff>
    </xdr:from>
    <xdr:to>
      <xdr:col>4</xdr:col>
      <xdr:colOff>191880</xdr:colOff>
      <xdr:row>162</xdr:row>
      <xdr:rowOff>19080</xdr:rowOff>
    </xdr:to>
    <xdr:graphicFrame>
      <xdr:nvGraphicFramePr>
        <xdr:cNvPr id="3" name="1 Gráfico"/>
        <xdr:cNvGraphicFramePr/>
      </xdr:nvGraphicFramePr>
      <xdr:xfrm>
        <a:off x="240120" y="20336040"/>
        <a:ext cx="4197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2320</xdr:colOff>
      <xdr:row>135</xdr:row>
      <xdr:rowOff>133200</xdr:rowOff>
    </xdr:from>
    <xdr:to>
      <xdr:col>8</xdr:col>
      <xdr:colOff>664560</xdr:colOff>
      <xdr:row>162</xdr:row>
      <xdr:rowOff>28440</xdr:rowOff>
    </xdr:to>
    <xdr:graphicFrame>
      <xdr:nvGraphicFramePr>
        <xdr:cNvPr id="4" name="1 Gráfico"/>
        <xdr:cNvGraphicFramePr/>
      </xdr:nvGraphicFramePr>
      <xdr:xfrm>
        <a:off x="4538520" y="20326320"/>
        <a:ext cx="4900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960</xdr:colOff>
      <xdr:row>45</xdr:row>
      <xdr:rowOff>123840</xdr:rowOff>
    </xdr:from>
    <xdr:to>
      <xdr:col>8</xdr:col>
      <xdr:colOff>614880</xdr:colOff>
      <xdr:row>73</xdr:row>
      <xdr:rowOff>142920</xdr:rowOff>
    </xdr:to>
    <xdr:graphicFrame>
      <xdr:nvGraphicFramePr>
        <xdr:cNvPr id="5" name="9 Gráfico"/>
        <xdr:cNvGraphicFramePr/>
      </xdr:nvGraphicFramePr>
      <xdr:xfrm>
        <a:off x="291240" y="7458120"/>
        <a:ext cx="9097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21840</xdr:colOff>
      <xdr:row>76</xdr:row>
      <xdr:rowOff>0</xdr:rowOff>
    </xdr:from>
    <xdr:to>
      <xdr:col>8</xdr:col>
      <xdr:colOff>664560</xdr:colOff>
      <xdr:row>101</xdr:row>
      <xdr:rowOff>123840</xdr:rowOff>
    </xdr:to>
    <xdr:graphicFrame>
      <xdr:nvGraphicFramePr>
        <xdr:cNvPr id="6" name="1 Gráfico"/>
        <xdr:cNvGraphicFramePr/>
      </xdr:nvGraphicFramePr>
      <xdr:xfrm>
        <a:off x="4568040" y="11763360"/>
        <a:ext cx="4870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12120</xdr:colOff>
      <xdr:row>104</xdr:row>
      <xdr:rowOff>9360</xdr:rowOff>
    </xdr:from>
    <xdr:to>
      <xdr:col>8</xdr:col>
      <xdr:colOff>655200</xdr:colOff>
      <xdr:row>132</xdr:row>
      <xdr:rowOff>142920</xdr:rowOff>
    </xdr:to>
    <xdr:graphicFrame>
      <xdr:nvGraphicFramePr>
        <xdr:cNvPr id="7" name="1 Gráfico"/>
        <xdr:cNvGraphicFramePr/>
      </xdr:nvGraphicFramePr>
      <xdr:xfrm>
        <a:off x="4558320" y="15773400"/>
        <a:ext cx="487116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11240</xdr:colOff>
      <xdr:row>62</xdr:row>
      <xdr:rowOff>142920</xdr:rowOff>
    </xdr:to>
    <xdr:graphicFrame>
      <xdr:nvGraphicFramePr>
        <xdr:cNvPr id="49" name="Chart 1"/>
        <xdr:cNvGraphicFramePr/>
      </xdr:nvGraphicFramePr>
      <xdr:xfrm>
        <a:off x="400680" y="6486480"/>
        <a:ext cx="8072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11240</xdr:colOff>
      <xdr:row>86</xdr:row>
      <xdr:rowOff>152640</xdr:rowOff>
    </xdr:to>
    <xdr:graphicFrame>
      <xdr:nvGraphicFramePr>
        <xdr:cNvPr id="50" name="Chart 1"/>
        <xdr:cNvGraphicFramePr/>
      </xdr:nvGraphicFramePr>
      <xdr:xfrm>
        <a:off x="400680" y="10296360"/>
        <a:ext cx="80722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2</xdr:row>
      <xdr:rowOff>0</xdr:rowOff>
    </xdr:from>
    <xdr:to>
      <xdr:col>10</xdr:col>
      <xdr:colOff>352800</xdr:colOff>
      <xdr:row>70</xdr:row>
      <xdr:rowOff>18720</xdr:rowOff>
    </xdr:to>
    <xdr:graphicFrame>
      <xdr:nvGraphicFramePr>
        <xdr:cNvPr id="8" name="9 Gráfico"/>
        <xdr:cNvGraphicFramePr/>
      </xdr:nvGraphicFramePr>
      <xdr:xfrm>
        <a:off x="400680" y="6734160"/>
        <a:ext cx="96613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73</xdr:row>
      <xdr:rowOff>0</xdr:rowOff>
    </xdr:from>
    <xdr:to>
      <xdr:col>5</xdr:col>
      <xdr:colOff>806760</xdr:colOff>
      <xdr:row>98</xdr:row>
      <xdr:rowOff>142920</xdr:rowOff>
    </xdr:to>
    <xdr:graphicFrame>
      <xdr:nvGraphicFramePr>
        <xdr:cNvPr id="9" name="1 Gráfico"/>
        <xdr:cNvGraphicFramePr/>
      </xdr:nvGraphicFramePr>
      <xdr:xfrm>
        <a:off x="400680" y="11163240"/>
        <a:ext cx="4933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05760</xdr:colOff>
      <xdr:row>72</xdr:row>
      <xdr:rowOff>56880</xdr:rowOff>
    </xdr:from>
    <xdr:to>
      <xdr:col>10</xdr:col>
      <xdr:colOff>583560</xdr:colOff>
      <xdr:row>99</xdr:row>
      <xdr:rowOff>19080</xdr:rowOff>
    </xdr:to>
    <xdr:graphicFrame>
      <xdr:nvGraphicFramePr>
        <xdr:cNvPr id="10" name="1 Gráfico"/>
        <xdr:cNvGraphicFramePr/>
      </xdr:nvGraphicFramePr>
      <xdr:xfrm>
        <a:off x="5433480" y="11077200"/>
        <a:ext cx="48592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01</xdr:row>
      <xdr:rowOff>0</xdr:rowOff>
    </xdr:from>
    <xdr:to>
      <xdr:col>5</xdr:col>
      <xdr:colOff>756000</xdr:colOff>
      <xdr:row>130</xdr:row>
      <xdr:rowOff>28440</xdr:rowOff>
    </xdr:to>
    <xdr:graphicFrame>
      <xdr:nvGraphicFramePr>
        <xdr:cNvPr id="11" name="1 Gráfico"/>
        <xdr:cNvGraphicFramePr/>
      </xdr:nvGraphicFramePr>
      <xdr:xfrm>
        <a:off x="400680" y="15163920"/>
        <a:ext cx="48830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75160</xdr:colOff>
      <xdr:row>100</xdr:row>
      <xdr:rowOff>114480</xdr:rowOff>
    </xdr:from>
    <xdr:to>
      <xdr:col>10</xdr:col>
      <xdr:colOff>543600</xdr:colOff>
      <xdr:row>129</xdr:row>
      <xdr:rowOff>105120</xdr:rowOff>
    </xdr:to>
    <xdr:graphicFrame>
      <xdr:nvGraphicFramePr>
        <xdr:cNvPr id="12" name="1 Gráfico"/>
        <xdr:cNvGraphicFramePr/>
      </xdr:nvGraphicFramePr>
      <xdr:xfrm>
        <a:off x="5402880" y="15135480"/>
        <a:ext cx="4849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32</xdr:row>
      <xdr:rowOff>0</xdr:rowOff>
    </xdr:from>
    <xdr:to>
      <xdr:col>5</xdr:col>
      <xdr:colOff>775800</xdr:colOff>
      <xdr:row>158</xdr:row>
      <xdr:rowOff>18720</xdr:rowOff>
    </xdr:to>
    <xdr:graphicFrame>
      <xdr:nvGraphicFramePr>
        <xdr:cNvPr id="13" name="1 Gráfico"/>
        <xdr:cNvGraphicFramePr/>
      </xdr:nvGraphicFramePr>
      <xdr:xfrm>
        <a:off x="400680" y="19593000"/>
        <a:ext cx="4902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865440</xdr:colOff>
      <xdr:row>131</xdr:row>
      <xdr:rowOff>56880</xdr:rowOff>
    </xdr:from>
    <xdr:to>
      <xdr:col>10</xdr:col>
      <xdr:colOff>564120</xdr:colOff>
      <xdr:row>157</xdr:row>
      <xdr:rowOff>95400</xdr:rowOff>
    </xdr:to>
    <xdr:graphicFrame>
      <xdr:nvGraphicFramePr>
        <xdr:cNvPr id="14" name="1 Gráfico"/>
        <xdr:cNvGraphicFramePr/>
      </xdr:nvGraphicFramePr>
      <xdr:xfrm>
        <a:off x="5393160" y="19506960"/>
        <a:ext cx="488016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6</xdr:row>
      <xdr:rowOff>0</xdr:rowOff>
    </xdr:from>
    <xdr:to>
      <xdr:col>5</xdr:col>
      <xdr:colOff>584280</xdr:colOff>
      <xdr:row>70</xdr:row>
      <xdr:rowOff>123840</xdr:rowOff>
    </xdr:to>
    <xdr:graphicFrame>
      <xdr:nvGraphicFramePr>
        <xdr:cNvPr id="15" name="Chart 1"/>
        <xdr:cNvGraphicFramePr/>
      </xdr:nvGraphicFramePr>
      <xdr:xfrm>
        <a:off x="350640" y="6972480"/>
        <a:ext cx="47206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35</xdr:row>
      <xdr:rowOff>104760</xdr:rowOff>
    </xdr:from>
    <xdr:to>
      <xdr:col>10</xdr:col>
      <xdr:colOff>533520</xdr:colOff>
      <xdr:row>70</xdr:row>
      <xdr:rowOff>142920</xdr:rowOff>
    </xdr:to>
    <xdr:graphicFrame>
      <xdr:nvGraphicFramePr>
        <xdr:cNvPr id="16" name="Chart 2"/>
        <xdr:cNvGraphicFramePr/>
      </xdr:nvGraphicFramePr>
      <xdr:xfrm>
        <a:off x="5261400" y="6934320"/>
        <a:ext cx="45990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24</xdr:row>
      <xdr:rowOff>0</xdr:rowOff>
    </xdr:from>
    <xdr:to>
      <xdr:col>4</xdr:col>
      <xdr:colOff>825840</xdr:colOff>
      <xdr:row>58</xdr:row>
      <xdr:rowOff>114120</xdr:rowOff>
    </xdr:to>
    <xdr:graphicFrame>
      <xdr:nvGraphicFramePr>
        <xdr:cNvPr id="17" name="Chart 1"/>
        <xdr:cNvGraphicFramePr/>
      </xdr:nvGraphicFramePr>
      <xdr:xfrm>
        <a:off x="280800" y="3924360"/>
        <a:ext cx="49125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5480</xdr:colOff>
      <xdr:row>24</xdr:row>
      <xdr:rowOff>9360</xdr:rowOff>
    </xdr:from>
    <xdr:to>
      <xdr:col>9</xdr:col>
      <xdr:colOff>624600</xdr:colOff>
      <xdr:row>58</xdr:row>
      <xdr:rowOff>114120</xdr:rowOff>
    </xdr:to>
    <xdr:graphicFrame>
      <xdr:nvGraphicFramePr>
        <xdr:cNvPr id="18" name="Chart 2"/>
        <xdr:cNvGraphicFramePr/>
      </xdr:nvGraphicFramePr>
      <xdr:xfrm>
        <a:off x="5373000" y="3933720"/>
        <a:ext cx="4660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</xdr:row>
      <xdr:rowOff>133200</xdr:rowOff>
    </xdr:from>
    <xdr:to>
      <xdr:col>5</xdr:col>
      <xdr:colOff>514800</xdr:colOff>
      <xdr:row>63</xdr:row>
      <xdr:rowOff>123840</xdr:rowOff>
    </xdr:to>
    <xdr:graphicFrame>
      <xdr:nvGraphicFramePr>
        <xdr:cNvPr id="19" name="Chart 1"/>
        <xdr:cNvGraphicFramePr/>
      </xdr:nvGraphicFramePr>
      <xdr:xfrm>
        <a:off x="339840" y="7524720"/>
        <a:ext cx="4782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4400</xdr:colOff>
      <xdr:row>44</xdr:row>
      <xdr:rowOff>104760</xdr:rowOff>
    </xdr:from>
    <xdr:to>
      <xdr:col>9</xdr:col>
      <xdr:colOff>624600</xdr:colOff>
      <xdr:row>63</xdr:row>
      <xdr:rowOff>105120</xdr:rowOff>
    </xdr:to>
    <xdr:graphicFrame>
      <xdr:nvGraphicFramePr>
        <xdr:cNvPr id="20" name="Chart 2"/>
        <xdr:cNvGraphicFramePr/>
      </xdr:nvGraphicFramePr>
      <xdr:xfrm>
        <a:off x="5252040" y="7496280"/>
        <a:ext cx="43678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5</xdr:col>
      <xdr:colOff>535320</xdr:colOff>
      <xdr:row>84</xdr:row>
      <xdr:rowOff>28440</xdr:rowOff>
    </xdr:to>
    <xdr:graphicFrame>
      <xdr:nvGraphicFramePr>
        <xdr:cNvPr id="21" name="Chart 1"/>
        <xdr:cNvGraphicFramePr/>
      </xdr:nvGraphicFramePr>
      <xdr:xfrm>
        <a:off x="339840" y="10534680"/>
        <a:ext cx="4803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3960</xdr:colOff>
      <xdr:row>65</xdr:row>
      <xdr:rowOff>114480</xdr:rowOff>
    </xdr:from>
    <xdr:to>
      <xdr:col>9</xdr:col>
      <xdr:colOff>634680</xdr:colOff>
      <xdr:row>84</xdr:row>
      <xdr:rowOff>66240</xdr:rowOff>
    </xdr:to>
    <xdr:graphicFrame>
      <xdr:nvGraphicFramePr>
        <xdr:cNvPr id="22" name="Chart 2"/>
        <xdr:cNvGraphicFramePr/>
      </xdr:nvGraphicFramePr>
      <xdr:xfrm>
        <a:off x="5241600" y="10506240"/>
        <a:ext cx="43884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3</xdr:row>
      <xdr:rowOff>133560</xdr:rowOff>
    </xdr:from>
    <xdr:to>
      <xdr:col>10</xdr:col>
      <xdr:colOff>725400</xdr:colOff>
      <xdr:row>42</xdr:row>
      <xdr:rowOff>123840</xdr:rowOff>
    </xdr:to>
    <xdr:graphicFrame>
      <xdr:nvGraphicFramePr>
        <xdr:cNvPr id="23" name="Chart 1"/>
        <xdr:cNvGraphicFramePr/>
      </xdr:nvGraphicFramePr>
      <xdr:xfrm>
        <a:off x="199800" y="3800520"/>
        <a:ext cx="8211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44</xdr:row>
      <xdr:rowOff>123840</xdr:rowOff>
    </xdr:from>
    <xdr:to>
      <xdr:col>10</xdr:col>
      <xdr:colOff>725400</xdr:colOff>
      <xdr:row>63</xdr:row>
      <xdr:rowOff>124200</xdr:rowOff>
    </xdr:to>
    <xdr:graphicFrame>
      <xdr:nvGraphicFramePr>
        <xdr:cNvPr id="24" name="Chart 2"/>
        <xdr:cNvGraphicFramePr/>
      </xdr:nvGraphicFramePr>
      <xdr:xfrm>
        <a:off x="190080" y="6791400"/>
        <a:ext cx="8221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23840</xdr:rowOff>
    </xdr:from>
    <xdr:to>
      <xdr:col>9</xdr:col>
      <xdr:colOff>523440</xdr:colOff>
      <xdr:row>42</xdr:row>
      <xdr:rowOff>85680</xdr:rowOff>
    </xdr:to>
    <xdr:graphicFrame>
      <xdr:nvGraphicFramePr>
        <xdr:cNvPr id="25" name="Chart 1"/>
        <xdr:cNvGraphicFramePr/>
      </xdr:nvGraphicFramePr>
      <xdr:xfrm>
        <a:off x="339840" y="3048120"/>
        <a:ext cx="7849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4</xdr:row>
      <xdr:rowOff>0</xdr:rowOff>
    </xdr:from>
    <xdr:to>
      <xdr:col>10</xdr:col>
      <xdr:colOff>40680</xdr:colOff>
      <xdr:row>68</xdr:row>
      <xdr:rowOff>142920</xdr:rowOff>
    </xdr:to>
    <xdr:graphicFrame>
      <xdr:nvGraphicFramePr>
        <xdr:cNvPr id="26" name="Chart 2"/>
        <xdr:cNvGraphicFramePr/>
      </xdr:nvGraphicFramePr>
      <xdr:xfrm>
        <a:off x="339840" y="6781680"/>
        <a:ext cx="7899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1</xdr:row>
      <xdr:rowOff>123840</xdr:rowOff>
    </xdr:from>
    <xdr:to>
      <xdr:col>8</xdr:col>
      <xdr:colOff>30600</xdr:colOff>
      <xdr:row>51</xdr:row>
      <xdr:rowOff>47520</xdr:rowOff>
    </xdr:to>
    <xdr:graphicFrame>
      <xdr:nvGraphicFramePr>
        <xdr:cNvPr id="27" name="Chart 1"/>
        <xdr:cNvGraphicFramePr/>
      </xdr:nvGraphicFramePr>
      <xdr:xfrm>
        <a:off x="422640" y="5724720"/>
        <a:ext cx="7445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2</xdr:row>
      <xdr:rowOff>9360</xdr:rowOff>
    </xdr:from>
    <xdr:to>
      <xdr:col>8</xdr:col>
      <xdr:colOff>720</xdr:colOff>
      <xdr:row>71</xdr:row>
      <xdr:rowOff>66240</xdr:rowOff>
    </xdr:to>
    <xdr:graphicFrame>
      <xdr:nvGraphicFramePr>
        <xdr:cNvPr id="28" name="Chart 2"/>
        <xdr:cNvGraphicFramePr/>
      </xdr:nvGraphicFramePr>
      <xdr:xfrm>
        <a:off x="432000" y="8610480"/>
        <a:ext cx="740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C13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27" hidden="false" customHeight="true" outlineLevel="0" collapsed="false">
      <c r="B15" s="3" t="s">
        <v>11</v>
      </c>
      <c r="C15" s="3"/>
      <c r="D15" s="3"/>
      <c r="E15" s="3"/>
      <c r="F15" s="3"/>
      <c r="G15" s="3"/>
      <c r="H15" s="3"/>
      <c r="I15" s="3"/>
      <c r="J15" s="3"/>
    </row>
    <row r="16" customFormat="false" ht="25.5" hidden="false" customHeight="true" outlineLevel="0" collapsed="false">
      <c r="B16" s="3" t="s">
        <v>12</v>
      </c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2" t="s">
        <v>13</v>
      </c>
    </row>
    <row r="18" customFormat="false" ht="12.75" hidden="false" customHeight="false" outlineLevel="0" collapsed="false">
      <c r="B18" s="2" t="s">
        <v>14</v>
      </c>
    </row>
    <row r="19" customFormat="false" ht="12.75" hidden="false" customHeight="false" outlineLevel="0" collapsed="false">
      <c r="B19" s="2"/>
    </row>
    <row r="20" customFormat="false" ht="12.75" hidden="false" customHeight="true" outlineLevel="0" collapsed="false">
      <c r="A20" s="4" t="s">
        <v>15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B22" s="2" t="s">
        <v>16</v>
      </c>
    </row>
    <row r="23" customFormat="false" ht="12.75" hidden="false" customHeight="false" outlineLevel="0" collapsed="false">
      <c r="B23" s="2" t="s">
        <v>17</v>
      </c>
    </row>
    <row r="24" customFormat="false" ht="12.75" hidden="false" customHeight="false" outlineLevel="0" collapsed="false">
      <c r="B24" s="2" t="s">
        <v>18</v>
      </c>
    </row>
    <row r="25" customFormat="false" ht="12.75" hidden="false" customHeight="false" outlineLevel="0" collapsed="false">
      <c r="B25" s="2" t="s">
        <v>19</v>
      </c>
    </row>
    <row r="26" customFormat="false" ht="12.75" hidden="false" customHeight="false" outlineLevel="0" collapsed="false">
      <c r="B26" s="2" t="s">
        <v>20</v>
      </c>
    </row>
    <row r="27" customFormat="false" ht="12.75" hidden="false" customHeight="false" outlineLevel="0" collapsed="false">
      <c r="B27" s="2" t="s">
        <v>21</v>
      </c>
    </row>
    <row r="28" customFormat="false" ht="12.75" hidden="false" customHeight="false" outlineLevel="0" collapsed="false">
      <c r="B28" s="2" t="s">
        <v>22</v>
      </c>
    </row>
    <row r="29" customFormat="false" ht="12.75" hidden="false" customHeight="false" outlineLevel="0" collapsed="false">
      <c r="B29" s="2" t="s">
        <v>23</v>
      </c>
    </row>
    <row r="30" customFormat="false" ht="12.75" hidden="false" customHeight="false" outlineLevel="0" collapsed="false">
      <c r="B30" s="2" t="s">
        <v>24</v>
      </c>
    </row>
    <row r="31" customFormat="false" ht="12.75" hidden="false" customHeight="false" outlineLevel="0" collapsed="false">
      <c r="B31" s="2" t="s">
        <v>25</v>
      </c>
    </row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B35" s="2" t="s">
        <v>27</v>
      </c>
    </row>
    <row r="36" customFormat="false" ht="12.75" hidden="false" customHeight="false" outlineLevel="0" collapsed="false">
      <c r="B36" s="2" t="s">
        <v>28</v>
      </c>
    </row>
    <row r="37" customFormat="false" ht="12.75" hidden="false" customHeight="false" outlineLevel="0" collapsed="false">
      <c r="B37" s="2" t="s">
        <v>29</v>
      </c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</sheetData>
  <mergeCells count="3">
    <mergeCell ref="B15:J15"/>
    <mergeCell ref="B16:J16"/>
    <mergeCell ref="A20:I21"/>
  </mergeCells>
  <hyperlinks>
    <hyperlink ref="A4" location="'Nota Metodológica'!A1" display="Nota Metodológica"/>
    <hyperlink ref="B8" location="Indice!A1" display="1.1.Recaudación Tributaria Homogénea de la Junta de Andalucía y sus Agencias Administrativas"/>
    <hyperlink ref="B9" location="Indice!A1" display="1.2. Recaudación Tributaria de la Junta de Andalucía y sus Agencias Administrativas"/>
    <hyperlink ref="B10" location="1.2!A1" display="1.3. Detalle de la recaudación por las diferentes figuras tributarias propias"/>
    <hyperlink ref="B11" location="1.3!A1" display="1.4. Detalle de la recaudación por las diferentes figuras tributarias cedidas de gestión propia"/>
    <hyperlink ref="B12" location="1.4.1!A1" display="1.5. Detalle de los ingresos por las diferentes figuras tributarias cedidas gestionadas por el Estado sujetas a liquidación"/>
    <hyperlink ref="C13" location="1.4.1!A1" display="1.5.1. Recaudación de las entregas a cuenta"/>
    <hyperlink ref="C14" location="1.4.1!A1" display="1.5.2. Recaudación por liquidaciones de años anteriores"/>
    <hyperlink ref="B15" location="1.4.2!A1" display="1.6. Detalle de la recaudación por las diferentes figuras tributarias cedidas gestionadas por el Estado. Entregas a cuenta del ejercico corriente y Liquidaciones de años anteriores"/>
    <hyperlink ref="B16" location="1.4.2!A1" display="1.7. Detalle de la Recaudación de las diferentes figuras tributarias cedidas gestionadas por el Estado no sujetas a Liquidación"/>
    <hyperlink ref="B17" location="Indice!A1" display="1.8. Recaudación mensual Homogenea por capítulos. Serie temporal 2014-2013."/>
    <hyperlink ref="B18" location="Indice!A1" display="1.9. Recaudación mensual por capítulos. Serie temporal 2014-2013"/>
    <hyperlink ref="B22" location="2.1.Almería!A1" display="2.1. Almería. Recaudación mensual 2014-2013"/>
    <hyperlink ref="B23" location="2.2.Cádiz!A1" display="2.2. Cádiz. Recaudación mensual 2014-2013"/>
    <hyperlink ref="B24" location="2.3.Córdoba!A1" display="2.3. Córdoba. Recaudación mensual 2014-2013"/>
    <hyperlink ref="B25" location="2.4.Granada!A1" display="2.4. Granada. Recaudación mensual 2014-2013"/>
    <hyperlink ref="B26" location="2.5.Huelva!A1" display="2.5. Huelva. Recaudación mensual 2014-2013"/>
    <hyperlink ref="B27" location="2.6.Jaén!A1" display="2.6. Jaén. Recaudación mensual 2014-2013"/>
    <hyperlink ref="B28" location="2.7.Málaga!A1" display="2.7. Málaga. Recaudación mensual 2014-2013"/>
    <hyperlink ref="B29" location="2.8.Sevilla!A1" display="2.8. Sevilla. Recaudación mensual 2014-2013"/>
    <hyperlink ref="B30" location="'2.9.Servicios Centrales'!A1" display="2.9. Servicios Centrales. Recaudación mensual 2014-2013"/>
    <hyperlink ref="B31" location="'2.10. Total Andalucía'!A1" display="2.10. Total Andalucía. Recaudación mensual 2014-2013"/>
    <hyperlink ref="B35" location="3.1.!A1" display="3.1. Tasas y Otros Ingresos de Derecho Público distribuidos por Consejerías y Agencias Administrativas"/>
    <hyperlink ref="B36" location="3.2.Tasas!A1" display="3.2. Tasas 2014-2013"/>
    <hyperlink ref="B37" location="Indice!A1" display="3.3. Otros Ingresos de Derecho Público 2014-20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" width="11.42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6" min="5" style="5" width="15.41"/>
    <col collapsed="false" customWidth="true" hidden="false" outlineLevel="0" max="7" min="7" style="5" width="14.14"/>
    <col collapsed="false" customWidth="true" hidden="false" outlineLevel="0" max="8" min="8" style="5" width="15.28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80</v>
      </c>
      <c r="B2" s="50"/>
      <c r="C2" s="50"/>
      <c r="D2" s="50"/>
      <c r="E2" s="50"/>
      <c r="F2" s="50"/>
      <c r="G2" s="50"/>
      <c r="H2" s="50"/>
    </row>
    <row r="3" customFormat="false" ht="23.25" hidden="false" customHeight="true" outlineLevel="0" collapsed="false">
      <c r="A3" s="50"/>
      <c r="B3" s="176"/>
      <c r="C3" s="176"/>
      <c r="D3" s="176"/>
      <c r="E3" s="176"/>
      <c r="F3" s="177"/>
      <c r="G3" s="50"/>
      <c r="H3" s="50"/>
    </row>
    <row r="4" customFormat="false" ht="12" hidden="false" customHeight="false" outlineLevel="0" collapsed="false"/>
    <row r="5" customFormat="false" ht="40.5" hidden="false" customHeight="true" outlineLevel="0" collapsed="false">
      <c r="C5" s="178" t="s">
        <v>35</v>
      </c>
      <c r="D5" s="178" t="s">
        <v>41</v>
      </c>
      <c r="E5" s="178" t="s">
        <v>70</v>
      </c>
      <c r="F5" s="179" t="s">
        <v>60</v>
      </c>
      <c r="G5" s="178" t="s">
        <v>81</v>
      </c>
      <c r="H5" s="178" t="s">
        <v>82</v>
      </c>
    </row>
    <row r="6" customFormat="false" ht="12" hidden="false" customHeight="false" outlineLevel="0" collapsed="false">
      <c r="B6" s="180" t="n">
        <v>2013</v>
      </c>
      <c r="C6" s="181"/>
      <c r="D6" s="181"/>
      <c r="E6" s="181"/>
      <c r="F6" s="181"/>
      <c r="G6" s="181"/>
      <c r="H6" s="182"/>
    </row>
    <row r="7" customFormat="false" ht="12.75" hidden="false" customHeight="false" outlineLevel="0" collapsed="false">
      <c r="B7" s="183" t="s">
        <v>83</v>
      </c>
      <c r="C7" s="184" t="n">
        <v>365324388.04</v>
      </c>
      <c r="D7" s="184" t="n">
        <v>625504580.08</v>
      </c>
      <c r="E7" s="184" t="n">
        <v>7614428.5</v>
      </c>
      <c r="F7" s="184" t="n">
        <v>13640673.65</v>
      </c>
      <c r="G7" s="184" t="n">
        <v>1012084070.27</v>
      </c>
      <c r="H7" s="185" t="n">
        <v>1012084070.27</v>
      </c>
    </row>
    <row r="8" customFormat="false" ht="12.75" hidden="false" customHeight="false" outlineLevel="0" collapsed="false">
      <c r="B8" s="186" t="s">
        <v>84</v>
      </c>
      <c r="C8" s="187" t="n">
        <v>377591588.94</v>
      </c>
      <c r="D8" s="187" t="n">
        <v>721375292.58</v>
      </c>
      <c r="E8" s="187" t="n">
        <v>10912978.08</v>
      </c>
      <c r="F8" s="187" t="n">
        <v>24521321.42</v>
      </c>
      <c r="G8" s="187" t="n">
        <v>1134401181.02</v>
      </c>
      <c r="H8" s="188" t="n">
        <v>2146485251.29</v>
      </c>
    </row>
    <row r="9" customFormat="false" ht="12.75" hidden="false" customHeight="false" outlineLevel="0" collapsed="false">
      <c r="B9" s="186" t="s">
        <v>85</v>
      </c>
      <c r="C9" s="187" t="n">
        <v>379684660.77</v>
      </c>
      <c r="D9" s="187" t="n">
        <v>731047658.12</v>
      </c>
      <c r="E9" s="187" t="n">
        <v>9809850.69</v>
      </c>
      <c r="F9" s="187" t="n">
        <v>-2659581.92</v>
      </c>
      <c r="G9" s="187" t="n">
        <v>1117882587.66</v>
      </c>
      <c r="H9" s="188" t="n">
        <v>3264367838.95</v>
      </c>
    </row>
    <row r="10" customFormat="false" ht="12.75" hidden="false" customHeight="false" outlineLevel="0" collapsed="false">
      <c r="B10" s="186" t="s">
        <v>86</v>
      </c>
      <c r="C10" s="187" t="n">
        <v>399693582.96</v>
      </c>
      <c r="D10" s="187" t="n">
        <v>650086686.61</v>
      </c>
      <c r="E10" s="187" t="n">
        <v>36136221.77</v>
      </c>
      <c r="F10" s="187" t="n">
        <v>28721861.62</v>
      </c>
      <c r="G10" s="187" t="n">
        <v>1114638352.96</v>
      </c>
      <c r="H10" s="188" t="n">
        <v>4379006191.91</v>
      </c>
    </row>
    <row r="11" customFormat="false" ht="12.75" hidden="false" customHeight="false" outlineLevel="0" collapsed="false">
      <c r="B11" s="186" t="s">
        <v>87</v>
      </c>
      <c r="C11" s="187" t="n">
        <v>403350301.74</v>
      </c>
      <c r="D11" s="187" t="n">
        <v>706785554.82</v>
      </c>
      <c r="E11" s="187" t="n">
        <v>11363608.44</v>
      </c>
      <c r="F11" s="187" t="n">
        <v>29648773.49</v>
      </c>
      <c r="G11" s="187" t="n">
        <v>1151148238.49</v>
      </c>
      <c r="H11" s="188" t="n">
        <v>5530154430.4</v>
      </c>
    </row>
    <row r="12" customFormat="false" ht="12.75" hidden="false" customHeight="false" outlineLevel="0" collapsed="false">
      <c r="B12" s="186" t="s">
        <v>88</v>
      </c>
      <c r="C12" s="187" t="n">
        <v>379096809.19</v>
      </c>
      <c r="D12" s="187" t="n">
        <v>664577645.47</v>
      </c>
      <c r="E12" s="187" t="n">
        <v>8576715.2</v>
      </c>
      <c r="F12" s="187" t="n">
        <v>16691681.94</v>
      </c>
      <c r="G12" s="187" t="n">
        <v>1068942851.8</v>
      </c>
      <c r="H12" s="188" t="n">
        <v>6599097282.2</v>
      </c>
    </row>
    <row r="13" customFormat="false" ht="12.75" hidden="false" customHeight="false" outlineLevel="0" collapsed="false">
      <c r="B13" s="186" t="s">
        <v>89</v>
      </c>
      <c r="C13" s="187" t="n">
        <v>377611157.09</v>
      </c>
      <c r="D13" s="187" t="n">
        <v>681870122.8</v>
      </c>
      <c r="E13" s="187" t="n">
        <v>34872459.11</v>
      </c>
      <c r="F13" s="187" t="n">
        <v>28836323.14</v>
      </c>
      <c r="G13" s="187" t="n">
        <v>1123190062.14</v>
      </c>
      <c r="H13" s="188" t="n">
        <v>7722287344.34</v>
      </c>
    </row>
    <row r="14" customFormat="false" ht="12.75" hidden="false" customHeight="false" outlineLevel="0" collapsed="false">
      <c r="B14" s="186" t="s">
        <v>90</v>
      </c>
      <c r="C14" s="187" t="n">
        <v>455307049.49</v>
      </c>
      <c r="D14" s="187" t="n">
        <v>718114278.22</v>
      </c>
      <c r="E14" s="187" t="n">
        <v>10855509.1</v>
      </c>
      <c r="F14" s="187" t="n">
        <v>28743279.01</v>
      </c>
      <c r="G14" s="187" t="n">
        <v>1213020115.82</v>
      </c>
      <c r="H14" s="188" t="n">
        <v>8935307460.16</v>
      </c>
    </row>
    <row r="15" customFormat="false" ht="12.75" hidden="false" customHeight="false" outlineLevel="0" collapsed="false">
      <c r="B15" s="186" t="s">
        <v>91</v>
      </c>
      <c r="C15" s="187" t="n">
        <v>401399018.24</v>
      </c>
      <c r="D15" s="187" t="n">
        <v>663104263.47</v>
      </c>
      <c r="E15" s="187" t="n">
        <v>8905120.89</v>
      </c>
      <c r="F15" s="187" t="n">
        <v>17327934.78</v>
      </c>
      <c r="G15" s="187" t="n">
        <v>1090736337.38</v>
      </c>
      <c r="H15" s="188" t="n">
        <v>10026043797.54</v>
      </c>
    </row>
    <row r="16" customFormat="false" ht="12.75" hidden="false" customHeight="false" outlineLevel="0" collapsed="false">
      <c r="B16" s="186" t="s">
        <v>92</v>
      </c>
      <c r="C16" s="187" t="n">
        <v>447736262.83</v>
      </c>
      <c r="D16" s="187" t="n">
        <v>668714627.33</v>
      </c>
      <c r="E16" s="187" t="n">
        <v>33756861.69</v>
      </c>
      <c r="F16" s="187" t="n">
        <v>33314261.22</v>
      </c>
      <c r="G16" s="187" t="n">
        <v>1183522013.07</v>
      </c>
      <c r="H16" s="188" t="n">
        <v>11209565810.61</v>
      </c>
    </row>
    <row r="17" customFormat="false" ht="12.75" hidden="false" customHeight="false" outlineLevel="0" collapsed="false">
      <c r="B17" s="186" t="s">
        <v>93</v>
      </c>
      <c r="C17" s="187" t="n">
        <v>378352199.38</v>
      </c>
      <c r="D17" s="187" t="n">
        <v>696355973.41</v>
      </c>
      <c r="E17" s="187" t="n">
        <v>15148956.17</v>
      </c>
      <c r="F17" s="187" t="n">
        <v>37880437.49</v>
      </c>
      <c r="G17" s="187" t="n">
        <v>1127737566.45</v>
      </c>
      <c r="H17" s="188" t="n">
        <v>12337303377.06</v>
      </c>
    </row>
    <row r="18" customFormat="false" ht="13.5" hidden="false" customHeight="false" outlineLevel="0" collapsed="false">
      <c r="B18" s="189" t="s">
        <v>94</v>
      </c>
      <c r="C18" s="190" t="n">
        <v>412548029.32</v>
      </c>
      <c r="D18" s="190" t="n">
        <v>723273493.16</v>
      </c>
      <c r="E18" s="190" t="n">
        <v>44360958.73</v>
      </c>
      <c r="F18" s="190" t="n">
        <v>40696044.62</v>
      </c>
      <c r="G18" s="190" t="n">
        <v>1220878525.83</v>
      </c>
      <c r="H18" s="191" t="n">
        <v>13558181902.89</v>
      </c>
    </row>
    <row r="19" customFormat="false" ht="12" hidden="false" customHeight="false" outlineLevel="0" collapsed="false">
      <c r="B19" s="192" t="n">
        <v>2014</v>
      </c>
      <c r="C19" s="181"/>
      <c r="D19" s="181"/>
      <c r="E19" s="181"/>
      <c r="F19" s="181"/>
      <c r="G19" s="181"/>
      <c r="H19" s="182"/>
    </row>
    <row r="20" customFormat="false" ht="12.75" hidden="false" customHeight="false" outlineLevel="0" collapsed="false">
      <c r="B20" s="183" t="s">
        <v>83</v>
      </c>
      <c r="C20" s="184" t="n">
        <v>351877116.84</v>
      </c>
      <c r="D20" s="184" t="n">
        <v>664142424.84</v>
      </c>
      <c r="E20" s="184" t="n">
        <v>9123742.12</v>
      </c>
      <c r="F20" s="184" t="n">
        <v>18577225.67</v>
      </c>
      <c r="G20" s="184" t="n">
        <v>1043720509.47</v>
      </c>
      <c r="H20" s="185" t="n">
        <v>1043720509.47</v>
      </c>
    </row>
    <row r="21" customFormat="false" ht="12.75" hidden="false" customHeight="false" outlineLevel="0" collapsed="false">
      <c r="B21" s="186" t="s">
        <v>84</v>
      </c>
      <c r="C21" s="187" t="n">
        <v>395519285.31</v>
      </c>
      <c r="D21" s="187" t="n">
        <v>674277362.28</v>
      </c>
      <c r="E21" s="187" t="n">
        <v>7307546.87</v>
      </c>
      <c r="F21" s="187" t="n">
        <v>22985156.15</v>
      </c>
      <c r="G21" s="187" t="n">
        <v>1100089350.61</v>
      </c>
      <c r="H21" s="188" t="n">
        <v>2143809860.08</v>
      </c>
    </row>
    <row r="22" customFormat="false" ht="12.75" hidden="false" customHeight="false" outlineLevel="0" collapsed="false">
      <c r="B22" s="186" t="s">
        <v>85</v>
      </c>
      <c r="C22" s="187" t="n">
        <v>364984272.54</v>
      </c>
      <c r="D22" s="187" t="n">
        <v>671805446.02</v>
      </c>
      <c r="E22" s="187" t="n">
        <v>8635567.55</v>
      </c>
      <c r="F22" s="187" t="n">
        <v>22499255.82</v>
      </c>
      <c r="G22" s="187" t="n">
        <v>1067924541.93</v>
      </c>
      <c r="H22" s="188" t="n">
        <v>3211734402.01</v>
      </c>
    </row>
    <row r="23" customFormat="false" ht="12.75" hidden="false" customHeight="false" outlineLevel="0" collapsed="false">
      <c r="B23" s="186" t="s">
        <v>86</v>
      </c>
      <c r="C23" s="187" t="n">
        <v>361150408.22</v>
      </c>
      <c r="D23" s="187" t="n">
        <v>680409370.23</v>
      </c>
      <c r="E23" s="187" t="n">
        <v>33552436.71</v>
      </c>
      <c r="F23" s="187" t="n">
        <v>28843945.05</v>
      </c>
      <c r="G23" s="187" t="n">
        <v>1103956160.21</v>
      </c>
      <c r="H23" s="188" t="n">
        <v>4315690562.22</v>
      </c>
    </row>
    <row r="24" customFormat="false" ht="12.75" hidden="false" customHeight="false" outlineLevel="0" collapsed="false">
      <c r="B24" s="186" t="s">
        <v>87</v>
      </c>
      <c r="C24" s="187" t="n">
        <v>362602272.22</v>
      </c>
      <c r="D24" s="187" t="n">
        <v>682518254.79</v>
      </c>
      <c r="E24" s="187" t="n">
        <v>6165357.72</v>
      </c>
      <c r="F24" s="187" t="n">
        <v>26991478.99</v>
      </c>
      <c r="G24" s="187" t="n">
        <v>1078277363.72</v>
      </c>
      <c r="H24" s="188" t="n">
        <v>5393967925.94</v>
      </c>
    </row>
    <row r="25" customFormat="false" ht="12.75" hidden="false" customHeight="false" outlineLevel="0" collapsed="false">
      <c r="B25" s="186" t="s">
        <v>88</v>
      </c>
      <c r="C25" s="187" t="n">
        <v>359536540.26</v>
      </c>
      <c r="D25" s="187" t="n">
        <v>691804807.08</v>
      </c>
      <c r="E25" s="187" t="n">
        <v>9747242.76</v>
      </c>
      <c r="F25" s="187" t="n">
        <v>27113289.13</v>
      </c>
      <c r="G25" s="187" t="n">
        <v>1088201879.23</v>
      </c>
      <c r="H25" s="188" t="n">
        <v>6482169805.17</v>
      </c>
    </row>
    <row r="26" customFormat="false" ht="12.75" hidden="false" customHeight="false" outlineLevel="0" collapsed="false">
      <c r="B26" s="186" t="s">
        <v>89</v>
      </c>
      <c r="C26" s="187" t="n">
        <v>369662659.07</v>
      </c>
      <c r="D26" s="187" t="n">
        <v>705304853.65</v>
      </c>
      <c r="E26" s="187" t="n">
        <v>37038270.12</v>
      </c>
      <c r="F26" s="187" t="n">
        <v>39275847.26</v>
      </c>
      <c r="G26" s="187" t="n">
        <v>1151281630.1</v>
      </c>
      <c r="H26" s="188" t="n">
        <v>7633451435.27</v>
      </c>
    </row>
    <row r="27" customFormat="false" ht="12.75" hidden="false" customHeight="false" outlineLevel="0" collapsed="false">
      <c r="B27" s="186" t="s">
        <v>90</v>
      </c>
      <c r="C27" s="187" t="n">
        <v>369580031.14</v>
      </c>
      <c r="D27" s="187" t="n">
        <v>725621659.64</v>
      </c>
      <c r="E27" s="187" t="n">
        <v>9726591.91</v>
      </c>
      <c r="F27" s="187" t="n">
        <v>39023117.76</v>
      </c>
      <c r="G27" s="187" t="n">
        <v>1143951400.45</v>
      </c>
      <c r="H27" s="188" t="n">
        <v>8777402835.72</v>
      </c>
    </row>
    <row r="28" customFormat="false" ht="12.75" hidden="false" customHeight="false" outlineLevel="0" collapsed="false">
      <c r="B28" s="193" t="s">
        <v>91</v>
      </c>
      <c r="C28" s="194" t="n">
        <v>365053808.53</v>
      </c>
      <c r="D28" s="194" t="n">
        <v>694727618.66</v>
      </c>
      <c r="E28" s="194" t="n">
        <v>10152581.89</v>
      </c>
      <c r="F28" s="194" t="n">
        <v>22368806.92</v>
      </c>
      <c r="G28" s="194" t="n">
        <v>1092302816</v>
      </c>
      <c r="H28" s="188" t="n">
        <v>9869705651.72</v>
      </c>
    </row>
    <row r="29" customFormat="false" ht="13.5" hidden="false" customHeight="false" outlineLevel="0" collapsed="false">
      <c r="B29" s="189" t="s">
        <v>92</v>
      </c>
      <c r="C29" s="190" t="n">
        <v>473590115.02</v>
      </c>
      <c r="D29" s="190" t="n">
        <v>666692579.1</v>
      </c>
      <c r="E29" s="190" t="n">
        <v>38942265.2</v>
      </c>
      <c r="F29" s="190" t="n">
        <v>28528502.02</v>
      </c>
      <c r="G29" s="190" t="n">
        <v>1207753461.34</v>
      </c>
      <c r="H29" s="191" t="n">
        <v>11077459113.06</v>
      </c>
    </row>
    <row r="30" customFormat="false" ht="24" hidden="false" customHeight="true" outlineLevel="0" collapsed="false">
      <c r="B30" s="5" t="s">
        <v>58</v>
      </c>
    </row>
    <row r="31" customFormat="false" ht="12.75" hidden="false" customHeight="true" outlineLevel="0" collapsed="false">
      <c r="B31" s="175" t="s">
        <v>59</v>
      </c>
      <c r="C31" s="175"/>
      <c r="D31" s="175"/>
      <c r="E31" s="175"/>
      <c r="F31" s="175"/>
      <c r="G31" s="175"/>
      <c r="H31" s="175"/>
    </row>
  </sheetData>
  <mergeCells count="2">
    <mergeCell ref="B3:E3"/>
    <mergeCell ref="B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11.56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5" min="5" style="5" width="15.41"/>
    <col collapsed="false" customWidth="true" hidden="false" outlineLevel="0" max="6" min="6" style="5" width="14.14"/>
    <col collapsed="false" customWidth="true" hidden="false" outlineLevel="0" max="7" min="7" style="5" width="15.28"/>
    <col collapsed="false" customWidth="true" hidden="false" outlineLevel="0" max="8" min="8" style="5" width="15.41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95</v>
      </c>
      <c r="B2" s="50"/>
      <c r="C2" s="50"/>
      <c r="D2" s="50"/>
      <c r="E2" s="50"/>
      <c r="F2" s="50"/>
      <c r="G2" s="50"/>
    </row>
    <row r="3" customFormat="false" ht="12" hidden="false" customHeight="false" outlineLevel="0" collapsed="false"/>
    <row r="4" customFormat="false" ht="40.5" hidden="false" customHeight="true" outlineLevel="0" collapsed="false">
      <c r="C4" s="178" t="s">
        <v>35</v>
      </c>
      <c r="D4" s="178" t="s">
        <v>41</v>
      </c>
      <c r="E4" s="178" t="s">
        <v>70</v>
      </c>
      <c r="F4" s="179" t="s">
        <v>60</v>
      </c>
      <c r="G4" s="178" t="s">
        <v>81</v>
      </c>
      <c r="H4" s="178" t="s">
        <v>82</v>
      </c>
    </row>
    <row r="5" customFormat="false" ht="12" hidden="false" customHeight="false" outlineLevel="0" collapsed="false">
      <c r="B5" s="195" t="n">
        <v>2013</v>
      </c>
      <c r="C5" s="196"/>
      <c r="D5" s="196"/>
      <c r="E5" s="196"/>
      <c r="F5" s="196"/>
      <c r="G5" s="196"/>
      <c r="H5" s="197"/>
    </row>
    <row r="6" customFormat="false" ht="12.75" hidden="false" customHeight="false" outlineLevel="0" collapsed="false">
      <c r="B6" s="198" t="s">
        <v>83</v>
      </c>
      <c r="C6" s="199" t="n">
        <v>361369198.04</v>
      </c>
      <c r="D6" s="199" t="n">
        <v>613027179.08</v>
      </c>
      <c r="E6" s="199" t="n">
        <v>7614428.5</v>
      </c>
      <c r="F6" s="199" t="n">
        <v>13640673.65</v>
      </c>
      <c r="G6" s="199" t="n">
        <v>995651479.27</v>
      </c>
      <c r="H6" s="185" t="n">
        <v>995651479.27</v>
      </c>
    </row>
    <row r="7" customFormat="false" ht="12.75" hidden="false" customHeight="false" outlineLevel="0" collapsed="false">
      <c r="B7" s="200" t="s">
        <v>84</v>
      </c>
      <c r="C7" s="201" t="n">
        <v>373636398.94</v>
      </c>
      <c r="D7" s="201" t="n">
        <v>708897891.58</v>
      </c>
      <c r="E7" s="201" t="n">
        <v>10912978.08</v>
      </c>
      <c r="F7" s="201" t="n">
        <v>24521321.42</v>
      </c>
      <c r="G7" s="201" t="n">
        <v>1117968590.02</v>
      </c>
      <c r="H7" s="188" t="n">
        <v>2113620069.29</v>
      </c>
    </row>
    <row r="8" customFormat="false" ht="12.75" hidden="false" customHeight="false" outlineLevel="0" collapsed="false">
      <c r="B8" s="200" t="s">
        <v>85</v>
      </c>
      <c r="C8" s="201" t="n">
        <v>375729470.77</v>
      </c>
      <c r="D8" s="201" t="n">
        <v>718570257.12</v>
      </c>
      <c r="E8" s="201" t="n">
        <v>9809850.69</v>
      </c>
      <c r="F8" s="201" t="n">
        <v>-2659581.92</v>
      </c>
      <c r="G8" s="201" t="n">
        <v>1101449996.66</v>
      </c>
      <c r="H8" s="188" t="n">
        <v>3215070065.95</v>
      </c>
    </row>
    <row r="9" customFormat="false" ht="12.75" hidden="false" customHeight="false" outlineLevel="0" collapsed="false">
      <c r="B9" s="200" t="s">
        <v>86</v>
      </c>
      <c r="C9" s="201" t="n">
        <v>395738392.96</v>
      </c>
      <c r="D9" s="201" t="n">
        <v>637609285.61</v>
      </c>
      <c r="E9" s="201" t="n">
        <v>36136221.77</v>
      </c>
      <c r="F9" s="201" t="n">
        <v>28721861.62</v>
      </c>
      <c r="G9" s="201" t="n">
        <v>1098205761.96</v>
      </c>
      <c r="H9" s="188" t="n">
        <v>4313275827.91</v>
      </c>
    </row>
    <row r="10" customFormat="false" ht="12.75" hidden="false" customHeight="false" outlineLevel="0" collapsed="false">
      <c r="B10" s="200" t="s">
        <v>87</v>
      </c>
      <c r="C10" s="201" t="n">
        <v>399395111.74</v>
      </c>
      <c r="D10" s="201" t="n">
        <v>694308153.82</v>
      </c>
      <c r="E10" s="201" t="n">
        <v>11363608.44</v>
      </c>
      <c r="F10" s="201" t="n">
        <v>29648773.49</v>
      </c>
      <c r="G10" s="201" t="n">
        <v>1134715647.49</v>
      </c>
      <c r="H10" s="188" t="n">
        <v>5447991475.4</v>
      </c>
    </row>
    <row r="11" customFormat="false" ht="12.75" hidden="false" customHeight="false" outlineLevel="0" collapsed="false">
      <c r="B11" s="200" t="s">
        <v>88</v>
      </c>
      <c r="C11" s="201" t="n">
        <v>375141619.19</v>
      </c>
      <c r="D11" s="201" t="n">
        <v>652100244.47</v>
      </c>
      <c r="E11" s="201" t="n">
        <v>8576715.2</v>
      </c>
      <c r="F11" s="201" t="n">
        <v>16691681.94</v>
      </c>
      <c r="G11" s="201" t="n">
        <v>1052510260.8</v>
      </c>
      <c r="H11" s="188" t="n">
        <v>6500501736.2</v>
      </c>
    </row>
    <row r="12" customFormat="false" ht="12.75" hidden="false" customHeight="false" outlineLevel="0" collapsed="false">
      <c r="B12" s="200" t="s">
        <v>89</v>
      </c>
      <c r="C12" s="201" t="n">
        <v>152378932.09</v>
      </c>
      <c r="D12" s="201" t="n">
        <v>613538249.8</v>
      </c>
      <c r="E12" s="201" t="n">
        <v>34872459.11</v>
      </c>
      <c r="F12" s="201" t="n">
        <v>28836323.14</v>
      </c>
      <c r="G12" s="201" t="n">
        <v>829625964.14</v>
      </c>
      <c r="H12" s="188" t="n">
        <v>7330127700.34</v>
      </c>
    </row>
    <row r="13" customFormat="false" ht="12.75" hidden="false" customHeight="false" outlineLevel="0" collapsed="false">
      <c r="B13" s="200" t="s">
        <v>90</v>
      </c>
      <c r="C13" s="201" t="n">
        <v>451351859.49</v>
      </c>
      <c r="D13" s="201" t="n">
        <v>705636877.22</v>
      </c>
      <c r="E13" s="201" t="n">
        <v>10855509.1</v>
      </c>
      <c r="F13" s="201" t="n">
        <v>28743279.01</v>
      </c>
      <c r="G13" s="201" t="n">
        <v>1196587524.82</v>
      </c>
      <c r="H13" s="188" t="n">
        <v>8526715225.16</v>
      </c>
    </row>
    <row r="14" customFormat="false" ht="12.75" hidden="false" customHeight="false" outlineLevel="0" collapsed="false">
      <c r="B14" s="200" t="s">
        <v>91</v>
      </c>
      <c r="C14" s="202" t="n">
        <v>397443828.24</v>
      </c>
      <c r="D14" s="202" t="n">
        <v>650626862.47</v>
      </c>
      <c r="E14" s="202" t="n">
        <v>8905120.89</v>
      </c>
      <c r="F14" s="202" t="n">
        <v>17327934.78</v>
      </c>
      <c r="G14" s="202" t="n">
        <v>1074303746.38</v>
      </c>
      <c r="H14" s="188" t="n">
        <v>9601018971.54</v>
      </c>
    </row>
    <row r="15" customFormat="false" ht="12.75" hidden="false" customHeight="false" outlineLevel="0" collapsed="false">
      <c r="B15" s="200" t="s">
        <v>92</v>
      </c>
      <c r="C15" s="202" t="n">
        <v>443781073.22</v>
      </c>
      <c r="D15" s="202" t="n">
        <v>656237225.96</v>
      </c>
      <c r="E15" s="202" t="n">
        <v>33756861.69</v>
      </c>
      <c r="F15" s="202" t="n">
        <v>33314261.22</v>
      </c>
      <c r="G15" s="202" t="n">
        <v>1167089422.09</v>
      </c>
      <c r="H15" s="188" t="n">
        <v>10768108393.63</v>
      </c>
    </row>
    <row r="16" customFormat="false" ht="12.75" hidden="false" customHeight="false" outlineLevel="0" collapsed="false">
      <c r="B16" s="200" t="s">
        <v>93</v>
      </c>
      <c r="C16" s="202" t="n">
        <v>374397009.77</v>
      </c>
      <c r="D16" s="202" t="n">
        <v>683878572.39</v>
      </c>
      <c r="E16" s="202" t="n">
        <v>15148956.17</v>
      </c>
      <c r="F16" s="202" t="n">
        <v>37880437.49</v>
      </c>
      <c r="G16" s="202" t="n">
        <v>1111304975.82</v>
      </c>
      <c r="H16" s="188" t="n">
        <v>11879413369.45</v>
      </c>
    </row>
    <row r="17" customFormat="false" ht="13.5" hidden="false" customHeight="false" outlineLevel="0" collapsed="false">
      <c r="B17" s="203" t="s">
        <v>94</v>
      </c>
      <c r="C17" s="204" t="n">
        <v>408592839.62</v>
      </c>
      <c r="D17" s="204" t="n">
        <v>710796091.65</v>
      </c>
      <c r="E17" s="204" t="n">
        <v>44360958.73</v>
      </c>
      <c r="F17" s="204" t="n">
        <v>40696044.62</v>
      </c>
      <c r="G17" s="204" t="n">
        <v>1204445934.62</v>
      </c>
      <c r="H17" s="191" t="n">
        <v>13083859304.07</v>
      </c>
    </row>
    <row r="18" customFormat="false" ht="12" hidden="false" customHeight="false" outlineLevel="0" collapsed="false">
      <c r="B18" s="180" t="n">
        <v>2014</v>
      </c>
      <c r="C18" s="181"/>
      <c r="D18" s="181"/>
      <c r="E18" s="181"/>
      <c r="F18" s="181"/>
      <c r="G18" s="181"/>
      <c r="H18" s="182"/>
    </row>
    <row r="19" customFormat="false" ht="12.75" hidden="false" customHeight="false" outlineLevel="0" collapsed="false">
      <c r="B19" s="183" t="s">
        <v>83</v>
      </c>
      <c r="C19" s="184" t="n">
        <v>347921927.23</v>
      </c>
      <c r="D19" s="184" t="n">
        <v>651665023.66</v>
      </c>
      <c r="E19" s="184" t="n">
        <v>9123742.12</v>
      </c>
      <c r="F19" s="184" t="n">
        <v>18577225.67</v>
      </c>
      <c r="G19" s="184" t="n">
        <v>1027287918.68</v>
      </c>
      <c r="H19" s="185" t="n">
        <v>1027287918.68</v>
      </c>
    </row>
    <row r="20" customFormat="false" ht="12.75" hidden="false" customHeight="false" outlineLevel="0" collapsed="false">
      <c r="B20" s="186" t="s">
        <v>84</v>
      </c>
      <c r="C20" s="187" t="n">
        <v>391564095.7</v>
      </c>
      <c r="D20" s="187" t="n">
        <v>661799961.1</v>
      </c>
      <c r="E20" s="187" t="n">
        <v>7307546.87</v>
      </c>
      <c r="F20" s="187" t="n">
        <v>22985156.15</v>
      </c>
      <c r="G20" s="187" t="n">
        <v>1083656759.82</v>
      </c>
      <c r="H20" s="188" t="n">
        <v>2110944678.5</v>
      </c>
    </row>
    <row r="21" customFormat="false" ht="12.75" hidden="false" customHeight="false" outlineLevel="0" collapsed="false">
      <c r="B21" s="186" t="s">
        <v>85</v>
      </c>
      <c r="C21" s="187" t="n">
        <v>361029082.93</v>
      </c>
      <c r="D21" s="187" t="n">
        <v>659328044.84</v>
      </c>
      <c r="E21" s="187" t="n">
        <v>8635567.55</v>
      </c>
      <c r="F21" s="187" t="n">
        <v>22499255.82</v>
      </c>
      <c r="G21" s="187" t="n">
        <v>1051491951.14</v>
      </c>
      <c r="H21" s="188" t="n">
        <v>3162436629.64</v>
      </c>
    </row>
    <row r="22" customFormat="false" ht="12.75" hidden="false" customHeight="false" outlineLevel="0" collapsed="false">
      <c r="B22" s="186" t="s">
        <v>86</v>
      </c>
      <c r="C22" s="187" t="n">
        <v>357195218.61</v>
      </c>
      <c r="D22" s="187" t="n">
        <v>667931969.05</v>
      </c>
      <c r="E22" s="187" t="n">
        <v>33552436.71</v>
      </c>
      <c r="F22" s="187" t="n">
        <v>28843945.05</v>
      </c>
      <c r="G22" s="187" t="n">
        <v>1087523569.42</v>
      </c>
      <c r="H22" s="188" t="n">
        <v>4249960199.06</v>
      </c>
    </row>
    <row r="23" customFormat="false" ht="12.75" hidden="false" customHeight="false" outlineLevel="0" collapsed="false">
      <c r="B23" s="186" t="s">
        <v>87</v>
      </c>
      <c r="C23" s="187" t="n">
        <v>358647082.61</v>
      </c>
      <c r="D23" s="187" t="n">
        <v>670040853.61</v>
      </c>
      <c r="E23" s="187" t="n">
        <v>6165357.72</v>
      </c>
      <c r="F23" s="187" t="n">
        <v>26991478.99</v>
      </c>
      <c r="G23" s="187" t="n">
        <v>1061844772.93</v>
      </c>
      <c r="H23" s="188" t="n">
        <v>5311804971.99</v>
      </c>
    </row>
    <row r="24" customFormat="false" ht="12.75" hidden="false" customHeight="false" outlineLevel="0" collapsed="false">
      <c r="B24" s="186" t="s">
        <v>88</v>
      </c>
      <c r="C24" s="187" t="n">
        <v>355581350.65</v>
      </c>
      <c r="D24" s="187" t="n">
        <v>679327405.9</v>
      </c>
      <c r="E24" s="187" t="n">
        <v>9747242.76</v>
      </c>
      <c r="F24" s="187" t="n">
        <v>27113289.13</v>
      </c>
      <c r="G24" s="187" t="n">
        <v>1071769288.44</v>
      </c>
      <c r="H24" s="188" t="n">
        <v>6383574260.43</v>
      </c>
    </row>
    <row r="25" customFormat="false" ht="12.75" hidden="false" customHeight="false" outlineLevel="0" collapsed="false">
      <c r="B25" s="186" t="s">
        <v>89</v>
      </c>
      <c r="C25" s="187" t="n">
        <v>194824279.73</v>
      </c>
      <c r="D25" s="187" t="n">
        <v>968584000.8</v>
      </c>
      <c r="E25" s="187" t="n">
        <v>37038270.12</v>
      </c>
      <c r="F25" s="187" t="n">
        <v>39275847.26</v>
      </c>
      <c r="G25" s="187" t="n">
        <v>1239722397.91</v>
      </c>
      <c r="H25" s="188" t="n">
        <v>7623296658.34</v>
      </c>
    </row>
    <row r="26" customFormat="false" ht="12.75" hidden="false" customHeight="false" outlineLevel="0" collapsed="false">
      <c r="B26" s="186" t="s">
        <v>90</v>
      </c>
      <c r="C26" s="187" t="n">
        <v>365624841.53</v>
      </c>
      <c r="D26" s="187" t="n">
        <v>713144258.46</v>
      </c>
      <c r="E26" s="187" t="n">
        <v>9726591.91</v>
      </c>
      <c r="F26" s="187" t="n">
        <v>39023117.76</v>
      </c>
      <c r="G26" s="187" t="n">
        <v>1127518809.66</v>
      </c>
      <c r="H26" s="188" t="n">
        <v>8750815468</v>
      </c>
    </row>
    <row r="27" customFormat="false" ht="12.75" hidden="false" customHeight="false" outlineLevel="0" collapsed="false">
      <c r="B27" s="193" t="s">
        <v>91</v>
      </c>
      <c r="C27" s="194" t="n">
        <v>361098618.92</v>
      </c>
      <c r="D27" s="194" t="n">
        <v>682250217.48</v>
      </c>
      <c r="E27" s="194" t="n">
        <v>10152581.89</v>
      </c>
      <c r="F27" s="194" t="n">
        <v>22368806.92</v>
      </c>
      <c r="G27" s="194" t="n">
        <v>1075870225.21</v>
      </c>
      <c r="H27" s="205" t="n">
        <v>9826685693.21</v>
      </c>
    </row>
    <row r="28" customFormat="false" ht="13.5" hidden="false" customHeight="false" outlineLevel="0" collapsed="false">
      <c r="B28" s="189" t="s">
        <v>92</v>
      </c>
      <c r="C28" s="190" t="n">
        <v>469634925.41</v>
      </c>
      <c r="D28" s="190" t="n">
        <v>654215177.92</v>
      </c>
      <c r="E28" s="190" t="n">
        <v>38942265.2</v>
      </c>
      <c r="F28" s="190" t="n">
        <v>28528502.02</v>
      </c>
      <c r="G28" s="190" t="n">
        <v>1191320870.55</v>
      </c>
      <c r="H28" s="191" t="n">
        <v>11018006563.76</v>
      </c>
    </row>
    <row r="29" customFormat="false" ht="11.25" hidden="false" customHeight="false" outlineLevel="0" collapsed="false">
      <c r="B29" s="5" t="s">
        <v>58</v>
      </c>
    </row>
    <row r="30" customFormat="false" ht="11.25" hidden="false" customHeight="false" outlineLevel="0" collapsed="false">
      <c r="B30" s="4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140" width="2.13"/>
    <col collapsed="false" customWidth="true" hidden="false" outlineLevel="0" max="4" min="4" style="140" width="41.99"/>
    <col collapsed="false" customWidth="true" hidden="false" outlineLevel="0" max="5" min="5" style="140" width="13.99"/>
    <col collapsed="false" customWidth="true" hidden="false" outlineLevel="0" max="6" min="6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7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24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141"/>
      <c r="J2" s="141"/>
    </row>
    <row r="4" customFormat="false" ht="12" hidden="false" customHeight="false" outlineLevel="0" collapsed="false">
      <c r="B4" s="141" t="s">
        <v>16</v>
      </c>
      <c r="C4" s="141"/>
      <c r="E4" s="141"/>
      <c r="F4" s="141"/>
      <c r="G4" s="141"/>
      <c r="H4" s="141"/>
      <c r="I4" s="141"/>
      <c r="J4" s="141"/>
    </row>
    <row r="5" customFormat="false" ht="12" hidden="false" customHeight="false" outlineLevel="0" collapsed="false"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false" outlineLevel="0" collapsed="false">
      <c r="B6" s="141"/>
      <c r="C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12.75" hidden="false" customHeight="false" outlineLevel="0" collapsed="false">
      <c r="E8" s="51" t="s">
        <v>31</v>
      </c>
      <c r="F8" s="51"/>
      <c r="G8" s="51"/>
      <c r="H8" s="51" t="s">
        <v>32</v>
      </c>
      <c r="I8" s="51"/>
      <c r="J8" s="51"/>
    </row>
    <row r="9" customFormat="false" ht="12.75" hidden="false" customHeight="true" outlineLevel="0" collapsed="false">
      <c r="D9" s="206"/>
      <c r="E9" s="53" t="str">
        <f aca="false">'1.1'!D6</f>
        <v>OCTUBRE</v>
      </c>
      <c r="F9" s="53"/>
      <c r="G9" s="53"/>
      <c r="H9" s="53" t="str">
        <f aca="false">E9</f>
        <v>OCTUBRE</v>
      </c>
      <c r="I9" s="53"/>
      <c r="J9" s="53"/>
    </row>
    <row r="10" customFormat="false" ht="12.75" hidden="false" customHeight="false" outlineLevel="0" collapsed="false">
      <c r="D10" s="206"/>
      <c r="E10" s="54" t="n">
        <f aca="false">'1.2'!E7</f>
        <v>2014</v>
      </c>
      <c r="F10" s="55" t="n">
        <f aca="false">'1.1'!E7</f>
        <v>2013</v>
      </c>
      <c r="G10" s="56" t="str">
        <f aca="false">'1.1'!F7</f>
        <v>% 14/13</v>
      </c>
      <c r="H10" s="54" t="n">
        <f aca="false">E10</f>
        <v>2014</v>
      </c>
      <c r="I10" s="55" t="n">
        <f aca="false">F10</f>
        <v>2013</v>
      </c>
      <c r="J10" s="56" t="str">
        <f aca="false">G10</f>
        <v>% 14/13</v>
      </c>
    </row>
    <row r="11" customFormat="false" ht="12.75" hidden="false" customHeight="false" outlineLevel="0" collapsed="false">
      <c r="D11" s="207" t="s">
        <v>35</v>
      </c>
      <c r="E11" s="208"/>
      <c r="F11" s="209"/>
      <c r="G11" s="210"/>
      <c r="H11" s="209"/>
      <c r="I11" s="209"/>
      <c r="J11" s="211"/>
    </row>
    <row r="12" customFormat="false" ht="12" hidden="false" customHeight="false" outlineLevel="0" collapsed="false">
      <c r="D12" s="212" t="s">
        <v>36</v>
      </c>
      <c r="E12" s="213" t="n">
        <v>1641652.11</v>
      </c>
      <c r="F12" s="214" t="n">
        <v>1781609.75</v>
      </c>
      <c r="G12" s="215" t="n">
        <v>-7.85568444492404</v>
      </c>
      <c r="H12" s="213" t="n">
        <v>17725720.33</v>
      </c>
      <c r="I12" s="214" t="n">
        <v>20567723.25</v>
      </c>
      <c r="J12" s="216" t="n">
        <v>-13.8177808280263</v>
      </c>
    </row>
    <row r="13" customFormat="false" ht="12" hidden="false" customHeight="false" outlineLevel="0" collapsed="false">
      <c r="D13" s="217" t="s">
        <v>71</v>
      </c>
      <c r="E13" s="148" t="n">
        <v>6775689.77</v>
      </c>
      <c r="F13" s="149" t="n">
        <v>8423815.95</v>
      </c>
      <c r="G13" s="218" t="n">
        <v>-19.5650782232487</v>
      </c>
      <c r="H13" s="148" t="n">
        <v>6935185.71</v>
      </c>
      <c r="I13" s="149" t="n">
        <v>8643667.6</v>
      </c>
      <c r="J13" s="219" t="n">
        <v>-19.7657055900669</v>
      </c>
    </row>
    <row r="14" customFormat="false" ht="12" hidden="false" customHeight="false" outlineLevel="0" collapsed="false">
      <c r="D14" s="217" t="s">
        <v>38</v>
      </c>
      <c r="E14" s="148" t="n">
        <v>0</v>
      </c>
      <c r="F14" s="149" t="n">
        <v>0</v>
      </c>
      <c r="G14" s="218" t="s">
        <v>46</v>
      </c>
      <c r="H14" s="148" t="n">
        <v>0</v>
      </c>
      <c r="I14" s="149" t="n">
        <v>0</v>
      </c>
      <c r="J14" s="219" t="s">
        <v>46</v>
      </c>
    </row>
    <row r="15" customFormat="false" ht="12.75" hidden="false" customHeight="false" outlineLevel="0" collapsed="false">
      <c r="D15" s="220" t="s">
        <v>40</v>
      </c>
      <c r="E15" s="221" t="n">
        <v>8417341.88</v>
      </c>
      <c r="F15" s="222" t="n">
        <v>10205425.7</v>
      </c>
      <c r="G15" s="223" t="n">
        <v>-17.5209136057891</v>
      </c>
      <c r="H15" s="221" t="n">
        <v>24660906.04</v>
      </c>
      <c r="I15" s="222" t="n">
        <v>29211390.85</v>
      </c>
      <c r="J15" s="224" t="n">
        <v>-15.5777752362654</v>
      </c>
    </row>
    <row r="16" customFormat="false" ht="12.75" hidden="false" customHeight="false" outlineLevel="0" collapsed="false">
      <c r="D16" s="207" t="s">
        <v>41</v>
      </c>
      <c r="E16" s="225"/>
      <c r="F16" s="226"/>
      <c r="G16" s="227"/>
      <c r="H16" s="225"/>
      <c r="I16" s="226"/>
      <c r="J16" s="228"/>
    </row>
    <row r="17" customFormat="false" ht="12" hidden="false" customHeight="false" outlineLevel="0" collapsed="false">
      <c r="D17" s="217" t="s">
        <v>42</v>
      </c>
      <c r="E17" s="213" t="n">
        <v>4394007.2</v>
      </c>
      <c r="F17" s="214" t="n">
        <v>4864746.96</v>
      </c>
      <c r="G17" s="229" t="n">
        <v>-9.67655180979853</v>
      </c>
      <c r="H17" s="213" t="n">
        <v>56981108.6</v>
      </c>
      <c r="I17" s="214" t="n">
        <v>52748884.87</v>
      </c>
      <c r="J17" s="216" t="n">
        <v>8.02334256056855</v>
      </c>
    </row>
    <row r="18" customFormat="false" ht="12" hidden="false" customHeight="false" outlineLevel="0" collapsed="false">
      <c r="D18" s="217" t="s">
        <v>43</v>
      </c>
      <c r="E18" s="148" t="n">
        <v>1737632.6</v>
      </c>
      <c r="F18" s="149" t="n">
        <v>2094941.12</v>
      </c>
      <c r="G18" s="230" t="n">
        <v>-17.0557786368717</v>
      </c>
      <c r="H18" s="148" t="n">
        <v>22149767.37</v>
      </c>
      <c r="I18" s="149" t="n">
        <v>22810438.38</v>
      </c>
      <c r="J18" s="219" t="n">
        <v>-2.89635384903112</v>
      </c>
    </row>
    <row r="19" customFormat="false" ht="12" hidden="false" customHeight="false" outlineLevel="0" collapsed="false">
      <c r="D19" s="217" t="s">
        <v>44</v>
      </c>
      <c r="E19" s="148" t="n">
        <v>0</v>
      </c>
      <c r="F19" s="149" t="n">
        <v>0</v>
      </c>
      <c r="G19" s="230" t="s">
        <v>46</v>
      </c>
      <c r="H19" s="148" t="n">
        <v>0</v>
      </c>
      <c r="I19" s="149" t="n">
        <v>0</v>
      </c>
      <c r="J19" s="219" t="s">
        <v>46</v>
      </c>
    </row>
    <row r="20" customFormat="false" ht="12" hidden="false" customHeight="false" outlineLevel="0" collapsed="false">
      <c r="D20" s="217" t="s">
        <v>45</v>
      </c>
      <c r="E20" s="148" t="n">
        <v>0</v>
      </c>
      <c r="F20" s="149" t="n">
        <v>0</v>
      </c>
      <c r="G20" s="230" t="s">
        <v>46</v>
      </c>
      <c r="H20" s="148" t="n">
        <v>0</v>
      </c>
      <c r="I20" s="149" t="n">
        <v>0</v>
      </c>
      <c r="J20" s="219" t="s">
        <v>46</v>
      </c>
    </row>
    <row r="21" customFormat="false" ht="12" hidden="false" customHeight="false" outlineLevel="0" collapsed="false">
      <c r="D21" s="217" t="s">
        <v>51</v>
      </c>
      <c r="E21" s="148" t="n">
        <v>18574.58</v>
      </c>
      <c r="F21" s="149" t="n">
        <v>701142.19</v>
      </c>
      <c r="G21" s="230" t="n">
        <v>-97.3508112527075</v>
      </c>
      <c r="H21" s="148" t="n">
        <v>2095668.3</v>
      </c>
      <c r="I21" s="149" t="n">
        <v>1798001.62</v>
      </c>
      <c r="J21" s="219" t="n">
        <v>16.5554177865535</v>
      </c>
    </row>
    <row r="22" customFormat="false" ht="12" hidden="false" customHeight="false" outlineLevel="0" collapsed="false">
      <c r="D22" s="217" t="s">
        <v>52</v>
      </c>
      <c r="E22" s="148" t="n">
        <v>0</v>
      </c>
      <c r="F22" s="149" t="n">
        <v>0</v>
      </c>
      <c r="G22" s="230" t="s">
        <v>46</v>
      </c>
      <c r="H22" s="148" t="n">
        <v>0</v>
      </c>
      <c r="I22" s="149" t="n">
        <v>0</v>
      </c>
      <c r="J22" s="219" t="s">
        <v>46</v>
      </c>
    </row>
    <row r="23" customFormat="false" ht="12" hidden="false" customHeight="false" outlineLevel="0" collapsed="false">
      <c r="D23" s="217" t="s">
        <v>53</v>
      </c>
      <c r="E23" s="148" t="n">
        <v>0</v>
      </c>
      <c r="F23" s="149" t="n">
        <v>0</v>
      </c>
      <c r="G23" s="230" t="s">
        <v>46</v>
      </c>
      <c r="H23" s="148" t="n">
        <v>0</v>
      </c>
      <c r="I23" s="149" t="n">
        <v>0</v>
      </c>
      <c r="J23" s="219" t="s">
        <v>46</v>
      </c>
    </row>
    <row r="24" customFormat="false" ht="12.75" hidden="false" customHeight="false" outlineLevel="0" collapsed="false">
      <c r="D24" s="220" t="s">
        <v>40</v>
      </c>
      <c r="E24" s="221" t="n">
        <v>6150214.38</v>
      </c>
      <c r="F24" s="222" t="n">
        <v>7660830.27</v>
      </c>
      <c r="G24" s="231" t="n">
        <v>-19.7186967568725</v>
      </c>
      <c r="H24" s="221" t="n">
        <v>81226544.27</v>
      </c>
      <c r="I24" s="222" t="n">
        <v>77357324.87</v>
      </c>
      <c r="J24" s="224" t="n">
        <v>5.00174922866358</v>
      </c>
    </row>
    <row r="25" customFormat="false" ht="12.75" hidden="false" customHeight="false" outlineLevel="0" collapsed="false">
      <c r="D25" s="207" t="s">
        <v>70</v>
      </c>
      <c r="E25" s="225"/>
      <c r="F25" s="226"/>
      <c r="G25" s="227"/>
      <c r="H25" s="225"/>
      <c r="I25" s="226"/>
      <c r="J25" s="228"/>
    </row>
    <row r="26" customFormat="false" ht="12" hidden="false" customHeight="false" outlineLevel="0" collapsed="false">
      <c r="D26" s="217" t="s">
        <v>55</v>
      </c>
      <c r="E26" s="213" t="n">
        <v>2578744.1</v>
      </c>
      <c r="F26" s="214" t="n">
        <v>2151778.13</v>
      </c>
      <c r="G26" s="232" t="n">
        <v>19.8424718630261</v>
      </c>
      <c r="H26" s="214" t="n">
        <v>9744831.19</v>
      </c>
      <c r="I26" s="214" t="n">
        <v>9608668.94</v>
      </c>
      <c r="J26" s="216" t="n">
        <v>1.41707712951967</v>
      </c>
    </row>
    <row r="27" customFormat="false" ht="12" hidden="false" customHeight="false" outlineLevel="0" collapsed="false">
      <c r="D27" s="217" t="s">
        <v>56</v>
      </c>
      <c r="E27" s="148" t="n">
        <v>339916.55</v>
      </c>
      <c r="F27" s="149" t="n">
        <v>348466.99</v>
      </c>
      <c r="G27" s="233" t="n">
        <v>-2.45373026581365</v>
      </c>
      <c r="H27" s="149" t="n">
        <v>2609655.02</v>
      </c>
      <c r="I27" s="149" t="n">
        <v>2493090.03</v>
      </c>
      <c r="J27" s="219" t="n">
        <v>4.67552268860498</v>
      </c>
    </row>
    <row r="28" customFormat="false" ht="12.75" hidden="false" customHeight="false" outlineLevel="0" collapsed="false">
      <c r="D28" s="234" t="s">
        <v>40</v>
      </c>
      <c r="E28" s="221" t="n">
        <v>2918660.65</v>
      </c>
      <c r="F28" s="222" t="n">
        <v>2500245.12</v>
      </c>
      <c r="G28" s="231" t="n">
        <v>16.7349803686448</v>
      </c>
      <c r="H28" s="221" t="n">
        <v>12354486.21</v>
      </c>
      <c r="I28" s="222" t="n">
        <v>12101758.97</v>
      </c>
      <c r="J28" s="224" t="n">
        <v>2.08835129361363</v>
      </c>
    </row>
    <row r="29" customFormat="false" ht="13.5" hidden="false" customHeight="false" outlineLevel="0" collapsed="false">
      <c r="D29" s="207" t="s">
        <v>57</v>
      </c>
      <c r="E29" s="18" t="n">
        <v>17486216.91</v>
      </c>
      <c r="F29" s="19" t="n">
        <v>20366501.09</v>
      </c>
      <c r="G29" s="235" t="n">
        <v>-14.1422631568965</v>
      </c>
      <c r="H29" s="18" t="n">
        <v>118241936.52</v>
      </c>
      <c r="I29" s="19" t="n">
        <v>118670474.69</v>
      </c>
      <c r="J29" s="236" t="n">
        <v>-0.361116083102766</v>
      </c>
    </row>
    <row r="30" customFormat="false" ht="12.75" hidden="false" customHeight="false" outlineLevel="0" collapsed="false">
      <c r="D30" s="237"/>
      <c r="E30" s="226"/>
      <c r="F30" s="226"/>
      <c r="G30" s="238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OCTUBRE</v>
      </c>
      <c r="F32" s="10"/>
      <c r="G32" s="10"/>
      <c r="H32" s="10" t="str">
        <f aca="false">E32</f>
        <v>OCTUBRE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14" t="s">
        <v>60</v>
      </c>
      <c r="E34" s="240"/>
      <c r="F34" s="241"/>
      <c r="G34" s="242"/>
      <c r="H34" s="240"/>
      <c r="I34" s="241"/>
      <c r="J34" s="243"/>
    </row>
    <row r="35" customFormat="false" ht="12.75" hidden="false" customHeight="false" outlineLevel="0" collapsed="false">
      <c r="D35" s="244" t="s">
        <v>61</v>
      </c>
      <c r="E35" s="245" t="n">
        <v>816324.17</v>
      </c>
      <c r="F35" s="246" t="n">
        <v>1228685.99</v>
      </c>
      <c r="G35" s="247" t="n">
        <v>-33.5612046817593</v>
      </c>
      <c r="H35" s="245" t="n">
        <v>10953437.7</v>
      </c>
      <c r="I35" s="246" t="n">
        <v>12929728.89</v>
      </c>
      <c r="J35" s="248" t="n">
        <v>-15.2848617849094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18302541.08</v>
      </c>
      <c r="F37" s="250" t="n">
        <v>21595187.08</v>
      </c>
      <c r="G37" s="235" t="n">
        <v>-15.2471288523794</v>
      </c>
      <c r="H37" s="249" t="n">
        <v>129195374.22</v>
      </c>
      <c r="I37" s="250" t="n">
        <v>131600203.58</v>
      </c>
      <c r="J37" s="236" t="n">
        <v>-1.8273751062536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A2:H2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3.85"/>
    <col collapsed="false" customWidth="true" hidden="false" outlineLevel="0" max="6" min="6" style="140" width="14.28"/>
    <col collapsed="false" customWidth="true" hidden="false" outlineLevel="0" max="7" min="7" style="140" width="9.99"/>
    <col collapsed="false" customWidth="true" hidden="false" outlineLevel="0" max="9" min="8" style="140" width="15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7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1.Almería'!E8</f>
        <v>RECAUDACIÓN MENSUAL</v>
      </c>
      <c r="F8" s="51" t="n">
        <f aca="false">'2.1.Almería'!F8</f>
        <v>0</v>
      </c>
      <c r="G8" s="51" t="n">
        <f aca="false">'2.1.Almería'!G8</f>
        <v>0</v>
      </c>
      <c r="H8" s="51" t="str">
        <f aca="false">'2.1.Almería'!H8</f>
        <v>RECAUDACIÓN ACUMULADA</v>
      </c>
      <c r="I8" s="51" t="n">
        <f aca="false">'2.1.Almería'!I8</f>
        <v>0</v>
      </c>
      <c r="J8" s="51" t="n">
        <f aca="false">'2.1.Almería'!J8</f>
        <v>0</v>
      </c>
    </row>
    <row r="9" customFormat="false" ht="12.75" hidden="false" customHeight="true" outlineLevel="0" collapsed="false">
      <c r="D9" s="206"/>
      <c r="E9" s="53" t="str">
        <f aca="false">'2.1.Almería'!E9</f>
        <v>OCTUBRE</v>
      </c>
      <c r="F9" s="53"/>
      <c r="G9" s="53"/>
      <c r="H9" s="53" t="str">
        <f aca="false">'2.1.Almería'!H9</f>
        <v>OCTUBRE</v>
      </c>
      <c r="I9" s="53"/>
      <c r="J9" s="53"/>
    </row>
    <row r="10" customFormat="false" ht="12.75" hidden="false" customHeight="false" outlineLevel="0" collapsed="false">
      <c r="D10" s="206"/>
      <c r="E10" s="54" t="n">
        <f aca="false">'2.1.Almería'!E10</f>
        <v>2014</v>
      </c>
      <c r="F10" s="55" t="n">
        <f aca="false">'2.1.Almería'!F10</f>
        <v>2013</v>
      </c>
      <c r="G10" s="56" t="str">
        <f aca="false">'2.1.Almería'!G10</f>
        <v>% 14/13</v>
      </c>
      <c r="H10" s="54" t="n">
        <f aca="false">'2.1.Almería'!H10</f>
        <v>2014</v>
      </c>
      <c r="I10" s="55" t="n">
        <f aca="false">'2.1.Almería'!I10</f>
        <v>2013</v>
      </c>
      <c r="J10" s="56" t="str">
        <f aca="false">'2.1.Almería'!J10</f>
        <v>% 14/13</v>
      </c>
    </row>
    <row r="11" customFormat="false" ht="12.75" hidden="false" customHeight="false" outlineLevel="0" collapsed="false">
      <c r="D11" s="207" t="s">
        <v>35</v>
      </c>
      <c r="E11" s="251"/>
      <c r="F11" s="252"/>
      <c r="G11" s="253"/>
      <c r="H11" s="252"/>
      <c r="I11" s="252"/>
      <c r="J11" s="254"/>
    </row>
    <row r="12" customFormat="false" ht="12" hidden="false" customHeight="false" outlineLevel="0" collapsed="false">
      <c r="D12" s="212" t="s">
        <v>36</v>
      </c>
      <c r="E12" s="213" t="n">
        <v>3705790.87</v>
      </c>
      <c r="F12" s="214" t="n">
        <v>4235545.91</v>
      </c>
      <c r="G12" s="255" t="n">
        <v>-12.5073615363079</v>
      </c>
      <c r="H12" s="213" t="n">
        <v>36868068.73</v>
      </c>
      <c r="I12" s="214" t="n">
        <v>29630084.98</v>
      </c>
      <c r="J12" s="216" t="n">
        <v>24.427819747684</v>
      </c>
    </row>
    <row r="13" customFormat="false" ht="12" hidden="false" customHeight="false" outlineLevel="0" collapsed="false">
      <c r="D13" s="217" t="s">
        <v>71</v>
      </c>
      <c r="E13" s="148" t="n">
        <v>72283.42</v>
      </c>
      <c r="F13" s="149" t="n">
        <v>10270967.44</v>
      </c>
      <c r="G13" s="227" t="n">
        <v>-99.2962355257939</v>
      </c>
      <c r="H13" s="148" t="n">
        <v>740908.92</v>
      </c>
      <c r="I13" s="149" t="n">
        <v>10802916.02</v>
      </c>
      <c r="J13" s="219" t="n">
        <v>-93.141584007241</v>
      </c>
    </row>
    <row r="14" customFormat="false" ht="12" hidden="false" customHeight="false" outlineLevel="0" collapsed="false">
      <c r="D14" s="217" t="s">
        <v>38</v>
      </c>
      <c r="E14" s="148" t="n">
        <v>0</v>
      </c>
      <c r="F14" s="149" t="n">
        <v>0</v>
      </c>
      <c r="G14" s="227" t="s">
        <v>46</v>
      </c>
      <c r="H14" s="148" t="n">
        <v>0</v>
      </c>
      <c r="I14" s="149" t="n">
        <v>0</v>
      </c>
      <c r="J14" s="219" t="s">
        <v>46</v>
      </c>
    </row>
    <row r="15" customFormat="false" ht="12.75" hidden="false" customHeight="false" outlineLevel="0" collapsed="false">
      <c r="D15" s="220" t="s">
        <v>40</v>
      </c>
      <c r="E15" s="221" t="n">
        <v>3778074.29</v>
      </c>
      <c r="F15" s="222" t="n">
        <v>14506513.35</v>
      </c>
      <c r="G15" s="256" t="n">
        <v>-73.9560141100342</v>
      </c>
      <c r="H15" s="221" t="n">
        <v>37608977.65</v>
      </c>
      <c r="I15" s="222" t="n">
        <v>40433001</v>
      </c>
      <c r="J15" s="224" t="n">
        <v>-6.98445151276306</v>
      </c>
    </row>
    <row r="16" customFormat="false" ht="12.75" hidden="false" customHeight="false" outlineLevel="0" collapsed="false">
      <c r="D16" s="207" t="s">
        <v>41</v>
      </c>
      <c r="E16" s="225"/>
      <c r="F16" s="226"/>
      <c r="G16" s="257"/>
      <c r="H16" s="225"/>
      <c r="I16" s="226"/>
      <c r="J16" s="258"/>
    </row>
    <row r="17" customFormat="false" ht="12" hidden="false" customHeight="false" outlineLevel="0" collapsed="false">
      <c r="D17" s="217" t="s">
        <v>42</v>
      </c>
      <c r="E17" s="213" t="n">
        <v>7594796.62</v>
      </c>
      <c r="F17" s="214" t="n">
        <v>7362059</v>
      </c>
      <c r="G17" s="255" t="n">
        <v>3.16131152983156</v>
      </c>
      <c r="H17" s="213" t="n">
        <v>75408480.5</v>
      </c>
      <c r="I17" s="214" t="n">
        <v>65717182.86</v>
      </c>
      <c r="J17" s="216" t="n">
        <v>14.7469766935168</v>
      </c>
    </row>
    <row r="18" customFormat="false" ht="12" hidden="false" customHeight="false" outlineLevel="0" collapsed="false">
      <c r="D18" s="217" t="s">
        <v>43</v>
      </c>
      <c r="E18" s="148" t="n">
        <v>2858757.08</v>
      </c>
      <c r="F18" s="149" t="n">
        <v>2122185.48</v>
      </c>
      <c r="G18" s="227" t="n">
        <v>34.7081632091838</v>
      </c>
      <c r="H18" s="148" t="n">
        <v>26251553.9</v>
      </c>
      <c r="I18" s="149" t="n">
        <v>25698755.22</v>
      </c>
      <c r="J18" s="219" t="n">
        <v>2.1510718136643</v>
      </c>
    </row>
    <row r="19" customFormat="false" ht="12" hidden="false" customHeight="false" outlineLevel="0" collapsed="false">
      <c r="D19" s="217" t="s">
        <v>44</v>
      </c>
      <c r="E19" s="148" t="n">
        <v>0</v>
      </c>
      <c r="F19" s="149" t="n">
        <v>14945.7</v>
      </c>
      <c r="G19" s="227" t="n">
        <v>-100</v>
      </c>
      <c r="H19" s="148" t="n">
        <v>2929.71</v>
      </c>
      <c r="I19" s="149" t="n">
        <v>14945.7</v>
      </c>
      <c r="J19" s="219" t="n">
        <v>-80.3976394548265</v>
      </c>
    </row>
    <row r="20" customFormat="false" ht="12" hidden="false" customHeight="false" outlineLevel="0" collapsed="false">
      <c r="D20" s="217" t="s">
        <v>45</v>
      </c>
      <c r="E20" s="148" t="n">
        <v>0</v>
      </c>
      <c r="F20" s="149" t="n">
        <v>0</v>
      </c>
      <c r="G20" s="227" t="s">
        <v>46</v>
      </c>
      <c r="H20" s="148" t="n">
        <v>0</v>
      </c>
      <c r="I20" s="149" t="n">
        <v>0</v>
      </c>
      <c r="J20" s="219" t="s">
        <v>46</v>
      </c>
    </row>
    <row r="21" customFormat="false" ht="12" hidden="false" customHeight="false" outlineLevel="0" collapsed="false">
      <c r="D21" s="217" t="s">
        <v>51</v>
      </c>
      <c r="E21" s="148" t="n">
        <v>126945.45</v>
      </c>
      <c r="F21" s="149" t="n">
        <v>129474.23</v>
      </c>
      <c r="G21" s="227" t="n">
        <v>-1.95311453097655</v>
      </c>
      <c r="H21" s="148" t="n">
        <v>1006719.73</v>
      </c>
      <c r="I21" s="149" t="n">
        <v>1194836.24</v>
      </c>
      <c r="J21" s="219" t="n">
        <v>-15.7441249020033</v>
      </c>
    </row>
    <row r="22" customFormat="false" ht="12" hidden="false" customHeight="false" outlineLevel="0" collapsed="false">
      <c r="D22" s="217" t="s">
        <v>52</v>
      </c>
      <c r="E22" s="148" t="n">
        <v>0</v>
      </c>
      <c r="F22" s="149" t="n">
        <v>0</v>
      </c>
      <c r="G22" s="227" t="s">
        <v>46</v>
      </c>
      <c r="H22" s="148" t="n">
        <v>0</v>
      </c>
      <c r="I22" s="149" t="n">
        <v>0</v>
      </c>
      <c r="J22" s="219" t="s">
        <v>46</v>
      </c>
    </row>
    <row r="23" customFormat="false" ht="12" hidden="false" customHeight="false" outlineLevel="0" collapsed="false">
      <c r="D23" s="217" t="s">
        <v>53</v>
      </c>
      <c r="E23" s="148" t="n">
        <v>0</v>
      </c>
      <c r="F23" s="149" t="n">
        <v>0</v>
      </c>
      <c r="G23" s="227" t="s">
        <v>46</v>
      </c>
      <c r="H23" s="148" t="n">
        <v>0</v>
      </c>
      <c r="I23" s="149" t="n">
        <v>0</v>
      </c>
      <c r="J23" s="219" t="s">
        <v>46</v>
      </c>
    </row>
    <row r="24" customFormat="false" ht="12.75" hidden="false" customHeight="false" outlineLevel="0" collapsed="false">
      <c r="D24" s="220" t="s">
        <v>40</v>
      </c>
      <c r="E24" s="221" t="n">
        <v>10580499.15</v>
      </c>
      <c r="F24" s="222" t="n">
        <v>9628664.41</v>
      </c>
      <c r="G24" s="256" t="n">
        <v>9.88542854408198</v>
      </c>
      <c r="H24" s="221" t="n">
        <v>102669683.84</v>
      </c>
      <c r="I24" s="222" t="n">
        <v>92625720.02</v>
      </c>
      <c r="J24" s="224" t="n">
        <v>10.8436013429437</v>
      </c>
    </row>
    <row r="25" customFormat="false" ht="12.75" hidden="false" customHeight="false" outlineLevel="0" collapsed="false">
      <c r="D25" s="207" t="s">
        <v>70</v>
      </c>
      <c r="E25" s="225"/>
      <c r="F25" s="226"/>
      <c r="G25" s="257"/>
      <c r="H25" s="225"/>
      <c r="I25" s="226"/>
      <c r="J25" s="258"/>
    </row>
    <row r="26" customFormat="false" ht="12" hidden="false" customHeight="false" outlineLevel="0" collapsed="false">
      <c r="D26" s="259" t="s">
        <v>55</v>
      </c>
      <c r="E26" s="213" t="n">
        <v>3886866.76</v>
      </c>
      <c r="F26" s="214" t="n">
        <v>4853258.34</v>
      </c>
      <c r="G26" s="216" t="n">
        <v>-19.9122221052012</v>
      </c>
      <c r="H26" s="213" t="n">
        <v>20500626</v>
      </c>
      <c r="I26" s="214" t="n">
        <v>22727376.76</v>
      </c>
      <c r="J26" s="216" t="n">
        <v>-9.79765849580607</v>
      </c>
    </row>
    <row r="27" customFormat="false" ht="12" hidden="false" customHeight="false" outlineLevel="0" collapsed="false">
      <c r="D27" s="260" t="s">
        <v>56</v>
      </c>
      <c r="E27" s="148" t="n">
        <v>396804.96</v>
      </c>
      <c r="F27" s="149" t="n">
        <v>377112.37</v>
      </c>
      <c r="G27" s="219" t="n">
        <v>5.22194220253239</v>
      </c>
      <c r="H27" s="148" t="n">
        <v>3402599.65</v>
      </c>
      <c r="I27" s="149" t="n">
        <v>4039481.78</v>
      </c>
      <c r="J27" s="219" t="n">
        <v>-15.7664315544951</v>
      </c>
    </row>
    <row r="28" customFormat="false" ht="12.75" hidden="false" customHeight="false" outlineLevel="0" collapsed="false">
      <c r="D28" s="261" t="s">
        <v>40</v>
      </c>
      <c r="E28" s="225" t="n">
        <v>4283671.72</v>
      </c>
      <c r="F28" s="226" t="n">
        <v>5230370.71</v>
      </c>
      <c r="G28" s="262" t="n">
        <v>-18.1000361635934</v>
      </c>
      <c r="H28" s="225" t="n">
        <v>23903225.65</v>
      </c>
      <c r="I28" s="226" t="n">
        <v>26766858.54</v>
      </c>
      <c r="J28" s="262" t="n">
        <v>-10.6984272574259</v>
      </c>
    </row>
    <row r="29" customFormat="false" ht="13.5" hidden="false" customHeight="false" outlineLevel="0" collapsed="false">
      <c r="D29" s="263" t="s">
        <v>57</v>
      </c>
      <c r="E29" s="18" t="n">
        <v>18642245.16</v>
      </c>
      <c r="F29" s="19" t="n">
        <v>29365548.47</v>
      </c>
      <c r="G29" s="236" t="n">
        <v>-36.5166117055671</v>
      </c>
      <c r="H29" s="18" t="n">
        <v>164181887.14</v>
      </c>
      <c r="I29" s="19" t="n">
        <v>159825579.56</v>
      </c>
      <c r="J29" s="236" t="n">
        <v>2.72566355898284</v>
      </c>
    </row>
    <row r="30" customFormat="false" ht="12.75" hidden="false" customHeight="false" outlineLevel="0" collapsed="false">
      <c r="D30" s="237"/>
      <c r="E30" s="226"/>
      <c r="F30" s="226"/>
      <c r="G30" s="239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OCTUBRE</v>
      </c>
      <c r="F32" s="10"/>
      <c r="G32" s="10"/>
      <c r="H32" s="10" t="str">
        <f aca="false">E32</f>
        <v>OCTUBRE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40"/>
      <c r="F34" s="241"/>
      <c r="G34" s="264"/>
      <c r="H34" s="240"/>
      <c r="I34" s="241"/>
      <c r="J34" s="243"/>
    </row>
    <row r="35" customFormat="false" ht="12.75" hidden="false" customHeight="false" outlineLevel="0" collapsed="false">
      <c r="D35" s="265" t="s">
        <v>61</v>
      </c>
      <c r="E35" s="240" t="n">
        <v>1787182.39</v>
      </c>
      <c r="F35" s="241" t="n">
        <v>3580528.97</v>
      </c>
      <c r="G35" s="242" t="n">
        <v>-50.0860793202855</v>
      </c>
      <c r="H35" s="240" t="n">
        <v>18652462.32</v>
      </c>
      <c r="I35" s="241" t="n">
        <v>22518554.6</v>
      </c>
      <c r="J35" s="243" t="n">
        <v>-17.1684743922241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20429427.55</v>
      </c>
      <c r="F37" s="250" t="n">
        <v>32946077.44</v>
      </c>
      <c r="G37" s="266" t="n">
        <v>-37.9913205533945</v>
      </c>
      <c r="H37" s="249" t="n">
        <v>182834349.46</v>
      </c>
      <c r="I37" s="250" t="n">
        <v>182344134.16</v>
      </c>
      <c r="J37" s="236" t="n">
        <v>0.268840729238867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2.56"/>
    <col collapsed="false" customWidth="true" hidden="false" outlineLevel="0" max="2" min="2" style="267" width="1.85"/>
    <col collapsed="false" customWidth="true" hidden="false" outlineLevel="0" max="3" min="3" style="267" width="2.13"/>
    <col collapsed="false" customWidth="true" hidden="false" outlineLevel="0" max="4" min="4" style="267" width="41.99"/>
    <col collapsed="false" customWidth="true" hidden="false" outlineLevel="0" max="5" min="5" style="267" width="13.41"/>
    <col collapsed="false" customWidth="true" hidden="false" outlineLevel="0" max="6" min="6" style="267" width="13.56"/>
    <col collapsed="false" customWidth="true" hidden="false" outlineLevel="0" max="7" min="7" style="267" width="9.99"/>
    <col collapsed="false" customWidth="true" hidden="false" outlineLevel="0" max="8" min="8" style="267" width="14.14"/>
    <col collapsed="false" customWidth="true" hidden="false" outlineLevel="0" max="9" min="9" style="267" width="14.56"/>
    <col collapsed="false" customWidth="true" hidden="false" outlineLevel="0" max="10" min="10" style="267" width="8.56"/>
    <col collapsed="false" customWidth="false" hidden="false" outlineLevel="0" max="257" min="11" style="267" width="11.42"/>
  </cols>
  <sheetData>
    <row r="3" customFormat="false" ht="12.75" hidden="false" customHeight="false" outlineLevel="0" collapsed="false"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2.75" hidden="false" customHeight="false" outlineLevel="0" collapsed="false">
      <c r="B4" s="141" t="s">
        <v>18</v>
      </c>
      <c r="C4" s="141"/>
      <c r="E4" s="141"/>
      <c r="F4" s="141"/>
      <c r="G4" s="141"/>
      <c r="H4" s="141"/>
      <c r="I4" s="141"/>
      <c r="J4" s="141"/>
      <c r="K4" s="141"/>
    </row>
    <row r="5" customFormat="false" ht="12.75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.75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3.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3.5" hidden="false" customHeight="false" outlineLevel="0" collapsed="false">
      <c r="C8" s="140"/>
      <c r="D8" s="140"/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  <c r="K8" s="140"/>
    </row>
    <row r="9" customFormat="false" ht="12.75" hidden="false" customHeight="false" outlineLevel="0" collapsed="false">
      <c r="C9" s="140"/>
      <c r="D9" s="206"/>
      <c r="E9" s="53" t="str">
        <f aca="false">'2.2.Cádiz'!E9</f>
        <v>OCTUBRE</v>
      </c>
      <c r="F9" s="53"/>
      <c r="G9" s="53"/>
      <c r="H9" s="53" t="str">
        <f aca="false">'2.2.Cádiz'!H9</f>
        <v>OCTUBRE</v>
      </c>
      <c r="I9" s="53"/>
      <c r="J9" s="53"/>
      <c r="K9" s="140"/>
    </row>
    <row r="10" customFormat="false" ht="13.5" hidden="false" customHeight="false" outlineLevel="0" collapsed="false">
      <c r="C10" s="140"/>
      <c r="D10" s="206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  <c r="K10" s="140"/>
    </row>
    <row r="11" customFormat="false" ht="13.5" hidden="false" customHeight="false" outlineLevel="0" collapsed="false">
      <c r="C11" s="140"/>
      <c r="D11" s="207" t="s">
        <v>35</v>
      </c>
      <c r="E11" s="251"/>
      <c r="F11" s="252"/>
      <c r="G11" s="253"/>
      <c r="H11" s="252"/>
      <c r="I11" s="252"/>
      <c r="J11" s="254"/>
      <c r="K11" s="140"/>
    </row>
    <row r="12" customFormat="false" ht="12.75" hidden="false" customHeight="false" outlineLevel="0" collapsed="false">
      <c r="C12" s="140"/>
      <c r="D12" s="212" t="s">
        <v>36</v>
      </c>
      <c r="E12" s="213" t="n">
        <v>1735051.41</v>
      </c>
      <c r="F12" s="214" t="n">
        <v>2541464.14</v>
      </c>
      <c r="G12" s="255" t="n">
        <v>-31.7302423161477</v>
      </c>
      <c r="H12" s="213" t="n">
        <v>33530635.11</v>
      </c>
      <c r="I12" s="214" t="n">
        <v>30730497.74</v>
      </c>
      <c r="J12" s="216" t="n">
        <v>9.11191674697551</v>
      </c>
      <c r="K12" s="140"/>
    </row>
    <row r="13" customFormat="false" ht="12.75" hidden="false" customHeight="false" outlineLevel="0" collapsed="false">
      <c r="C13" s="140"/>
      <c r="D13" s="217" t="s">
        <v>71</v>
      </c>
      <c r="E13" s="148" t="n">
        <v>5664001.87</v>
      </c>
      <c r="F13" s="149" t="n">
        <v>43296.81</v>
      </c>
      <c r="G13" s="227" t="n">
        <v>12981.7994905398</v>
      </c>
      <c r="H13" s="148" t="n">
        <v>5868335.43</v>
      </c>
      <c r="I13" s="149" t="n">
        <v>7294438.63</v>
      </c>
      <c r="J13" s="219" t="n">
        <v>-19.5505545023689</v>
      </c>
      <c r="K13" s="140"/>
    </row>
    <row r="14" customFormat="false" ht="12.75" hidden="false" customHeight="false" outlineLevel="0" collapsed="false">
      <c r="C14" s="140"/>
      <c r="D14" s="217" t="s">
        <v>38</v>
      </c>
      <c r="E14" s="148" t="n">
        <v>0</v>
      </c>
      <c r="F14" s="149" t="n">
        <v>0</v>
      </c>
      <c r="G14" s="227" t="s">
        <v>46</v>
      </c>
      <c r="H14" s="148" t="n">
        <v>0</v>
      </c>
      <c r="I14" s="149" t="n">
        <v>0</v>
      </c>
      <c r="J14" s="219" t="s">
        <v>46</v>
      </c>
      <c r="K14" s="140"/>
    </row>
    <row r="15" customFormat="false" ht="13.5" hidden="false" customHeight="false" outlineLevel="0" collapsed="false">
      <c r="C15" s="140"/>
      <c r="D15" s="220" t="s">
        <v>40</v>
      </c>
      <c r="E15" s="221" t="n">
        <v>7399053.28</v>
      </c>
      <c r="F15" s="222" t="n">
        <v>2584760.95</v>
      </c>
      <c r="G15" s="256" t="n">
        <v>186.2567727975</v>
      </c>
      <c r="H15" s="221" t="n">
        <v>39398970.54</v>
      </c>
      <c r="I15" s="222" t="n">
        <v>38024936.37</v>
      </c>
      <c r="J15" s="224" t="n">
        <v>3.61350813747591</v>
      </c>
      <c r="K15" s="140"/>
    </row>
    <row r="16" customFormat="false" ht="13.5" hidden="false" customHeight="false" outlineLevel="0" collapsed="false">
      <c r="C16" s="140"/>
      <c r="D16" s="207" t="s">
        <v>41</v>
      </c>
      <c r="E16" s="225"/>
      <c r="F16" s="226"/>
      <c r="G16" s="257"/>
      <c r="H16" s="225"/>
      <c r="I16" s="226"/>
      <c r="J16" s="258"/>
      <c r="K16" s="140"/>
    </row>
    <row r="17" customFormat="false" ht="12.75" hidden="false" customHeight="false" outlineLevel="0" collapsed="false">
      <c r="C17" s="140"/>
      <c r="D17" s="217" t="s">
        <v>42</v>
      </c>
      <c r="E17" s="213" t="n">
        <v>3127020.33</v>
      </c>
      <c r="F17" s="214" t="n">
        <v>2417957.5</v>
      </c>
      <c r="G17" s="255" t="n">
        <v>29.3248673725654</v>
      </c>
      <c r="H17" s="213" t="n">
        <v>33775533.79</v>
      </c>
      <c r="I17" s="214" t="n">
        <v>32284885.09</v>
      </c>
      <c r="J17" s="216" t="n">
        <v>4.61717207865086</v>
      </c>
      <c r="K17" s="140"/>
    </row>
    <row r="18" customFormat="false" ht="12.75" hidden="false" customHeight="false" outlineLevel="0" collapsed="false">
      <c r="C18" s="140"/>
      <c r="D18" s="217" t="s">
        <v>43</v>
      </c>
      <c r="E18" s="148" t="n">
        <v>874113.27</v>
      </c>
      <c r="F18" s="149" t="n">
        <v>859038.15</v>
      </c>
      <c r="G18" s="227" t="n">
        <v>1.75488364515589</v>
      </c>
      <c r="H18" s="148" t="n">
        <v>13886470.14</v>
      </c>
      <c r="I18" s="149" t="n">
        <v>20108370.18</v>
      </c>
      <c r="J18" s="219" t="n">
        <v>-30.9418415530681</v>
      </c>
      <c r="K18" s="140"/>
    </row>
    <row r="19" customFormat="false" ht="12.75" hidden="false" customHeight="false" outlineLevel="0" collapsed="false">
      <c r="C19" s="140"/>
      <c r="D19" s="217" t="s">
        <v>44</v>
      </c>
      <c r="E19" s="148" t="n">
        <v>0</v>
      </c>
      <c r="F19" s="149" t="n">
        <v>0</v>
      </c>
      <c r="G19" s="227" t="s">
        <v>46</v>
      </c>
      <c r="H19" s="148" t="n">
        <v>0</v>
      </c>
      <c r="I19" s="149" t="n">
        <v>0</v>
      </c>
      <c r="J19" s="219" t="s">
        <v>46</v>
      </c>
      <c r="K19" s="140"/>
    </row>
    <row r="20" customFormat="false" ht="12.75" hidden="false" customHeight="false" outlineLevel="0" collapsed="false">
      <c r="C20" s="140"/>
      <c r="D20" s="217" t="s">
        <v>45</v>
      </c>
      <c r="E20" s="148" t="n">
        <v>0</v>
      </c>
      <c r="F20" s="149" t="n">
        <v>0</v>
      </c>
      <c r="G20" s="227" t="s">
        <v>46</v>
      </c>
      <c r="H20" s="148" t="n">
        <v>0</v>
      </c>
      <c r="I20" s="149" t="n">
        <v>0</v>
      </c>
      <c r="J20" s="219" t="s">
        <v>46</v>
      </c>
      <c r="K20" s="140"/>
    </row>
    <row r="21" customFormat="false" ht="12.75" hidden="false" customHeight="false" outlineLevel="0" collapsed="false">
      <c r="C21" s="140"/>
      <c r="D21" s="217" t="s">
        <v>51</v>
      </c>
      <c r="E21" s="148" t="n">
        <v>2447.9</v>
      </c>
      <c r="F21" s="149" t="n">
        <v>662.73</v>
      </c>
      <c r="G21" s="227" t="n">
        <v>269.366106861014</v>
      </c>
      <c r="H21" s="148" t="n">
        <v>81855.62</v>
      </c>
      <c r="I21" s="149" t="n">
        <v>1698723.3</v>
      </c>
      <c r="J21" s="219" t="n">
        <v>-95.181344719296</v>
      </c>
      <c r="K21" s="140"/>
    </row>
    <row r="22" customFormat="false" ht="12.75" hidden="false" customHeight="false" outlineLevel="0" collapsed="false">
      <c r="C22" s="140"/>
      <c r="D22" s="217" t="s">
        <v>52</v>
      </c>
      <c r="E22" s="148" t="n">
        <v>0</v>
      </c>
      <c r="F22" s="149" t="n">
        <v>0</v>
      </c>
      <c r="G22" s="227" t="s">
        <v>46</v>
      </c>
      <c r="H22" s="148" t="n">
        <v>0</v>
      </c>
      <c r="I22" s="149" t="n">
        <v>0</v>
      </c>
      <c r="J22" s="219" t="s">
        <v>46</v>
      </c>
      <c r="K22" s="140"/>
    </row>
    <row r="23" customFormat="false" ht="12.75" hidden="false" customHeight="false" outlineLevel="0" collapsed="false">
      <c r="C23" s="140"/>
      <c r="D23" s="217" t="s">
        <v>53</v>
      </c>
      <c r="E23" s="148" t="n">
        <v>0</v>
      </c>
      <c r="F23" s="149" t="n">
        <v>0</v>
      </c>
      <c r="G23" s="227" t="s">
        <v>46</v>
      </c>
      <c r="H23" s="148" t="n">
        <v>0</v>
      </c>
      <c r="I23" s="149" t="n">
        <v>0</v>
      </c>
      <c r="J23" s="219" t="s">
        <v>46</v>
      </c>
      <c r="K23" s="140"/>
    </row>
    <row r="24" customFormat="false" ht="13.5" hidden="false" customHeight="false" outlineLevel="0" collapsed="false">
      <c r="C24" s="140"/>
      <c r="D24" s="220" t="s">
        <v>40</v>
      </c>
      <c r="E24" s="221" t="n">
        <v>4003581.5</v>
      </c>
      <c r="F24" s="222" t="n">
        <v>3277658.38</v>
      </c>
      <c r="G24" s="256" t="n">
        <v>22.147613809588</v>
      </c>
      <c r="H24" s="221" t="n">
        <v>47743859.55</v>
      </c>
      <c r="I24" s="222" t="n">
        <v>54091978.57</v>
      </c>
      <c r="J24" s="224" t="n">
        <v>-11.7357863177161</v>
      </c>
      <c r="K24" s="140"/>
    </row>
    <row r="25" customFormat="false" ht="13.5" hidden="false" customHeight="false" outlineLevel="0" collapsed="false">
      <c r="C25" s="140"/>
      <c r="D25" s="207" t="s">
        <v>96</v>
      </c>
      <c r="E25" s="225"/>
      <c r="F25" s="226"/>
      <c r="G25" s="257"/>
      <c r="H25" s="225"/>
      <c r="I25" s="226"/>
      <c r="J25" s="258"/>
      <c r="K25" s="140"/>
    </row>
    <row r="26" customFormat="false" ht="12.75" hidden="false" customHeight="false" outlineLevel="0" collapsed="false">
      <c r="C26" s="140"/>
      <c r="D26" s="212" t="s">
        <v>55</v>
      </c>
      <c r="E26" s="213" t="n">
        <v>2588566.64</v>
      </c>
      <c r="F26" s="214" t="n">
        <v>2455586.59</v>
      </c>
      <c r="G26" s="216" t="n">
        <v>5.41540870688662</v>
      </c>
      <c r="H26" s="214" t="n">
        <v>9530239.06</v>
      </c>
      <c r="I26" s="214" t="n">
        <v>9831166.12</v>
      </c>
      <c r="J26" s="216" t="n">
        <v>-3.06094980317554</v>
      </c>
      <c r="K26" s="140"/>
    </row>
    <row r="27" customFormat="false" ht="12.75" hidden="false" customHeight="false" outlineLevel="0" collapsed="false">
      <c r="C27" s="140"/>
      <c r="D27" s="217" t="s">
        <v>56</v>
      </c>
      <c r="E27" s="148" t="n">
        <v>325693.37</v>
      </c>
      <c r="F27" s="149" t="n">
        <v>350038.16</v>
      </c>
      <c r="G27" s="219" t="n">
        <v>-6.95489600333855</v>
      </c>
      <c r="H27" s="149" t="n">
        <v>2948022.83</v>
      </c>
      <c r="I27" s="149" t="n">
        <v>3197919.07</v>
      </c>
      <c r="J27" s="219" t="n">
        <v>-7.81433909145183</v>
      </c>
      <c r="K27" s="140"/>
    </row>
    <row r="28" customFormat="false" ht="13.5" hidden="false" customHeight="false" outlineLevel="0" collapsed="false">
      <c r="C28" s="140"/>
      <c r="D28" s="220" t="s">
        <v>40</v>
      </c>
      <c r="E28" s="225" t="n">
        <v>2914260.01</v>
      </c>
      <c r="F28" s="226" t="n">
        <v>2805624.75</v>
      </c>
      <c r="G28" s="262" t="n">
        <v>3.87205238334172</v>
      </c>
      <c r="H28" s="226" t="n">
        <v>12478261.89</v>
      </c>
      <c r="I28" s="226" t="n">
        <v>13029085.19</v>
      </c>
      <c r="J28" s="262" t="n">
        <v>-4.22764370611965</v>
      </c>
      <c r="K28" s="140"/>
    </row>
    <row r="29" customFormat="false" ht="13.5" hidden="false" customHeight="false" outlineLevel="0" collapsed="false">
      <c r="C29" s="140"/>
      <c r="D29" s="207" t="s">
        <v>57</v>
      </c>
      <c r="E29" s="18" t="n">
        <v>14316894.79</v>
      </c>
      <c r="F29" s="19" t="n">
        <v>8668044.08</v>
      </c>
      <c r="G29" s="236" t="n">
        <v>65.1686892436754</v>
      </c>
      <c r="H29" s="19" t="n">
        <v>99621091.98</v>
      </c>
      <c r="I29" s="19" t="n">
        <v>105146000.13</v>
      </c>
      <c r="J29" s="236" t="n">
        <v>-5.25451100676122</v>
      </c>
      <c r="K29" s="140"/>
    </row>
    <row r="30" customFormat="false" ht="13.5" hidden="false" customHeight="false" outlineLevel="0" collapsed="false">
      <c r="C30" s="140"/>
      <c r="D30" s="237"/>
      <c r="E30" s="226"/>
      <c r="F30" s="226"/>
      <c r="G30" s="239"/>
      <c r="H30" s="226"/>
      <c r="I30" s="226"/>
      <c r="J30" s="239"/>
      <c r="K30" s="140"/>
    </row>
    <row r="31" customFormat="false" ht="13.5" hidden="false" customHeight="false" outlineLevel="0" collapsed="false">
      <c r="C31" s="140"/>
      <c r="D31" s="237"/>
      <c r="E31" s="8" t="s">
        <v>31</v>
      </c>
      <c r="F31" s="8"/>
      <c r="G31" s="8"/>
      <c r="H31" s="8" t="s">
        <v>32</v>
      </c>
      <c r="I31" s="8"/>
      <c r="J31" s="8"/>
      <c r="K31" s="140"/>
    </row>
    <row r="32" customFormat="false" ht="12.75" hidden="false" customHeight="false" outlineLevel="0" collapsed="false">
      <c r="C32" s="140"/>
      <c r="D32" s="237"/>
      <c r="E32" s="10" t="str">
        <f aca="false">E9</f>
        <v>OCTUBRE</v>
      </c>
      <c r="F32" s="10"/>
      <c r="G32" s="10"/>
      <c r="H32" s="10" t="str">
        <f aca="false">E32</f>
        <v>OCTUBRE</v>
      </c>
      <c r="I32" s="10"/>
      <c r="J32" s="10"/>
      <c r="K32" s="140"/>
    </row>
    <row r="33" customFormat="false" ht="13.5" hidden="false" customHeight="false" outlineLevel="0" collapsed="false">
      <c r="C33" s="140"/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  <c r="K33" s="140"/>
    </row>
    <row r="34" customFormat="false" ht="13.5" hidden="false" customHeight="false" outlineLevel="0" collapsed="false">
      <c r="C34" s="140"/>
      <c r="D34" s="43" t="s">
        <v>60</v>
      </c>
      <c r="E34" s="240"/>
      <c r="F34" s="241"/>
      <c r="G34" s="264"/>
      <c r="H34" s="240"/>
      <c r="I34" s="241"/>
      <c r="J34" s="243"/>
      <c r="K34" s="140"/>
    </row>
    <row r="35" customFormat="false" ht="13.5" hidden="false" customHeight="false" outlineLevel="0" collapsed="false">
      <c r="C35" s="140"/>
      <c r="D35" s="265" t="s">
        <v>61</v>
      </c>
      <c r="E35" s="240" t="n">
        <v>1073306.62</v>
      </c>
      <c r="F35" s="241" t="n">
        <v>862289</v>
      </c>
      <c r="G35" s="242" t="n">
        <v>24.4717977383453</v>
      </c>
      <c r="H35" s="240" t="n">
        <v>11664549.28</v>
      </c>
      <c r="I35" s="241" t="n">
        <v>12097519.15</v>
      </c>
      <c r="J35" s="243" t="n">
        <v>-3.57899718637768</v>
      </c>
      <c r="K35" s="140"/>
    </row>
    <row r="36" customFormat="false" ht="13.5" hidden="false" customHeight="false" outlineLevel="0" collapsed="false">
      <c r="C36" s="140"/>
      <c r="D36" s="206"/>
      <c r="E36" s="149"/>
      <c r="F36" s="149"/>
      <c r="G36" s="230"/>
      <c r="H36" s="149"/>
      <c r="I36" s="149"/>
      <c r="J36" s="218"/>
      <c r="K36" s="140"/>
    </row>
    <row r="37" customFormat="false" ht="13.5" hidden="false" customHeight="false" outlineLevel="0" collapsed="false">
      <c r="C37" s="140"/>
      <c r="D37" s="207" t="s">
        <v>57</v>
      </c>
      <c r="E37" s="249" t="n">
        <v>15390201.41</v>
      </c>
      <c r="F37" s="250" t="n">
        <v>9530333.08</v>
      </c>
      <c r="G37" s="266" t="n">
        <v>61.4865008474604</v>
      </c>
      <c r="H37" s="249" t="n">
        <v>111285641.26</v>
      </c>
      <c r="I37" s="250" t="n">
        <v>117243519.28</v>
      </c>
      <c r="J37" s="236" t="n">
        <v>-5.08162673432846</v>
      </c>
      <c r="K37" s="140"/>
    </row>
    <row r="38" customFormat="false" ht="12.75" hidden="false" customHeight="false" outlineLevel="0" collapsed="false">
      <c r="C38" s="140"/>
      <c r="D38" s="5" t="s">
        <v>58</v>
      </c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C39" s="140"/>
      <c r="D39" s="140"/>
      <c r="E39" s="140"/>
      <c r="F39" s="140"/>
      <c r="G39" s="140"/>
      <c r="H39" s="140"/>
      <c r="I39" s="140"/>
      <c r="J39" s="140"/>
      <c r="K39" s="140"/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99"/>
    <col collapsed="false" customWidth="true" hidden="false" outlineLevel="0" max="10" min="10" style="140" width="8.41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9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6"/>
      <c r="E9" s="53" t="str">
        <f aca="false">'2.2.Cádiz'!E9</f>
        <v>OCTUBRE</v>
      </c>
      <c r="F9" s="53"/>
      <c r="G9" s="53"/>
      <c r="H9" s="53" t="str">
        <f aca="false">'2.2.Cádiz'!H9</f>
        <v>OCTUBRE</v>
      </c>
      <c r="I9" s="53"/>
      <c r="J9" s="53"/>
    </row>
    <row r="10" customFormat="false" ht="12.75" hidden="false" customHeight="false" outlineLevel="0" collapsed="false">
      <c r="D10" s="206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7" t="s">
        <v>35</v>
      </c>
      <c r="E11" s="251"/>
      <c r="F11" s="252"/>
      <c r="G11" s="253"/>
      <c r="H11" s="252"/>
      <c r="I11" s="252"/>
      <c r="J11" s="254"/>
    </row>
    <row r="12" customFormat="false" ht="12" hidden="false" customHeight="false" outlineLevel="0" collapsed="false">
      <c r="D12" s="212" t="s">
        <v>36</v>
      </c>
      <c r="E12" s="213" t="n">
        <v>5952667.25</v>
      </c>
      <c r="F12" s="214" t="n">
        <v>5452850.03</v>
      </c>
      <c r="G12" s="268" t="n">
        <v>9.16616479914447</v>
      </c>
      <c r="H12" s="213" t="n">
        <v>38821118.17</v>
      </c>
      <c r="I12" s="214" t="n">
        <v>40062999.03</v>
      </c>
      <c r="J12" s="216" t="n">
        <v>-3.099820008657</v>
      </c>
    </row>
    <row r="13" customFormat="false" ht="12" hidden="false" customHeight="false" outlineLevel="0" collapsed="false">
      <c r="D13" s="217" t="s">
        <v>71</v>
      </c>
      <c r="E13" s="148" t="n">
        <v>38435.76</v>
      </c>
      <c r="F13" s="149" t="n">
        <v>10175172.42</v>
      </c>
      <c r="G13" s="269" t="n">
        <v>-99.6222593739596</v>
      </c>
      <c r="H13" s="148" t="n">
        <v>292401.79</v>
      </c>
      <c r="I13" s="149" t="n">
        <v>10488972.52</v>
      </c>
      <c r="J13" s="219" t="n">
        <v>-97.2122932971513</v>
      </c>
    </row>
    <row r="14" customFormat="false" ht="12" hidden="false" customHeight="false" outlineLevel="0" collapsed="false">
      <c r="D14" s="217" t="s">
        <v>38</v>
      </c>
      <c r="E14" s="148" t="n">
        <v>0</v>
      </c>
      <c r="F14" s="149" t="n">
        <v>0</v>
      </c>
      <c r="G14" s="269" t="s">
        <v>46</v>
      </c>
      <c r="H14" s="148" t="n">
        <v>0</v>
      </c>
      <c r="I14" s="149" t="n">
        <v>0</v>
      </c>
      <c r="J14" s="219" t="s">
        <v>46</v>
      </c>
    </row>
    <row r="15" customFormat="false" ht="12.75" hidden="false" customHeight="false" outlineLevel="0" collapsed="false">
      <c r="D15" s="220" t="s">
        <v>40</v>
      </c>
      <c r="E15" s="221" t="n">
        <v>5991103.01</v>
      </c>
      <c r="F15" s="222" t="n">
        <v>15628022.45</v>
      </c>
      <c r="G15" s="270" t="n">
        <v>-61.664356260251</v>
      </c>
      <c r="H15" s="221" t="n">
        <v>39113519.96</v>
      </c>
      <c r="I15" s="222" t="n">
        <v>50551971.55</v>
      </c>
      <c r="J15" s="224" t="n">
        <v>-22.6271127302848</v>
      </c>
    </row>
    <row r="16" customFormat="false" ht="12.75" hidden="false" customHeight="false" outlineLevel="0" collapsed="false">
      <c r="D16" s="207" t="s">
        <v>41</v>
      </c>
      <c r="E16" s="225"/>
      <c r="F16" s="226"/>
      <c r="G16" s="257"/>
      <c r="H16" s="225"/>
      <c r="I16" s="226"/>
      <c r="J16" s="258"/>
    </row>
    <row r="17" customFormat="false" ht="12" hidden="false" customHeight="false" outlineLevel="0" collapsed="false">
      <c r="D17" s="217" t="s">
        <v>42</v>
      </c>
      <c r="E17" s="213" t="n">
        <v>3544482.97</v>
      </c>
      <c r="F17" s="214" t="n">
        <v>4272340.28</v>
      </c>
      <c r="G17" s="268" t="n">
        <v>-17.0365013621996</v>
      </c>
      <c r="H17" s="213" t="n">
        <v>55339378.89</v>
      </c>
      <c r="I17" s="214" t="n">
        <v>53668161.67</v>
      </c>
      <c r="J17" s="216" t="n">
        <v>3.11398260718552</v>
      </c>
    </row>
    <row r="18" customFormat="false" ht="12" hidden="false" customHeight="false" outlineLevel="0" collapsed="false">
      <c r="D18" s="217" t="s">
        <v>43</v>
      </c>
      <c r="E18" s="148" t="n">
        <v>1785370.83</v>
      </c>
      <c r="F18" s="149" t="n">
        <v>3201353.71</v>
      </c>
      <c r="G18" s="269" t="n">
        <v>-44.2307538706805</v>
      </c>
      <c r="H18" s="148" t="n">
        <v>22280386.75</v>
      </c>
      <c r="I18" s="149" t="n">
        <v>24271317.73</v>
      </c>
      <c r="J18" s="219" t="n">
        <v>-8.20281371678128</v>
      </c>
    </row>
    <row r="19" customFormat="false" ht="12" hidden="false" customHeight="false" outlineLevel="0" collapsed="false">
      <c r="D19" s="217" t="s">
        <v>44</v>
      </c>
      <c r="E19" s="148" t="n">
        <v>0</v>
      </c>
      <c r="F19" s="149" t="n">
        <v>0</v>
      </c>
      <c r="G19" s="269" t="s">
        <v>46</v>
      </c>
      <c r="H19" s="148" t="n">
        <v>26.37</v>
      </c>
      <c r="I19" s="149" t="n">
        <v>0</v>
      </c>
      <c r="J19" s="219" t="s">
        <v>46</v>
      </c>
    </row>
    <row r="20" customFormat="false" ht="12" hidden="false" customHeight="false" outlineLevel="0" collapsed="false">
      <c r="D20" s="217" t="s">
        <v>45</v>
      </c>
      <c r="E20" s="148" t="n">
        <v>0</v>
      </c>
      <c r="F20" s="149" t="n">
        <v>0</v>
      </c>
      <c r="G20" s="269" t="s">
        <v>46</v>
      </c>
      <c r="H20" s="148" t="n">
        <v>0</v>
      </c>
      <c r="I20" s="149" t="n">
        <v>0</v>
      </c>
      <c r="J20" s="219" t="s">
        <v>46</v>
      </c>
    </row>
    <row r="21" customFormat="false" ht="12" hidden="false" customHeight="false" outlineLevel="0" collapsed="false">
      <c r="D21" s="217" t="s">
        <v>51</v>
      </c>
      <c r="E21" s="148" t="n">
        <v>633.95</v>
      </c>
      <c r="F21" s="149" t="n">
        <v>38906.34</v>
      </c>
      <c r="G21" s="269" t="n">
        <v>-98.370574050399</v>
      </c>
      <c r="H21" s="148" t="n">
        <v>75861.25</v>
      </c>
      <c r="I21" s="149" t="n">
        <v>152861.98</v>
      </c>
      <c r="J21" s="219" t="n">
        <v>-50.3727153082801</v>
      </c>
    </row>
    <row r="22" customFormat="false" ht="12" hidden="false" customHeight="false" outlineLevel="0" collapsed="false">
      <c r="D22" s="217" t="s">
        <v>52</v>
      </c>
      <c r="E22" s="148" t="n">
        <v>0</v>
      </c>
      <c r="F22" s="149" t="n">
        <v>0</v>
      </c>
      <c r="G22" s="269" t="s">
        <v>46</v>
      </c>
      <c r="H22" s="148" t="n">
        <v>0</v>
      </c>
      <c r="I22" s="149" t="n">
        <v>0</v>
      </c>
      <c r="J22" s="219" t="s">
        <v>46</v>
      </c>
    </row>
    <row r="23" customFormat="false" ht="12" hidden="false" customHeight="false" outlineLevel="0" collapsed="false">
      <c r="D23" s="217" t="s">
        <v>53</v>
      </c>
      <c r="E23" s="148" t="n">
        <v>0</v>
      </c>
      <c r="F23" s="149" t="n">
        <v>0</v>
      </c>
      <c r="G23" s="269" t="s">
        <v>46</v>
      </c>
      <c r="H23" s="148" t="n">
        <v>0</v>
      </c>
      <c r="I23" s="149" t="n">
        <v>0</v>
      </c>
      <c r="J23" s="219" t="s">
        <v>46</v>
      </c>
    </row>
    <row r="24" customFormat="false" ht="12.75" hidden="false" customHeight="false" outlineLevel="0" collapsed="false">
      <c r="D24" s="220" t="s">
        <v>40</v>
      </c>
      <c r="E24" s="221" t="n">
        <v>5330487.75</v>
      </c>
      <c r="F24" s="222" t="n">
        <v>7512600.33</v>
      </c>
      <c r="G24" s="270" t="n">
        <v>-29.0460357818609</v>
      </c>
      <c r="H24" s="221" t="n">
        <v>77695653.26</v>
      </c>
      <c r="I24" s="222" t="n">
        <v>78092341.38</v>
      </c>
      <c r="J24" s="224" t="n">
        <v>-0.507973141783145</v>
      </c>
    </row>
    <row r="25" customFormat="false" ht="12.75" hidden="false" customHeight="false" outlineLevel="0" collapsed="false">
      <c r="D25" s="207" t="s">
        <v>70</v>
      </c>
      <c r="E25" s="225"/>
      <c r="F25" s="226"/>
      <c r="G25" s="257"/>
      <c r="H25" s="225"/>
      <c r="I25" s="226"/>
      <c r="J25" s="219"/>
    </row>
    <row r="26" customFormat="false" ht="12" hidden="false" customHeight="false" outlineLevel="0" collapsed="false">
      <c r="D26" s="259" t="s">
        <v>55</v>
      </c>
      <c r="E26" s="213" t="n">
        <v>2578670.09</v>
      </c>
      <c r="F26" s="214" t="n">
        <v>2914958.11</v>
      </c>
      <c r="G26" s="229" t="n">
        <v>-11.5366330255772</v>
      </c>
      <c r="H26" s="213" t="n">
        <v>9811921.47</v>
      </c>
      <c r="I26" s="214" t="n">
        <v>11722070.99</v>
      </c>
      <c r="J26" s="216" t="n">
        <v>-16.2953246199373</v>
      </c>
    </row>
    <row r="27" customFormat="false" ht="12" hidden="false" customHeight="false" outlineLevel="0" collapsed="false">
      <c r="D27" s="260" t="s">
        <v>56</v>
      </c>
      <c r="E27" s="148" t="n">
        <v>395696.27</v>
      </c>
      <c r="F27" s="149" t="n">
        <v>432900.68</v>
      </c>
      <c r="G27" s="230" t="n">
        <v>-8.59421380442278</v>
      </c>
      <c r="H27" s="148" t="n">
        <v>3474544.34</v>
      </c>
      <c r="I27" s="149" t="n">
        <v>3347124.44</v>
      </c>
      <c r="J27" s="219" t="n">
        <v>3.80684681087034</v>
      </c>
    </row>
    <row r="28" customFormat="false" ht="12.75" hidden="false" customHeight="false" outlineLevel="0" collapsed="false">
      <c r="D28" s="234" t="s">
        <v>40</v>
      </c>
      <c r="E28" s="221" t="n">
        <v>2974366.36</v>
      </c>
      <c r="F28" s="222" t="n">
        <v>3347858.79</v>
      </c>
      <c r="G28" s="223" t="n">
        <v>-11.1561584113289</v>
      </c>
      <c r="H28" s="221" t="n">
        <v>13286465.81</v>
      </c>
      <c r="I28" s="222" t="n">
        <v>15069195.43</v>
      </c>
      <c r="J28" s="224" t="n">
        <v>-11.8302906633682</v>
      </c>
    </row>
    <row r="29" customFormat="false" ht="13.5" hidden="false" customHeight="false" outlineLevel="0" collapsed="false">
      <c r="D29" s="271" t="s">
        <v>57</v>
      </c>
      <c r="E29" s="30" t="n">
        <v>14295957.12</v>
      </c>
      <c r="F29" s="31" t="n">
        <v>26488481.57</v>
      </c>
      <c r="G29" s="272" t="n">
        <v>-46.0295333191498</v>
      </c>
      <c r="H29" s="30" t="n">
        <v>130095639.03</v>
      </c>
      <c r="I29" s="31" t="n">
        <v>143713508.36</v>
      </c>
      <c r="J29" s="272" t="n">
        <v>-9.47570585771761</v>
      </c>
    </row>
    <row r="30" customFormat="false" ht="12.75" hidden="false" customHeight="false" outlineLevel="0" collapsed="false">
      <c r="D30" s="237"/>
      <c r="E30" s="226"/>
      <c r="F30" s="226"/>
      <c r="G30" s="239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OCTUBRE</v>
      </c>
      <c r="F32" s="10"/>
      <c r="G32" s="10"/>
      <c r="H32" s="10" t="str">
        <f aca="false">E32</f>
        <v>OCTUBRE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40"/>
      <c r="F34" s="241"/>
      <c r="G34" s="264"/>
      <c r="H34" s="240"/>
      <c r="I34" s="241"/>
      <c r="J34" s="243"/>
    </row>
    <row r="35" customFormat="false" ht="12.75" hidden="false" customHeight="false" outlineLevel="0" collapsed="false">
      <c r="D35" s="265" t="s">
        <v>61</v>
      </c>
      <c r="E35" s="240" t="n">
        <v>1141167.9</v>
      </c>
      <c r="F35" s="241" t="n">
        <v>2046830.77</v>
      </c>
      <c r="G35" s="242" t="n">
        <v>-44.2470810618115</v>
      </c>
      <c r="H35" s="240" t="n">
        <v>20879143.51</v>
      </c>
      <c r="I35" s="241" t="n">
        <v>16745616.76</v>
      </c>
      <c r="J35" s="243" t="n">
        <v>24.6842311587693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15437125.02</v>
      </c>
      <c r="F37" s="250" t="n">
        <v>28535312.34</v>
      </c>
      <c r="G37" s="266" t="n">
        <v>-45.9016784674872</v>
      </c>
      <c r="H37" s="249" t="n">
        <v>150974782.54</v>
      </c>
      <c r="I37" s="250" t="n">
        <v>160459125.12</v>
      </c>
      <c r="J37" s="236" t="n">
        <v>-5.91075301757199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9.14"/>
    <col collapsed="false" customWidth="true" hidden="false" outlineLevel="0" max="8" min="8" style="140" width="14.99"/>
    <col collapsed="false" customWidth="true" hidden="false" outlineLevel="0" max="9" min="9" style="140" width="14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0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6"/>
      <c r="E9" s="53" t="str">
        <f aca="false">'2.2.Cádiz'!E9</f>
        <v>OCTUBRE</v>
      </c>
      <c r="F9" s="53"/>
      <c r="G9" s="53"/>
      <c r="H9" s="53" t="str">
        <f aca="false">'2.2.Cádiz'!H9</f>
        <v>OCTUBRE</v>
      </c>
      <c r="I9" s="53"/>
      <c r="J9" s="53"/>
    </row>
    <row r="10" customFormat="false" ht="12.75" hidden="false" customHeight="false" outlineLevel="0" collapsed="false">
      <c r="D10" s="206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7" t="s">
        <v>35</v>
      </c>
      <c r="E11" s="252"/>
      <c r="F11" s="252"/>
      <c r="G11" s="253"/>
      <c r="H11" s="252"/>
      <c r="I11" s="252"/>
      <c r="J11" s="253"/>
    </row>
    <row r="12" customFormat="false" ht="12" hidden="false" customHeight="false" outlineLevel="0" collapsed="false">
      <c r="D12" s="273" t="s">
        <v>36</v>
      </c>
      <c r="E12" s="213" t="n">
        <v>2069579.11</v>
      </c>
      <c r="F12" s="214" t="n">
        <v>1828240.25</v>
      </c>
      <c r="G12" s="269" t="n">
        <v>13.2006097119894</v>
      </c>
      <c r="H12" s="213" t="n">
        <v>16827575.57</v>
      </c>
      <c r="I12" s="214" t="n">
        <v>12764543.61</v>
      </c>
      <c r="J12" s="227" t="n">
        <v>31.8306089441141</v>
      </c>
    </row>
    <row r="13" customFormat="false" ht="12" hidden="false" customHeight="false" outlineLevel="0" collapsed="false">
      <c r="D13" s="274" t="s">
        <v>71</v>
      </c>
      <c r="E13" s="148" t="n">
        <v>1684308.7</v>
      </c>
      <c r="F13" s="149" t="n">
        <v>2269.71</v>
      </c>
      <c r="G13" s="269" t="n">
        <v>74108.1014755189</v>
      </c>
      <c r="H13" s="148" t="n">
        <v>1710181.29</v>
      </c>
      <c r="I13" s="149" t="n">
        <v>2070460.72</v>
      </c>
      <c r="J13" s="227" t="n">
        <v>-17.4009304557104</v>
      </c>
    </row>
    <row r="14" customFormat="false" ht="12" hidden="false" customHeight="false" outlineLevel="0" collapsed="false">
      <c r="D14" s="274" t="s">
        <v>38</v>
      </c>
      <c r="E14" s="148" t="n">
        <v>0</v>
      </c>
      <c r="F14" s="149" t="n">
        <v>0</v>
      </c>
      <c r="G14" s="269" t="s">
        <v>46</v>
      </c>
      <c r="H14" s="148" t="n">
        <v>0</v>
      </c>
      <c r="I14" s="149" t="n">
        <v>0</v>
      </c>
      <c r="J14" s="227" t="s">
        <v>46</v>
      </c>
    </row>
    <row r="15" customFormat="false" ht="12.75" hidden="false" customHeight="false" outlineLevel="0" collapsed="false">
      <c r="D15" s="275" t="s">
        <v>40</v>
      </c>
      <c r="E15" s="221" t="n">
        <v>3753887.81</v>
      </c>
      <c r="F15" s="222" t="n">
        <v>1830509.96</v>
      </c>
      <c r="G15" s="276" t="n">
        <v>105.073334318268</v>
      </c>
      <c r="H15" s="221" t="n">
        <v>18537756.86</v>
      </c>
      <c r="I15" s="222" t="n">
        <v>14835004.33</v>
      </c>
      <c r="J15" s="277" t="n">
        <v>24.9595648753006</v>
      </c>
    </row>
    <row r="16" customFormat="false" ht="12.75" hidden="false" customHeight="false" outlineLevel="0" collapsed="false">
      <c r="D16" s="207" t="s">
        <v>41</v>
      </c>
      <c r="E16" s="225"/>
      <c r="F16" s="226"/>
      <c r="G16" s="264"/>
      <c r="H16" s="225"/>
      <c r="I16" s="226"/>
      <c r="J16" s="264"/>
    </row>
    <row r="17" customFormat="false" ht="12" hidden="false" customHeight="false" outlineLevel="0" collapsed="false">
      <c r="D17" s="274" t="s">
        <v>42</v>
      </c>
      <c r="E17" s="213" t="n">
        <v>3370550.68</v>
      </c>
      <c r="F17" s="214" t="n">
        <v>2141750.84</v>
      </c>
      <c r="G17" s="269" t="n">
        <v>57.3736130762998</v>
      </c>
      <c r="H17" s="213" t="n">
        <v>35063800.25</v>
      </c>
      <c r="I17" s="214" t="n">
        <v>27408934.81</v>
      </c>
      <c r="J17" s="227" t="n">
        <v>27.928358008306</v>
      </c>
    </row>
    <row r="18" customFormat="false" ht="12" hidden="false" customHeight="false" outlineLevel="0" collapsed="false">
      <c r="D18" s="274" t="s">
        <v>43</v>
      </c>
      <c r="E18" s="148" t="n">
        <v>759810.98</v>
      </c>
      <c r="F18" s="149" t="n">
        <v>1241543.9</v>
      </c>
      <c r="G18" s="269" t="n">
        <v>-38.8011185105899</v>
      </c>
      <c r="H18" s="148" t="n">
        <v>11964697.58</v>
      </c>
      <c r="I18" s="149" t="n">
        <v>12296643.31</v>
      </c>
      <c r="J18" s="227" t="n">
        <v>-2.69948246551197</v>
      </c>
    </row>
    <row r="19" customFormat="false" ht="12" hidden="false" customHeight="false" outlineLevel="0" collapsed="false">
      <c r="D19" s="274" t="s">
        <v>44</v>
      </c>
      <c r="E19" s="148" t="n">
        <v>0</v>
      </c>
      <c r="F19" s="149" t="n">
        <v>0</v>
      </c>
      <c r="G19" s="269" t="s">
        <v>46</v>
      </c>
      <c r="H19" s="148" t="n">
        <v>0</v>
      </c>
      <c r="I19" s="149" t="n">
        <v>0</v>
      </c>
      <c r="J19" s="227" t="s">
        <v>46</v>
      </c>
    </row>
    <row r="20" customFormat="false" ht="12" hidden="false" customHeight="false" outlineLevel="0" collapsed="false">
      <c r="D20" s="274" t="s">
        <v>45</v>
      </c>
      <c r="E20" s="148" t="n">
        <v>0</v>
      </c>
      <c r="F20" s="149" t="n">
        <v>0</v>
      </c>
      <c r="G20" s="269" t="s">
        <v>46</v>
      </c>
      <c r="H20" s="148" t="n">
        <v>0</v>
      </c>
      <c r="I20" s="149" t="n">
        <v>0</v>
      </c>
      <c r="J20" s="227" t="s">
        <v>46</v>
      </c>
    </row>
    <row r="21" customFormat="false" ht="12" hidden="false" customHeight="false" outlineLevel="0" collapsed="false">
      <c r="D21" s="274" t="s">
        <v>51</v>
      </c>
      <c r="E21" s="148" t="n">
        <v>304450.94</v>
      </c>
      <c r="F21" s="149" t="n">
        <v>228498.09</v>
      </c>
      <c r="G21" s="269" t="n">
        <v>33.2400371486694</v>
      </c>
      <c r="H21" s="148" t="n">
        <v>1472046.49</v>
      </c>
      <c r="I21" s="149" t="n">
        <v>1087238.15</v>
      </c>
      <c r="J21" s="227" t="n">
        <v>35.3931969734506</v>
      </c>
    </row>
    <row r="22" customFormat="false" ht="12" hidden="false" customHeight="false" outlineLevel="0" collapsed="false">
      <c r="D22" s="274" t="s">
        <v>52</v>
      </c>
      <c r="E22" s="148" t="n">
        <v>0</v>
      </c>
      <c r="F22" s="149" t="n">
        <v>0</v>
      </c>
      <c r="G22" s="269" t="s">
        <v>46</v>
      </c>
      <c r="H22" s="148" t="n">
        <v>0</v>
      </c>
      <c r="I22" s="149" t="n">
        <v>0</v>
      </c>
      <c r="J22" s="227" t="s">
        <v>46</v>
      </c>
    </row>
    <row r="23" customFormat="false" ht="12" hidden="false" customHeight="false" outlineLevel="0" collapsed="false">
      <c r="D23" s="274" t="s">
        <v>53</v>
      </c>
      <c r="E23" s="148" t="n">
        <v>0</v>
      </c>
      <c r="F23" s="149" t="n">
        <v>0</v>
      </c>
      <c r="G23" s="269" t="s">
        <v>46</v>
      </c>
      <c r="H23" s="148" t="n">
        <v>0</v>
      </c>
      <c r="I23" s="149" t="n">
        <v>0</v>
      </c>
      <c r="J23" s="227" t="s">
        <v>46</v>
      </c>
    </row>
    <row r="24" customFormat="false" ht="12.75" hidden="false" customHeight="false" outlineLevel="0" collapsed="false">
      <c r="D24" s="275" t="s">
        <v>40</v>
      </c>
      <c r="E24" s="221" t="n">
        <v>4434812.6</v>
      </c>
      <c r="F24" s="222" t="n">
        <v>3611792.83</v>
      </c>
      <c r="G24" s="276" t="n">
        <v>22.7870148908845</v>
      </c>
      <c r="H24" s="221" t="n">
        <v>48500544.32</v>
      </c>
      <c r="I24" s="222" t="n">
        <v>40792816.27</v>
      </c>
      <c r="J24" s="277" t="n">
        <v>18.8948171633554</v>
      </c>
    </row>
    <row r="25" customFormat="false" ht="12.75" hidden="false" customHeight="false" outlineLevel="0" collapsed="false">
      <c r="D25" s="207" t="s">
        <v>70</v>
      </c>
      <c r="E25" s="225"/>
      <c r="F25" s="226"/>
      <c r="G25" s="264"/>
      <c r="H25" s="225"/>
      <c r="I25" s="226"/>
      <c r="J25" s="264"/>
    </row>
    <row r="26" customFormat="false" ht="12" hidden="false" customHeight="false" outlineLevel="0" collapsed="false">
      <c r="D26" s="259" t="s">
        <v>55</v>
      </c>
      <c r="E26" s="213" t="n">
        <v>1766610.39</v>
      </c>
      <c r="F26" s="214" t="n">
        <v>1570462.89</v>
      </c>
      <c r="G26" s="232" t="n">
        <v>12.4897889182214</v>
      </c>
      <c r="H26" s="213" t="n">
        <v>8460159.73</v>
      </c>
      <c r="I26" s="214" t="n">
        <v>9360876.94</v>
      </c>
      <c r="J26" s="216" t="n">
        <v>-9.62214561491715</v>
      </c>
    </row>
    <row r="27" customFormat="false" ht="12" hidden="false" customHeight="false" outlineLevel="0" collapsed="false">
      <c r="D27" s="260" t="s">
        <v>56</v>
      </c>
      <c r="E27" s="148" t="n">
        <v>315498.98</v>
      </c>
      <c r="F27" s="149" t="n">
        <v>211431.94</v>
      </c>
      <c r="G27" s="233" t="n">
        <v>49.220113101171</v>
      </c>
      <c r="H27" s="148" t="n">
        <v>1646623.74</v>
      </c>
      <c r="I27" s="149" t="n">
        <v>1818808.25</v>
      </c>
      <c r="J27" s="219" t="n">
        <v>-9.46688635264325</v>
      </c>
    </row>
    <row r="28" s="278" customFormat="true" ht="12.75" hidden="false" customHeight="false" outlineLevel="0" collapsed="false">
      <c r="D28" s="261" t="s">
        <v>40</v>
      </c>
      <c r="E28" s="225" t="n">
        <v>2082109.37</v>
      </c>
      <c r="F28" s="226" t="n">
        <v>1781894.83</v>
      </c>
      <c r="G28" s="262" t="n">
        <v>16.848050454246</v>
      </c>
      <c r="H28" s="225" t="n">
        <v>10106783.47</v>
      </c>
      <c r="I28" s="226" t="n">
        <v>11179685.19</v>
      </c>
      <c r="J28" s="262" t="n">
        <v>-9.59688669015197</v>
      </c>
    </row>
    <row r="29" customFormat="false" ht="13.5" hidden="false" customHeight="false" outlineLevel="0" collapsed="false">
      <c r="D29" s="263" t="s">
        <v>57</v>
      </c>
      <c r="E29" s="18" t="n">
        <v>10270809.78</v>
      </c>
      <c r="F29" s="19" t="n">
        <v>7224197.62</v>
      </c>
      <c r="G29" s="236" t="n">
        <v>42.172325845095</v>
      </c>
      <c r="H29" s="18" t="n">
        <v>77145084.65</v>
      </c>
      <c r="I29" s="19" t="n">
        <v>66807505.79</v>
      </c>
      <c r="J29" s="236" t="n">
        <v>15.4736787996468</v>
      </c>
    </row>
    <row r="30" customFormat="false" ht="12.75" hidden="false" customHeight="false" outlineLevel="0" collapsed="false">
      <c r="D30" s="237"/>
      <c r="E30" s="226"/>
      <c r="F30" s="226"/>
      <c r="G30" s="239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OCTUBRE</v>
      </c>
      <c r="F32" s="10"/>
      <c r="G32" s="10"/>
      <c r="H32" s="10" t="str">
        <f aca="false">E32</f>
        <v>OCTUBRE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40"/>
      <c r="F34" s="241"/>
      <c r="G34" s="264"/>
      <c r="H34" s="240"/>
      <c r="I34" s="241"/>
      <c r="J34" s="243"/>
    </row>
    <row r="35" customFormat="false" ht="12.75" hidden="false" customHeight="false" outlineLevel="0" collapsed="false">
      <c r="D35" s="265" t="s">
        <v>61</v>
      </c>
      <c r="E35" s="240" t="n">
        <v>1419843.75</v>
      </c>
      <c r="F35" s="241" t="n">
        <v>896846.19</v>
      </c>
      <c r="G35" s="242" t="n">
        <v>58.3151900327524</v>
      </c>
      <c r="H35" s="240" t="n">
        <v>9893830.44</v>
      </c>
      <c r="I35" s="241" t="n">
        <v>8767809.03</v>
      </c>
      <c r="J35" s="243" t="n">
        <v>12.8426771859104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11690653.53</v>
      </c>
      <c r="F37" s="250" t="n">
        <v>8121043.81</v>
      </c>
      <c r="G37" s="266" t="n">
        <v>43.955060501022</v>
      </c>
      <c r="H37" s="249" t="n">
        <v>87038915.09</v>
      </c>
      <c r="I37" s="250" t="n">
        <v>75575314.82</v>
      </c>
      <c r="J37" s="236" t="n">
        <v>15.1684452751579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28"/>
    <col collapsed="false" customWidth="true" hidden="false" outlineLevel="0" max="2" min="2" style="140" width="1.7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5" min="5" style="140" width="13.56"/>
    <col collapsed="false" customWidth="true" hidden="false" outlineLevel="0" max="6" min="6" style="140" width="13.14"/>
    <col collapsed="false" customWidth="true" hidden="false" outlineLevel="0" max="7" min="7" style="140" width="9.14"/>
    <col collapsed="false" customWidth="true" hidden="false" outlineLevel="0" max="8" min="8" style="140" width="14.41"/>
    <col collapsed="false" customWidth="true" hidden="false" outlineLevel="0" max="9" min="9" style="140" width="14.85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1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6"/>
      <c r="E9" s="53" t="str">
        <f aca="false">'2.2.Cádiz'!E9</f>
        <v>OCTUBRE</v>
      </c>
      <c r="F9" s="53"/>
      <c r="G9" s="53"/>
      <c r="H9" s="53" t="str">
        <f aca="false">'2.2.Cádiz'!H9</f>
        <v>OCTUBRE</v>
      </c>
      <c r="I9" s="53"/>
      <c r="J9" s="53"/>
    </row>
    <row r="10" customFormat="false" ht="12.75" hidden="false" customHeight="false" outlineLevel="0" collapsed="false">
      <c r="D10" s="206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7" t="s">
        <v>35</v>
      </c>
      <c r="E11" s="251"/>
      <c r="F11" s="252"/>
      <c r="G11" s="253"/>
      <c r="H11" s="252"/>
      <c r="I11" s="252"/>
      <c r="J11" s="254"/>
    </row>
    <row r="12" customFormat="false" ht="12" hidden="false" customHeight="false" outlineLevel="0" collapsed="false">
      <c r="D12" s="212" t="s">
        <v>36</v>
      </c>
      <c r="E12" s="213" t="n">
        <v>2773415.74</v>
      </c>
      <c r="F12" s="214" t="n">
        <v>1670831.8</v>
      </c>
      <c r="G12" s="268" t="n">
        <v>65.9901218063961</v>
      </c>
      <c r="H12" s="213" t="n">
        <v>21762749.25</v>
      </c>
      <c r="I12" s="214" t="n">
        <v>21389830.59</v>
      </c>
      <c r="J12" s="216" t="n">
        <v>1.74343905357691</v>
      </c>
    </row>
    <row r="13" customFormat="false" ht="12" hidden="false" customHeight="false" outlineLevel="0" collapsed="false">
      <c r="D13" s="217" t="s">
        <v>71</v>
      </c>
      <c r="E13" s="148" t="n">
        <v>3065346.57</v>
      </c>
      <c r="F13" s="149" t="n">
        <v>3552422.5</v>
      </c>
      <c r="G13" s="269" t="n">
        <v>-13.7110923602133</v>
      </c>
      <c r="H13" s="148" t="n">
        <v>3180189.09</v>
      </c>
      <c r="I13" s="149" t="n">
        <v>3683549.36</v>
      </c>
      <c r="J13" s="219" t="n">
        <v>-13.6650882289249</v>
      </c>
    </row>
    <row r="14" customFormat="false" ht="12" hidden="false" customHeight="false" outlineLevel="0" collapsed="false">
      <c r="D14" s="217" t="s">
        <v>38</v>
      </c>
      <c r="E14" s="148" t="n">
        <v>0</v>
      </c>
      <c r="F14" s="149" t="n">
        <v>0</v>
      </c>
      <c r="G14" s="269" t="s">
        <v>46</v>
      </c>
      <c r="H14" s="148" t="n">
        <v>0</v>
      </c>
      <c r="I14" s="149" t="n">
        <v>0</v>
      </c>
      <c r="J14" s="219" t="s">
        <v>46</v>
      </c>
    </row>
    <row r="15" customFormat="false" ht="12.75" hidden="false" customHeight="false" outlineLevel="0" collapsed="false">
      <c r="D15" s="220" t="s">
        <v>40</v>
      </c>
      <c r="E15" s="221" t="n">
        <v>5838762.31</v>
      </c>
      <c r="F15" s="222" t="n">
        <v>5223254.3</v>
      </c>
      <c r="G15" s="270" t="n">
        <v>11.7839947023066</v>
      </c>
      <c r="H15" s="221" t="n">
        <v>24942938.34</v>
      </c>
      <c r="I15" s="222" t="n">
        <v>25073379.95</v>
      </c>
      <c r="J15" s="224" t="n">
        <v>-0.520239434253057</v>
      </c>
    </row>
    <row r="16" customFormat="false" ht="12.75" hidden="false" customHeight="false" outlineLevel="0" collapsed="false">
      <c r="D16" s="207" t="s">
        <v>41</v>
      </c>
      <c r="E16" s="225"/>
      <c r="F16" s="226"/>
      <c r="G16" s="264"/>
      <c r="H16" s="225"/>
      <c r="I16" s="226"/>
      <c r="J16" s="243"/>
    </row>
    <row r="17" customFormat="false" ht="12" hidden="false" customHeight="false" outlineLevel="0" collapsed="false">
      <c r="D17" s="217" t="s">
        <v>42</v>
      </c>
      <c r="E17" s="213" t="n">
        <v>2446831.99</v>
      </c>
      <c r="F17" s="214" t="n">
        <v>2138790.37</v>
      </c>
      <c r="G17" s="268" t="n">
        <v>14.4026092655355</v>
      </c>
      <c r="H17" s="213" t="n">
        <v>25292610.17</v>
      </c>
      <c r="I17" s="214" t="n">
        <v>25939588.17</v>
      </c>
      <c r="J17" s="216" t="n">
        <v>-2.4941722118328</v>
      </c>
    </row>
    <row r="18" customFormat="false" ht="12" hidden="false" customHeight="false" outlineLevel="0" collapsed="false">
      <c r="D18" s="217" t="s">
        <v>43</v>
      </c>
      <c r="E18" s="148" t="n">
        <v>932491.83</v>
      </c>
      <c r="F18" s="149" t="n">
        <v>1551046.94</v>
      </c>
      <c r="G18" s="269" t="n">
        <v>-39.879844642226</v>
      </c>
      <c r="H18" s="148" t="n">
        <v>10165940.23</v>
      </c>
      <c r="I18" s="149" t="n">
        <v>12730075.13</v>
      </c>
      <c r="J18" s="219" t="n">
        <v>-20.1423390970985</v>
      </c>
    </row>
    <row r="19" customFormat="false" ht="12" hidden="false" customHeight="false" outlineLevel="0" collapsed="false">
      <c r="D19" s="217" t="s">
        <v>44</v>
      </c>
      <c r="E19" s="148" t="n">
        <v>0</v>
      </c>
      <c r="F19" s="149" t="n">
        <v>0</v>
      </c>
      <c r="G19" s="269" t="s">
        <v>46</v>
      </c>
      <c r="H19" s="148" t="n">
        <v>0</v>
      </c>
      <c r="I19" s="149" t="n">
        <v>0</v>
      </c>
      <c r="J19" s="219" t="s">
        <v>46</v>
      </c>
    </row>
    <row r="20" customFormat="false" ht="12" hidden="false" customHeight="false" outlineLevel="0" collapsed="false">
      <c r="D20" s="217" t="s">
        <v>45</v>
      </c>
      <c r="E20" s="148" t="n">
        <v>0</v>
      </c>
      <c r="F20" s="149" t="n">
        <v>0</v>
      </c>
      <c r="G20" s="269" t="s">
        <v>46</v>
      </c>
      <c r="H20" s="148" t="n">
        <v>0</v>
      </c>
      <c r="I20" s="149" t="n">
        <v>0</v>
      </c>
      <c r="J20" s="219" t="s">
        <v>46</v>
      </c>
    </row>
    <row r="21" customFormat="false" ht="12" hidden="false" customHeight="false" outlineLevel="0" collapsed="false">
      <c r="D21" s="217" t="s">
        <v>51</v>
      </c>
      <c r="E21" s="148" t="n">
        <v>760.09</v>
      </c>
      <c r="F21" s="149" t="n">
        <v>5518.25</v>
      </c>
      <c r="G21" s="269" t="n">
        <v>-86.2258868300639</v>
      </c>
      <c r="H21" s="148" t="n">
        <v>64892.33</v>
      </c>
      <c r="I21" s="149" t="n">
        <v>214694.17</v>
      </c>
      <c r="J21" s="219" t="n">
        <v>-69.7745262481976</v>
      </c>
    </row>
    <row r="22" customFormat="false" ht="12" hidden="false" customHeight="false" outlineLevel="0" collapsed="false">
      <c r="D22" s="217" t="s">
        <v>52</v>
      </c>
      <c r="E22" s="148" t="n">
        <v>0</v>
      </c>
      <c r="F22" s="149" t="n">
        <v>0</v>
      </c>
      <c r="G22" s="269" t="s">
        <v>46</v>
      </c>
      <c r="H22" s="148" t="n">
        <v>0</v>
      </c>
      <c r="I22" s="149" t="n">
        <v>0</v>
      </c>
      <c r="J22" s="219" t="s">
        <v>46</v>
      </c>
    </row>
    <row r="23" customFormat="false" ht="12" hidden="false" customHeight="false" outlineLevel="0" collapsed="false">
      <c r="D23" s="217" t="s">
        <v>53</v>
      </c>
      <c r="E23" s="148" t="n">
        <v>0</v>
      </c>
      <c r="F23" s="149" t="n">
        <v>0</v>
      </c>
      <c r="G23" s="269" t="s">
        <v>46</v>
      </c>
      <c r="H23" s="148" t="n">
        <v>0</v>
      </c>
      <c r="I23" s="149" t="n">
        <v>0</v>
      </c>
      <c r="J23" s="219" t="s">
        <v>46</v>
      </c>
    </row>
    <row r="24" customFormat="false" ht="12.75" hidden="false" customHeight="false" outlineLevel="0" collapsed="false">
      <c r="D24" s="220" t="s">
        <v>40</v>
      </c>
      <c r="E24" s="221" t="n">
        <v>3380083.91</v>
      </c>
      <c r="F24" s="222" t="n">
        <v>3695355.56</v>
      </c>
      <c r="G24" s="270" t="n">
        <v>-8.53156468656564</v>
      </c>
      <c r="H24" s="221" t="n">
        <v>35523442.73</v>
      </c>
      <c r="I24" s="222" t="n">
        <v>38884357.47</v>
      </c>
      <c r="J24" s="224" t="n">
        <v>-8.64335933181619</v>
      </c>
    </row>
    <row r="25" customFormat="false" ht="12.75" hidden="false" customHeight="false" outlineLevel="0" collapsed="false">
      <c r="D25" s="207" t="s">
        <v>96</v>
      </c>
      <c r="E25" s="225"/>
      <c r="F25" s="226"/>
      <c r="G25" s="264"/>
      <c r="H25" s="225"/>
      <c r="I25" s="226"/>
      <c r="J25" s="243"/>
    </row>
    <row r="26" customFormat="false" ht="12" hidden="false" customHeight="false" outlineLevel="0" collapsed="false">
      <c r="D26" s="259" t="s">
        <v>55</v>
      </c>
      <c r="E26" s="213" t="n">
        <v>2057459.71</v>
      </c>
      <c r="F26" s="214" t="n">
        <v>1979441.21</v>
      </c>
      <c r="G26" s="232" t="n">
        <v>3.94144062505398</v>
      </c>
      <c r="H26" s="213" t="n">
        <v>6641701.7</v>
      </c>
      <c r="I26" s="214" t="n">
        <v>6847776.35</v>
      </c>
      <c r="J26" s="216" t="n">
        <v>-3.00936595278847</v>
      </c>
    </row>
    <row r="27" customFormat="false" ht="12" hidden="false" customHeight="false" outlineLevel="0" collapsed="false">
      <c r="D27" s="260" t="s">
        <v>56</v>
      </c>
      <c r="E27" s="148" t="n">
        <v>294529.73</v>
      </c>
      <c r="F27" s="149" t="n">
        <v>409567.84</v>
      </c>
      <c r="G27" s="233" t="n">
        <v>-28.0876813960784</v>
      </c>
      <c r="H27" s="148" t="n">
        <v>2549431.34</v>
      </c>
      <c r="I27" s="149" t="n">
        <v>2815531.65</v>
      </c>
      <c r="J27" s="219" t="n">
        <v>-9.45115676465585</v>
      </c>
    </row>
    <row r="28" customFormat="false" ht="12.75" hidden="false" customHeight="false" outlineLevel="0" collapsed="false">
      <c r="D28" s="261" t="s">
        <v>40</v>
      </c>
      <c r="E28" s="225" t="n">
        <v>2351989.44</v>
      </c>
      <c r="F28" s="226" t="n">
        <v>2389009.05</v>
      </c>
      <c r="G28" s="262" t="n">
        <v>-1.54958014914175</v>
      </c>
      <c r="H28" s="225" t="n">
        <v>9191133.04</v>
      </c>
      <c r="I28" s="226" t="n">
        <v>9663308</v>
      </c>
      <c r="J28" s="262" t="n">
        <v>-4.88626627651734</v>
      </c>
    </row>
    <row r="29" customFormat="false" ht="13.5" hidden="false" customHeight="false" outlineLevel="0" collapsed="false">
      <c r="D29" s="263" t="s">
        <v>57</v>
      </c>
      <c r="E29" s="18" t="n">
        <v>11570835.66</v>
      </c>
      <c r="F29" s="19" t="n">
        <v>11307618.91</v>
      </c>
      <c r="G29" s="236" t="n">
        <v>2.32778228639472</v>
      </c>
      <c r="H29" s="18" t="n">
        <v>69657514.11</v>
      </c>
      <c r="I29" s="19" t="n">
        <v>73621045.42</v>
      </c>
      <c r="J29" s="236" t="n">
        <v>-5.38369332761917</v>
      </c>
    </row>
    <row r="30" customFormat="false" ht="12.75" hidden="false" customHeight="false" outlineLevel="0" collapsed="false">
      <c r="D30" s="237"/>
      <c r="E30" s="226"/>
      <c r="F30" s="226"/>
      <c r="G30" s="239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OCTUBRE</v>
      </c>
      <c r="F32" s="10"/>
      <c r="G32" s="10"/>
      <c r="H32" s="10" t="str">
        <f aca="false">E32</f>
        <v>OCTUBRE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40"/>
      <c r="F34" s="241"/>
      <c r="G34" s="264"/>
      <c r="H34" s="240"/>
      <c r="I34" s="241"/>
      <c r="J34" s="243"/>
    </row>
    <row r="35" customFormat="false" ht="12.75" hidden="false" customHeight="false" outlineLevel="0" collapsed="false">
      <c r="D35" s="265" t="s">
        <v>61</v>
      </c>
      <c r="E35" s="240" t="n">
        <v>1419843.75</v>
      </c>
      <c r="F35" s="241" t="n">
        <v>896846.19</v>
      </c>
      <c r="G35" s="242" t="n">
        <v>58.3151900327524</v>
      </c>
      <c r="H35" s="240" t="n">
        <v>13567287.7</v>
      </c>
      <c r="I35" s="241" t="n">
        <v>13405339.61</v>
      </c>
      <c r="J35" s="243" t="n">
        <v>1.2080864395199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12990679.41</v>
      </c>
      <c r="F37" s="250" t="n">
        <v>12204465.1</v>
      </c>
      <c r="G37" s="266" t="n">
        <v>6.44202186296555</v>
      </c>
      <c r="H37" s="249" t="n">
        <v>83224801.81</v>
      </c>
      <c r="I37" s="250" t="n">
        <v>87026385.03</v>
      </c>
      <c r="J37" s="236" t="n">
        <v>-4.36831108024253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6" min="5" style="140" width="14.85"/>
    <col collapsed="false" customWidth="true" hidden="false" outlineLevel="0" max="7" min="7" style="140" width="11.28"/>
    <col collapsed="false" customWidth="true" hidden="false" outlineLevel="0" max="8" min="8" style="140" width="15.13"/>
    <col collapsed="false" customWidth="true" hidden="false" outlineLevel="0" max="9" min="9" style="140" width="15.56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2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6"/>
      <c r="E9" s="53" t="str">
        <f aca="false">'2.2.Cádiz'!E9</f>
        <v>OCTUBRE</v>
      </c>
      <c r="F9" s="53"/>
      <c r="G9" s="53"/>
      <c r="H9" s="53" t="str">
        <f aca="false">'2.2.Cádiz'!H9</f>
        <v>OCTUBRE</v>
      </c>
      <c r="I9" s="53"/>
      <c r="J9" s="53"/>
    </row>
    <row r="10" customFormat="false" ht="12.75" hidden="false" customHeight="false" outlineLevel="0" collapsed="false">
      <c r="D10" s="206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7" t="s">
        <v>35</v>
      </c>
      <c r="E11" s="251"/>
      <c r="F11" s="252"/>
      <c r="G11" s="253"/>
      <c r="H11" s="252"/>
      <c r="I11" s="252"/>
      <c r="J11" s="254"/>
    </row>
    <row r="12" customFormat="false" ht="12" hidden="false" customHeight="false" outlineLevel="0" collapsed="false">
      <c r="D12" s="212" t="s">
        <v>36</v>
      </c>
      <c r="E12" s="213" t="n">
        <v>6260853.44</v>
      </c>
      <c r="F12" s="214" t="n">
        <v>7757732.32</v>
      </c>
      <c r="G12" s="268" t="n">
        <v>-19.2953148968667</v>
      </c>
      <c r="H12" s="213" t="n">
        <v>58085275.58</v>
      </c>
      <c r="I12" s="214" t="n">
        <v>62435499.63</v>
      </c>
      <c r="J12" s="216" t="n">
        <v>-6.96754903184877</v>
      </c>
    </row>
    <row r="13" customFormat="false" ht="12" hidden="false" customHeight="false" outlineLevel="0" collapsed="false">
      <c r="D13" s="217" t="s">
        <v>71</v>
      </c>
      <c r="E13" s="148" t="n">
        <v>26903075.87</v>
      </c>
      <c r="F13" s="149" t="n">
        <v>27011903.02</v>
      </c>
      <c r="G13" s="269" t="n">
        <v>-0.402885905222677</v>
      </c>
      <c r="H13" s="148" t="n">
        <v>27755971.42</v>
      </c>
      <c r="I13" s="149" t="n">
        <v>27899650.39</v>
      </c>
      <c r="J13" s="219" t="n">
        <v>-0.514984840281358</v>
      </c>
    </row>
    <row r="14" customFormat="false" ht="12" hidden="false" customHeight="false" outlineLevel="0" collapsed="false">
      <c r="D14" s="217" t="s">
        <v>38</v>
      </c>
      <c r="E14" s="148" t="n">
        <v>0</v>
      </c>
      <c r="F14" s="149" t="n">
        <v>0</v>
      </c>
      <c r="G14" s="269" t="s">
        <v>46</v>
      </c>
      <c r="H14" s="148" t="n">
        <v>0</v>
      </c>
      <c r="I14" s="149" t="n">
        <v>0</v>
      </c>
      <c r="J14" s="219" t="s">
        <v>46</v>
      </c>
    </row>
    <row r="15" customFormat="false" ht="12.75" hidden="false" customHeight="false" outlineLevel="0" collapsed="false">
      <c r="D15" s="220" t="s">
        <v>40</v>
      </c>
      <c r="E15" s="221" t="n">
        <v>33163929.31</v>
      </c>
      <c r="F15" s="222" t="n">
        <v>34769635.34</v>
      </c>
      <c r="G15" s="270" t="n">
        <v>-4.61812732373625</v>
      </c>
      <c r="H15" s="221" t="n">
        <v>85841247</v>
      </c>
      <c r="I15" s="222" t="n">
        <v>90335150.02</v>
      </c>
      <c r="J15" s="224" t="n">
        <v>-4.97470034533077</v>
      </c>
    </row>
    <row r="16" customFormat="false" ht="12.75" hidden="false" customHeight="false" outlineLevel="0" collapsed="false">
      <c r="D16" s="207" t="s">
        <v>41</v>
      </c>
      <c r="E16" s="225"/>
      <c r="F16" s="226"/>
      <c r="G16" s="257"/>
      <c r="H16" s="225"/>
      <c r="I16" s="226"/>
      <c r="J16" s="258"/>
    </row>
    <row r="17" customFormat="false" ht="12" hidden="false" customHeight="false" outlineLevel="0" collapsed="false">
      <c r="D17" s="217" t="s">
        <v>42</v>
      </c>
      <c r="E17" s="213" t="n">
        <v>23645350.85</v>
      </c>
      <c r="F17" s="214" t="n">
        <v>24823201.14</v>
      </c>
      <c r="G17" s="268" t="n">
        <v>-4.74495728152489</v>
      </c>
      <c r="H17" s="213" t="n">
        <v>265147279.79</v>
      </c>
      <c r="I17" s="214" t="n">
        <v>235616691.9</v>
      </c>
      <c r="J17" s="216" t="n">
        <v>12.5333174198597</v>
      </c>
    </row>
    <row r="18" customFormat="false" ht="12" hidden="false" customHeight="false" outlineLevel="0" collapsed="false">
      <c r="D18" s="217" t="s">
        <v>43</v>
      </c>
      <c r="E18" s="148" t="n">
        <v>5142730.89</v>
      </c>
      <c r="F18" s="149" t="n">
        <v>4562987.3</v>
      </c>
      <c r="G18" s="269" t="n">
        <v>12.705351820725</v>
      </c>
      <c r="H18" s="148" t="n">
        <v>61240826.39</v>
      </c>
      <c r="I18" s="149" t="n">
        <v>59684572.13</v>
      </c>
      <c r="J18" s="219" t="n">
        <v>2.60746488491247</v>
      </c>
    </row>
    <row r="19" customFormat="false" ht="12" hidden="false" customHeight="false" outlineLevel="0" collapsed="false">
      <c r="D19" s="217" t="s">
        <v>44</v>
      </c>
      <c r="E19" s="148" t="n">
        <v>0</v>
      </c>
      <c r="F19" s="149" t="n">
        <v>0</v>
      </c>
      <c r="G19" s="269" t="s">
        <v>46</v>
      </c>
      <c r="H19" s="148" t="n">
        <v>35817.6</v>
      </c>
      <c r="I19" s="149" t="n">
        <v>0</v>
      </c>
      <c r="J19" s="219" t="s">
        <v>46</v>
      </c>
    </row>
    <row r="20" customFormat="false" ht="12" hidden="false" customHeight="false" outlineLevel="0" collapsed="false">
      <c r="D20" s="217" t="s">
        <v>45</v>
      </c>
      <c r="E20" s="148" t="n">
        <v>0</v>
      </c>
      <c r="F20" s="149" t="n">
        <v>0</v>
      </c>
      <c r="G20" s="269" t="s">
        <v>46</v>
      </c>
      <c r="H20" s="148" t="n">
        <v>0</v>
      </c>
      <c r="I20" s="149" t="n">
        <v>0</v>
      </c>
      <c r="J20" s="219" t="s">
        <v>46</v>
      </c>
    </row>
    <row r="21" customFormat="false" ht="12" hidden="false" customHeight="false" outlineLevel="0" collapsed="false">
      <c r="D21" s="217" t="s">
        <v>51</v>
      </c>
      <c r="E21" s="148" t="n">
        <v>1705.48</v>
      </c>
      <c r="F21" s="149" t="n">
        <v>32591.65</v>
      </c>
      <c r="G21" s="269" t="n">
        <v>-94.7671259356308</v>
      </c>
      <c r="H21" s="148" t="n">
        <v>172716.34</v>
      </c>
      <c r="I21" s="149" t="n">
        <v>219662.01</v>
      </c>
      <c r="J21" s="219" t="n">
        <v>-21.3717747552251</v>
      </c>
    </row>
    <row r="22" customFormat="false" ht="12" hidden="false" customHeight="false" outlineLevel="0" collapsed="false">
      <c r="D22" s="217" t="s">
        <v>52</v>
      </c>
      <c r="E22" s="148" t="n">
        <v>0</v>
      </c>
      <c r="F22" s="149" t="n">
        <v>0</v>
      </c>
      <c r="G22" s="269" t="s">
        <v>46</v>
      </c>
      <c r="H22" s="148" t="n">
        <v>0</v>
      </c>
      <c r="I22" s="149" t="n">
        <v>0</v>
      </c>
      <c r="J22" s="219" t="s">
        <v>46</v>
      </c>
    </row>
    <row r="23" customFormat="false" ht="12" hidden="false" customHeight="false" outlineLevel="0" collapsed="false">
      <c r="D23" s="217" t="s">
        <v>53</v>
      </c>
      <c r="E23" s="148" t="n">
        <v>0</v>
      </c>
      <c r="F23" s="149" t="n">
        <v>0</v>
      </c>
      <c r="G23" s="269" t="s">
        <v>46</v>
      </c>
      <c r="H23" s="148" t="n">
        <v>0</v>
      </c>
      <c r="I23" s="149" t="n">
        <v>0</v>
      </c>
      <c r="J23" s="219" t="s">
        <v>46</v>
      </c>
    </row>
    <row r="24" customFormat="false" ht="12.75" hidden="false" customHeight="false" outlineLevel="0" collapsed="false">
      <c r="D24" s="220" t="s">
        <v>40</v>
      </c>
      <c r="E24" s="221" t="n">
        <v>28789787.22</v>
      </c>
      <c r="F24" s="222" t="n">
        <v>29418780.09</v>
      </c>
      <c r="G24" s="270" t="n">
        <v>-2.13806578000766</v>
      </c>
      <c r="H24" s="221" t="n">
        <v>326596640.12</v>
      </c>
      <c r="I24" s="222" t="n">
        <v>295520926.04</v>
      </c>
      <c r="J24" s="224" t="n">
        <v>10.5155714339477</v>
      </c>
    </row>
    <row r="25" customFormat="false" ht="12.75" hidden="false" customHeight="false" outlineLevel="0" collapsed="false">
      <c r="D25" s="207" t="s">
        <v>96</v>
      </c>
      <c r="E25" s="225"/>
      <c r="F25" s="226"/>
      <c r="G25" s="257"/>
      <c r="H25" s="225"/>
      <c r="I25" s="226"/>
      <c r="J25" s="258"/>
    </row>
    <row r="26" customFormat="false" ht="12" hidden="false" customHeight="false" outlineLevel="0" collapsed="false">
      <c r="D26" s="259" t="s">
        <v>55</v>
      </c>
      <c r="E26" s="213" t="n">
        <v>8682642.05</v>
      </c>
      <c r="F26" s="214" t="n">
        <v>6600091.96</v>
      </c>
      <c r="G26" s="232" t="n">
        <v>31.5533495990865</v>
      </c>
      <c r="H26" s="213" t="n">
        <v>32248660.91</v>
      </c>
      <c r="I26" s="214" t="n">
        <v>33600099.52</v>
      </c>
      <c r="J26" s="216" t="n">
        <v>-4.02212680708157</v>
      </c>
    </row>
    <row r="27" customFormat="false" ht="12" hidden="false" customHeight="false" outlineLevel="0" collapsed="false">
      <c r="D27" s="260" t="s">
        <v>56</v>
      </c>
      <c r="E27" s="148" t="n">
        <v>870656.13</v>
      </c>
      <c r="F27" s="149" t="n">
        <v>748098.94</v>
      </c>
      <c r="G27" s="233" t="n">
        <v>16.3824841136655</v>
      </c>
      <c r="H27" s="148" t="n">
        <v>4954244.9</v>
      </c>
      <c r="I27" s="149" t="n">
        <v>5174391.56</v>
      </c>
      <c r="J27" s="219" t="n">
        <v>-4.25454195816609</v>
      </c>
    </row>
    <row r="28" customFormat="false" ht="12.75" hidden="false" customHeight="false" outlineLevel="0" collapsed="false">
      <c r="D28" s="261" t="s">
        <v>40</v>
      </c>
      <c r="E28" s="225" t="n">
        <v>9553298.18</v>
      </c>
      <c r="F28" s="226" t="n">
        <v>7348190.9</v>
      </c>
      <c r="G28" s="262" t="n">
        <v>30.0088458507522</v>
      </c>
      <c r="H28" s="225" t="n">
        <v>37202905.81</v>
      </c>
      <c r="I28" s="226" t="n">
        <v>38774491.08</v>
      </c>
      <c r="J28" s="262" t="n">
        <v>-4.05314222373028</v>
      </c>
    </row>
    <row r="29" customFormat="false" ht="13.5" hidden="false" customHeight="false" outlineLevel="0" collapsed="false">
      <c r="D29" s="263" t="s">
        <v>57</v>
      </c>
      <c r="E29" s="18" t="n">
        <v>71507014.71</v>
      </c>
      <c r="F29" s="19" t="n">
        <v>71536606.33</v>
      </c>
      <c r="G29" s="236" t="n">
        <v>-0.0413657028451742</v>
      </c>
      <c r="H29" s="18" t="n">
        <v>449640792.93</v>
      </c>
      <c r="I29" s="19" t="n">
        <v>424630567.14</v>
      </c>
      <c r="J29" s="236" t="n">
        <v>5.88987880887861</v>
      </c>
    </row>
    <row r="30" customFormat="false" ht="12.75" hidden="false" customHeight="false" outlineLevel="0" collapsed="false">
      <c r="D30" s="237"/>
      <c r="E30" s="226"/>
      <c r="F30" s="226"/>
      <c r="G30" s="239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OCTUBRE</v>
      </c>
      <c r="F32" s="10"/>
      <c r="G32" s="10"/>
      <c r="H32" s="10" t="str">
        <f aca="false">E32</f>
        <v>OCTUBRE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40"/>
      <c r="F34" s="241"/>
      <c r="G34" s="264"/>
      <c r="H34" s="240"/>
      <c r="I34" s="241"/>
      <c r="J34" s="243"/>
    </row>
    <row r="35" customFormat="false" ht="12.75" hidden="false" customHeight="false" outlineLevel="0" collapsed="false">
      <c r="D35" s="265" t="s">
        <v>61</v>
      </c>
      <c r="E35" s="240" t="n">
        <v>1407209.02</v>
      </c>
      <c r="F35" s="241" t="n">
        <v>2874240.25</v>
      </c>
      <c r="G35" s="242" t="n">
        <v>-51.0406612669209</v>
      </c>
      <c r="H35" s="240" t="n">
        <v>25520602.56</v>
      </c>
      <c r="I35" s="241" t="n">
        <v>25650203.99</v>
      </c>
      <c r="J35" s="243" t="n">
        <v>-0.505264714660866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72914223.73</v>
      </c>
      <c r="F37" s="250" t="n">
        <v>74410846.58</v>
      </c>
      <c r="G37" s="266" t="n">
        <v>-2.01129663051334</v>
      </c>
      <c r="H37" s="249" t="n">
        <v>475161395.49</v>
      </c>
      <c r="I37" s="250" t="n">
        <v>450280771.13</v>
      </c>
      <c r="J37" s="236" t="n">
        <v>5.52558002811464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7"/>
    <col collapsed="false" customWidth="true" hidden="false" outlineLevel="0" max="2" min="2" style="140" width="1.41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4.85"/>
    <col collapsed="false" customWidth="true" hidden="false" outlineLevel="0" max="6" min="6" style="140" width="13.99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5.7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3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6"/>
      <c r="E9" s="53" t="str">
        <f aca="false">'2.2.Cádiz'!E9</f>
        <v>OCTUBRE</v>
      </c>
      <c r="F9" s="53"/>
      <c r="G9" s="53"/>
      <c r="H9" s="53" t="str">
        <f aca="false">'2.2.Cádiz'!H9</f>
        <v>OCTUBRE</v>
      </c>
      <c r="I9" s="53"/>
      <c r="J9" s="53"/>
    </row>
    <row r="10" customFormat="false" ht="12.75" hidden="false" customHeight="false" outlineLevel="0" collapsed="false">
      <c r="D10" s="206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7" t="s">
        <v>35</v>
      </c>
      <c r="E11" s="251"/>
      <c r="F11" s="252"/>
      <c r="G11" s="253"/>
      <c r="H11" s="252"/>
      <c r="I11" s="252"/>
      <c r="J11" s="254"/>
    </row>
    <row r="12" customFormat="false" ht="12" hidden="false" customHeight="false" outlineLevel="0" collapsed="false">
      <c r="D12" s="212" t="s">
        <v>36</v>
      </c>
      <c r="E12" s="213" t="n">
        <v>7759501.71</v>
      </c>
      <c r="F12" s="214" t="n">
        <v>8037265.64</v>
      </c>
      <c r="G12" s="268" t="n">
        <v>-3.45595059864165</v>
      </c>
      <c r="H12" s="213" t="n">
        <v>66777098.11</v>
      </c>
      <c r="I12" s="214" t="n">
        <v>73112393.88</v>
      </c>
      <c r="J12" s="216" t="n">
        <v>-8.66514613158228</v>
      </c>
    </row>
    <row r="13" customFormat="false" ht="12" hidden="false" customHeight="false" outlineLevel="0" collapsed="false">
      <c r="D13" s="217" t="s">
        <v>71</v>
      </c>
      <c r="E13" s="148" t="n">
        <v>20985355.17</v>
      </c>
      <c r="F13" s="149" t="n">
        <v>43488.34</v>
      </c>
      <c r="G13" s="269" t="n">
        <v>48155.1303866738</v>
      </c>
      <c r="H13" s="148" t="n">
        <v>21555198.26</v>
      </c>
      <c r="I13" s="149" t="n">
        <v>23019076.36</v>
      </c>
      <c r="J13" s="219" t="n">
        <v>-6.35941285004712</v>
      </c>
    </row>
    <row r="14" customFormat="false" ht="12" hidden="false" customHeight="false" outlineLevel="0" collapsed="false">
      <c r="D14" s="217" t="s">
        <v>38</v>
      </c>
      <c r="E14" s="148" t="n">
        <v>0</v>
      </c>
      <c r="F14" s="149" t="n">
        <v>0</v>
      </c>
      <c r="G14" s="269" t="s">
        <v>46</v>
      </c>
      <c r="H14" s="148" t="n">
        <v>0</v>
      </c>
      <c r="I14" s="149" t="n">
        <v>0</v>
      </c>
      <c r="J14" s="219" t="s">
        <v>46</v>
      </c>
    </row>
    <row r="15" customFormat="false" ht="12.75" hidden="false" customHeight="false" outlineLevel="0" collapsed="false">
      <c r="D15" s="220" t="s">
        <v>40</v>
      </c>
      <c r="E15" s="221" t="n">
        <v>28744856.88</v>
      </c>
      <c r="F15" s="222" t="n">
        <v>8080753.98</v>
      </c>
      <c r="G15" s="270" t="n">
        <v>255.719985426409</v>
      </c>
      <c r="H15" s="221" t="n">
        <v>88332296.37</v>
      </c>
      <c r="I15" s="222" t="n">
        <v>96131470.24</v>
      </c>
      <c r="J15" s="224" t="n">
        <v>-8.11302880370887</v>
      </c>
    </row>
    <row r="16" customFormat="false" ht="12.75" hidden="false" customHeight="false" outlineLevel="0" collapsed="false">
      <c r="D16" s="207" t="s">
        <v>41</v>
      </c>
      <c r="E16" s="225"/>
      <c r="F16" s="226"/>
      <c r="G16" s="257"/>
      <c r="H16" s="225"/>
      <c r="I16" s="226"/>
      <c r="J16" s="258"/>
    </row>
    <row r="17" customFormat="false" ht="12" hidden="false" customHeight="false" outlineLevel="0" collapsed="false">
      <c r="D17" s="217" t="s">
        <v>42</v>
      </c>
      <c r="E17" s="213" t="n">
        <v>6551398.39</v>
      </c>
      <c r="F17" s="214" t="n">
        <v>6923759.98</v>
      </c>
      <c r="G17" s="268" t="n">
        <v>-5.37802568366907</v>
      </c>
      <c r="H17" s="213" t="n">
        <v>88319405.53</v>
      </c>
      <c r="I17" s="214" t="n">
        <v>82204507.76</v>
      </c>
      <c r="J17" s="216" t="n">
        <v>7.43864045491611</v>
      </c>
    </row>
    <row r="18" customFormat="false" ht="12" hidden="false" customHeight="false" outlineLevel="0" collapsed="false">
      <c r="D18" s="217" t="s">
        <v>43</v>
      </c>
      <c r="E18" s="148" t="n">
        <v>3963679.69</v>
      </c>
      <c r="F18" s="149" t="n">
        <v>3458533.93</v>
      </c>
      <c r="G18" s="269" t="n">
        <v>14.6057771941535</v>
      </c>
      <c r="H18" s="148" t="n">
        <v>57814863.59</v>
      </c>
      <c r="I18" s="149" t="n">
        <v>47863388.43</v>
      </c>
      <c r="J18" s="219" t="n">
        <v>20.7914138267791</v>
      </c>
    </row>
    <row r="19" customFormat="false" ht="12" hidden="false" customHeight="false" outlineLevel="0" collapsed="false">
      <c r="D19" s="217" t="s">
        <v>44</v>
      </c>
      <c r="E19" s="148" t="n">
        <v>539.35</v>
      </c>
      <c r="F19" s="149" t="n">
        <v>0</v>
      </c>
      <c r="G19" s="269" t="s">
        <v>46</v>
      </c>
      <c r="H19" s="148" t="n">
        <v>2542.51</v>
      </c>
      <c r="I19" s="149" t="n">
        <v>60591.84</v>
      </c>
      <c r="J19" s="219" t="n">
        <v>-95.8038739209768</v>
      </c>
    </row>
    <row r="20" customFormat="false" ht="12" hidden="false" customHeight="false" outlineLevel="0" collapsed="false">
      <c r="D20" s="217" t="s">
        <v>45</v>
      </c>
      <c r="E20" s="148" t="n">
        <v>0</v>
      </c>
      <c r="F20" s="149" t="n">
        <v>0</v>
      </c>
      <c r="G20" s="269" t="s">
        <v>46</v>
      </c>
      <c r="H20" s="148" t="n">
        <v>0</v>
      </c>
      <c r="I20" s="149" t="n">
        <v>0</v>
      </c>
      <c r="J20" s="219" t="s">
        <v>46</v>
      </c>
    </row>
    <row r="21" customFormat="false" ht="12" hidden="false" customHeight="false" outlineLevel="0" collapsed="false">
      <c r="D21" s="217" t="s">
        <v>51</v>
      </c>
      <c r="E21" s="148" t="n">
        <v>57087.92</v>
      </c>
      <c r="F21" s="149" t="n">
        <v>55414.63</v>
      </c>
      <c r="G21" s="269" t="n">
        <v>3.01958165199335</v>
      </c>
      <c r="H21" s="148" t="n">
        <v>977484.33</v>
      </c>
      <c r="I21" s="149" t="n">
        <v>1291938.88</v>
      </c>
      <c r="J21" s="233" t="n">
        <v>-24.3397388891957</v>
      </c>
    </row>
    <row r="22" customFormat="false" ht="12" hidden="false" customHeight="false" outlineLevel="0" collapsed="false">
      <c r="D22" s="217" t="s">
        <v>52</v>
      </c>
      <c r="E22" s="148" t="n">
        <v>0</v>
      </c>
      <c r="F22" s="149" t="n">
        <v>0</v>
      </c>
      <c r="G22" s="269" t="s">
        <v>46</v>
      </c>
      <c r="H22" s="148" t="n">
        <v>0</v>
      </c>
      <c r="I22" s="149" t="n">
        <v>0</v>
      </c>
      <c r="J22" s="219" t="s">
        <v>46</v>
      </c>
    </row>
    <row r="23" customFormat="false" ht="12" hidden="false" customHeight="false" outlineLevel="0" collapsed="false">
      <c r="D23" s="217" t="s">
        <v>53</v>
      </c>
      <c r="E23" s="148" t="n">
        <v>0</v>
      </c>
      <c r="F23" s="149" t="n">
        <v>0</v>
      </c>
      <c r="G23" s="269" t="s">
        <v>46</v>
      </c>
      <c r="H23" s="148" t="n">
        <v>0</v>
      </c>
      <c r="I23" s="149" t="n">
        <v>0</v>
      </c>
      <c r="J23" s="219" t="s">
        <v>46</v>
      </c>
    </row>
    <row r="24" customFormat="false" ht="12.75" hidden="false" customHeight="false" outlineLevel="0" collapsed="false">
      <c r="D24" s="220" t="s">
        <v>40</v>
      </c>
      <c r="E24" s="221" t="n">
        <v>10572705.35</v>
      </c>
      <c r="F24" s="222" t="n">
        <v>10437708.54</v>
      </c>
      <c r="G24" s="270" t="n">
        <v>1.29335676966507</v>
      </c>
      <c r="H24" s="221" t="n">
        <v>147114295.96</v>
      </c>
      <c r="I24" s="222" t="n">
        <v>131420426.91</v>
      </c>
      <c r="J24" s="224" t="n">
        <v>11.9417273395007</v>
      </c>
    </row>
    <row r="25" customFormat="false" ht="12.75" hidden="false" customHeight="false" outlineLevel="0" collapsed="false">
      <c r="D25" s="207" t="s">
        <v>96</v>
      </c>
      <c r="E25" s="225"/>
      <c r="F25" s="226"/>
      <c r="G25" s="257"/>
      <c r="H25" s="225"/>
      <c r="I25" s="226"/>
      <c r="J25" s="258"/>
    </row>
    <row r="26" customFormat="false" ht="12" hidden="false" customHeight="false" outlineLevel="0" collapsed="false">
      <c r="D26" s="259" t="s">
        <v>55</v>
      </c>
      <c r="E26" s="213" t="n">
        <v>6257146.74</v>
      </c>
      <c r="F26" s="214" t="n">
        <v>6557395.36</v>
      </c>
      <c r="G26" s="232" t="n">
        <v>-4.57877866921845</v>
      </c>
      <c r="H26" s="213" t="n">
        <v>26247026.31</v>
      </c>
      <c r="I26" s="214" t="n">
        <v>29059808.9</v>
      </c>
      <c r="J26" s="216" t="n">
        <v>-9.67928798045193</v>
      </c>
    </row>
    <row r="27" customFormat="false" ht="12" hidden="false" customHeight="false" outlineLevel="0" collapsed="false">
      <c r="D27" s="260" t="s">
        <v>56</v>
      </c>
      <c r="E27" s="148" t="n">
        <v>611026.21</v>
      </c>
      <c r="F27" s="149" t="n">
        <v>754821.06</v>
      </c>
      <c r="G27" s="233" t="n">
        <v>-19.0501905180018</v>
      </c>
      <c r="H27" s="148" t="n">
        <v>6114029.38</v>
      </c>
      <c r="I27" s="149" t="n">
        <v>6356328.69</v>
      </c>
      <c r="J27" s="219" t="n">
        <v>-3.81193801983836</v>
      </c>
    </row>
    <row r="28" s="278" customFormat="true" ht="12.75" hidden="false" customHeight="false" outlineLevel="0" collapsed="false">
      <c r="D28" s="261" t="s">
        <v>40</v>
      </c>
      <c r="E28" s="225" t="n">
        <v>6868172.95</v>
      </c>
      <c r="F28" s="226" t="n">
        <v>7312216.42</v>
      </c>
      <c r="G28" s="262" t="n">
        <v>-6.07262483076234</v>
      </c>
      <c r="H28" s="225" t="n">
        <v>32361055.69</v>
      </c>
      <c r="I28" s="226" t="n">
        <v>35416137.59</v>
      </c>
      <c r="J28" s="262" t="n">
        <v>-8.62624246429015</v>
      </c>
    </row>
    <row r="29" customFormat="false" ht="13.5" hidden="false" customHeight="false" outlineLevel="0" collapsed="false">
      <c r="D29" s="263" t="s">
        <v>57</v>
      </c>
      <c r="E29" s="18" t="n">
        <v>46185735.18</v>
      </c>
      <c r="F29" s="19" t="n">
        <v>25830678.94</v>
      </c>
      <c r="G29" s="236" t="n">
        <v>78.8018630376736</v>
      </c>
      <c r="H29" s="18" t="n">
        <v>267807648.02</v>
      </c>
      <c r="I29" s="19" t="n">
        <v>262968034.74</v>
      </c>
      <c r="J29" s="236" t="n">
        <v>1.84038082224897</v>
      </c>
    </row>
    <row r="30" customFormat="false" ht="12.75" hidden="false" customHeight="false" outlineLevel="0" collapsed="false">
      <c r="D30" s="237"/>
      <c r="E30" s="226"/>
      <c r="F30" s="226"/>
      <c r="G30" s="239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OCTUBRE</v>
      </c>
      <c r="F32" s="10"/>
      <c r="G32" s="10"/>
      <c r="H32" s="10" t="str">
        <f aca="false">E32</f>
        <v>OCTUBRE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40"/>
      <c r="F34" s="241"/>
      <c r="G34" s="264"/>
      <c r="H34" s="240"/>
      <c r="I34" s="241"/>
      <c r="J34" s="243"/>
    </row>
    <row r="35" customFormat="false" ht="12.75" hidden="false" customHeight="false" outlineLevel="0" collapsed="false">
      <c r="D35" s="265" t="s">
        <v>61</v>
      </c>
      <c r="E35" s="240" t="n">
        <v>2441041.48</v>
      </c>
      <c r="F35" s="241" t="n">
        <v>2932973.87</v>
      </c>
      <c r="G35" s="242" t="n">
        <v>-16.7724777582147</v>
      </c>
      <c r="H35" s="240" t="n">
        <v>28510415.03</v>
      </c>
      <c r="I35" s="241" t="n">
        <v>29661904.1</v>
      </c>
      <c r="J35" s="243" t="n">
        <v>-3.88204703958976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48626776.66</v>
      </c>
      <c r="F37" s="250" t="n">
        <v>28763652.81</v>
      </c>
      <c r="G37" s="266" t="n">
        <v>69.0563329393768</v>
      </c>
      <c r="H37" s="249" t="n">
        <v>296318063.05</v>
      </c>
      <c r="I37" s="250" t="n">
        <v>292629938.84</v>
      </c>
      <c r="J37" s="236" t="n">
        <v>1.26033727943895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56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10.71"/>
    <col collapsed="false" customWidth="true" hidden="false" outlineLevel="0" max="8" min="8" style="140" width="13.7"/>
    <col collapsed="false" customWidth="true" hidden="false" outlineLevel="0" max="9" min="9" style="140" width="13.99"/>
    <col collapsed="false" customWidth="true" hidden="false" outlineLevel="0" max="10" min="10" style="140" width="9.99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4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6"/>
      <c r="E9" s="53" t="str">
        <f aca="false">'2.2.Cádiz'!E9</f>
        <v>OCTUBRE</v>
      </c>
      <c r="F9" s="53"/>
      <c r="G9" s="53"/>
      <c r="H9" s="53" t="str">
        <f aca="false">'2.2.Cádiz'!H9</f>
        <v>OCTUBRE</v>
      </c>
      <c r="I9" s="53"/>
      <c r="J9" s="53"/>
    </row>
    <row r="10" customFormat="false" ht="12.75" hidden="false" customHeight="false" outlineLevel="0" collapsed="false">
      <c r="D10" s="206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7" t="s">
        <v>35</v>
      </c>
      <c r="E11" s="251"/>
      <c r="F11" s="252"/>
      <c r="G11" s="253"/>
      <c r="H11" s="252"/>
      <c r="I11" s="252"/>
      <c r="J11" s="254"/>
    </row>
    <row r="12" customFormat="false" ht="12" hidden="false" customHeight="false" outlineLevel="0" collapsed="false">
      <c r="D12" s="212" t="s">
        <v>36</v>
      </c>
      <c r="E12" s="213" t="n">
        <v>-1114826.69</v>
      </c>
      <c r="F12" s="214" t="n">
        <v>-2503105.11</v>
      </c>
      <c r="G12" s="268" t="n">
        <v>55.4622502448569</v>
      </c>
      <c r="H12" s="213" t="n">
        <v>-13821249.79</v>
      </c>
      <c r="I12" s="214" t="n">
        <v>-16621766.42</v>
      </c>
      <c r="J12" s="216" t="n">
        <v>16.8484898610433</v>
      </c>
    </row>
    <row r="13" customFormat="false" ht="12" hidden="false" customHeight="false" outlineLevel="0" collapsed="false">
      <c r="D13" s="217" t="s">
        <v>71</v>
      </c>
      <c r="E13" s="148" t="n">
        <v>-199411.09</v>
      </c>
      <c r="F13" s="149" t="n">
        <v>-1755.35</v>
      </c>
      <c r="G13" s="269" t="n">
        <v>-11260.1897057567</v>
      </c>
      <c r="H13" s="148" t="n">
        <v>-389197.78</v>
      </c>
      <c r="I13" s="149" t="n">
        <v>-314248.65</v>
      </c>
      <c r="J13" s="219" t="n">
        <v>-23.850263159444</v>
      </c>
    </row>
    <row r="14" customFormat="false" ht="12" hidden="false" customHeight="false" outlineLevel="0" collapsed="false">
      <c r="D14" s="217" t="s">
        <v>38</v>
      </c>
      <c r="E14" s="148" t="n">
        <v>42583518.2</v>
      </c>
      <c r="F14" s="149" t="n">
        <v>8333234.26</v>
      </c>
      <c r="G14" s="269" t="n">
        <v>411.008293675402</v>
      </c>
      <c r="H14" s="148" t="n">
        <v>76992085.66</v>
      </c>
      <c r="I14" s="149" t="n">
        <v>128344393.64</v>
      </c>
      <c r="J14" s="219" t="n">
        <v>-40.0113370935709</v>
      </c>
    </row>
    <row r="15" customFormat="false" ht="12.75" hidden="false" customHeight="false" outlineLevel="0" collapsed="false">
      <c r="D15" s="220" t="s">
        <v>40</v>
      </c>
      <c r="E15" s="221" t="n">
        <v>41269280.42</v>
      </c>
      <c r="F15" s="222" t="n">
        <v>5828373.8</v>
      </c>
      <c r="G15" s="270" t="n">
        <v>608.075388369909</v>
      </c>
      <c r="H15" s="221" t="n">
        <v>62781638.09</v>
      </c>
      <c r="I15" s="222" t="n">
        <v>111408378.57</v>
      </c>
      <c r="J15" s="224" t="n">
        <v>-43.6472921553624</v>
      </c>
    </row>
    <row r="16" customFormat="false" ht="12.75" hidden="false" customHeight="false" outlineLevel="0" collapsed="false">
      <c r="D16" s="207" t="s">
        <v>41</v>
      </c>
      <c r="E16" s="225"/>
      <c r="F16" s="226"/>
      <c r="G16" s="257"/>
      <c r="H16" s="225"/>
      <c r="I16" s="226"/>
      <c r="J16" s="258"/>
    </row>
    <row r="17" customFormat="false" ht="12" hidden="false" customHeight="false" outlineLevel="0" collapsed="false">
      <c r="D17" s="217" t="s">
        <v>42</v>
      </c>
      <c r="E17" s="213" t="n">
        <v>-726810.14</v>
      </c>
      <c r="F17" s="214" t="n">
        <v>-1461769.52</v>
      </c>
      <c r="G17" s="268" t="n">
        <v>50.278745721829</v>
      </c>
      <c r="H17" s="213" t="n">
        <v>-9919739.98</v>
      </c>
      <c r="I17" s="214" t="n">
        <v>-8494475.21</v>
      </c>
      <c r="J17" s="216" t="n">
        <v>-16.778726581274</v>
      </c>
    </row>
    <row r="18" customFormat="false" ht="12" hidden="false" customHeight="false" outlineLevel="0" collapsed="false">
      <c r="D18" s="217" t="s">
        <v>43</v>
      </c>
      <c r="E18" s="148" t="n">
        <v>66611.98</v>
      </c>
      <c r="F18" s="149" t="n">
        <v>-243843.57</v>
      </c>
      <c r="G18" s="269" t="n">
        <v>127.317505235016</v>
      </c>
      <c r="H18" s="148" t="n">
        <v>-2381624.45</v>
      </c>
      <c r="I18" s="149" t="n">
        <v>-2060390.65</v>
      </c>
      <c r="J18" s="219" t="n">
        <v>-15.5909171884468</v>
      </c>
    </row>
    <row r="19" customFormat="false" ht="12" hidden="false" customHeight="false" outlineLevel="0" collapsed="false">
      <c r="D19" s="217" t="s">
        <v>44</v>
      </c>
      <c r="E19" s="148" t="n">
        <v>0</v>
      </c>
      <c r="F19" s="149" t="n">
        <v>0</v>
      </c>
      <c r="G19" s="269" t="s">
        <v>46</v>
      </c>
      <c r="H19" s="148" t="n">
        <v>0</v>
      </c>
      <c r="I19" s="149" t="n">
        <v>0</v>
      </c>
      <c r="J19" s="219" t="s">
        <v>46</v>
      </c>
    </row>
    <row r="20" customFormat="false" ht="12" hidden="false" customHeight="false" outlineLevel="0" collapsed="false">
      <c r="D20" s="217" t="s">
        <v>45</v>
      </c>
      <c r="E20" s="148" t="n">
        <v>627894.65</v>
      </c>
      <c r="F20" s="149" t="n">
        <v>0</v>
      </c>
      <c r="G20" s="269" t="s">
        <v>46</v>
      </c>
      <c r="H20" s="148" t="n">
        <v>372581.68</v>
      </c>
      <c r="I20" s="149" t="n">
        <v>5050057.19</v>
      </c>
      <c r="J20" s="219" t="n">
        <v>-92.6222285019311</v>
      </c>
    </row>
    <row r="21" customFormat="false" ht="12" hidden="false" customHeight="false" outlineLevel="0" collapsed="false">
      <c r="D21" s="217" t="s">
        <v>51</v>
      </c>
      <c r="E21" s="148" t="n">
        <v>0</v>
      </c>
      <c r="F21" s="149" t="n">
        <v>-18715.07</v>
      </c>
      <c r="G21" s="269" t="n">
        <v>100</v>
      </c>
      <c r="H21" s="148" t="n">
        <v>-772.64</v>
      </c>
      <c r="I21" s="149" t="n">
        <v>-66430.78</v>
      </c>
      <c r="J21" s="219" t="n">
        <v>98.8369246906329</v>
      </c>
    </row>
    <row r="22" customFormat="false" ht="12" hidden="false" customHeight="false" outlineLevel="0" collapsed="false">
      <c r="D22" s="217" t="s">
        <v>52</v>
      </c>
      <c r="E22" s="148" t="n">
        <v>0</v>
      </c>
      <c r="F22" s="149" t="n">
        <v>0</v>
      </c>
      <c r="G22" s="269" t="s">
        <v>46</v>
      </c>
      <c r="H22" s="148" t="n">
        <v>0</v>
      </c>
      <c r="I22" s="149" t="n">
        <v>0</v>
      </c>
      <c r="J22" s="219" t="s">
        <v>46</v>
      </c>
    </row>
    <row r="23" customFormat="false" ht="12" hidden="false" customHeight="false" outlineLevel="0" collapsed="false">
      <c r="D23" s="217" t="s">
        <v>53</v>
      </c>
      <c r="E23" s="148" t="n">
        <v>401551.31</v>
      </c>
      <c r="F23" s="149" t="n">
        <v>107542</v>
      </c>
      <c r="G23" s="269" t="n">
        <v>273.390219635119</v>
      </c>
      <c r="H23" s="148" t="n">
        <v>85803079.93</v>
      </c>
      <c r="I23" s="149" t="n">
        <v>66298047.43</v>
      </c>
      <c r="J23" s="219" t="n">
        <v>29.4202216446784</v>
      </c>
    </row>
    <row r="24" customFormat="false" ht="12.75" hidden="false" customHeight="false" outlineLevel="0" collapsed="false">
      <c r="D24" s="220" t="s">
        <v>40</v>
      </c>
      <c r="E24" s="221" t="n">
        <v>369247.8</v>
      </c>
      <c r="F24" s="222" t="n">
        <v>-1616786.16</v>
      </c>
      <c r="G24" s="270" t="n">
        <v>122.838382040579</v>
      </c>
      <c r="H24" s="221" t="n">
        <v>73873524.54</v>
      </c>
      <c r="I24" s="222" t="n">
        <v>60726807.98</v>
      </c>
      <c r="J24" s="224" t="n">
        <v>21.6489504344273</v>
      </c>
    </row>
    <row r="25" customFormat="false" ht="12.75" hidden="false" customHeight="false" outlineLevel="0" collapsed="false">
      <c r="D25" s="207" t="s">
        <v>96</v>
      </c>
      <c r="E25" s="225"/>
      <c r="F25" s="226"/>
      <c r="G25" s="257"/>
      <c r="H25" s="225"/>
      <c r="I25" s="226"/>
      <c r="J25" s="258"/>
    </row>
    <row r="26" customFormat="false" ht="12" hidden="false" customHeight="false" outlineLevel="0" collapsed="false">
      <c r="D26" s="259" t="s">
        <v>55</v>
      </c>
      <c r="E26" s="213" t="n">
        <v>6638.26</v>
      </c>
      <c r="F26" s="214" t="n">
        <v>458.71</v>
      </c>
      <c r="G26" s="232" t="n">
        <v>1347.15833533169</v>
      </c>
      <c r="H26" s="213" t="n">
        <v>-51029.16</v>
      </c>
      <c r="I26" s="214" t="n">
        <v>-161979.03</v>
      </c>
      <c r="J26" s="216" t="n">
        <v>68.4964405577685</v>
      </c>
    </row>
    <row r="27" customFormat="false" ht="12" hidden="false" customHeight="false" outlineLevel="0" collapsed="false">
      <c r="D27" s="260" t="s">
        <v>56</v>
      </c>
      <c r="E27" s="148" t="n">
        <v>4989098.26</v>
      </c>
      <c r="F27" s="149" t="n">
        <v>1040992.41</v>
      </c>
      <c r="G27" s="233" t="n">
        <v>379.263653805122</v>
      </c>
      <c r="H27" s="148" t="n">
        <v>19558314.44</v>
      </c>
      <c r="I27" s="149" t="n">
        <v>10965212.51</v>
      </c>
      <c r="J27" s="219" t="n">
        <v>78.3669438432069</v>
      </c>
    </row>
    <row r="28" s="278" customFormat="true" ht="12.75" hidden="false" customHeight="false" outlineLevel="0" collapsed="false">
      <c r="D28" s="261" t="s">
        <v>40</v>
      </c>
      <c r="E28" s="225" t="n">
        <v>4995736.52</v>
      </c>
      <c r="F28" s="226" t="n">
        <v>1041451.12</v>
      </c>
      <c r="G28" s="262" t="n">
        <v>379.689965670208</v>
      </c>
      <c r="H28" s="225" t="n">
        <v>19507285.28</v>
      </c>
      <c r="I28" s="226" t="n">
        <v>10803233.48</v>
      </c>
      <c r="J28" s="262" t="n">
        <v>80.5689501769428</v>
      </c>
    </row>
    <row r="29" customFormat="false" ht="12.75" hidden="false" customHeight="false" outlineLevel="0" collapsed="false">
      <c r="D29" s="263" t="s">
        <v>57</v>
      </c>
      <c r="E29" s="249" t="n">
        <v>46634264.74</v>
      </c>
      <c r="F29" s="250" t="n">
        <v>5253038.76</v>
      </c>
      <c r="G29" s="279" t="n">
        <v>787.757864935305</v>
      </c>
      <c r="H29" s="249" t="n">
        <v>156162447.91</v>
      </c>
      <c r="I29" s="250" t="n">
        <v>182938420.03</v>
      </c>
      <c r="J29" s="279" t="n">
        <v>-14.6366040089386</v>
      </c>
    </row>
    <row r="30" customFormat="false" ht="12.75" hidden="false" customHeight="false" outlineLevel="0" collapsed="false">
      <c r="D30" s="237"/>
      <c r="E30" s="226"/>
      <c r="F30" s="226"/>
      <c r="G30" s="239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OCTUBRE</v>
      </c>
      <c r="F32" s="10"/>
      <c r="G32" s="10"/>
      <c r="H32" s="10" t="str">
        <f aca="false">E32</f>
        <v>OCTUBRE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40"/>
      <c r="F34" s="241"/>
      <c r="G34" s="264"/>
      <c r="H34" s="240"/>
      <c r="I34" s="241"/>
      <c r="J34" s="243"/>
    </row>
    <row r="35" customFormat="false" ht="12.75" hidden="false" customHeight="false" outlineLevel="0" collapsed="false">
      <c r="D35" s="265" t="s">
        <v>61</v>
      </c>
      <c r="E35" s="240" t="n">
        <v>17289545.16</v>
      </c>
      <c r="F35" s="241" t="n">
        <v>17720022.5</v>
      </c>
      <c r="G35" s="242" t="n">
        <v>-2.42932727653141</v>
      </c>
      <c r="H35" s="240" t="n">
        <v>136564896.23</v>
      </c>
      <c r="I35" s="241" t="n">
        <v>77009852.22</v>
      </c>
      <c r="J35" s="243" t="n">
        <v>77.3343180037076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63923809.9</v>
      </c>
      <c r="F37" s="250" t="n">
        <v>22973061.26</v>
      </c>
      <c r="G37" s="266" t="n">
        <v>178.255514911729</v>
      </c>
      <c r="H37" s="249" t="n">
        <v>292727344.14</v>
      </c>
      <c r="I37" s="250" t="n">
        <v>259948272.25</v>
      </c>
      <c r="J37" s="236" t="n">
        <v>12.6098441071674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7"/>
    <col collapsed="false" customWidth="true" hidden="false" outlineLevel="0" max="4" min="4" style="140" width="41.99"/>
    <col collapsed="false" customWidth="true" hidden="false" outlineLevel="0" max="5" min="5" style="140" width="14.28"/>
    <col collapsed="false" customWidth="true" hidden="false" outlineLevel="0" max="6" min="6" style="140" width="14.14"/>
    <col collapsed="false" customWidth="true" hidden="false" outlineLevel="0" max="7" min="7" style="140" width="11.13"/>
    <col collapsed="false" customWidth="true" hidden="false" outlineLevel="0" max="8" min="8" style="140" width="15.56"/>
    <col collapsed="false" customWidth="true" hidden="false" outlineLevel="0" max="9" min="9" style="140" width="15.85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12" hidden="false" customHeight="false" outlineLevel="0" collapsed="false">
      <c r="A2" s="141"/>
    </row>
    <row r="4" customFormat="false" ht="26.25" hidden="false" customHeight="true" outlineLevel="0" collapsed="false">
      <c r="B4" s="4" t="s">
        <v>97</v>
      </c>
      <c r="C4" s="4"/>
      <c r="D4" s="4"/>
      <c r="E4" s="4"/>
      <c r="F4" s="4"/>
      <c r="G4" s="4"/>
      <c r="H4" s="4"/>
      <c r="I4" s="141"/>
      <c r="J4" s="141"/>
      <c r="K4" s="141"/>
    </row>
    <row r="6" customFormat="false" ht="12" hidden="false" customHeight="false" outlineLevel="0" collapsed="false"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/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6"/>
      <c r="E9" s="53" t="str">
        <f aca="false">'2.2.Cádiz'!E9</f>
        <v>OCTUBRE</v>
      </c>
      <c r="F9" s="53"/>
      <c r="G9" s="53"/>
      <c r="H9" s="53" t="str">
        <f aca="false">'2.2.Cádiz'!H9</f>
        <v>OCTUBRE</v>
      </c>
      <c r="I9" s="53"/>
      <c r="J9" s="53"/>
    </row>
    <row r="10" customFormat="false" ht="12.75" hidden="false" customHeight="false" outlineLevel="0" collapsed="false">
      <c r="D10" s="206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7" t="s">
        <v>35</v>
      </c>
      <c r="E11" s="208"/>
      <c r="F11" s="209"/>
      <c r="G11" s="210"/>
      <c r="H11" s="209"/>
      <c r="I11" s="209"/>
      <c r="J11" s="211"/>
    </row>
    <row r="12" customFormat="false" ht="12" hidden="false" customHeight="false" outlineLevel="0" collapsed="false">
      <c r="D12" s="212" t="s">
        <v>36</v>
      </c>
      <c r="E12" s="280" t="n">
        <v>30783684.95</v>
      </c>
      <c r="F12" s="281" t="n">
        <v>30802434.73</v>
      </c>
      <c r="G12" s="232" t="n">
        <v>-0.0608710972504507</v>
      </c>
      <c r="H12" s="280" t="n">
        <v>276576991.06</v>
      </c>
      <c r="I12" s="281" t="n">
        <v>274071806.29</v>
      </c>
      <c r="J12" s="232" t="n">
        <v>0.91406146582958</v>
      </c>
    </row>
    <row r="13" customFormat="false" ht="12" hidden="false" customHeight="false" outlineLevel="0" collapsed="false">
      <c r="D13" s="217" t="s">
        <v>71</v>
      </c>
      <c r="E13" s="282" t="n">
        <v>64989086.04</v>
      </c>
      <c r="F13" s="283" t="n">
        <v>59521580.84</v>
      </c>
      <c r="G13" s="233" t="n">
        <v>9.18575266792258</v>
      </c>
      <c r="H13" s="282" t="n">
        <v>67649174.13</v>
      </c>
      <c r="I13" s="283" t="n">
        <v>93588482.95</v>
      </c>
      <c r="J13" s="233" t="n">
        <v>-27.7163471426908</v>
      </c>
    </row>
    <row r="14" customFormat="false" ht="12" hidden="false" customHeight="false" outlineLevel="0" collapsed="false">
      <c r="D14" s="217" t="s">
        <v>38</v>
      </c>
      <c r="E14" s="282" t="n">
        <v>42583518.2</v>
      </c>
      <c r="F14" s="283" t="n">
        <v>8333234.26</v>
      </c>
      <c r="G14" s="233" t="n">
        <v>411.008293675402</v>
      </c>
      <c r="H14" s="282" t="n">
        <v>76992085.66</v>
      </c>
      <c r="I14" s="283" t="n">
        <v>128344393.64</v>
      </c>
      <c r="J14" s="233" t="n">
        <v>-40.0113370935709</v>
      </c>
    </row>
    <row r="15" customFormat="false" ht="12.75" hidden="false" customHeight="false" outlineLevel="0" collapsed="false">
      <c r="D15" s="220" t="s">
        <v>40</v>
      </c>
      <c r="E15" s="284" t="n">
        <v>138356289.19</v>
      </c>
      <c r="F15" s="285" t="n">
        <v>98657249.83</v>
      </c>
      <c r="G15" s="272" t="n">
        <v>40.239353345453</v>
      </c>
      <c r="H15" s="284" t="n">
        <v>421218250.85</v>
      </c>
      <c r="I15" s="285" t="n">
        <v>496004682.88</v>
      </c>
      <c r="J15" s="272" t="n">
        <v>-15.077767329889</v>
      </c>
    </row>
    <row r="16" customFormat="false" ht="12.75" hidden="false" customHeight="false" outlineLevel="0" collapsed="false">
      <c r="D16" s="207" t="s">
        <v>41</v>
      </c>
      <c r="E16" s="286"/>
      <c r="F16" s="287"/>
      <c r="G16" s="227"/>
      <c r="H16" s="286"/>
      <c r="I16" s="287"/>
      <c r="J16" s="219"/>
    </row>
    <row r="17" customFormat="false" ht="12" hidden="false" customHeight="false" outlineLevel="0" collapsed="false">
      <c r="D17" s="217" t="s">
        <v>42</v>
      </c>
      <c r="E17" s="280" t="n">
        <v>53947628.89</v>
      </c>
      <c r="F17" s="281" t="n">
        <v>53482836.55</v>
      </c>
      <c r="G17" s="232" t="n">
        <v>0.869049530619924</v>
      </c>
      <c r="H17" s="280" t="n">
        <v>625407857.54</v>
      </c>
      <c r="I17" s="281" t="n">
        <v>567094361.92</v>
      </c>
      <c r="J17" s="232" t="n">
        <v>10.2828558236004</v>
      </c>
    </row>
    <row r="18" customFormat="false" ht="12" hidden="false" customHeight="false" outlineLevel="0" collapsed="false">
      <c r="D18" s="217" t="s">
        <v>43</v>
      </c>
      <c r="E18" s="282" t="n">
        <v>18121199.15</v>
      </c>
      <c r="F18" s="283" t="n">
        <v>18847786.96</v>
      </c>
      <c r="G18" s="233" t="n">
        <v>-3.85502983210714</v>
      </c>
      <c r="H18" s="282" t="n">
        <v>223372881.5</v>
      </c>
      <c r="I18" s="283" t="n">
        <v>223403169.86</v>
      </c>
      <c r="J18" s="233" t="n">
        <v>-0.0135577127302784</v>
      </c>
    </row>
    <row r="19" customFormat="false" ht="12" hidden="false" customHeight="false" outlineLevel="0" collapsed="false">
      <c r="D19" s="217" t="s">
        <v>44</v>
      </c>
      <c r="E19" s="282" t="n">
        <v>539.35</v>
      </c>
      <c r="F19" s="283" t="n">
        <v>14945.7</v>
      </c>
      <c r="G19" s="233" t="n">
        <v>-96.391269729755</v>
      </c>
      <c r="H19" s="282" t="n">
        <v>41316.19</v>
      </c>
      <c r="I19" s="283" t="n">
        <v>75537.54</v>
      </c>
      <c r="J19" s="233" t="n">
        <v>-45.3037655184429</v>
      </c>
    </row>
    <row r="20" customFormat="false" ht="12" hidden="false" customHeight="false" outlineLevel="0" collapsed="false">
      <c r="D20" s="217" t="s">
        <v>45</v>
      </c>
      <c r="E20" s="282" t="n">
        <v>627894.65</v>
      </c>
      <c r="F20" s="283" t="n">
        <v>0</v>
      </c>
      <c r="G20" s="233" t="s">
        <v>46</v>
      </c>
      <c r="H20" s="282" t="n">
        <v>372581.68</v>
      </c>
      <c r="I20" s="283" t="n">
        <v>5050057.19</v>
      </c>
      <c r="J20" s="233" t="n">
        <v>-92.6222285019311</v>
      </c>
    </row>
    <row r="21" customFormat="false" ht="12" hidden="false" customHeight="false" outlineLevel="0" collapsed="false">
      <c r="D21" s="217" t="s">
        <v>51</v>
      </c>
      <c r="E21" s="282" t="n">
        <v>512606.31</v>
      </c>
      <c r="F21" s="283" t="n">
        <v>1173493.04</v>
      </c>
      <c r="G21" s="233" t="n">
        <v>-56.3179079443028</v>
      </c>
      <c r="H21" s="282" t="n">
        <v>5946471.75</v>
      </c>
      <c r="I21" s="283" t="n">
        <v>7591525.57</v>
      </c>
      <c r="J21" s="233" t="n">
        <v>-21.6696078387838</v>
      </c>
    </row>
    <row r="22" customFormat="false" ht="12" hidden="false" customHeight="false" outlineLevel="0" collapsed="false">
      <c r="D22" s="217" t="s">
        <v>52</v>
      </c>
      <c r="E22" s="282" t="n">
        <v>0</v>
      </c>
      <c r="F22" s="283" t="n">
        <v>0</v>
      </c>
      <c r="G22" s="233" t="s">
        <v>46</v>
      </c>
      <c r="H22" s="282" t="n">
        <v>0</v>
      </c>
      <c r="I22" s="283" t="n">
        <v>0</v>
      </c>
      <c r="J22" s="233" t="s">
        <v>46</v>
      </c>
    </row>
    <row r="23" customFormat="false" ht="12" hidden="false" customHeight="false" outlineLevel="0" collapsed="false">
      <c r="D23" s="217" t="s">
        <v>53</v>
      </c>
      <c r="E23" s="282" t="n">
        <v>401551.31</v>
      </c>
      <c r="F23" s="283" t="n">
        <v>107542</v>
      </c>
      <c r="G23" s="233" t="n">
        <v>273.390219635119</v>
      </c>
      <c r="H23" s="282" t="n">
        <v>85803079.93</v>
      </c>
      <c r="I23" s="283" t="n">
        <v>66298047.43</v>
      </c>
      <c r="J23" s="233" t="n">
        <v>29.4202216446784</v>
      </c>
    </row>
    <row r="24" customFormat="false" ht="12.75" hidden="false" customHeight="false" outlineLevel="0" collapsed="false">
      <c r="D24" s="220" t="s">
        <v>40</v>
      </c>
      <c r="E24" s="284" t="n">
        <v>73611419.66</v>
      </c>
      <c r="F24" s="285" t="n">
        <v>73626604.25</v>
      </c>
      <c r="G24" s="272" t="n">
        <v>-0.0206237815184904</v>
      </c>
      <c r="H24" s="284" t="n">
        <v>940944188.59</v>
      </c>
      <c r="I24" s="285" t="n">
        <v>869512699.51</v>
      </c>
      <c r="J24" s="272" t="n">
        <v>8.21511740084463</v>
      </c>
    </row>
    <row r="25" customFormat="false" ht="12.75" hidden="false" customHeight="false" outlineLevel="0" collapsed="false">
      <c r="D25" s="207" t="s">
        <v>96</v>
      </c>
      <c r="E25" s="286"/>
      <c r="F25" s="287"/>
      <c r="G25" s="227"/>
      <c r="H25" s="286"/>
      <c r="I25" s="287"/>
      <c r="J25" s="219"/>
    </row>
    <row r="26" customFormat="false" ht="12" hidden="false" customHeight="false" outlineLevel="0" collapsed="false">
      <c r="D26" s="259" t="s">
        <v>55</v>
      </c>
      <c r="E26" s="280" t="n">
        <v>30403344.74</v>
      </c>
      <c r="F26" s="281" t="n">
        <v>29083431.3</v>
      </c>
      <c r="G26" s="232" t="n">
        <v>4.53836903350536</v>
      </c>
      <c r="H26" s="280" t="n">
        <v>123134137.21</v>
      </c>
      <c r="I26" s="281" t="n">
        <v>132595865.49</v>
      </c>
      <c r="J26" s="232" t="n">
        <v>-7.13576418467856</v>
      </c>
    </row>
    <row r="27" customFormat="false" ht="12" hidden="false" customHeight="false" outlineLevel="0" collapsed="false">
      <c r="D27" s="260" t="s">
        <v>56</v>
      </c>
      <c r="E27" s="282" t="n">
        <v>8538920.46</v>
      </c>
      <c r="F27" s="283" t="n">
        <v>4673430.39</v>
      </c>
      <c r="G27" s="233" t="n">
        <v>82.7120497669379</v>
      </c>
      <c r="H27" s="282" t="n">
        <v>47257465.64</v>
      </c>
      <c r="I27" s="283" t="n">
        <v>40207887.98</v>
      </c>
      <c r="J27" s="233" t="n">
        <v>17.5328225732885</v>
      </c>
    </row>
    <row r="28" customFormat="false" ht="12.75" hidden="false" customHeight="false" outlineLevel="0" collapsed="false">
      <c r="D28" s="261" t="s">
        <v>40</v>
      </c>
      <c r="E28" s="225" t="n">
        <v>38942265.2</v>
      </c>
      <c r="F28" s="226" t="n">
        <v>33756861.69</v>
      </c>
      <c r="G28" s="262" t="n">
        <v>15.3610355062601</v>
      </c>
      <c r="H28" s="225" t="n">
        <v>170391602.85</v>
      </c>
      <c r="I28" s="226" t="n">
        <v>172803753.47</v>
      </c>
      <c r="J28" s="262" t="n">
        <v>-1.39589017689868</v>
      </c>
    </row>
    <row r="29" customFormat="false" ht="12.75" hidden="false" customHeight="false" outlineLevel="0" collapsed="false">
      <c r="D29" s="263" t="s">
        <v>57</v>
      </c>
      <c r="E29" s="249" t="n">
        <v>250909974.05</v>
      </c>
      <c r="F29" s="250" t="n">
        <v>206040715.77</v>
      </c>
      <c r="G29" s="279" t="n">
        <v>21.7768891514077</v>
      </c>
      <c r="H29" s="249" t="n">
        <v>1532554042.29</v>
      </c>
      <c r="I29" s="250" t="n">
        <v>1538321135.86</v>
      </c>
      <c r="J29" s="279" t="n">
        <v>-0.374895295628623</v>
      </c>
    </row>
    <row r="30" customFormat="false" ht="12.75" hidden="false" customHeight="false" outlineLevel="0" collapsed="false">
      <c r="D30" s="237"/>
      <c r="E30" s="226"/>
      <c r="F30" s="226"/>
      <c r="G30" s="239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OCTUBRE</v>
      </c>
      <c r="F32" s="10"/>
      <c r="G32" s="10"/>
      <c r="H32" s="10" t="str">
        <f aca="false">E32</f>
        <v>OCTUBRE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40"/>
      <c r="F34" s="241"/>
      <c r="G34" s="264"/>
      <c r="H34" s="240"/>
      <c r="I34" s="241"/>
      <c r="J34" s="243"/>
    </row>
    <row r="35" customFormat="false" ht="12.75" hidden="false" customHeight="false" outlineLevel="0" collapsed="false">
      <c r="D35" s="265" t="s">
        <v>61</v>
      </c>
      <c r="E35" s="240" t="n">
        <v>28795464.24</v>
      </c>
      <c r="F35" s="241" t="n">
        <v>33039263.73</v>
      </c>
      <c r="G35" s="242" t="n">
        <v>-12.8447156833782</v>
      </c>
      <c r="H35" s="240" t="n">
        <v>276206624.77</v>
      </c>
      <c r="I35" s="241" t="n">
        <v>218786528.35</v>
      </c>
      <c r="J35" s="243" t="n">
        <v>26.2448044004534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279705438.29</v>
      </c>
      <c r="F37" s="250" t="n">
        <v>239079979.5</v>
      </c>
      <c r="G37" s="266" t="n">
        <v>16.9924135324765</v>
      </c>
      <c r="H37" s="249" t="n">
        <v>1808760667.06</v>
      </c>
      <c r="I37" s="250" t="n">
        <v>1757107664.21</v>
      </c>
      <c r="J37" s="236" t="n">
        <v>2.93966066520024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B4:H4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3" min="3" style="0" width="39.99"/>
    <col collapsed="false" customWidth="true" hidden="false" outlineLevel="0" max="4" min="4" style="0" width="15.56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8.99"/>
  </cols>
  <sheetData>
    <row r="1" customFormat="false" ht="15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5" hidden="false" customHeight="true" outlineLevel="0" collapsed="false">
      <c r="A2" s="140" t="s">
        <v>27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1"/>
    </row>
    <row r="4" customFormat="false" ht="15" hidden="false" customHeight="true" outlineLevel="0" collapsed="false">
      <c r="A4" s="140"/>
      <c r="B4" s="140"/>
      <c r="C4" s="140"/>
      <c r="D4" s="51" t="s">
        <v>31</v>
      </c>
      <c r="E4" s="51"/>
      <c r="F4" s="51"/>
      <c r="G4" s="288" t="s">
        <v>32</v>
      </c>
      <c r="H4" s="288"/>
      <c r="I4" s="288"/>
      <c r="J4" s="141"/>
    </row>
    <row r="5" s="140" customFormat="true" ht="15" hidden="false" customHeight="true" outlineLevel="0" collapsed="false">
      <c r="C5" s="289"/>
      <c r="D5" s="290" t="str">
        <f aca="false">'2.10. Total Andalucía'!E9</f>
        <v>OCTUBRE</v>
      </c>
      <c r="E5" s="290"/>
      <c r="F5" s="290"/>
      <c r="G5" s="291" t="str">
        <f aca="false">D5</f>
        <v>OCTUBRE</v>
      </c>
      <c r="H5" s="291"/>
      <c r="I5" s="291"/>
    </row>
    <row r="6" s="140" customFormat="true" ht="15" hidden="false" customHeight="true" outlineLevel="0" collapsed="false">
      <c r="C6" s="289"/>
      <c r="D6" s="292" t="n">
        <f aca="false">'2.10. Total Andalucía'!E10</f>
        <v>2014</v>
      </c>
      <c r="E6" s="293" t="n">
        <f aca="false">'2.10. Total Andalucía'!F10</f>
        <v>2013</v>
      </c>
      <c r="F6" s="145" t="str">
        <f aca="false">'2.10. Total Andalucía'!G10</f>
        <v>% 14/13</v>
      </c>
      <c r="G6" s="144" t="n">
        <f aca="false">D6</f>
        <v>2014</v>
      </c>
      <c r="H6" s="145" t="n">
        <f aca="false">E6</f>
        <v>2013</v>
      </c>
      <c r="I6" s="56" t="str">
        <f aca="false">F6</f>
        <v>% 14/13</v>
      </c>
    </row>
    <row r="7" s="140" customFormat="true" ht="15" hidden="false" customHeight="true" outlineLevel="0" collapsed="false">
      <c r="C7" s="294" t="s">
        <v>98</v>
      </c>
      <c r="D7" s="295" t="n">
        <v>147548.83</v>
      </c>
      <c r="E7" s="296" t="n">
        <v>139061.52</v>
      </c>
      <c r="F7" s="297" t="n">
        <v>6.10327716826335</v>
      </c>
      <c r="G7" s="295" t="n">
        <v>1378337.06</v>
      </c>
      <c r="H7" s="296" t="n">
        <v>1388089.14</v>
      </c>
      <c r="I7" s="297" t="n">
        <v>-0.702554304257439</v>
      </c>
    </row>
    <row r="8" s="140" customFormat="true" ht="15" hidden="false" customHeight="true" outlineLevel="0" collapsed="false">
      <c r="C8" s="298" t="s">
        <v>99</v>
      </c>
      <c r="D8" s="299" t="n">
        <v>0</v>
      </c>
      <c r="E8" s="300" t="n">
        <v>0</v>
      </c>
      <c r="F8" s="301" t="s">
        <v>46</v>
      </c>
      <c r="G8" s="299" t="n">
        <v>0</v>
      </c>
      <c r="H8" s="300" t="n">
        <v>0</v>
      </c>
      <c r="I8" s="301" t="s">
        <v>46</v>
      </c>
    </row>
    <row r="9" s="140" customFormat="true" ht="15" hidden="false" customHeight="true" outlineLevel="0" collapsed="false">
      <c r="C9" s="298" t="s">
        <v>100</v>
      </c>
      <c r="D9" s="299" t="n">
        <v>0</v>
      </c>
      <c r="E9" s="300" t="n">
        <v>0</v>
      </c>
      <c r="F9" s="301" t="s">
        <v>46</v>
      </c>
      <c r="G9" s="299" t="n">
        <v>0</v>
      </c>
      <c r="H9" s="300" t="n">
        <v>0</v>
      </c>
      <c r="I9" s="301" t="s">
        <v>46</v>
      </c>
    </row>
    <row r="10" s="140" customFormat="true" ht="15" hidden="false" customHeight="true" outlineLevel="0" collapsed="false">
      <c r="C10" s="298" t="s">
        <v>101</v>
      </c>
      <c r="D10" s="299" t="n">
        <v>0</v>
      </c>
      <c r="E10" s="300" t="n">
        <v>21327.6</v>
      </c>
      <c r="F10" s="301" t="n">
        <v>-100</v>
      </c>
      <c r="G10" s="299" t="n">
        <v>34629.96</v>
      </c>
      <c r="H10" s="300" t="n">
        <v>136500.6</v>
      </c>
      <c r="I10" s="301" t="n">
        <v>-74.6301774497695</v>
      </c>
    </row>
    <row r="11" s="140" customFormat="true" ht="15" hidden="false" customHeight="true" outlineLevel="0" collapsed="false">
      <c r="C11" s="298" t="s">
        <v>102</v>
      </c>
      <c r="D11" s="299" t="n">
        <v>0</v>
      </c>
      <c r="E11" s="300" t="n">
        <v>0</v>
      </c>
      <c r="F11" s="301" t="s">
        <v>46</v>
      </c>
      <c r="G11" s="299" t="n">
        <v>0</v>
      </c>
      <c r="H11" s="300" t="n">
        <v>0</v>
      </c>
      <c r="I11" s="301" t="s">
        <v>46</v>
      </c>
    </row>
    <row r="12" s="140" customFormat="true" ht="15" hidden="false" customHeight="true" outlineLevel="0" collapsed="false">
      <c r="C12" s="298" t="s">
        <v>103</v>
      </c>
      <c r="D12" s="299" t="n">
        <v>0</v>
      </c>
      <c r="E12" s="300" t="n">
        <v>0</v>
      </c>
      <c r="F12" s="301" t="s">
        <v>46</v>
      </c>
      <c r="G12" s="299" t="n">
        <v>0</v>
      </c>
      <c r="H12" s="300" t="n">
        <v>0</v>
      </c>
      <c r="I12" s="301" t="s">
        <v>46</v>
      </c>
    </row>
    <row r="13" s="140" customFormat="true" ht="15" hidden="false" customHeight="true" outlineLevel="0" collapsed="false">
      <c r="C13" s="298" t="s">
        <v>104</v>
      </c>
      <c r="D13" s="299" t="n">
        <v>4777.74</v>
      </c>
      <c r="E13" s="300" t="n">
        <v>4597.24</v>
      </c>
      <c r="F13" s="301" t="n">
        <v>3.92626880476112</v>
      </c>
      <c r="G13" s="299" t="n">
        <v>44199.89</v>
      </c>
      <c r="H13" s="300" t="n">
        <v>13975.3</v>
      </c>
      <c r="I13" s="301" t="n">
        <v>216.271493277425</v>
      </c>
    </row>
    <row r="14" s="140" customFormat="true" ht="15" hidden="false" customHeight="true" outlineLevel="0" collapsed="false">
      <c r="C14" s="298" t="s">
        <v>105</v>
      </c>
      <c r="D14" s="299" t="n">
        <v>38034924.61</v>
      </c>
      <c r="E14" s="300" t="n">
        <v>39791780.99</v>
      </c>
      <c r="F14" s="301" t="n">
        <v>-4.4151237674974</v>
      </c>
      <c r="G14" s="299" t="n">
        <v>221727831.24</v>
      </c>
      <c r="H14" s="300" t="n">
        <v>215428646.75</v>
      </c>
      <c r="I14" s="301" t="n">
        <v>2.9240236082948</v>
      </c>
    </row>
    <row r="15" s="140" customFormat="true" ht="15" hidden="false" customHeight="true" outlineLevel="0" collapsed="false">
      <c r="C15" s="298" t="s">
        <v>106</v>
      </c>
      <c r="D15" s="299" t="n">
        <v>213488.73</v>
      </c>
      <c r="E15" s="300" t="n">
        <v>29531.9</v>
      </c>
      <c r="F15" s="301" t="n">
        <v>622.908888354627</v>
      </c>
      <c r="G15" s="299" t="n">
        <v>348655.87</v>
      </c>
      <c r="H15" s="300" t="n">
        <v>96263.7</v>
      </c>
      <c r="I15" s="301" t="n">
        <v>262.188311897424</v>
      </c>
    </row>
    <row r="16" s="140" customFormat="true" ht="15" hidden="false" customHeight="true" outlineLevel="0" collapsed="false">
      <c r="C16" s="298" t="s">
        <v>107</v>
      </c>
      <c r="D16" s="299" t="n">
        <v>56630.39</v>
      </c>
      <c r="E16" s="300" t="n">
        <v>80180.65</v>
      </c>
      <c r="F16" s="301" t="n">
        <v>-29.3715004804775</v>
      </c>
      <c r="G16" s="299" t="n">
        <v>3250870.85</v>
      </c>
      <c r="H16" s="300" t="n">
        <v>3097739.67</v>
      </c>
      <c r="I16" s="301" t="n">
        <v>4.9433198497277</v>
      </c>
    </row>
    <row r="17" s="140" customFormat="true" ht="15" hidden="false" customHeight="true" outlineLevel="0" collapsed="false">
      <c r="C17" s="298" t="s">
        <v>108</v>
      </c>
      <c r="D17" s="299" t="n">
        <v>1101.35</v>
      </c>
      <c r="E17" s="300" t="n">
        <v>388.43</v>
      </c>
      <c r="F17" s="301" t="n">
        <v>183.538861570939</v>
      </c>
      <c r="G17" s="299" t="n">
        <v>8599</v>
      </c>
      <c r="H17" s="300" t="n">
        <v>8456.15</v>
      </c>
      <c r="I17" s="301" t="n">
        <v>1.68930305162513</v>
      </c>
    </row>
    <row r="18" s="140" customFormat="true" ht="15" hidden="false" customHeight="true" outlineLevel="0" collapsed="false">
      <c r="C18" s="298" t="s">
        <v>109</v>
      </c>
      <c r="D18" s="299" t="n">
        <v>4557.37</v>
      </c>
      <c r="E18" s="300" t="n">
        <v>0</v>
      </c>
      <c r="F18" s="301" t="s">
        <v>46</v>
      </c>
      <c r="G18" s="299" t="n">
        <v>49146.33</v>
      </c>
      <c r="H18" s="300" t="n">
        <v>55827.33</v>
      </c>
      <c r="I18" s="301" t="n">
        <v>-11.9672568972939</v>
      </c>
    </row>
    <row r="19" s="140" customFormat="true" ht="15" hidden="false" customHeight="true" outlineLevel="0" collapsed="false">
      <c r="C19" s="298" t="s">
        <v>110</v>
      </c>
      <c r="D19" s="299" t="n">
        <v>143412.52</v>
      </c>
      <c r="E19" s="300" t="n">
        <v>212033.99</v>
      </c>
      <c r="F19" s="301" t="n">
        <v>-32.363429089836</v>
      </c>
      <c r="G19" s="299" t="n">
        <v>2972468.63</v>
      </c>
      <c r="H19" s="300" t="n">
        <v>2669981.89</v>
      </c>
      <c r="I19" s="301" t="n">
        <v>11.3291682289276</v>
      </c>
    </row>
    <row r="20" s="140" customFormat="true" ht="15" hidden="false" customHeight="true" outlineLevel="0" collapsed="false">
      <c r="C20" s="298" t="s">
        <v>111</v>
      </c>
      <c r="D20" s="299" t="n">
        <v>699884.07</v>
      </c>
      <c r="E20" s="300" t="n">
        <v>806070.58</v>
      </c>
      <c r="F20" s="301" t="n">
        <v>-13.1733513956061</v>
      </c>
      <c r="G20" s="299" t="n">
        <v>7694205.95</v>
      </c>
      <c r="H20" s="300" t="n">
        <v>7798401.08</v>
      </c>
      <c r="I20" s="301" t="n">
        <v>-1.33610888861848</v>
      </c>
    </row>
    <row r="21" s="140" customFormat="true" ht="15" hidden="false" customHeight="true" outlineLevel="0" collapsed="false">
      <c r="C21" s="298" t="s">
        <v>112</v>
      </c>
      <c r="D21" s="299" t="n">
        <v>16860952.2</v>
      </c>
      <c r="E21" s="300" t="n">
        <v>17513155.75</v>
      </c>
      <c r="F21" s="301" t="n">
        <v>-3.72407782646483</v>
      </c>
      <c r="G21" s="299" t="n">
        <v>134637973.99</v>
      </c>
      <c r="H21" s="300" t="n">
        <v>93491848.12</v>
      </c>
      <c r="I21" s="301" t="n">
        <v>44.010388817202</v>
      </c>
    </row>
    <row r="22" s="140" customFormat="true" ht="15" hidden="false" customHeight="true" outlineLevel="0" collapsed="false">
      <c r="C22" s="298" t="s">
        <v>113</v>
      </c>
      <c r="D22" s="299" t="n">
        <v>19983.13</v>
      </c>
      <c r="E22" s="300" t="n">
        <v>84534.57</v>
      </c>
      <c r="F22" s="301" t="n">
        <v>-76.3609964538768</v>
      </c>
      <c r="G22" s="299" t="n">
        <v>439731.76</v>
      </c>
      <c r="H22" s="300" t="n">
        <v>761304.86</v>
      </c>
      <c r="I22" s="301" t="n">
        <v>-42.2397277222163</v>
      </c>
    </row>
    <row r="23" s="140" customFormat="true" ht="15" hidden="false" customHeight="true" outlineLevel="0" collapsed="false">
      <c r="C23" s="298" t="s">
        <v>114</v>
      </c>
      <c r="D23" s="299" t="n">
        <v>80492.06</v>
      </c>
      <c r="E23" s="300" t="n">
        <v>130458.77</v>
      </c>
      <c r="F23" s="301" t="n">
        <v>-38.3007673612131</v>
      </c>
      <c r="G23" s="299" t="n">
        <v>444251.03</v>
      </c>
      <c r="H23" s="300" t="n">
        <v>303706.71</v>
      </c>
      <c r="I23" s="301" t="n">
        <v>46.2763302134484</v>
      </c>
    </row>
    <row r="24" s="140" customFormat="true" ht="15" hidden="false" customHeight="true" outlineLevel="0" collapsed="false">
      <c r="C24" s="298" t="s">
        <v>115</v>
      </c>
      <c r="D24" s="299" t="n">
        <v>2391493.98</v>
      </c>
      <c r="E24" s="300" t="n">
        <v>2656758.4</v>
      </c>
      <c r="F24" s="301" t="n">
        <v>-9.9845142110024</v>
      </c>
      <c r="G24" s="299" t="n">
        <v>19107355.56</v>
      </c>
      <c r="H24" s="300" t="n">
        <v>19292757.71</v>
      </c>
      <c r="I24" s="301" t="n">
        <v>-0.960993512627314</v>
      </c>
    </row>
    <row r="25" s="140" customFormat="true" ht="15" hidden="false" customHeight="true" outlineLevel="0" collapsed="false">
      <c r="C25" s="298" t="s">
        <v>116</v>
      </c>
      <c r="D25" s="299" t="n">
        <v>0</v>
      </c>
      <c r="E25" s="300" t="n">
        <v>0</v>
      </c>
      <c r="F25" s="301" t="s">
        <v>46</v>
      </c>
      <c r="G25" s="299" t="n">
        <v>0</v>
      </c>
      <c r="H25" s="300" t="n">
        <v>0</v>
      </c>
      <c r="I25" s="301" t="s">
        <v>46</v>
      </c>
    </row>
    <row r="26" s="140" customFormat="true" ht="15" hidden="false" customHeight="true" outlineLevel="0" collapsed="false">
      <c r="C26" s="298" t="s">
        <v>117</v>
      </c>
      <c r="D26" s="299" t="n">
        <v>0</v>
      </c>
      <c r="E26" s="300" t="n">
        <v>0</v>
      </c>
      <c r="F26" s="301" t="s">
        <v>46</v>
      </c>
      <c r="G26" s="299" t="n">
        <v>0</v>
      </c>
      <c r="H26" s="300" t="n">
        <v>0</v>
      </c>
      <c r="I26" s="301" t="s">
        <v>46</v>
      </c>
    </row>
    <row r="27" s="140" customFormat="true" ht="15" hidden="false" customHeight="true" outlineLevel="0" collapsed="false">
      <c r="C27" s="298" t="s">
        <v>118</v>
      </c>
      <c r="D27" s="299" t="n">
        <v>2582182.54</v>
      </c>
      <c r="E27" s="300" t="n">
        <v>3435549.22</v>
      </c>
      <c r="F27" s="301" t="n">
        <v>-24.8393088078069</v>
      </c>
      <c r="G27" s="299" t="n">
        <v>24393226.01</v>
      </c>
      <c r="H27" s="300" t="n">
        <v>22365247.4</v>
      </c>
      <c r="I27" s="301" t="n">
        <v>9.06754382694647</v>
      </c>
    </row>
    <row r="28" s="140" customFormat="true" ht="15" hidden="false" customHeight="true" outlineLevel="0" collapsed="false">
      <c r="C28" s="298" t="s">
        <v>119</v>
      </c>
      <c r="D28" s="299" t="n">
        <v>536.12</v>
      </c>
      <c r="E28" s="300" t="n">
        <v>7155.33</v>
      </c>
      <c r="F28" s="301" t="n">
        <v>-92.5074035718828</v>
      </c>
      <c r="G28" s="299" t="n">
        <v>28111.14</v>
      </c>
      <c r="H28" s="300" t="n">
        <v>45337.22</v>
      </c>
      <c r="I28" s="301" t="n">
        <v>-37.9954483314151</v>
      </c>
    </row>
    <row r="29" s="140" customFormat="true" ht="15" hidden="false" customHeight="true" outlineLevel="0" collapsed="false">
      <c r="C29" s="298" t="s">
        <v>120</v>
      </c>
      <c r="D29" s="299" t="n">
        <v>2547.1</v>
      </c>
      <c r="E29" s="300" t="n">
        <v>4564.52</v>
      </c>
      <c r="F29" s="301" t="n">
        <v>-44.1978565106517</v>
      </c>
      <c r="G29" s="299" t="n">
        <v>32982.66</v>
      </c>
      <c r="H29" s="300" t="n">
        <v>45397.49</v>
      </c>
      <c r="I29" s="301" t="n">
        <v>-27.3469524416438</v>
      </c>
    </row>
    <row r="30" s="140" customFormat="true" ht="15" hidden="false" customHeight="true" outlineLevel="0" collapsed="false">
      <c r="C30" s="298" t="s">
        <v>121</v>
      </c>
      <c r="D30" s="299" t="n">
        <v>342119.4</v>
      </c>
      <c r="E30" s="300" t="n">
        <v>353741.36</v>
      </c>
      <c r="F30" s="301" t="n">
        <v>-3.28543996099298</v>
      </c>
      <c r="G30" s="299" t="n">
        <v>3212736.94</v>
      </c>
      <c r="H30" s="300" t="n">
        <v>3221890.92</v>
      </c>
      <c r="I30" s="301" t="n">
        <v>-0.284118246933106</v>
      </c>
    </row>
    <row r="31" s="140" customFormat="true" ht="15" hidden="false" customHeight="true" outlineLevel="0" collapsed="false">
      <c r="C31" s="298" t="s">
        <v>122</v>
      </c>
      <c r="D31" s="299" t="n">
        <v>409355.58</v>
      </c>
      <c r="E31" s="300" t="n">
        <v>273545.3</v>
      </c>
      <c r="F31" s="301" t="n">
        <v>49.6481862419131</v>
      </c>
      <c r="G31" s="299" t="n">
        <v>5149465.29</v>
      </c>
      <c r="H31" s="300" t="n">
        <v>2664523.86</v>
      </c>
      <c r="I31" s="301" t="n">
        <v>93.260243126515</v>
      </c>
    </row>
    <row r="32" s="140" customFormat="true" ht="15" hidden="false" customHeight="true" outlineLevel="0" collapsed="false">
      <c r="C32" s="298" t="s">
        <v>123</v>
      </c>
      <c r="D32" s="299" t="n">
        <v>226952.27</v>
      </c>
      <c r="E32" s="300" t="n">
        <v>13228.28</v>
      </c>
      <c r="F32" s="301" t="n">
        <v>1615.65970783806</v>
      </c>
      <c r="G32" s="299" t="n">
        <v>518374.95</v>
      </c>
      <c r="H32" s="300" t="n">
        <v>761076.14</v>
      </c>
      <c r="I32" s="301" t="n">
        <v>-31.8892128191011</v>
      </c>
    </row>
    <row r="33" s="140" customFormat="true" ht="15" hidden="false" customHeight="true" outlineLevel="0" collapsed="false">
      <c r="C33" s="298" t="s">
        <v>124</v>
      </c>
      <c r="D33" s="299" t="n">
        <v>5247632.95</v>
      </c>
      <c r="E33" s="300" t="n">
        <v>1512638.77</v>
      </c>
      <c r="F33" s="301" t="n">
        <v>246.919109444749</v>
      </c>
      <c r="G33" s="299" t="n">
        <v>21122971.66</v>
      </c>
      <c r="H33" s="300" t="n">
        <v>17939041.37</v>
      </c>
      <c r="I33" s="301" t="n">
        <v>17.7486088823262</v>
      </c>
    </row>
    <row r="34" s="140" customFormat="true" ht="15" hidden="false" customHeight="true" outlineLevel="0" collapsed="false">
      <c r="C34" s="302" t="s">
        <v>125</v>
      </c>
      <c r="D34" s="303" t="n">
        <v>194.28</v>
      </c>
      <c r="E34" s="304" t="n">
        <v>819.74</v>
      </c>
      <c r="F34" s="305" t="n">
        <v>-76.2998023763632</v>
      </c>
      <c r="G34" s="303" t="n">
        <v>2101.85</v>
      </c>
      <c r="H34" s="304" t="n">
        <v>4268.41</v>
      </c>
      <c r="I34" s="305" t="n">
        <v>-50.7580105941088</v>
      </c>
    </row>
    <row r="35" s="140" customFormat="true" ht="15" hidden="false" customHeight="true" outlineLevel="0" collapsed="false">
      <c r="C35" s="306" t="s">
        <v>126</v>
      </c>
      <c r="D35" s="307" t="n">
        <v>67470767.22</v>
      </c>
      <c r="E35" s="308" t="n">
        <v>67071122.91</v>
      </c>
      <c r="F35" s="309" t="n">
        <v>0.5958515269474</v>
      </c>
      <c r="G35" s="307" t="n">
        <v>446598227.62</v>
      </c>
      <c r="H35" s="308" t="n">
        <v>391590281.82</v>
      </c>
      <c r="I35" s="309" t="n">
        <v>14.0473214872286</v>
      </c>
    </row>
    <row r="36" customFormat="false" ht="15" hidden="false" customHeight="true" outlineLevel="0" collapsed="false">
      <c r="A36" s="140"/>
      <c r="B36" s="140"/>
      <c r="C36" s="41" t="s">
        <v>58</v>
      </c>
      <c r="D36" s="41"/>
      <c r="E36" s="41"/>
      <c r="F36" s="140"/>
      <c r="G36" s="140"/>
      <c r="H36" s="140"/>
      <c r="I36" s="140"/>
    </row>
    <row r="37" customFormat="false" ht="15" hidden="false" customHeight="true" outlineLevel="0" collapsed="false">
      <c r="A37" s="140"/>
      <c r="B37" s="140"/>
      <c r="C37" s="310" t="s">
        <v>127</v>
      </c>
      <c r="D37" s="310"/>
      <c r="E37" s="310"/>
      <c r="F37" s="310"/>
      <c r="G37" s="311"/>
      <c r="H37" s="311"/>
      <c r="I37" s="140"/>
    </row>
    <row r="38" customFormat="false" ht="15" hidden="false" customHeight="true" outlineLevel="0" collapsed="false">
      <c r="A38" s="140"/>
      <c r="B38" s="140"/>
      <c r="C38" s="310"/>
      <c r="D38" s="310"/>
      <c r="E38" s="310"/>
      <c r="F38" s="310"/>
      <c r="G38" s="311"/>
      <c r="H38" s="311"/>
      <c r="I38" s="140"/>
    </row>
    <row r="39" customFormat="false" ht="1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</row>
  </sheetData>
  <mergeCells count="6">
    <mergeCell ref="D4:F4"/>
    <mergeCell ref="G4:I4"/>
    <mergeCell ref="D5:F5"/>
    <mergeCell ref="G5:I5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3.28"/>
    <col collapsed="false" customWidth="true" hidden="false" outlineLevel="0" max="2" min="2" style="140" width="4.41"/>
    <col collapsed="false" customWidth="true" hidden="false" outlineLevel="0" max="3" min="3" style="140" width="51.42"/>
    <col collapsed="false" customWidth="true" hidden="false" outlineLevel="0" max="4" min="4" style="140" width="12.42"/>
    <col collapsed="false" customWidth="true" hidden="false" outlineLevel="0" max="5" min="5" style="140" width="13.14"/>
    <col collapsed="false" customWidth="true" hidden="false" outlineLevel="0" max="6" min="6" style="140" width="12.28"/>
    <col collapsed="false" customWidth="true" hidden="false" outlineLevel="0" max="7" min="7" style="140" width="12.99"/>
    <col collapsed="false" customWidth="true" hidden="false" outlineLevel="0" max="8" min="8" style="140" width="12.7"/>
    <col collapsed="false" customWidth="true" hidden="false" outlineLevel="0" max="9" min="9" style="140" width="9.14"/>
    <col collapsed="false" customWidth="false" hidden="false" outlineLevel="0" max="257" min="10" style="140" width="11.42"/>
  </cols>
  <sheetData>
    <row r="2" customFormat="false" ht="12" hidden="false" customHeight="false" outlineLevel="0" collapsed="false">
      <c r="B2" s="141" t="s">
        <v>28</v>
      </c>
      <c r="C2" s="141"/>
      <c r="D2" s="141"/>
      <c r="E2" s="141"/>
      <c r="F2" s="141"/>
      <c r="G2" s="141"/>
      <c r="H2" s="141"/>
      <c r="I2" s="141"/>
    </row>
    <row r="3" customFormat="false" ht="12.75" hidden="false" customHeight="false" outlineLevel="0" collapsed="false"/>
    <row r="4" customFormat="false" ht="12.75" hidden="false" customHeight="false" outlineLevel="0" collapsed="false">
      <c r="D4" s="51" t="str">
        <f aca="false">'3.1.'!D5</f>
        <v>OCTUBRE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8</f>
        <v>0</v>
      </c>
      <c r="I4" s="51" t="str">
        <f aca="false">'2.2.Cádiz'!H8</f>
        <v>RECAUDACIÓN ACUMULADA</v>
      </c>
    </row>
    <row r="5" customFormat="false" ht="12.75" hidden="false" customHeight="true" outlineLevel="0" collapsed="false">
      <c r="D5" s="53" t="str">
        <f aca="false">'3.1.'!D5</f>
        <v>OCTUBRE</v>
      </c>
      <c r="E5" s="53"/>
      <c r="F5" s="53"/>
      <c r="G5" s="53" t="str">
        <f aca="false">D5</f>
        <v>OCTUBRE</v>
      </c>
      <c r="H5" s="53"/>
      <c r="I5" s="53"/>
    </row>
    <row r="6" customFormat="false" ht="12.75" hidden="false" customHeight="false" outlineLevel="0" collapsed="false">
      <c r="D6" s="54" t="n">
        <f aca="false">'3.1.'!D6</f>
        <v>2014</v>
      </c>
      <c r="E6" s="55" t="n">
        <f aca="false">'3.1.'!E6</f>
        <v>2013</v>
      </c>
      <c r="F6" s="56" t="str">
        <f aca="false">'3.1.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false" outlineLevel="0" collapsed="false">
      <c r="C7" s="294" t="s">
        <v>98</v>
      </c>
      <c r="D7" s="295" t="n">
        <v>147542.83</v>
      </c>
      <c r="E7" s="296" t="n">
        <v>139059.52</v>
      </c>
      <c r="F7" s="312" t="n">
        <v>6.10048848147899</v>
      </c>
      <c r="G7" s="295" t="n">
        <v>1378195.06</v>
      </c>
      <c r="H7" s="296" t="n">
        <v>1387308.58</v>
      </c>
      <c r="I7" s="297" t="n">
        <v>-0.656920899314269</v>
      </c>
    </row>
    <row r="8" customFormat="false" ht="15" hidden="false" customHeight="false" outlineLevel="0" collapsed="false">
      <c r="C8" s="298" t="s">
        <v>99</v>
      </c>
      <c r="D8" s="299" t="n">
        <v>0</v>
      </c>
      <c r="E8" s="300" t="n">
        <v>0</v>
      </c>
      <c r="F8" s="313" t="s">
        <v>46</v>
      </c>
      <c r="G8" s="299" t="n">
        <v>0</v>
      </c>
      <c r="H8" s="300" t="n">
        <v>0</v>
      </c>
      <c r="I8" s="301" t="s">
        <v>46</v>
      </c>
    </row>
    <row r="9" customFormat="false" ht="15" hidden="false" customHeight="false" outlineLevel="0" collapsed="false">
      <c r="C9" s="298" t="s">
        <v>100</v>
      </c>
      <c r="D9" s="299" t="n">
        <v>0</v>
      </c>
      <c r="E9" s="300" t="n">
        <v>0</v>
      </c>
      <c r="F9" s="313" t="s">
        <v>46</v>
      </c>
      <c r="G9" s="299" t="n">
        <v>0</v>
      </c>
      <c r="H9" s="300" t="n">
        <v>0</v>
      </c>
      <c r="I9" s="301" t="s">
        <v>46</v>
      </c>
    </row>
    <row r="10" customFormat="false" ht="15" hidden="false" customHeight="false" outlineLevel="0" collapsed="false">
      <c r="C10" s="298" t="s">
        <v>101</v>
      </c>
      <c r="D10" s="299" t="n">
        <v>0</v>
      </c>
      <c r="E10" s="300" t="n">
        <v>0</v>
      </c>
      <c r="F10" s="313" t="s">
        <v>46</v>
      </c>
      <c r="G10" s="299" t="n">
        <v>0</v>
      </c>
      <c r="H10" s="300" t="n">
        <v>0</v>
      </c>
      <c r="I10" s="301" t="s">
        <v>46</v>
      </c>
    </row>
    <row r="11" customFormat="false" ht="15" hidden="false" customHeight="false" outlineLevel="0" collapsed="false">
      <c r="C11" s="298" t="s">
        <v>102</v>
      </c>
      <c r="D11" s="299" t="n">
        <v>0</v>
      </c>
      <c r="E11" s="300" t="n">
        <v>0</v>
      </c>
      <c r="F11" s="313" t="s">
        <v>46</v>
      </c>
      <c r="G11" s="299" t="n">
        <v>0</v>
      </c>
      <c r="H11" s="300" t="n">
        <v>0</v>
      </c>
      <c r="I11" s="301" t="s">
        <v>46</v>
      </c>
    </row>
    <row r="12" customFormat="false" ht="15" hidden="false" customHeight="false" outlineLevel="0" collapsed="false">
      <c r="C12" s="298" t="s">
        <v>103</v>
      </c>
      <c r="D12" s="299" t="n">
        <v>0</v>
      </c>
      <c r="E12" s="300" t="n">
        <v>0</v>
      </c>
      <c r="F12" s="313" t="s">
        <v>46</v>
      </c>
      <c r="G12" s="299" t="n">
        <v>0</v>
      </c>
      <c r="H12" s="300" t="n">
        <v>0</v>
      </c>
      <c r="I12" s="301" t="s">
        <v>46</v>
      </c>
    </row>
    <row r="13" customFormat="false" ht="15" hidden="false" customHeight="false" outlineLevel="0" collapsed="false">
      <c r="C13" s="298" t="s">
        <v>104</v>
      </c>
      <c r="D13" s="299" t="n">
        <v>0</v>
      </c>
      <c r="E13" s="300" t="n">
        <v>0</v>
      </c>
      <c r="F13" s="313" t="s">
        <v>46</v>
      </c>
      <c r="G13" s="299" t="n">
        <v>0</v>
      </c>
      <c r="H13" s="300" t="n">
        <v>0</v>
      </c>
      <c r="I13" s="301" t="s">
        <v>46</v>
      </c>
    </row>
    <row r="14" customFormat="false" ht="15" hidden="false" customHeight="false" outlineLevel="0" collapsed="false">
      <c r="C14" s="298" t="s">
        <v>105</v>
      </c>
      <c r="D14" s="299" t="n">
        <v>30564735.97</v>
      </c>
      <c r="E14" s="300" t="n">
        <v>29303894.35</v>
      </c>
      <c r="F14" s="313" t="n">
        <v>4.30264184323338</v>
      </c>
      <c r="G14" s="299" t="n">
        <v>124370927.99</v>
      </c>
      <c r="H14" s="300" t="n">
        <v>134012775.07</v>
      </c>
      <c r="I14" s="301" t="n">
        <v>-7.1947223501369</v>
      </c>
    </row>
    <row r="15" customFormat="false" ht="15" hidden="false" customHeight="false" outlineLevel="0" collapsed="false">
      <c r="C15" s="298" t="s">
        <v>106</v>
      </c>
      <c r="D15" s="299" t="n">
        <v>213415.75</v>
      </c>
      <c r="E15" s="300" t="n">
        <v>27630.46</v>
      </c>
      <c r="F15" s="313" t="n">
        <v>672.393040144826</v>
      </c>
      <c r="G15" s="299" t="n">
        <v>345242.06</v>
      </c>
      <c r="H15" s="300" t="n">
        <v>37938.45</v>
      </c>
      <c r="I15" s="301" t="n">
        <v>810.00570661163</v>
      </c>
    </row>
    <row r="16" customFormat="false" ht="15" hidden="false" customHeight="false" outlineLevel="0" collapsed="false">
      <c r="C16" s="298" t="s">
        <v>107</v>
      </c>
      <c r="D16" s="299" t="n">
        <v>83868.49</v>
      </c>
      <c r="E16" s="300" t="n">
        <v>86412.58</v>
      </c>
      <c r="F16" s="313" t="n">
        <v>-2.94411994179551</v>
      </c>
      <c r="G16" s="299" t="n">
        <v>968961.97</v>
      </c>
      <c r="H16" s="300" t="n">
        <v>1014702.81</v>
      </c>
      <c r="I16" s="301" t="n">
        <v>-4.50780657639061</v>
      </c>
    </row>
    <row r="17" customFormat="false" ht="15" hidden="false" customHeight="false" outlineLevel="0" collapsed="false">
      <c r="C17" s="298" t="s">
        <v>108</v>
      </c>
      <c r="D17" s="299" t="n">
        <v>53.22</v>
      </c>
      <c r="E17" s="300" t="n">
        <v>150.53</v>
      </c>
      <c r="F17" s="313" t="n">
        <v>-64.6449212781505</v>
      </c>
      <c r="G17" s="299" t="n">
        <v>556.85</v>
      </c>
      <c r="H17" s="300" t="n">
        <v>910.21</v>
      </c>
      <c r="I17" s="301" t="n">
        <v>-38.8218103514574</v>
      </c>
    </row>
    <row r="18" customFormat="false" ht="15" hidden="false" customHeight="false" outlineLevel="0" collapsed="false">
      <c r="C18" s="298" t="s">
        <v>109</v>
      </c>
      <c r="D18" s="299" t="n">
        <v>0</v>
      </c>
      <c r="E18" s="300" t="n">
        <v>0</v>
      </c>
      <c r="F18" s="313" t="s">
        <v>46</v>
      </c>
      <c r="G18" s="299" t="n">
        <v>0</v>
      </c>
      <c r="H18" s="300" t="n">
        <v>0</v>
      </c>
      <c r="I18" s="301" t="s">
        <v>46</v>
      </c>
    </row>
    <row r="19" customFormat="false" ht="15" hidden="false" customHeight="false" outlineLevel="0" collapsed="false">
      <c r="C19" s="298" t="s">
        <v>110</v>
      </c>
      <c r="D19" s="299" t="n">
        <v>0</v>
      </c>
      <c r="E19" s="300" t="n">
        <v>0</v>
      </c>
      <c r="F19" s="313" t="s">
        <v>46</v>
      </c>
      <c r="G19" s="299" t="n">
        <v>0</v>
      </c>
      <c r="H19" s="300" t="n">
        <v>0</v>
      </c>
      <c r="I19" s="301" t="s">
        <v>46</v>
      </c>
    </row>
    <row r="20" customFormat="false" ht="15" hidden="false" customHeight="false" outlineLevel="0" collapsed="false">
      <c r="C20" s="298" t="s">
        <v>111</v>
      </c>
      <c r="D20" s="299" t="n">
        <v>147111.78</v>
      </c>
      <c r="E20" s="300" t="n">
        <v>100401.08</v>
      </c>
      <c r="F20" s="313" t="n">
        <v>46.5241011351671</v>
      </c>
      <c r="G20" s="299" t="n">
        <v>1012576.65</v>
      </c>
      <c r="H20" s="300" t="n">
        <v>813822.62</v>
      </c>
      <c r="I20" s="301" t="n">
        <v>24.4222788990554</v>
      </c>
    </row>
    <row r="21" customFormat="false" ht="15" hidden="false" customHeight="false" outlineLevel="0" collapsed="false">
      <c r="C21" s="298" t="s">
        <v>112</v>
      </c>
      <c r="D21" s="299" t="n">
        <v>131072.19</v>
      </c>
      <c r="E21" s="300" t="n">
        <v>170290.71</v>
      </c>
      <c r="F21" s="313" t="n">
        <v>-23.0303344204743</v>
      </c>
      <c r="G21" s="299" t="n">
        <v>1659849.68</v>
      </c>
      <c r="H21" s="300" t="n">
        <v>2113695.27</v>
      </c>
      <c r="I21" s="301" t="n">
        <v>-21.4716660647114</v>
      </c>
    </row>
    <row r="22" customFormat="false" ht="15" hidden="false" customHeight="false" outlineLevel="0" collapsed="false">
      <c r="C22" s="298" t="s">
        <v>113</v>
      </c>
      <c r="D22" s="299" t="n">
        <v>0</v>
      </c>
      <c r="E22" s="300" t="n">
        <v>0</v>
      </c>
      <c r="F22" s="313" t="s">
        <v>46</v>
      </c>
      <c r="G22" s="299" t="n">
        <v>0</v>
      </c>
      <c r="H22" s="300" t="n">
        <v>0</v>
      </c>
      <c r="I22" s="301" t="s">
        <v>46</v>
      </c>
    </row>
    <row r="23" customFormat="false" ht="15" hidden="false" customHeight="false" outlineLevel="0" collapsed="false">
      <c r="C23" s="298" t="s">
        <v>114</v>
      </c>
      <c r="D23" s="299" t="n">
        <v>0</v>
      </c>
      <c r="E23" s="300" t="n">
        <v>0</v>
      </c>
      <c r="F23" s="313" t="s">
        <v>46</v>
      </c>
      <c r="G23" s="299" t="n">
        <v>0</v>
      </c>
      <c r="H23" s="300" t="n">
        <v>0</v>
      </c>
      <c r="I23" s="301" t="s">
        <v>46</v>
      </c>
    </row>
    <row r="24" customFormat="false" ht="15" hidden="false" customHeight="false" outlineLevel="0" collapsed="false">
      <c r="C24" s="298" t="s">
        <v>115</v>
      </c>
      <c r="D24" s="299" t="n">
        <v>1706086.1</v>
      </c>
      <c r="E24" s="300" t="n">
        <v>1910923.37</v>
      </c>
      <c r="F24" s="313" t="n">
        <v>-10.7192822703299</v>
      </c>
      <c r="G24" s="299" t="n">
        <v>11951867.39</v>
      </c>
      <c r="H24" s="300" t="n">
        <v>10815380.39</v>
      </c>
      <c r="I24" s="301" t="n">
        <v>10.5080631380363</v>
      </c>
    </row>
    <row r="25" customFormat="false" ht="15" hidden="false" customHeight="false" outlineLevel="0" collapsed="false">
      <c r="C25" s="298" t="s">
        <v>116</v>
      </c>
      <c r="D25" s="299" t="n">
        <v>0</v>
      </c>
      <c r="E25" s="300" t="n">
        <v>0</v>
      </c>
      <c r="F25" s="313" t="s">
        <v>46</v>
      </c>
      <c r="G25" s="299" t="n">
        <v>0</v>
      </c>
      <c r="H25" s="300" t="n">
        <v>0</v>
      </c>
      <c r="I25" s="301" t="s">
        <v>46</v>
      </c>
    </row>
    <row r="26" customFormat="false" ht="15" hidden="false" customHeight="false" outlineLevel="0" collapsed="false">
      <c r="C26" s="298" t="s">
        <v>117</v>
      </c>
      <c r="D26" s="299" t="n">
        <v>0</v>
      </c>
      <c r="E26" s="300" t="n">
        <v>0</v>
      </c>
      <c r="F26" s="313" t="s">
        <v>46</v>
      </c>
      <c r="G26" s="299" t="n">
        <v>0</v>
      </c>
      <c r="H26" s="300" t="n">
        <v>0</v>
      </c>
      <c r="I26" s="301" t="s">
        <v>46</v>
      </c>
    </row>
    <row r="27" customFormat="false" ht="15" hidden="false" customHeight="false" outlineLevel="0" collapsed="false">
      <c r="C27" s="298" t="s">
        <v>118</v>
      </c>
      <c r="D27" s="299" t="n">
        <v>0</v>
      </c>
      <c r="E27" s="300" t="n">
        <v>0</v>
      </c>
      <c r="F27" s="313" t="s">
        <v>46</v>
      </c>
      <c r="G27" s="299" t="n">
        <v>0</v>
      </c>
      <c r="H27" s="300" t="n">
        <v>0</v>
      </c>
      <c r="I27" s="301" t="s">
        <v>46</v>
      </c>
    </row>
    <row r="28" customFormat="false" ht="15" hidden="false" customHeight="false" outlineLevel="0" collapsed="false">
      <c r="C28" s="298" t="s">
        <v>119</v>
      </c>
      <c r="D28" s="299" t="n">
        <v>0</v>
      </c>
      <c r="E28" s="300" t="n">
        <v>0</v>
      </c>
      <c r="F28" s="313" t="s">
        <v>46</v>
      </c>
      <c r="G28" s="299" t="n">
        <v>0</v>
      </c>
      <c r="H28" s="300" t="n">
        <v>0</v>
      </c>
      <c r="I28" s="301" t="s">
        <v>46</v>
      </c>
    </row>
    <row r="29" customFormat="false" ht="15" hidden="false" customHeight="false" outlineLevel="0" collapsed="false">
      <c r="C29" s="298" t="s">
        <v>120</v>
      </c>
      <c r="D29" s="299" t="n">
        <v>2165.91</v>
      </c>
      <c r="E29" s="300" t="n">
        <v>3808.4</v>
      </c>
      <c r="F29" s="313" t="n">
        <v>-43.1280852851591</v>
      </c>
      <c r="G29" s="299" t="n">
        <v>29708.52</v>
      </c>
      <c r="H29" s="300" t="n">
        <v>35035.54</v>
      </c>
      <c r="I29" s="301" t="n">
        <v>-15.2046179393838</v>
      </c>
    </row>
    <row r="30" customFormat="false" ht="15" hidden="false" customHeight="false" outlineLevel="0" collapsed="false">
      <c r="C30" s="298" t="s">
        <v>121</v>
      </c>
      <c r="D30" s="299" t="n">
        <v>342065.35</v>
      </c>
      <c r="E30" s="300" t="n">
        <v>352763.81</v>
      </c>
      <c r="F30" s="313" t="n">
        <v>-3.03275440867929</v>
      </c>
      <c r="G30" s="299" t="n">
        <v>3208548.01</v>
      </c>
      <c r="H30" s="300" t="n">
        <v>3217285.64</v>
      </c>
      <c r="I30" s="301" t="n">
        <v>-0.271583905742397</v>
      </c>
    </row>
    <row r="31" customFormat="false" ht="15" hidden="false" customHeight="false" outlineLevel="0" collapsed="false">
      <c r="C31" s="298" t="s">
        <v>122</v>
      </c>
      <c r="D31" s="299" t="n">
        <v>352184.88</v>
      </c>
      <c r="E31" s="300" t="n">
        <v>144327.79</v>
      </c>
      <c r="F31" s="313" t="n">
        <v>144.01737184502</v>
      </c>
      <c r="G31" s="299" t="n">
        <v>4313338.13</v>
      </c>
      <c r="H31" s="300" t="n">
        <v>1385348.05</v>
      </c>
      <c r="I31" s="301" t="n">
        <v>211.354112780539</v>
      </c>
    </row>
    <row r="32" customFormat="false" ht="15" hidden="false" customHeight="false" outlineLevel="0" collapsed="false">
      <c r="C32" s="298" t="s">
        <v>128</v>
      </c>
      <c r="D32" s="299" t="n">
        <v>4205.58</v>
      </c>
      <c r="E32" s="300" t="n">
        <v>3832.62</v>
      </c>
      <c r="F32" s="313" t="n">
        <v>9.73120215413999</v>
      </c>
      <c r="G32" s="299" t="n">
        <v>27768.07</v>
      </c>
      <c r="H32" s="300" t="n">
        <v>27059.25</v>
      </c>
      <c r="I32" s="301" t="n">
        <v>2.61951088814362</v>
      </c>
    </row>
    <row r="33" customFormat="false" ht="15" hidden="false" customHeight="false" outlineLevel="0" collapsed="false">
      <c r="C33" s="298" t="s">
        <v>124</v>
      </c>
      <c r="D33" s="299" t="n">
        <v>5247628.95</v>
      </c>
      <c r="E33" s="300" t="n">
        <v>1512638.77</v>
      </c>
      <c r="F33" s="313" t="n">
        <v>246.918845006201</v>
      </c>
      <c r="G33" s="299" t="n">
        <v>21122795.99</v>
      </c>
      <c r="H33" s="300" t="n">
        <v>17939041.37</v>
      </c>
      <c r="I33" s="301" t="n">
        <v>17.7476296215264</v>
      </c>
    </row>
    <row r="34" customFormat="false" ht="15.75" hidden="false" customHeight="false" outlineLevel="0" collapsed="false">
      <c r="C34" s="298" t="s">
        <v>125</v>
      </c>
      <c r="D34" s="303" t="n">
        <v>128.2</v>
      </c>
      <c r="E34" s="304" t="n">
        <v>727.7</v>
      </c>
      <c r="F34" s="314" t="n">
        <v>-82.3828500755806</v>
      </c>
      <c r="G34" s="303" t="n">
        <v>1266.48</v>
      </c>
      <c r="H34" s="304" t="n">
        <v>3450.22</v>
      </c>
      <c r="I34" s="305" t="n">
        <v>-63.2927755331544</v>
      </c>
    </row>
    <row r="35" customFormat="false" ht="12.75" hidden="false" customHeight="false" outlineLevel="0" collapsed="false">
      <c r="C35" s="306" t="s">
        <v>126</v>
      </c>
      <c r="D35" s="307" t="n">
        <v>38942265.2</v>
      </c>
      <c r="E35" s="308" t="n">
        <v>33756861.69</v>
      </c>
      <c r="F35" s="309" t="n">
        <v>15.3610355062601</v>
      </c>
      <c r="G35" s="307" t="n">
        <v>170391602.85</v>
      </c>
      <c r="H35" s="308" t="n">
        <v>172803753.47</v>
      </c>
      <c r="I35" s="309" t="n">
        <v>-1.39589017689873</v>
      </c>
    </row>
    <row r="36" customFormat="false" ht="12" hidden="false" customHeight="false" outlineLevel="0" collapsed="false">
      <c r="C36" s="5" t="s">
        <v>58</v>
      </c>
      <c r="D36" s="315"/>
      <c r="E36" s="5"/>
      <c r="F36" s="5"/>
      <c r="G36" s="311"/>
      <c r="H36" s="311"/>
    </row>
    <row r="37" customFormat="false" ht="12" hidden="false" customHeight="false" outlineLevel="0" collapsed="false">
      <c r="C37" s="41" t="s">
        <v>127</v>
      </c>
    </row>
    <row r="38" customFormat="false" ht="12" hidden="false" customHeight="false" outlineLevel="0" collapsed="false">
      <c r="D38" s="41"/>
      <c r="E38" s="41"/>
      <c r="F38" s="41"/>
    </row>
    <row r="39" customFormat="false" ht="12" hidden="false" customHeight="false" outlineLevel="0" collapsed="false">
      <c r="D39" s="41"/>
      <c r="E39" s="41"/>
      <c r="F39" s="41"/>
      <c r="G39" s="41"/>
    </row>
    <row r="40" customFormat="false" ht="12" hidden="false" customHeight="false" outlineLevel="0" collapsed="false">
      <c r="D40" s="311"/>
      <c r="E40" s="311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0" width="1.99"/>
    <col collapsed="false" customWidth="true" hidden="false" outlineLevel="0" max="2" min="2" style="140" width="3.42"/>
    <col collapsed="false" customWidth="true" hidden="false" outlineLevel="0" max="3" min="3" style="140" width="52.41"/>
    <col collapsed="false" customWidth="true" hidden="false" outlineLevel="0" max="4" min="4" style="140" width="12.7"/>
    <col collapsed="false" customWidth="true" hidden="false" outlineLevel="0" max="5" min="5" style="140" width="12.42"/>
    <col collapsed="false" customWidth="true" hidden="false" outlineLevel="0" max="6" min="6" style="140" width="12.56"/>
    <col collapsed="false" customWidth="true" hidden="false" outlineLevel="0" max="7" min="7" style="140" width="12.7"/>
    <col collapsed="false" customWidth="true" hidden="false" outlineLevel="0" max="8" min="8" style="140" width="10.85"/>
    <col collapsed="false" customWidth="false" hidden="false" outlineLevel="0" max="257" min="9" style="140" width="11.42"/>
  </cols>
  <sheetData>
    <row r="2" customFormat="false" ht="15" hidden="false" customHeight="true" outlineLevel="0" collapsed="false">
      <c r="B2" s="141" t="s">
        <v>29</v>
      </c>
      <c r="C2" s="141"/>
      <c r="D2" s="141"/>
      <c r="E2" s="141"/>
      <c r="F2" s="141"/>
      <c r="G2" s="141"/>
      <c r="H2" s="141"/>
      <c r="I2" s="141"/>
    </row>
    <row r="4" customFormat="false" ht="15" hidden="false" customHeight="true" outlineLevel="0" collapsed="false">
      <c r="D4" s="51" t="s">
        <v>31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12</f>
        <v>-12.5073615363079</v>
      </c>
      <c r="I4" s="51" t="n">
        <f aca="false">'2.2.Cádiz'!H12</f>
        <v>36868068.73</v>
      </c>
    </row>
    <row r="5" customFormat="false" ht="15" hidden="false" customHeight="true" outlineLevel="0" collapsed="false">
      <c r="D5" s="53" t="str">
        <f aca="false">'3.2.Tasas'!D5</f>
        <v>OCTUBRE</v>
      </c>
      <c r="E5" s="53"/>
      <c r="F5" s="53"/>
      <c r="G5" s="53" t="str">
        <f aca="false">'3.2.Tasas'!G5</f>
        <v>OCTUBRE</v>
      </c>
      <c r="H5" s="53"/>
      <c r="I5" s="53"/>
    </row>
    <row r="6" customFormat="false" ht="15" hidden="false" customHeight="true" outlineLevel="0" collapsed="false">
      <c r="D6" s="54" t="n">
        <f aca="false">'3.2.Tasas'!D6</f>
        <v>2014</v>
      </c>
      <c r="E6" s="55" t="n">
        <f aca="false">'3.2.Tasas'!E6</f>
        <v>2013</v>
      </c>
      <c r="F6" s="56" t="str">
        <f aca="false">'3.2.Tasas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true" outlineLevel="0" collapsed="false">
      <c r="C7" s="294" t="s">
        <v>98</v>
      </c>
      <c r="D7" s="295" t="n">
        <v>6</v>
      </c>
      <c r="E7" s="296" t="n">
        <v>2</v>
      </c>
      <c r="F7" s="297" t="n">
        <v>200</v>
      </c>
      <c r="G7" s="295" t="n">
        <v>142</v>
      </c>
      <c r="H7" s="296" t="n">
        <v>780.56</v>
      </c>
      <c r="I7" s="297" t="n">
        <v>-81.8079327662191</v>
      </c>
    </row>
    <row r="8" customFormat="false" ht="15" hidden="false" customHeight="true" outlineLevel="0" collapsed="false">
      <c r="C8" s="298" t="s">
        <v>99</v>
      </c>
      <c r="D8" s="299" t="n">
        <v>0</v>
      </c>
      <c r="E8" s="300" t="n">
        <v>0</v>
      </c>
      <c r="F8" s="301" t="s">
        <v>46</v>
      </c>
      <c r="G8" s="299" t="n">
        <v>0</v>
      </c>
      <c r="H8" s="300" t="n">
        <v>0</v>
      </c>
      <c r="I8" s="301" t="s">
        <v>46</v>
      </c>
    </row>
    <row r="9" customFormat="false" ht="15" hidden="false" customHeight="true" outlineLevel="0" collapsed="false">
      <c r="C9" s="298" t="s">
        <v>100</v>
      </c>
      <c r="D9" s="299" t="n">
        <v>0</v>
      </c>
      <c r="E9" s="300" t="n">
        <v>0</v>
      </c>
      <c r="F9" s="301" t="s">
        <v>46</v>
      </c>
      <c r="G9" s="299" t="n">
        <v>0</v>
      </c>
      <c r="H9" s="300" t="n">
        <v>0</v>
      </c>
      <c r="I9" s="301" t="s">
        <v>46</v>
      </c>
    </row>
    <row r="10" customFormat="false" ht="15" hidden="false" customHeight="true" outlineLevel="0" collapsed="false">
      <c r="C10" s="298" t="s">
        <v>101</v>
      </c>
      <c r="D10" s="299" t="n">
        <v>0</v>
      </c>
      <c r="E10" s="300" t="n">
        <v>21327.6</v>
      </c>
      <c r="F10" s="301" t="n">
        <v>-100</v>
      </c>
      <c r="G10" s="299" t="n">
        <v>34629.96</v>
      </c>
      <c r="H10" s="300" t="n">
        <v>136500.6</v>
      </c>
      <c r="I10" s="301" t="n">
        <v>-74.6301774497695</v>
      </c>
    </row>
    <row r="11" customFormat="false" ht="15" hidden="false" customHeight="true" outlineLevel="0" collapsed="false">
      <c r="C11" s="298" t="s">
        <v>102</v>
      </c>
      <c r="D11" s="299" t="n">
        <v>0</v>
      </c>
      <c r="E11" s="300" t="n">
        <v>0</v>
      </c>
      <c r="F11" s="301" t="s">
        <v>46</v>
      </c>
      <c r="G11" s="299" t="n">
        <v>0</v>
      </c>
      <c r="H11" s="300" t="n">
        <v>0</v>
      </c>
      <c r="I11" s="301" t="s">
        <v>46</v>
      </c>
    </row>
    <row r="12" customFormat="false" ht="15" hidden="false" customHeight="true" outlineLevel="0" collapsed="false">
      <c r="C12" s="298" t="s">
        <v>103</v>
      </c>
      <c r="D12" s="299" t="n">
        <v>0</v>
      </c>
      <c r="E12" s="300" t="n">
        <v>0</v>
      </c>
      <c r="F12" s="301" t="s">
        <v>46</v>
      </c>
      <c r="G12" s="299" t="n">
        <v>0</v>
      </c>
      <c r="H12" s="300" t="n">
        <v>0</v>
      </c>
      <c r="I12" s="301" t="s">
        <v>46</v>
      </c>
    </row>
    <row r="13" customFormat="false" ht="15" hidden="false" customHeight="true" outlineLevel="0" collapsed="false">
      <c r="C13" s="298" t="s">
        <v>104</v>
      </c>
      <c r="D13" s="299" t="n">
        <v>4777.74</v>
      </c>
      <c r="E13" s="300" t="n">
        <v>4597.24</v>
      </c>
      <c r="F13" s="301" t="n">
        <v>3.92626880476112</v>
      </c>
      <c r="G13" s="299" t="n">
        <v>44199.89</v>
      </c>
      <c r="H13" s="300" t="n">
        <v>13975.3</v>
      </c>
      <c r="I13" s="301" t="n">
        <v>216.271493277425</v>
      </c>
    </row>
    <row r="14" customFormat="false" ht="15" hidden="false" customHeight="true" outlineLevel="0" collapsed="false">
      <c r="C14" s="298" t="s">
        <v>105</v>
      </c>
      <c r="D14" s="299" t="n">
        <v>7470188.64</v>
      </c>
      <c r="E14" s="300" t="n">
        <v>10487886.64</v>
      </c>
      <c r="F14" s="301" t="n">
        <v>-28.7731752218863</v>
      </c>
      <c r="G14" s="299" t="n">
        <v>97356903.25</v>
      </c>
      <c r="H14" s="300" t="n">
        <v>81415871.68</v>
      </c>
      <c r="I14" s="301" t="n">
        <v>19.5797591318008</v>
      </c>
    </row>
    <row r="15" customFormat="false" ht="15" hidden="false" customHeight="true" outlineLevel="0" collapsed="false">
      <c r="C15" s="298" t="s">
        <v>106</v>
      </c>
      <c r="D15" s="299" t="n">
        <v>72.98</v>
      </c>
      <c r="E15" s="300" t="n">
        <v>1901.44</v>
      </c>
      <c r="F15" s="301" t="n">
        <v>-96.1618562773477</v>
      </c>
      <c r="G15" s="299" t="n">
        <v>3413.81</v>
      </c>
      <c r="H15" s="300" t="n">
        <v>58325.25</v>
      </c>
      <c r="I15" s="301" t="n">
        <v>-94.1469432192747</v>
      </c>
    </row>
    <row r="16" customFormat="false" ht="15" hidden="false" customHeight="true" outlineLevel="0" collapsed="false">
      <c r="C16" s="298" t="s">
        <v>107</v>
      </c>
      <c r="D16" s="299" t="n">
        <v>-27238.1</v>
      </c>
      <c r="E16" s="300" t="n">
        <v>-6231.93</v>
      </c>
      <c r="F16" s="301" t="n">
        <v>-337.073266227316</v>
      </c>
      <c r="G16" s="299" t="n">
        <v>2281908.88</v>
      </c>
      <c r="H16" s="300" t="n">
        <v>2083036.86</v>
      </c>
      <c r="I16" s="301" t="n">
        <v>9.54721559751947</v>
      </c>
    </row>
    <row r="17" customFormat="false" ht="15" hidden="false" customHeight="true" outlineLevel="0" collapsed="false">
      <c r="C17" s="298" t="s">
        <v>108</v>
      </c>
      <c r="D17" s="299" t="n">
        <v>1048.13</v>
      </c>
      <c r="E17" s="300" t="n">
        <v>237.9</v>
      </c>
      <c r="F17" s="301" t="n">
        <v>340.575872215217</v>
      </c>
      <c r="G17" s="299" t="n">
        <v>8042.15</v>
      </c>
      <c r="H17" s="300" t="n">
        <v>7545.94</v>
      </c>
      <c r="I17" s="301" t="n">
        <v>6.57585403541506</v>
      </c>
    </row>
    <row r="18" customFormat="false" ht="15" hidden="false" customHeight="true" outlineLevel="0" collapsed="false">
      <c r="C18" s="298" t="s">
        <v>109</v>
      </c>
      <c r="D18" s="299" t="n">
        <v>4557.37</v>
      </c>
      <c r="E18" s="300" t="n">
        <v>0</v>
      </c>
      <c r="F18" s="301" t="s">
        <v>46</v>
      </c>
      <c r="G18" s="299" t="n">
        <v>49146.33</v>
      </c>
      <c r="H18" s="300" t="n">
        <v>55827.33</v>
      </c>
      <c r="I18" s="301" t="n">
        <v>-11.9672568972939</v>
      </c>
    </row>
    <row r="19" customFormat="false" ht="15" hidden="false" customHeight="true" outlineLevel="0" collapsed="false">
      <c r="C19" s="298" t="s">
        <v>110</v>
      </c>
      <c r="D19" s="299" t="n">
        <v>143412.52</v>
      </c>
      <c r="E19" s="300" t="n">
        <v>212033.99</v>
      </c>
      <c r="F19" s="301" t="n">
        <v>-32.363429089836</v>
      </c>
      <c r="G19" s="299" t="n">
        <v>2972468.63</v>
      </c>
      <c r="H19" s="300" t="n">
        <v>2669981.89</v>
      </c>
      <c r="I19" s="301" t="n">
        <v>11.3291682289276</v>
      </c>
    </row>
    <row r="20" customFormat="false" ht="15" hidden="false" customHeight="true" outlineLevel="0" collapsed="false">
      <c r="C20" s="298" t="s">
        <v>111</v>
      </c>
      <c r="D20" s="299" t="n">
        <v>552772.29</v>
      </c>
      <c r="E20" s="300" t="n">
        <v>705669.5</v>
      </c>
      <c r="F20" s="301" t="n">
        <v>-21.6669715780546</v>
      </c>
      <c r="G20" s="299" t="n">
        <v>6681629.3</v>
      </c>
      <c r="H20" s="300" t="n">
        <v>6984578.46</v>
      </c>
      <c r="I20" s="301" t="n">
        <v>-4.33740077135593</v>
      </c>
    </row>
    <row r="21" customFormat="false" ht="15" hidden="false" customHeight="true" outlineLevel="0" collapsed="false">
      <c r="C21" s="298" t="s">
        <v>112</v>
      </c>
      <c r="D21" s="299" t="n">
        <v>16729880.01</v>
      </c>
      <c r="E21" s="300" t="n">
        <v>17342865.04</v>
      </c>
      <c r="F21" s="301" t="n">
        <v>-3.53450844820735</v>
      </c>
      <c r="G21" s="299" t="n">
        <v>132978124.31</v>
      </c>
      <c r="H21" s="300" t="n">
        <v>91378152.85</v>
      </c>
      <c r="I21" s="301" t="n">
        <v>45.525073732107</v>
      </c>
    </row>
    <row r="22" customFormat="false" ht="15" hidden="false" customHeight="true" outlineLevel="0" collapsed="false">
      <c r="C22" s="298" t="s">
        <v>113</v>
      </c>
      <c r="D22" s="299" t="n">
        <v>19983.13</v>
      </c>
      <c r="E22" s="300" t="n">
        <v>84534.57</v>
      </c>
      <c r="F22" s="301" t="n">
        <v>-76.3609964538768</v>
      </c>
      <c r="G22" s="299" t="n">
        <v>439731.76</v>
      </c>
      <c r="H22" s="300" t="n">
        <v>761304.86</v>
      </c>
      <c r="I22" s="301" t="n">
        <v>-42.2397277222163</v>
      </c>
    </row>
    <row r="23" customFormat="false" ht="15" hidden="false" customHeight="true" outlineLevel="0" collapsed="false">
      <c r="C23" s="298" t="s">
        <v>114</v>
      </c>
      <c r="D23" s="299" t="n">
        <v>80492.06</v>
      </c>
      <c r="E23" s="300" t="n">
        <v>130458.77</v>
      </c>
      <c r="F23" s="301" t="n">
        <v>-38.3007673612131</v>
      </c>
      <c r="G23" s="299" t="n">
        <v>444251.03</v>
      </c>
      <c r="H23" s="300" t="n">
        <v>303706.71</v>
      </c>
      <c r="I23" s="301" t="n">
        <v>46.2763302134484</v>
      </c>
    </row>
    <row r="24" customFormat="false" ht="15" hidden="false" customHeight="true" outlineLevel="0" collapsed="false">
      <c r="C24" s="298" t="s">
        <v>115</v>
      </c>
      <c r="D24" s="299" t="n">
        <v>685407.88</v>
      </c>
      <c r="E24" s="300" t="n">
        <v>745835.03</v>
      </c>
      <c r="F24" s="301" t="n">
        <v>-8.10194581501486</v>
      </c>
      <c r="G24" s="299" t="n">
        <v>7155488.17</v>
      </c>
      <c r="H24" s="300" t="n">
        <v>8477377.32</v>
      </c>
      <c r="I24" s="301" t="n">
        <v>-15.5931380673758</v>
      </c>
    </row>
    <row r="25" customFormat="false" ht="15" hidden="false" customHeight="true" outlineLevel="0" collapsed="false">
      <c r="C25" s="298" t="s">
        <v>116</v>
      </c>
      <c r="D25" s="299" t="n">
        <v>0</v>
      </c>
      <c r="E25" s="300" t="n">
        <v>0</v>
      </c>
      <c r="F25" s="301" t="s">
        <v>46</v>
      </c>
      <c r="G25" s="299" t="n">
        <v>0</v>
      </c>
      <c r="H25" s="300" t="n">
        <v>0</v>
      </c>
      <c r="I25" s="301" t="s">
        <v>46</v>
      </c>
    </row>
    <row r="26" customFormat="false" ht="15" hidden="false" customHeight="true" outlineLevel="0" collapsed="false">
      <c r="C26" s="298" t="s">
        <v>117</v>
      </c>
      <c r="D26" s="299" t="n">
        <v>0</v>
      </c>
      <c r="E26" s="300" t="n">
        <v>0</v>
      </c>
      <c r="F26" s="301" t="s">
        <v>46</v>
      </c>
      <c r="G26" s="299" t="n">
        <v>0</v>
      </c>
      <c r="H26" s="300" t="n">
        <v>0</v>
      </c>
      <c r="I26" s="301" t="s">
        <v>46</v>
      </c>
    </row>
    <row r="27" customFormat="false" ht="15" hidden="false" customHeight="true" outlineLevel="0" collapsed="false">
      <c r="C27" s="298" t="s">
        <v>118</v>
      </c>
      <c r="D27" s="299" t="n">
        <v>2582182.54</v>
      </c>
      <c r="E27" s="300" t="n">
        <v>3435549.22</v>
      </c>
      <c r="F27" s="301" t="n">
        <v>-24.8393088078069</v>
      </c>
      <c r="G27" s="299" t="n">
        <v>24393226.01</v>
      </c>
      <c r="H27" s="300" t="n">
        <v>22365247.4</v>
      </c>
      <c r="I27" s="301" t="n">
        <v>9.06754382694647</v>
      </c>
    </row>
    <row r="28" customFormat="false" ht="15" hidden="false" customHeight="true" outlineLevel="0" collapsed="false">
      <c r="C28" s="298" t="s">
        <v>119</v>
      </c>
      <c r="D28" s="299" t="n">
        <v>536.12</v>
      </c>
      <c r="E28" s="300" t="n">
        <v>7155.33</v>
      </c>
      <c r="F28" s="301" t="n">
        <v>-92.5074035718828</v>
      </c>
      <c r="G28" s="299" t="n">
        <v>28111.14</v>
      </c>
      <c r="H28" s="300" t="n">
        <v>45337.22</v>
      </c>
      <c r="I28" s="301" t="n">
        <v>-37.9954483314151</v>
      </c>
    </row>
    <row r="29" customFormat="false" ht="15" hidden="false" customHeight="true" outlineLevel="0" collapsed="false">
      <c r="C29" s="298" t="s">
        <v>120</v>
      </c>
      <c r="D29" s="299" t="n">
        <v>381.19</v>
      </c>
      <c r="E29" s="300" t="n">
        <v>756.12</v>
      </c>
      <c r="F29" s="301" t="n">
        <v>-49.5860445431942</v>
      </c>
      <c r="G29" s="299" t="n">
        <v>3274.14</v>
      </c>
      <c r="H29" s="300" t="n">
        <v>10361.95</v>
      </c>
      <c r="I29" s="301" t="n">
        <v>-68.4022794937247</v>
      </c>
    </row>
    <row r="30" customFormat="false" ht="15" hidden="false" customHeight="true" outlineLevel="0" collapsed="false">
      <c r="C30" s="298" t="s">
        <v>121</v>
      </c>
      <c r="D30" s="299" t="n">
        <v>54.05</v>
      </c>
      <c r="E30" s="300" t="n">
        <v>977.55</v>
      </c>
      <c r="F30" s="301" t="n">
        <v>-94.470871055189</v>
      </c>
      <c r="G30" s="299" t="n">
        <v>4188.93</v>
      </c>
      <c r="H30" s="300" t="n">
        <v>4605.28</v>
      </c>
      <c r="I30" s="301" t="n">
        <v>-9.0407097939756</v>
      </c>
    </row>
    <row r="31" customFormat="false" ht="15" hidden="false" customHeight="true" outlineLevel="0" collapsed="false">
      <c r="C31" s="298" t="s">
        <v>122</v>
      </c>
      <c r="D31" s="299" t="n">
        <v>57170.7</v>
      </c>
      <c r="E31" s="300" t="n">
        <v>129217.51</v>
      </c>
      <c r="F31" s="301" t="n">
        <v>-55.7562283935049</v>
      </c>
      <c r="G31" s="299" t="n">
        <v>836127.16</v>
      </c>
      <c r="H31" s="300" t="n">
        <v>1279175.81</v>
      </c>
      <c r="I31" s="301" t="n">
        <v>-34.6354775111015</v>
      </c>
    </row>
    <row r="32" customFormat="false" ht="15" hidden="false" customHeight="true" outlineLevel="0" collapsed="false">
      <c r="C32" s="298" t="s">
        <v>128</v>
      </c>
      <c r="D32" s="299" t="n">
        <v>222746.69</v>
      </c>
      <c r="E32" s="300" t="n">
        <v>9395.66</v>
      </c>
      <c r="F32" s="301" t="n">
        <v>2270.74021409885</v>
      </c>
      <c r="G32" s="299" t="n">
        <v>490606.88</v>
      </c>
      <c r="H32" s="300" t="n">
        <v>734016.89</v>
      </c>
      <c r="I32" s="301" t="n">
        <v>-33.161363630202</v>
      </c>
    </row>
    <row r="33" customFormat="false" ht="15" hidden="false" customHeight="true" outlineLevel="0" collapsed="false">
      <c r="C33" s="298" t="s">
        <v>124</v>
      </c>
      <c r="D33" s="299" t="n">
        <v>4</v>
      </c>
      <c r="E33" s="300" t="n">
        <v>0</v>
      </c>
      <c r="F33" s="301" t="s">
        <v>46</v>
      </c>
      <c r="G33" s="299" t="n">
        <v>175.67</v>
      </c>
      <c r="H33" s="300" t="n">
        <v>0</v>
      </c>
      <c r="I33" s="301" t="s">
        <v>46</v>
      </c>
    </row>
    <row r="34" customFormat="false" ht="15" hidden="false" customHeight="true" outlineLevel="0" collapsed="false">
      <c r="C34" s="298" t="s">
        <v>125</v>
      </c>
      <c r="D34" s="303" t="n">
        <v>66.08</v>
      </c>
      <c r="E34" s="304" t="n">
        <v>92.04</v>
      </c>
      <c r="F34" s="305" t="n">
        <v>-28.2051282051282</v>
      </c>
      <c r="G34" s="303" t="n">
        <v>835.37</v>
      </c>
      <c r="H34" s="304" t="n">
        <v>818.19</v>
      </c>
      <c r="I34" s="305" t="n">
        <v>2.09975678021</v>
      </c>
    </row>
    <row r="35" customFormat="false" ht="15" hidden="false" customHeight="true" outlineLevel="0" collapsed="false">
      <c r="C35" s="306" t="s">
        <v>126</v>
      </c>
      <c r="D35" s="307" t="n">
        <v>28528502.02</v>
      </c>
      <c r="E35" s="308" t="n">
        <v>33314261.22</v>
      </c>
      <c r="F35" s="309" t="n">
        <v>-14.3654970116129</v>
      </c>
      <c r="G35" s="307" t="n">
        <v>276206624.77</v>
      </c>
      <c r="H35" s="308" t="n">
        <v>218786528.35</v>
      </c>
      <c r="I35" s="309" t="n">
        <v>26.2448044004534</v>
      </c>
    </row>
    <row r="36" customFormat="false" ht="15" hidden="false" customHeight="true" outlineLevel="0" collapsed="false">
      <c r="A36" s="141"/>
      <c r="B36" s="141"/>
      <c r="C36" s="5" t="s">
        <v>58</v>
      </c>
      <c r="D36" s="315"/>
      <c r="E36" s="5"/>
      <c r="F36" s="5"/>
      <c r="G36" s="311"/>
      <c r="H36" s="141"/>
      <c r="I36" s="141"/>
    </row>
    <row r="37" customFormat="false" ht="15" hidden="false" customHeight="true" outlineLevel="0" collapsed="false">
      <c r="C37" s="41" t="s">
        <v>129</v>
      </c>
      <c r="D37" s="41"/>
      <c r="E37" s="41"/>
      <c r="F37" s="41"/>
      <c r="G37" s="41"/>
    </row>
    <row r="38" customFormat="false" ht="15" hidden="false" customHeight="true" outlineLevel="0" collapsed="false">
      <c r="D38" s="41"/>
      <c r="E38" s="41"/>
      <c r="F38" s="41"/>
    </row>
    <row r="39" customFormat="false" ht="15" hidden="false" customHeight="true" outlineLevel="0" collapsed="false">
      <c r="C39" s="41"/>
    </row>
    <row r="40" customFormat="false" ht="15" hidden="false" customHeight="true" outlineLevel="0" collapsed="false">
      <c r="B40" s="41"/>
      <c r="D40" s="41"/>
      <c r="E40" s="41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5" width="1.85"/>
    <col collapsed="false" customWidth="true" hidden="false" outlineLevel="0" max="3" min="3" style="5" width="40.7"/>
    <col collapsed="false" customWidth="true" hidden="false" outlineLevel="0" max="5" min="4" style="5" width="15.85"/>
    <col collapsed="false" customWidth="true" hidden="false" outlineLevel="0" max="6" min="6" style="5" width="11.99"/>
    <col collapsed="false" customWidth="true" hidden="false" outlineLevel="0" max="7" min="7" style="5" width="18.41"/>
    <col collapsed="false" customWidth="true" hidden="false" outlineLevel="0" max="8" min="8" style="5" width="17.99"/>
    <col collapsed="false" customWidth="true" hidden="false" outlineLevel="0" max="9" min="9" style="5" width="11.7"/>
    <col collapsed="false" customWidth="false" hidden="false" outlineLevel="0" max="257" min="10" style="5" width="11.42"/>
  </cols>
  <sheetData>
    <row r="3" customFormat="false" ht="12.75" hidden="false" customHeight="false" outlineLevel="0" collapsed="false">
      <c r="A3" s="6" t="s">
        <v>30</v>
      </c>
      <c r="B3" s="1"/>
      <c r="C3" s="1"/>
      <c r="D3" s="1"/>
      <c r="E3" s="1"/>
      <c r="F3" s="1"/>
      <c r="G3" s="7"/>
      <c r="H3" s="7"/>
      <c r="I3" s="7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</row>
    <row r="6" customFormat="false" ht="12.75" hidden="false" customHeight="false" outlineLevel="0" collapsed="false">
      <c r="A6" s="7"/>
      <c r="B6" s="7"/>
      <c r="C6" s="9"/>
      <c r="D6" s="10" t="s">
        <v>33</v>
      </c>
      <c r="E6" s="10"/>
      <c r="F6" s="10"/>
      <c r="G6" s="10" t="str">
        <f aca="false">D6</f>
        <v>OCTUBRE</v>
      </c>
      <c r="H6" s="10"/>
      <c r="I6" s="10"/>
    </row>
    <row r="7" customFormat="false" ht="13.5" hidden="false" customHeight="false" outlineLevel="0" collapsed="false">
      <c r="A7" s="7"/>
      <c r="B7" s="7"/>
      <c r="C7" s="9"/>
      <c r="D7" s="11" t="n">
        <v>2014</v>
      </c>
      <c r="E7" s="12" t="n">
        <v>2013</v>
      </c>
      <c r="F7" s="13" t="s">
        <v>34</v>
      </c>
      <c r="G7" s="11" t="n">
        <f aca="false">D7</f>
        <v>2014</v>
      </c>
      <c r="H7" s="12" t="n">
        <f aca="false">E7</f>
        <v>2013</v>
      </c>
      <c r="I7" s="13" t="str">
        <f aca="false">F7</f>
        <v>% 14/13</v>
      </c>
    </row>
    <row r="8" customFormat="false" ht="13.5" hidden="false" customHeight="false" outlineLevel="0" collapsed="false">
      <c r="A8" s="7"/>
      <c r="B8" s="7"/>
      <c r="C8" s="14" t="s">
        <v>35</v>
      </c>
      <c r="D8" s="15"/>
      <c r="E8" s="16"/>
      <c r="F8" s="17"/>
      <c r="G8" s="18"/>
      <c r="H8" s="19"/>
      <c r="I8" s="20"/>
    </row>
    <row r="9" customFormat="false" ht="12.75" hidden="false" customHeight="false" outlineLevel="0" collapsed="false">
      <c r="A9" s="7"/>
      <c r="B9" s="7"/>
      <c r="C9" s="21" t="s">
        <v>36</v>
      </c>
      <c r="D9" s="22" t="n">
        <v>30783684.95</v>
      </c>
      <c r="E9" s="23" t="n">
        <v>30802434.73</v>
      </c>
      <c r="F9" s="24" t="n">
        <v>-0.0608710972504387</v>
      </c>
      <c r="G9" s="25" t="n">
        <v>276576991.06</v>
      </c>
      <c r="H9" s="23" t="n">
        <v>274071806.29</v>
      </c>
      <c r="I9" s="26" t="n">
        <v>0.914061465829602</v>
      </c>
    </row>
    <row r="10" customFormat="false" ht="12.75" hidden="false" customHeight="false" outlineLevel="0" collapsed="false">
      <c r="A10" s="7"/>
      <c r="B10" s="7"/>
      <c r="C10" s="27" t="s">
        <v>37</v>
      </c>
      <c r="D10" s="28" t="n">
        <v>64989086.04</v>
      </c>
      <c r="E10" s="25" t="n">
        <v>59521580.84</v>
      </c>
      <c r="F10" s="26" t="n">
        <v>9.18575266792259</v>
      </c>
      <c r="G10" s="25" t="n">
        <v>67649174.13</v>
      </c>
      <c r="H10" s="25" t="n">
        <v>93588482.95</v>
      </c>
      <c r="I10" s="26" t="n">
        <v>-27.7163471426908</v>
      </c>
    </row>
    <row r="11" customFormat="false" ht="12.75" hidden="false" customHeight="false" outlineLevel="0" collapsed="false">
      <c r="A11" s="7"/>
      <c r="B11" s="7"/>
      <c r="C11" s="27" t="s">
        <v>38</v>
      </c>
      <c r="D11" s="28" t="n">
        <v>42583518.2</v>
      </c>
      <c r="E11" s="25" t="n">
        <v>8333234.26</v>
      </c>
      <c r="F11" s="26" t="n">
        <v>411.008293675402</v>
      </c>
      <c r="G11" s="25" t="n">
        <v>76992085.66</v>
      </c>
      <c r="H11" s="25" t="n">
        <v>128344393.64</v>
      </c>
      <c r="I11" s="26" t="n">
        <v>-40.0113370935709</v>
      </c>
    </row>
    <row r="12" customFormat="false" ht="12.75" hidden="false" customHeight="false" outlineLevel="0" collapsed="false">
      <c r="A12" s="7"/>
      <c r="B12" s="7"/>
      <c r="C12" s="27" t="s">
        <v>39</v>
      </c>
      <c r="D12" s="28" t="n">
        <v>335233825.83</v>
      </c>
      <c r="E12" s="25" t="n">
        <v>349079013.33</v>
      </c>
      <c r="F12" s="26" t="n">
        <v>-3.96620448990198</v>
      </c>
      <c r="G12" s="25" t="n">
        <v>3352338258.3</v>
      </c>
      <c r="H12" s="25" t="n">
        <v>3490790133.3</v>
      </c>
      <c r="I12" s="26" t="n">
        <v>-3.96620448990198</v>
      </c>
    </row>
    <row r="13" customFormat="false" ht="13.5" hidden="false" customHeight="false" outlineLevel="0" collapsed="false">
      <c r="A13" s="7"/>
      <c r="B13" s="7"/>
      <c r="C13" s="29" t="s">
        <v>40</v>
      </c>
      <c r="D13" s="30" t="n">
        <v>473590115.02</v>
      </c>
      <c r="E13" s="31" t="n">
        <v>447736263.16</v>
      </c>
      <c r="F13" s="32" t="n">
        <v>5.7743484250149</v>
      </c>
      <c r="G13" s="33" t="n">
        <v>3773556509.15</v>
      </c>
      <c r="H13" s="31" t="n">
        <v>3986794816.18</v>
      </c>
      <c r="I13" s="34" t="n">
        <v>-5.3486150369363</v>
      </c>
    </row>
    <row r="14" customFormat="false" ht="13.5" hidden="false" customHeight="false" outlineLevel="0" collapsed="false">
      <c r="A14" s="7"/>
      <c r="B14" s="7"/>
      <c r="C14" s="14" t="s">
        <v>41</v>
      </c>
      <c r="D14" s="35"/>
      <c r="E14" s="33"/>
      <c r="F14" s="36"/>
      <c r="G14" s="18"/>
      <c r="H14" s="33"/>
      <c r="I14" s="37"/>
    </row>
    <row r="15" customFormat="false" ht="12.75" hidden="false" customHeight="false" outlineLevel="0" collapsed="false">
      <c r="A15" s="7"/>
      <c r="B15" s="7"/>
      <c r="C15" s="27" t="s">
        <v>42</v>
      </c>
      <c r="D15" s="22" t="n">
        <v>53947628.89</v>
      </c>
      <c r="E15" s="23" t="n">
        <v>53482836.55</v>
      </c>
      <c r="F15" s="24" t="n">
        <v>0.869049530619938</v>
      </c>
      <c r="G15" s="28" t="n">
        <v>625407857.54</v>
      </c>
      <c r="H15" s="23" t="n">
        <v>567094361.92</v>
      </c>
      <c r="I15" s="26" t="n">
        <v>10.2828558236003</v>
      </c>
    </row>
    <row r="16" customFormat="false" ht="12.75" hidden="false" customHeight="false" outlineLevel="0" collapsed="false">
      <c r="A16" s="7"/>
      <c r="B16" s="7"/>
      <c r="C16" s="27" t="s">
        <v>43</v>
      </c>
      <c r="D16" s="28" t="n">
        <v>18121199.15</v>
      </c>
      <c r="E16" s="25" t="n">
        <v>18847786.96</v>
      </c>
      <c r="F16" s="26" t="n">
        <v>-3.85502983210714</v>
      </c>
      <c r="G16" s="28" t="n">
        <v>223372881.5</v>
      </c>
      <c r="H16" s="25" t="n">
        <v>223403169.86</v>
      </c>
      <c r="I16" s="26" t="n">
        <v>-0.0135577127302784</v>
      </c>
    </row>
    <row r="17" customFormat="false" ht="12.75" hidden="false" customHeight="false" outlineLevel="0" collapsed="false">
      <c r="A17" s="7"/>
      <c r="B17" s="7"/>
      <c r="C17" s="27" t="s">
        <v>44</v>
      </c>
      <c r="D17" s="28" t="n">
        <v>539.35</v>
      </c>
      <c r="E17" s="25" t="n">
        <v>14945.7</v>
      </c>
      <c r="F17" s="26" t="n">
        <v>-96.391269729755</v>
      </c>
      <c r="G17" s="28" t="n">
        <v>41316.19</v>
      </c>
      <c r="H17" s="25" t="n">
        <v>75537.54</v>
      </c>
      <c r="I17" s="26" t="n">
        <v>-45.3037655184429</v>
      </c>
    </row>
    <row r="18" customFormat="false" ht="12.75" hidden="false" customHeight="false" outlineLevel="0" collapsed="false">
      <c r="A18" s="7"/>
      <c r="B18" s="7"/>
      <c r="C18" s="27" t="s">
        <v>45</v>
      </c>
      <c r="D18" s="28" t="n">
        <v>627894.65</v>
      </c>
      <c r="E18" s="25" t="n">
        <v>0</v>
      </c>
      <c r="F18" s="26" t="s">
        <v>46</v>
      </c>
      <c r="G18" s="28" t="n">
        <v>372581.68</v>
      </c>
      <c r="H18" s="25" t="n">
        <v>5050057.19</v>
      </c>
      <c r="I18" s="26" t="n">
        <v>-92.6222285019311</v>
      </c>
    </row>
    <row r="19" customFormat="false" ht="12.75" hidden="false" customHeight="false" outlineLevel="0" collapsed="false">
      <c r="A19" s="7"/>
      <c r="B19" s="7"/>
      <c r="C19" s="27" t="s">
        <v>47</v>
      </c>
      <c r="D19" s="28" t="n">
        <v>392906773.33</v>
      </c>
      <c r="E19" s="25" t="n">
        <v>393606459.16</v>
      </c>
      <c r="F19" s="26" t="n">
        <v>-0.177762791670962</v>
      </c>
      <c r="G19" s="28" t="n">
        <v>3929067733.3</v>
      </c>
      <c r="H19" s="25" t="n">
        <v>3936064591.6</v>
      </c>
      <c r="I19" s="26" t="n">
        <v>-0.177762791670944</v>
      </c>
    </row>
    <row r="20" customFormat="false" ht="12.75" hidden="false" customHeight="false" outlineLevel="0" collapsed="false">
      <c r="A20" s="7"/>
      <c r="B20" s="7"/>
      <c r="C20" s="27" t="s">
        <v>48</v>
      </c>
      <c r="D20" s="28" t="n">
        <v>176936018.3</v>
      </c>
      <c r="E20" s="25" t="n">
        <v>178066151.65</v>
      </c>
      <c r="F20" s="26" t="n">
        <v>-0.634670508419445</v>
      </c>
      <c r="G20" s="28" t="n">
        <v>1769360183</v>
      </c>
      <c r="H20" s="25" t="n">
        <v>1780661516.5</v>
      </c>
      <c r="I20" s="26" t="n">
        <v>-0.634670508419461</v>
      </c>
    </row>
    <row r="21" customFormat="false" ht="12.75" hidden="false" customHeight="false" outlineLevel="0" collapsed="false">
      <c r="A21" s="7"/>
      <c r="B21" s="7"/>
      <c r="C21" s="27" t="s">
        <v>49</v>
      </c>
      <c r="D21" s="28" t="n">
        <v>2416191.54</v>
      </c>
      <c r="E21" s="25" t="n">
        <v>2237702.44</v>
      </c>
      <c r="F21" s="26" t="n">
        <v>7.97644480380511</v>
      </c>
      <c r="G21" s="28" t="n">
        <v>27872951.91</v>
      </c>
      <c r="H21" s="25" t="n">
        <v>27698921.2</v>
      </c>
      <c r="I21" s="26" t="n">
        <v>0.628294180641207</v>
      </c>
    </row>
    <row r="22" customFormat="false" ht="12.75" hidden="false" customHeight="false" outlineLevel="0" collapsed="false">
      <c r="A22" s="7"/>
      <c r="B22" s="7"/>
      <c r="C22" s="27" t="s">
        <v>50</v>
      </c>
      <c r="D22" s="28" t="n">
        <v>20822176.27</v>
      </c>
      <c r="E22" s="25" t="n">
        <v>21177709.64</v>
      </c>
      <c r="F22" s="26" t="n">
        <v>-1.67880935211463</v>
      </c>
      <c r="G22" s="28" t="n">
        <v>190059319.49</v>
      </c>
      <c r="H22" s="25" t="n">
        <v>217242982.75</v>
      </c>
      <c r="I22" s="26" t="n">
        <v>-12.5130224764418</v>
      </c>
    </row>
    <row r="23" customFormat="false" ht="12.75" hidden="false" customHeight="false" outlineLevel="0" collapsed="false">
      <c r="A23" s="7"/>
      <c r="B23" s="7"/>
      <c r="C23" s="27" t="s">
        <v>51</v>
      </c>
      <c r="D23" s="28" t="n">
        <v>512606.31</v>
      </c>
      <c r="E23" s="25" t="n">
        <v>1173493.04</v>
      </c>
      <c r="F23" s="26" t="n">
        <v>-56.3179079443028</v>
      </c>
      <c r="G23" s="28" t="n">
        <v>5946471.75</v>
      </c>
      <c r="H23" s="25" t="n">
        <v>7591525.57</v>
      </c>
      <c r="I23" s="26" t="n">
        <v>-21.6696078387839</v>
      </c>
    </row>
    <row r="24" customFormat="false" ht="12.75" hidden="false" customHeight="false" outlineLevel="0" collapsed="false">
      <c r="A24" s="7"/>
      <c r="B24" s="7"/>
      <c r="C24" s="27" t="s">
        <v>52</v>
      </c>
      <c r="D24" s="28" t="n">
        <v>0</v>
      </c>
      <c r="E24" s="25" t="n">
        <v>0</v>
      </c>
      <c r="F24" s="26" t="s">
        <v>46</v>
      </c>
      <c r="G24" s="28" t="n">
        <v>0</v>
      </c>
      <c r="H24" s="25" t="n">
        <v>0</v>
      </c>
      <c r="I24" s="26" t="s">
        <v>46</v>
      </c>
    </row>
    <row r="25" customFormat="false" ht="12.75" hidden="false" customHeight="false" outlineLevel="0" collapsed="false">
      <c r="A25" s="7"/>
      <c r="B25" s="7"/>
      <c r="C25" s="27" t="s">
        <v>53</v>
      </c>
      <c r="D25" s="28" t="n">
        <v>401551.31</v>
      </c>
      <c r="E25" s="25" t="n">
        <v>107542</v>
      </c>
      <c r="F25" s="26" t="n">
        <v>273.390219635119</v>
      </c>
      <c r="G25" s="28" t="n">
        <v>85803079.93</v>
      </c>
      <c r="H25" s="25" t="n">
        <v>66298047.43</v>
      </c>
      <c r="I25" s="26" t="n">
        <v>29.4202216446784</v>
      </c>
    </row>
    <row r="26" customFormat="false" ht="13.5" hidden="false" customHeight="false" outlineLevel="0" collapsed="false">
      <c r="A26" s="7"/>
      <c r="B26" s="7"/>
      <c r="C26" s="29" t="s">
        <v>40</v>
      </c>
      <c r="D26" s="30" t="n">
        <v>666692579.1</v>
      </c>
      <c r="E26" s="31" t="n">
        <v>668714627.14</v>
      </c>
      <c r="F26" s="32" t="n">
        <v>-0.302378317735956</v>
      </c>
      <c r="G26" s="35" t="n">
        <v>6857304376.29</v>
      </c>
      <c r="H26" s="31" t="n">
        <v>6831180711.56</v>
      </c>
      <c r="I26" s="34" t="n">
        <v>0.382418001119368</v>
      </c>
    </row>
    <row r="27" customFormat="false" ht="13.5" hidden="false" customHeight="false" outlineLevel="0" collapsed="false">
      <c r="A27" s="7"/>
      <c r="B27" s="7"/>
      <c r="C27" s="14" t="s">
        <v>54</v>
      </c>
      <c r="D27" s="35"/>
      <c r="E27" s="33"/>
      <c r="F27" s="36"/>
      <c r="G27" s="18"/>
      <c r="H27" s="33"/>
      <c r="I27" s="37"/>
    </row>
    <row r="28" customFormat="false" ht="12.75" hidden="false" customHeight="false" outlineLevel="0" collapsed="false">
      <c r="A28" s="7"/>
      <c r="B28" s="7"/>
      <c r="C28" s="21" t="s">
        <v>55</v>
      </c>
      <c r="D28" s="22" t="n">
        <v>30403344.74</v>
      </c>
      <c r="E28" s="23" t="n">
        <v>29083431.3</v>
      </c>
      <c r="F28" s="24" t="n">
        <v>4.53836903350535</v>
      </c>
      <c r="G28" s="23" t="n">
        <v>123134137.21</v>
      </c>
      <c r="H28" s="23" t="n">
        <v>132595865.49</v>
      </c>
      <c r="I28" s="24" t="n">
        <v>-7.13576418467857</v>
      </c>
    </row>
    <row r="29" customFormat="false" ht="12.75" hidden="false" customHeight="false" outlineLevel="0" collapsed="false">
      <c r="A29" s="7"/>
      <c r="B29" s="7"/>
      <c r="C29" s="27" t="s">
        <v>56</v>
      </c>
      <c r="D29" s="28" t="n">
        <v>8538920.46000001</v>
      </c>
      <c r="E29" s="25" t="n">
        <v>4673430.39000001</v>
      </c>
      <c r="F29" s="26" t="n">
        <v>82.7120497669378</v>
      </c>
      <c r="G29" s="25" t="n">
        <v>47257465.64</v>
      </c>
      <c r="H29" s="25" t="n">
        <v>40207887.9800001</v>
      </c>
      <c r="I29" s="26" t="n">
        <v>17.5328225732881</v>
      </c>
    </row>
    <row r="30" customFormat="false" ht="13.5" hidden="false" customHeight="false" outlineLevel="0" collapsed="false">
      <c r="A30" s="7"/>
      <c r="B30" s="7"/>
      <c r="C30" s="38" t="s">
        <v>40</v>
      </c>
      <c r="D30" s="30" t="n">
        <v>38942265.2</v>
      </c>
      <c r="E30" s="31" t="n">
        <v>33756861.69</v>
      </c>
      <c r="F30" s="32" t="n">
        <v>15.3610355062601</v>
      </c>
      <c r="G30" s="31" t="n">
        <v>170391602.85</v>
      </c>
      <c r="H30" s="31" t="n">
        <v>172803753.47</v>
      </c>
      <c r="I30" s="32" t="n">
        <v>-1.39589017689878</v>
      </c>
    </row>
    <row r="31" customFormat="false" ht="13.5" hidden="false" customHeight="false" outlineLevel="0" collapsed="false">
      <c r="A31" s="7"/>
      <c r="B31" s="7"/>
      <c r="C31" s="39" t="s">
        <v>57</v>
      </c>
      <c r="D31" s="30" t="n">
        <v>1179224959.32</v>
      </c>
      <c r="E31" s="31" t="n">
        <v>1150207751.99</v>
      </c>
      <c r="F31" s="32" t="n">
        <v>2.5227796700028</v>
      </c>
      <c r="G31" s="30" t="n">
        <v>10801252488.29</v>
      </c>
      <c r="H31" s="31" t="n">
        <v>10990779281.21</v>
      </c>
      <c r="I31" s="32" t="n">
        <v>-1.72441633182479</v>
      </c>
    </row>
    <row r="32" customFormat="false" ht="12.75" hidden="false" customHeight="false" outlineLevel="0" collapsed="false">
      <c r="A32" s="7"/>
      <c r="B32" s="7"/>
      <c r="C32" s="5" t="s">
        <v>58</v>
      </c>
      <c r="D32" s="33"/>
      <c r="E32" s="33"/>
      <c r="F32" s="40"/>
      <c r="G32" s="33"/>
      <c r="H32" s="33"/>
      <c r="I32" s="40"/>
    </row>
    <row r="33" customFormat="false" ht="12.75" hidden="false" customHeight="false" outlineLevel="0" collapsed="false">
      <c r="A33" s="7"/>
      <c r="B33" s="7"/>
      <c r="C33" s="41" t="s">
        <v>59</v>
      </c>
      <c r="D33" s="33"/>
      <c r="E33" s="33"/>
      <c r="F33" s="40"/>
      <c r="G33" s="33"/>
      <c r="H33" s="33"/>
      <c r="I33" s="40"/>
    </row>
    <row r="34" customFormat="false" ht="13.5" hidden="false" customHeight="false" outlineLevel="0" collapsed="false">
      <c r="A34" s="7"/>
      <c r="B34" s="7"/>
      <c r="C34" s="42"/>
      <c r="D34" s="33"/>
      <c r="E34" s="33"/>
      <c r="F34" s="40"/>
      <c r="G34" s="33"/>
      <c r="H34" s="33"/>
      <c r="I34" s="40"/>
    </row>
    <row r="35" customFormat="false" ht="13.5" hidden="false" customHeight="false" outlineLevel="0" collapsed="false">
      <c r="A35" s="7"/>
      <c r="B35" s="7"/>
      <c r="C35" s="42"/>
      <c r="D35" s="8" t="s">
        <v>31</v>
      </c>
      <c r="E35" s="8"/>
      <c r="F35" s="8"/>
      <c r="G35" s="8" t="s">
        <v>32</v>
      </c>
      <c r="H35" s="8"/>
      <c r="I35" s="8"/>
    </row>
    <row r="36" customFormat="false" ht="12.75" hidden="false" customHeight="false" outlineLevel="0" collapsed="false">
      <c r="A36" s="7"/>
      <c r="B36" s="7"/>
      <c r="C36" s="42"/>
      <c r="D36" s="10" t="str">
        <f aca="false">D6</f>
        <v>OCTUBRE</v>
      </c>
      <c r="E36" s="10"/>
      <c r="F36" s="10"/>
      <c r="G36" s="10" t="str">
        <f aca="false">G6</f>
        <v>OCTUBRE</v>
      </c>
      <c r="H36" s="10"/>
      <c r="I36" s="10"/>
    </row>
    <row r="37" customFormat="false" ht="13.5" hidden="false" customHeight="false" outlineLevel="0" collapsed="false">
      <c r="A37" s="7"/>
      <c r="B37" s="7"/>
      <c r="C37" s="42"/>
      <c r="D37" s="11" t="n">
        <f aca="false">D7</f>
        <v>2014</v>
      </c>
      <c r="E37" s="12" t="n">
        <f aca="false">E7</f>
        <v>2013</v>
      </c>
      <c r="F37" s="13" t="str">
        <f aca="false">F7</f>
        <v>% 14/13</v>
      </c>
      <c r="G37" s="11" t="n">
        <f aca="false">G7</f>
        <v>2014</v>
      </c>
      <c r="H37" s="12" t="n">
        <f aca="false">H7</f>
        <v>2013</v>
      </c>
      <c r="I37" s="13" t="str">
        <f aca="false">I7</f>
        <v>% 14/13</v>
      </c>
    </row>
    <row r="38" customFormat="false" ht="13.5" hidden="false" customHeight="false" outlineLevel="0" collapsed="false">
      <c r="A38" s="7"/>
      <c r="B38" s="7"/>
      <c r="C38" s="43" t="s">
        <v>60</v>
      </c>
      <c r="D38" s="44"/>
      <c r="E38" s="45"/>
      <c r="F38" s="46"/>
      <c r="G38" s="44"/>
      <c r="H38" s="45"/>
      <c r="I38" s="46"/>
    </row>
    <row r="39" customFormat="false" ht="13.5" hidden="false" customHeight="false" outlineLevel="0" collapsed="false">
      <c r="A39" s="7"/>
      <c r="B39" s="7"/>
      <c r="C39" s="43" t="s">
        <v>61</v>
      </c>
      <c r="D39" s="18" t="n">
        <v>28528502.02</v>
      </c>
      <c r="E39" s="19" t="n">
        <v>33314261.22</v>
      </c>
      <c r="F39" s="47" t="n">
        <v>-14.3654970116129</v>
      </c>
      <c r="G39" s="18" t="n">
        <v>276206624.77</v>
      </c>
      <c r="H39" s="19" t="n">
        <v>218786528.35</v>
      </c>
      <c r="I39" s="47" t="n">
        <v>26.2448044004534</v>
      </c>
    </row>
    <row r="40" s="49" customFormat="true" ht="13.5" hidden="false" customHeight="false" outlineLevel="0" collapsed="false">
      <c r="A40" s="48"/>
      <c r="B40" s="48"/>
      <c r="C40" s="42"/>
      <c r="D40" s="33"/>
      <c r="E40" s="33"/>
      <c r="F40" s="40"/>
      <c r="G40" s="33"/>
      <c r="H40" s="33"/>
      <c r="I40" s="40"/>
    </row>
    <row r="41" customFormat="false" ht="13.5" hidden="false" customHeight="false" outlineLevel="0" collapsed="false">
      <c r="A41" s="7"/>
      <c r="B41" s="7"/>
      <c r="C41" s="43" t="s">
        <v>57</v>
      </c>
      <c r="D41" s="18" t="n">
        <v>1207753461.34</v>
      </c>
      <c r="E41" s="19" t="n">
        <v>1183522013.21</v>
      </c>
      <c r="F41" s="47" t="n">
        <v>2.04740155734647</v>
      </c>
      <c r="G41" s="18" t="n">
        <v>11077459113.06</v>
      </c>
      <c r="H41" s="19" t="n">
        <v>11209565809.56</v>
      </c>
      <c r="I41" s="47" t="n">
        <v>-1.17851751570372</v>
      </c>
    </row>
    <row r="42" customFormat="false" ht="11.25" hidden="false" customHeight="false" outlineLevel="0" collapsed="false">
      <c r="C42" s="5" t="s">
        <v>58</v>
      </c>
    </row>
    <row r="43" customFormat="false" ht="11.25" hidden="false" customHeight="false" outlineLevel="0" collapsed="false">
      <c r="D43" s="41"/>
      <c r="E43" s="41"/>
      <c r="F43" s="41"/>
    </row>
    <row r="44" customFormat="false" ht="11.25" hidden="false" customHeight="false" outlineLevel="0" collapsed="false">
      <c r="C44" s="41"/>
      <c r="D44" s="41"/>
      <c r="E44" s="41"/>
      <c r="F44" s="41"/>
    </row>
    <row r="45" customFormat="false" ht="11.25" hidden="false" customHeight="false" outlineLevel="0" collapsed="false">
      <c r="C45" s="41"/>
      <c r="D45" s="41"/>
      <c r="E45" s="41"/>
      <c r="F45" s="41"/>
    </row>
    <row r="46" customFormat="false" ht="11.25" hidden="false" customHeight="false" outlineLevel="0" collapsed="false">
      <c r="C46" s="41"/>
      <c r="D46" s="41"/>
      <c r="E46" s="41"/>
      <c r="F46" s="41"/>
    </row>
    <row r="47" customFormat="false" ht="11.25" hidden="false" customHeight="false" outlineLevel="0" collapsed="false">
      <c r="C47" s="41"/>
      <c r="D47" s="41"/>
      <c r="E47" s="41"/>
      <c r="F47" s="41"/>
    </row>
    <row r="48" customFormat="false" ht="11.25" hidden="false" customHeight="false" outlineLevel="0" collapsed="false">
      <c r="C48" s="41"/>
      <c r="D48" s="41"/>
      <c r="E48" s="41"/>
      <c r="F48" s="41"/>
    </row>
    <row r="49" customFormat="false" ht="11.25" hidden="false" customHeight="false" outlineLevel="0" collapsed="false">
      <c r="C49" s="41"/>
      <c r="D49" s="41"/>
      <c r="E49" s="41"/>
      <c r="F49" s="41"/>
    </row>
    <row r="50" customFormat="false" ht="11.25" hidden="false" customHeight="false" outlineLevel="0" collapsed="false">
      <c r="C50" s="41"/>
      <c r="D50" s="41"/>
      <c r="E50" s="41"/>
      <c r="F50" s="41"/>
    </row>
    <row r="51" customFormat="false" ht="11.25" hidden="false" customHeight="false" outlineLevel="0" collapsed="false">
      <c r="C51" s="41"/>
      <c r="D51" s="41"/>
      <c r="E51" s="41"/>
      <c r="F51" s="41"/>
    </row>
    <row r="52" customFormat="false" ht="11.25" hidden="false" customHeight="false" outlineLevel="0" collapsed="false">
      <c r="C52" s="41"/>
      <c r="D52" s="41"/>
      <c r="E52" s="41"/>
      <c r="F52" s="41"/>
    </row>
    <row r="53" customFormat="false" ht="11.25" hidden="false" customHeight="false" outlineLevel="0" collapsed="false">
      <c r="C53" s="41"/>
      <c r="D53" s="41"/>
      <c r="E53" s="41"/>
      <c r="F53" s="41"/>
    </row>
    <row r="54" customFormat="false" ht="11.25" hidden="false" customHeight="false" outlineLevel="0" collapsed="false">
      <c r="C54" s="41"/>
      <c r="D54" s="41"/>
      <c r="E54" s="41"/>
      <c r="F54" s="41"/>
    </row>
    <row r="55" customFormat="false" ht="11.25" hidden="false" customHeight="false" outlineLevel="0" collapsed="false">
      <c r="C55" s="41"/>
      <c r="D55" s="41"/>
      <c r="E55" s="41"/>
      <c r="F55" s="41"/>
    </row>
    <row r="56" customFormat="false" ht="11.25" hidden="false" customHeight="false" outlineLevel="0" collapsed="false">
      <c r="C56" s="41"/>
      <c r="D56" s="41"/>
      <c r="E56" s="41"/>
      <c r="F56" s="41"/>
    </row>
    <row r="57" customFormat="false" ht="11.25" hidden="false" customHeight="false" outlineLevel="0" collapsed="false">
      <c r="C57" s="41"/>
      <c r="D57" s="41"/>
      <c r="E57" s="41"/>
      <c r="F57" s="41"/>
    </row>
    <row r="58" customFormat="false" ht="11.25" hidden="false" customHeight="false" outlineLevel="0" collapsed="false">
      <c r="C58" s="41"/>
      <c r="D58" s="41"/>
      <c r="E58" s="41"/>
      <c r="F58" s="41"/>
    </row>
    <row r="59" customFormat="false" ht="11.25" hidden="false" customHeight="false" outlineLevel="0" collapsed="false">
      <c r="C59" s="41"/>
      <c r="D59" s="41"/>
      <c r="E59" s="41"/>
      <c r="F59" s="41"/>
    </row>
    <row r="60" customFormat="false" ht="11.25" hidden="false" customHeight="false" outlineLevel="0" collapsed="false">
      <c r="C60" s="41"/>
      <c r="D60" s="41"/>
      <c r="E60" s="41"/>
      <c r="F60" s="41"/>
    </row>
    <row r="61" customFormat="false" ht="11.25" hidden="false" customHeight="false" outlineLevel="0" collapsed="false">
      <c r="C61" s="41"/>
      <c r="D61" s="41"/>
      <c r="E61" s="41"/>
      <c r="F61" s="41"/>
    </row>
    <row r="62" customFormat="false" ht="11.25" hidden="false" customHeight="false" outlineLevel="0" collapsed="false">
      <c r="C62" s="41"/>
      <c r="D62" s="41"/>
      <c r="E62" s="41"/>
      <c r="F62" s="41"/>
    </row>
    <row r="63" customFormat="false" ht="11.25" hidden="false" customHeight="false" outlineLevel="0" collapsed="false">
      <c r="C63" s="41"/>
      <c r="D63" s="41"/>
      <c r="E63" s="41"/>
      <c r="F63" s="41"/>
    </row>
    <row r="64" customFormat="false" ht="11.25" hidden="false" customHeight="false" outlineLevel="0" collapsed="false">
      <c r="C64" s="41"/>
      <c r="D64" s="41"/>
      <c r="E64" s="41"/>
      <c r="F64" s="41"/>
    </row>
    <row r="65" customFormat="false" ht="11.25" hidden="false" customHeight="false" outlineLevel="0" collapsed="false">
      <c r="C65" s="41"/>
      <c r="D65" s="41"/>
      <c r="E65" s="41"/>
      <c r="F65" s="41"/>
    </row>
    <row r="66" customFormat="false" ht="11.25" hidden="false" customHeight="false" outlineLevel="0" collapsed="false">
      <c r="C66" s="41"/>
      <c r="D66" s="41"/>
      <c r="E66" s="41"/>
      <c r="F66" s="41"/>
    </row>
    <row r="67" customFormat="false" ht="11.25" hidden="false" customHeight="false" outlineLevel="0" collapsed="false">
      <c r="C67" s="41"/>
      <c r="D67" s="41"/>
      <c r="E67" s="41"/>
      <c r="F67" s="41"/>
    </row>
    <row r="68" customFormat="false" ht="11.25" hidden="false" customHeight="false" outlineLevel="0" collapsed="false">
      <c r="C68" s="41"/>
      <c r="D68" s="41"/>
      <c r="E68" s="41"/>
      <c r="F68" s="41"/>
    </row>
    <row r="69" customFormat="false" ht="11.25" hidden="false" customHeight="false" outlineLevel="0" collapsed="false">
      <c r="C69" s="41"/>
      <c r="D69" s="41"/>
      <c r="E69" s="41"/>
      <c r="F69" s="41"/>
    </row>
    <row r="70" customFormat="false" ht="11.25" hidden="false" customHeight="false" outlineLevel="0" collapsed="false">
      <c r="C70" s="41"/>
      <c r="D70" s="41"/>
      <c r="E70" s="41"/>
      <c r="F70" s="41"/>
    </row>
    <row r="71" customFormat="false" ht="11.25" hidden="false" customHeight="false" outlineLevel="0" collapsed="false">
      <c r="C71" s="41"/>
      <c r="D71" s="41"/>
      <c r="E71" s="41"/>
      <c r="F71" s="41"/>
    </row>
    <row r="72" customFormat="false" ht="11.25" hidden="false" customHeight="false" outlineLevel="0" collapsed="false">
      <c r="C72" s="41"/>
      <c r="D72" s="41"/>
      <c r="E72" s="41"/>
      <c r="F72" s="41"/>
    </row>
    <row r="73" customFormat="false" ht="11.25" hidden="false" customHeight="false" outlineLevel="0" collapsed="false">
      <c r="C73" s="41"/>
      <c r="D73" s="41"/>
      <c r="E73" s="41"/>
      <c r="F73" s="41"/>
    </row>
    <row r="74" customFormat="false" ht="11.25" hidden="false" customHeight="false" outlineLevel="0" collapsed="false">
      <c r="C74" s="41"/>
      <c r="D74" s="41"/>
      <c r="E74" s="41"/>
      <c r="F74" s="41"/>
    </row>
    <row r="75" customFormat="false" ht="11.25" hidden="false" customHeight="false" outlineLevel="0" collapsed="false">
      <c r="C75" s="41"/>
      <c r="D75" s="41"/>
      <c r="E75" s="41"/>
      <c r="F75" s="41"/>
    </row>
    <row r="76" customFormat="false" ht="11.25" hidden="false" customHeight="false" outlineLevel="0" collapsed="false">
      <c r="C76" s="41"/>
      <c r="D76" s="41"/>
      <c r="E76" s="41"/>
      <c r="F76" s="41"/>
    </row>
  </sheetData>
  <mergeCells count="8">
    <mergeCell ref="D5:F5"/>
    <mergeCell ref="G5:I5"/>
    <mergeCell ref="D6:F6"/>
    <mergeCell ref="G6:I6"/>
    <mergeCell ref="D35:F35"/>
    <mergeCell ref="G35:I35"/>
    <mergeCell ref="D36:F36"/>
    <mergeCell ref="G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75" man="true" max="16383" min="0"/>
    <brk id="103" man="true" max="16383" min="0"/>
    <brk id="135" man="true" max="16383" min="0"/>
    <brk id="163" man="true" max="16383" min="0"/>
    <brk id="186" man="true" max="16383" min="0"/>
    <brk id="204" man="true" max="16383" min="0"/>
    <brk id="2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.85"/>
    <col collapsed="false" customWidth="true" hidden="false" outlineLevel="0" max="3" min="3" style="5" width="2.13"/>
    <col collapsed="false" customWidth="true" hidden="false" outlineLevel="0" max="4" min="4" style="5" width="40.7"/>
    <col collapsed="false" customWidth="true" hidden="false" outlineLevel="0" max="5" min="5" style="5" width="17.85"/>
    <col collapsed="false" customWidth="true" hidden="false" outlineLevel="0" max="6" min="6" style="5" width="17.14"/>
    <col collapsed="false" customWidth="true" hidden="false" outlineLevel="0" max="7" min="7" style="5" width="11.99"/>
    <col collapsed="false" customWidth="true" hidden="false" outlineLevel="0" max="8" min="8" style="5" width="18.41"/>
    <col collapsed="false" customWidth="true" hidden="false" outlineLevel="0" max="9" min="9" style="5" width="17.42"/>
    <col collapsed="false" customWidth="true" hidden="false" outlineLevel="0" max="10" min="10" style="5" width="8.56"/>
    <col collapsed="false" customWidth="false" hidden="false" outlineLevel="0" max="257" min="11" style="5" width="11.42"/>
  </cols>
  <sheetData>
    <row r="3" customFormat="false" ht="11.25" hidden="false" customHeight="false" outlineLevel="0" collapsed="false">
      <c r="A3" s="50" t="s">
        <v>62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" hidden="false" customHeight="false" outlineLevel="0" collapsed="false"/>
    <row r="5" customFormat="false" ht="12" hidden="false" customHeight="false" outlineLevel="0" collapsed="false">
      <c r="E5" s="51" t="s">
        <v>31</v>
      </c>
      <c r="F5" s="51"/>
      <c r="G5" s="51"/>
      <c r="H5" s="51" t="s">
        <v>32</v>
      </c>
      <c r="I5" s="51"/>
      <c r="J5" s="51"/>
    </row>
    <row r="6" customFormat="false" ht="11.25" hidden="false" customHeight="false" outlineLevel="0" collapsed="false">
      <c r="D6" s="52"/>
      <c r="E6" s="53" t="str">
        <f aca="false">'1.1'!D6</f>
        <v>OCTUBRE</v>
      </c>
      <c r="F6" s="53"/>
      <c r="G6" s="53"/>
      <c r="H6" s="53" t="str">
        <f aca="false">'1.1'!G6</f>
        <v>OCTUBRE</v>
      </c>
      <c r="I6" s="53"/>
      <c r="J6" s="53"/>
    </row>
    <row r="7" customFormat="false" ht="12" hidden="false" customHeight="false" outlineLevel="0" collapsed="false">
      <c r="D7" s="52"/>
      <c r="E7" s="54" t="n">
        <v>2014</v>
      </c>
      <c r="F7" s="55" t="n">
        <v>2013</v>
      </c>
      <c r="G7" s="56" t="s">
        <v>34</v>
      </c>
      <c r="H7" s="54" t="n">
        <f aca="false">E7</f>
        <v>2014</v>
      </c>
      <c r="I7" s="55" t="n">
        <f aca="false">F7</f>
        <v>2013</v>
      </c>
      <c r="J7" s="56" t="str">
        <f aca="false">G7</f>
        <v>% 14/13</v>
      </c>
    </row>
    <row r="8" customFormat="false" ht="12" hidden="false" customHeight="false" outlineLevel="0" collapsed="false">
      <c r="D8" s="57" t="s">
        <v>35</v>
      </c>
      <c r="E8" s="58"/>
      <c r="F8" s="59"/>
      <c r="G8" s="60"/>
      <c r="H8" s="58"/>
      <c r="I8" s="59"/>
      <c r="J8" s="60"/>
    </row>
    <row r="9" customFormat="false" ht="12.75" hidden="false" customHeight="false" outlineLevel="0" collapsed="false">
      <c r="D9" s="61" t="s">
        <v>36</v>
      </c>
      <c r="E9" s="22" t="n">
        <v>30783684.95</v>
      </c>
      <c r="F9" s="23" t="n">
        <v>30802434.73</v>
      </c>
      <c r="G9" s="24" t="n">
        <v>-0.0608710972504387</v>
      </c>
      <c r="H9" s="25" t="n">
        <v>276576991.06</v>
      </c>
      <c r="I9" s="23" t="n">
        <v>274071806.29</v>
      </c>
      <c r="J9" s="26" t="n">
        <v>0.914061465829602</v>
      </c>
    </row>
    <row r="10" customFormat="false" ht="12.75" hidden="false" customHeight="false" outlineLevel="0" collapsed="false">
      <c r="D10" s="62" t="s">
        <v>37</v>
      </c>
      <c r="E10" s="28" t="n">
        <v>64989086.04</v>
      </c>
      <c r="F10" s="25" t="n">
        <v>59521580.84</v>
      </c>
      <c r="G10" s="26" t="n">
        <v>9.18575266792259</v>
      </c>
      <c r="H10" s="25" t="n">
        <v>67649174.13</v>
      </c>
      <c r="I10" s="25" t="n">
        <v>93588482.95</v>
      </c>
      <c r="J10" s="26" t="n">
        <v>-27.7163471426908</v>
      </c>
    </row>
    <row r="11" customFormat="false" ht="12.75" hidden="false" customHeight="false" outlineLevel="0" collapsed="false">
      <c r="D11" s="62" t="s">
        <v>38</v>
      </c>
      <c r="E11" s="28" t="n">
        <v>42583518.2</v>
      </c>
      <c r="F11" s="25" t="n">
        <v>8333234.26</v>
      </c>
      <c r="G11" s="26" t="n">
        <v>411.008293675402</v>
      </c>
      <c r="H11" s="25" t="n">
        <v>76992085.66</v>
      </c>
      <c r="I11" s="25" t="n">
        <v>128344393.64</v>
      </c>
      <c r="J11" s="26" t="n">
        <v>-40.0113370935709</v>
      </c>
    </row>
    <row r="12" customFormat="false" ht="12.75" hidden="false" customHeight="false" outlineLevel="0" collapsed="false">
      <c r="D12" s="62" t="s">
        <v>39</v>
      </c>
      <c r="E12" s="28" t="n">
        <v>331278636.22</v>
      </c>
      <c r="F12" s="25" t="n">
        <v>345123823.72</v>
      </c>
      <c r="G12" s="26" t="n">
        <v>-4.01165800458697</v>
      </c>
      <c r="H12" s="25" t="n">
        <v>3141903172.47</v>
      </c>
      <c r="I12" s="25" t="n">
        <v>3229961202.13</v>
      </c>
      <c r="J12" s="26" t="n">
        <v>-2.72628753564996</v>
      </c>
    </row>
    <row r="13" customFormat="false" ht="13.5" hidden="false" customHeight="false" outlineLevel="0" collapsed="false">
      <c r="D13" s="63" t="s">
        <v>40</v>
      </c>
      <c r="E13" s="30" t="n">
        <v>469634925.41</v>
      </c>
      <c r="F13" s="31" t="n">
        <v>443781073.55</v>
      </c>
      <c r="G13" s="32" t="n">
        <v>5.82581218554088</v>
      </c>
      <c r="H13" s="33" t="n">
        <v>3563121423.32</v>
      </c>
      <c r="I13" s="31" t="n">
        <v>3725965885.01</v>
      </c>
      <c r="J13" s="34" t="n">
        <v>-4.37053013139875</v>
      </c>
    </row>
    <row r="14" customFormat="false" ht="13.5" hidden="false" customHeight="false" outlineLevel="0" collapsed="false">
      <c r="D14" s="57" t="s">
        <v>41</v>
      </c>
      <c r="E14" s="35"/>
      <c r="F14" s="33"/>
      <c r="G14" s="36"/>
      <c r="H14" s="18"/>
      <c r="I14" s="33"/>
      <c r="J14" s="37"/>
    </row>
    <row r="15" customFormat="false" ht="12.75" hidden="false" customHeight="false" outlineLevel="0" collapsed="false">
      <c r="D15" s="62" t="s">
        <v>42</v>
      </c>
      <c r="E15" s="22" t="n">
        <v>53947628.89</v>
      </c>
      <c r="F15" s="23" t="n">
        <v>53482836.55</v>
      </c>
      <c r="G15" s="24" t="n">
        <v>0.869049530619938</v>
      </c>
      <c r="H15" s="28" t="n">
        <v>625407857.54</v>
      </c>
      <c r="I15" s="23" t="n">
        <v>567094361.92</v>
      </c>
      <c r="J15" s="26" t="n">
        <v>10.2828558236003</v>
      </c>
    </row>
    <row r="16" customFormat="false" ht="12.75" hidden="false" customHeight="false" outlineLevel="0" collapsed="false">
      <c r="D16" s="62" t="s">
        <v>43</v>
      </c>
      <c r="E16" s="28" t="n">
        <v>18121199.15</v>
      </c>
      <c r="F16" s="25" t="n">
        <v>18847786.96</v>
      </c>
      <c r="G16" s="26" t="n">
        <v>-3.85502983210714</v>
      </c>
      <c r="H16" s="28" t="n">
        <v>223372881.5</v>
      </c>
      <c r="I16" s="25" t="n">
        <v>223403169.86</v>
      </c>
      <c r="J16" s="26" t="n">
        <v>-0.0135577127302784</v>
      </c>
    </row>
    <row r="17" customFormat="false" ht="12.75" hidden="false" customHeight="false" outlineLevel="0" collapsed="false">
      <c r="D17" s="62" t="s">
        <v>44</v>
      </c>
      <c r="E17" s="28" t="n">
        <v>539.35</v>
      </c>
      <c r="F17" s="25" t="n">
        <v>14945.7</v>
      </c>
      <c r="G17" s="26" t="n">
        <v>-96.391269729755</v>
      </c>
      <c r="H17" s="28" t="n">
        <v>41316.19</v>
      </c>
      <c r="I17" s="25" t="n">
        <v>75537.54</v>
      </c>
      <c r="J17" s="26" t="n">
        <v>-45.3037655184429</v>
      </c>
    </row>
    <row r="18" customFormat="false" ht="12.75" hidden="false" customHeight="false" outlineLevel="0" collapsed="false">
      <c r="D18" s="62" t="s">
        <v>45</v>
      </c>
      <c r="E18" s="28" t="n">
        <v>627894.65</v>
      </c>
      <c r="F18" s="25" t="n">
        <v>0</v>
      </c>
      <c r="G18" s="26" t="s">
        <v>46</v>
      </c>
      <c r="H18" s="28" t="n">
        <v>372581.68</v>
      </c>
      <c r="I18" s="25" t="n">
        <v>5050057.19</v>
      </c>
      <c r="J18" s="26" t="n">
        <v>-92.6222285019311</v>
      </c>
    </row>
    <row r="19" customFormat="false" ht="12.75" hidden="false" customHeight="false" outlineLevel="0" collapsed="false">
      <c r="D19" s="62" t="s">
        <v>47</v>
      </c>
      <c r="E19" s="28" t="n">
        <v>380928250.11</v>
      </c>
      <c r="F19" s="25" t="n">
        <v>381627935.94</v>
      </c>
      <c r="G19" s="26" t="n">
        <v>-0.183342403452888</v>
      </c>
      <c r="H19" s="28" t="n">
        <v>4120313007.05</v>
      </c>
      <c r="I19" s="25" t="n">
        <v>3984570418.22</v>
      </c>
      <c r="J19" s="26" t="n">
        <v>3.40670573192279</v>
      </c>
    </row>
    <row r="20" customFormat="false" ht="12.75" hidden="false" customHeight="false" outlineLevel="0" collapsed="false">
      <c r="D20" s="62" t="s">
        <v>48</v>
      </c>
      <c r="E20" s="28" t="n">
        <v>176437140.34</v>
      </c>
      <c r="F20" s="25" t="n">
        <v>177567273.69</v>
      </c>
      <c r="G20" s="26" t="n">
        <v>-0.636453624879661</v>
      </c>
      <c r="H20" s="28" t="n">
        <v>1729097445.78</v>
      </c>
      <c r="I20" s="25" t="n">
        <v>1551527205.45</v>
      </c>
      <c r="J20" s="26" t="n">
        <v>11.4448679795143</v>
      </c>
    </row>
    <row r="21" customFormat="false" ht="12.75" hidden="false" customHeight="false" outlineLevel="0" collapsed="false">
      <c r="D21" s="62" t="s">
        <v>49</v>
      </c>
      <c r="E21" s="28" t="n">
        <v>2416191.54</v>
      </c>
      <c r="F21" s="25" t="n">
        <v>2237702.44</v>
      </c>
      <c r="G21" s="26" t="n">
        <v>7.97644480380511</v>
      </c>
      <c r="H21" s="28" t="n">
        <v>27872951.91</v>
      </c>
      <c r="I21" s="25" t="n">
        <v>27698921.2</v>
      </c>
      <c r="J21" s="26" t="n">
        <v>0.628294180641207</v>
      </c>
    </row>
    <row r="22" customFormat="false" ht="12.75" hidden="false" customHeight="false" outlineLevel="0" collapsed="false">
      <c r="D22" s="62" t="s">
        <v>50</v>
      </c>
      <c r="E22" s="28" t="n">
        <v>20822176.27</v>
      </c>
      <c r="F22" s="25" t="n">
        <v>21177709.64</v>
      </c>
      <c r="G22" s="26" t="n">
        <v>-1.67880935211463</v>
      </c>
      <c r="H22" s="28" t="n">
        <v>190059319.49</v>
      </c>
      <c r="I22" s="25" t="n">
        <v>217242982.75</v>
      </c>
      <c r="J22" s="26" t="n">
        <v>-12.5130224764418</v>
      </c>
    </row>
    <row r="23" customFormat="false" ht="12.75" hidden="false" customHeight="false" outlineLevel="0" collapsed="false">
      <c r="D23" s="62" t="s">
        <v>51</v>
      </c>
      <c r="E23" s="28" t="n">
        <v>512606.31</v>
      </c>
      <c r="F23" s="25" t="n">
        <v>1173493.04</v>
      </c>
      <c r="G23" s="26" t="n">
        <v>-56.3179079443028</v>
      </c>
      <c r="H23" s="28" t="n">
        <v>5946471.75</v>
      </c>
      <c r="I23" s="25" t="n">
        <v>7591525.57</v>
      </c>
      <c r="J23" s="26" t="n">
        <v>-21.6696078387839</v>
      </c>
    </row>
    <row r="24" customFormat="false" ht="12.75" hidden="false" customHeight="false" outlineLevel="0" collapsed="false">
      <c r="D24" s="62" t="s">
        <v>52</v>
      </c>
      <c r="E24" s="28" t="n">
        <v>0</v>
      </c>
      <c r="F24" s="25" t="n">
        <v>0</v>
      </c>
      <c r="G24" s="26" t="s">
        <v>46</v>
      </c>
      <c r="H24" s="28" t="n">
        <v>0</v>
      </c>
      <c r="I24" s="25" t="n">
        <v>0</v>
      </c>
      <c r="J24" s="26" t="s">
        <v>46</v>
      </c>
    </row>
    <row r="25" customFormat="false" ht="12.75" hidden="false" customHeight="false" outlineLevel="0" collapsed="false">
      <c r="D25" s="62" t="s">
        <v>53</v>
      </c>
      <c r="E25" s="28" t="n">
        <v>401551.31</v>
      </c>
      <c r="F25" s="25" t="n">
        <v>107542</v>
      </c>
      <c r="G25" s="26" t="n">
        <v>273.390219635119</v>
      </c>
      <c r="H25" s="28" t="n">
        <v>85803079.93</v>
      </c>
      <c r="I25" s="25" t="n">
        <v>66298047.43</v>
      </c>
      <c r="J25" s="26" t="n">
        <v>29.4202216446784</v>
      </c>
    </row>
    <row r="26" customFormat="false" ht="13.5" hidden="false" customHeight="false" outlineLevel="0" collapsed="false">
      <c r="D26" s="63" t="s">
        <v>40</v>
      </c>
      <c r="E26" s="30" t="n">
        <v>654215177.92</v>
      </c>
      <c r="F26" s="31" t="n">
        <v>656237225.96</v>
      </c>
      <c r="G26" s="32" t="n">
        <v>-0.308127603861877</v>
      </c>
      <c r="H26" s="35" t="n">
        <v>7008286912.82</v>
      </c>
      <c r="I26" s="31" t="n">
        <v>6650552227.13</v>
      </c>
      <c r="J26" s="34" t="n">
        <v>5.37902227473186</v>
      </c>
    </row>
    <row r="27" customFormat="false" ht="13.5" hidden="false" customHeight="false" outlineLevel="0" collapsed="false">
      <c r="D27" s="57" t="s">
        <v>63</v>
      </c>
      <c r="E27" s="35"/>
      <c r="F27" s="33"/>
      <c r="G27" s="36"/>
      <c r="H27" s="18"/>
      <c r="I27" s="33"/>
      <c r="J27" s="37"/>
    </row>
    <row r="28" customFormat="false" ht="12.75" hidden="false" customHeight="false" outlineLevel="0" collapsed="false">
      <c r="D28" s="62" t="s">
        <v>55</v>
      </c>
      <c r="E28" s="22" t="n">
        <v>30403344.74</v>
      </c>
      <c r="F28" s="23" t="n">
        <v>29083431.3</v>
      </c>
      <c r="G28" s="24" t="n">
        <v>4.53836903350535</v>
      </c>
      <c r="H28" s="25" t="n">
        <v>123134137.21</v>
      </c>
      <c r="I28" s="23" t="n">
        <v>132595865.49</v>
      </c>
      <c r="J28" s="26" t="n">
        <v>-7.13576418467857</v>
      </c>
    </row>
    <row r="29" customFormat="false" ht="13.5" hidden="false" customHeight="false" outlineLevel="0" collapsed="false">
      <c r="D29" s="62" t="s">
        <v>56</v>
      </c>
      <c r="E29" s="28" t="n">
        <v>8538920.46000001</v>
      </c>
      <c r="F29" s="25" t="n">
        <v>4673430.39000001</v>
      </c>
      <c r="G29" s="26" t="n">
        <v>82.7120497669378</v>
      </c>
      <c r="H29" s="25" t="n">
        <v>47257465.64</v>
      </c>
      <c r="I29" s="25" t="n">
        <v>40207887.9800001</v>
      </c>
      <c r="J29" s="26" t="n">
        <v>17.5328225732881</v>
      </c>
    </row>
    <row r="30" customFormat="false" ht="13.5" hidden="false" customHeight="false" outlineLevel="0" collapsed="false">
      <c r="D30" s="14" t="s">
        <v>40</v>
      </c>
      <c r="E30" s="18" t="n">
        <v>38942265.2</v>
      </c>
      <c r="F30" s="19" t="n">
        <v>33756861.69</v>
      </c>
      <c r="G30" s="47" t="n">
        <v>15.3610355062601</v>
      </c>
      <c r="H30" s="18" t="n">
        <v>170391602.85</v>
      </c>
      <c r="I30" s="19" t="n">
        <v>172803753.47</v>
      </c>
      <c r="J30" s="47" t="n">
        <v>-1.39589017689878</v>
      </c>
    </row>
    <row r="31" customFormat="false" ht="13.5" hidden="false" customHeight="false" outlineLevel="0" collapsed="false">
      <c r="D31" s="14" t="s">
        <v>57</v>
      </c>
      <c r="E31" s="18" t="n">
        <v>1162792368.53</v>
      </c>
      <c r="F31" s="19" t="n">
        <v>1133775161.2</v>
      </c>
      <c r="G31" s="47" t="n">
        <v>2.55934406776806</v>
      </c>
      <c r="H31" s="18" t="n">
        <v>10741799938.99</v>
      </c>
      <c r="I31" s="19" t="n">
        <v>10549321865.61</v>
      </c>
      <c r="J31" s="47" t="n">
        <v>1.82455399344164</v>
      </c>
    </row>
    <row r="32" customFormat="false" ht="13.5" hidden="false" customHeight="false" outlineLevel="0" collapsed="false">
      <c r="D32" s="42"/>
      <c r="E32" s="33"/>
      <c r="F32" s="33"/>
      <c r="G32" s="40"/>
      <c r="H32" s="33"/>
      <c r="I32" s="33"/>
      <c r="J32" s="40"/>
    </row>
    <row r="33" customFormat="false" ht="13.5" hidden="false" customHeight="false" outlineLevel="0" collapsed="false">
      <c r="D33" s="42"/>
      <c r="E33" s="51" t="s">
        <v>31</v>
      </c>
      <c r="F33" s="51"/>
      <c r="G33" s="51"/>
      <c r="H33" s="51" t="s">
        <v>32</v>
      </c>
      <c r="I33" s="51"/>
      <c r="J33" s="51"/>
    </row>
    <row r="34" customFormat="false" ht="12.75" hidden="false" customHeight="false" outlineLevel="0" collapsed="false">
      <c r="D34" s="42"/>
      <c r="E34" s="53" t="str">
        <f aca="false">E6</f>
        <v>OCTUBRE</v>
      </c>
      <c r="F34" s="53"/>
      <c r="G34" s="53"/>
      <c r="H34" s="53" t="str">
        <f aca="false">H6</f>
        <v>OCTUBRE</v>
      </c>
      <c r="I34" s="53"/>
      <c r="J34" s="53"/>
    </row>
    <row r="35" customFormat="false" ht="13.5" hidden="false" customHeight="false" outlineLevel="0" collapsed="false">
      <c r="D35" s="42"/>
      <c r="E35" s="64" t="n">
        <f aca="false">E7</f>
        <v>2014</v>
      </c>
      <c r="F35" s="65" t="n">
        <f aca="false">F7</f>
        <v>2013</v>
      </c>
      <c r="G35" s="66" t="str">
        <f aca="false">G7</f>
        <v>% 14/13</v>
      </c>
      <c r="H35" s="64" t="n">
        <f aca="false">H7</f>
        <v>2014</v>
      </c>
      <c r="I35" s="65" t="n">
        <f aca="false">I7</f>
        <v>2013</v>
      </c>
      <c r="J35" s="66" t="str">
        <f aca="false">J7</f>
        <v>% 14/13</v>
      </c>
    </row>
    <row r="36" customFormat="false" ht="13.5" hidden="false" customHeight="false" outlineLevel="0" collapsed="false">
      <c r="D36" s="43" t="s">
        <v>60</v>
      </c>
      <c r="E36" s="28"/>
      <c r="F36" s="25"/>
      <c r="G36" s="26"/>
      <c r="H36" s="28"/>
      <c r="I36" s="25"/>
      <c r="J36" s="26"/>
    </row>
    <row r="37" customFormat="false" ht="13.5" hidden="false" customHeight="false" outlineLevel="0" collapsed="false">
      <c r="D37" s="62" t="s">
        <v>61</v>
      </c>
      <c r="E37" s="67" t="n">
        <v>28528502.02</v>
      </c>
      <c r="F37" s="68" t="n">
        <v>33314261.22</v>
      </c>
      <c r="G37" s="69" t="n">
        <v>-14.3654970116129</v>
      </c>
      <c r="H37" s="67" t="n">
        <v>276206624.77</v>
      </c>
      <c r="I37" s="68" t="n">
        <v>218786528.35</v>
      </c>
      <c r="J37" s="69" t="n">
        <v>26.2448044004534</v>
      </c>
    </row>
    <row r="38" customFormat="false" ht="13.5" hidden="false" customHeight="false" outlineLevel="0" collapsed="false">
      <c r="D38" s="57" t="s">
        <v>57</v>
      </c>
      <c r="E38" s="30" t="n">
        <v>1191320870.55</v>
      </c>
      <c r="F38" s="31" t="n">
        <v>1167089422.42</v>
      </c>
      <c r="G38" s="32" t="n">
        <v>2.07622892166696</v>
      </c>
      <c r="H38" s="30" t="n">
        <v>11018006563.76</v>
      </c>
      <c r="I38" s="31" t="n">
        <v>10768108393.96</v>
      </c>
      <c r="J38" s="32" t="n">
        <v>2.32072487253352</v>
      </c>
    </row>
    <row r="39" customFormat="false" ht="11.25" hidden="false" customHeight="false" outlineLevel="0" collapsed="false">
      <c r="D39" s="5" t="s">
        <v>58</v>
      </c>
    </row>
    <row r="40" customFormat="false" ht="11.25" hidden="false" customHeight="false" outlineLevel="0" collapsed="false">
      <c r="D40" s="41" t="s">
        <v>64</v>
      </c>
    </row>
  </sheetData>
  <mergeCells count="8">
    <mergeCell ref="E5:G5"/>
    <mergeCell ref="H5:J5"/>
    <mergeCell ref="E6:G6"/>
    <mergeCell ref="H6:J6"/>
    <mergeCell ref="E33:G33"/>
    <mergeCell ref="H33:J33"/>
    <mergeCell ref="E34:G34"/>
    <mergeCell ref="H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00" man="true" max="16383" min="0"/>
  </rowBreaks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56"/>
    <col collapsed="false" customWidth="true" hidden="false" outlineLevel="0" max="3" min="3" style="5" width="2.7"/>
    <col collapsed="false" customWidth="true" hidden="false" outlineLevel="0" max="4" min="4" style="5" width="41.99"/>
    <col collapsed="false" customWidth="true" hidden="false" outlineLevel="0" max="5" min="5" style="5" width="14.41"/>
    <col collapsed="false" customWidth="true" hidden="false" outlineLevel="0" max="6" min="6" style="5" width="14.85"/>
    <col collapsed="false" customWidth="true" hidden="false" outlineLevel="0" max="7" min="7" style="5" width="10.99"/>
    <col collapsed="false" customWidth="true" hidden="false" outlineLevel="0" max="9" min="8" style="5" width="15.85"/>
    <col collapsed="false" customWidth="true" hidden="false" outlineLevel="0" max="10" min="10" style="5" width="11.13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false" outlineLevel="0" collapsed="false">
      <c r="A2" s="71"/>
      <c r="B2" s="71" t="s">
        <v>6</v>
      </c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5.75" hidden="false" customHeight="false" outlineLevel="0" collapsed="false">
      <c r="A4" s="70"/>
      <c r="B4" s="70"/>
      <c r="C4" s="70"/>
      <c r="D4" s="70"/>
      <c r="E4" s="72" t="s">
        <v>31</v>
      </c>
      <c r="F4" s="72"/>
      <c r="G4" s="72"/>
      <c r="H4" s="72" t="s">
        <v>32</v>
      </c>
      <c r="I4" s="72"/>
      <c r="J4" s="72"/>
      <c r="K4" s="70"/>
    </row>
    <row r="5" customFormat="false" ht="16.5" hidden="false" customHeight="true" outlineLevel="0" collapsed="false">
      <c r="A5" s="70"/>
      <c r="B5" s="70"/>
      <c r="C5" s="70"/>
      <c r="D5" s="73"/>
      <c r="E5" s="74" t="str">
        <f aca="false">'1.1'!D6</f>
        <v>OCTUBRE</v>
      </c>
      <c r="F5" s="74"/>
      <c r="G5" s="74"/>
      <c r="H5" s="74" t="str">
        <f aca="false">'1.3'!E5</f>
        <v>OCTUBRE</v>
      </c>
      <c r="I5" s="74"/>
      <c r="J5" s="74"/>
      <c r="K5" s="70"/>
    </row>
    <row r="6" customFormat="false" ht="15.75" hidden="false" customHeight="false" outlineLevel="0" collapsed="false">
      <c r="A6" s="70"/>
      <c r="B6" s="70"/>
      <c r="C6" s="70"/>
      <c r="D6" s="73"/>
      <c r="E6" s="75" t="n">
        <f aca="false">'1.1'!D7</f>
        <v>2014</v>
      </c>
      <c r="F6" s="76" t="n">
        <f aca="false">'1.1'!E7</f>
        <v>2013</v>
      </c>
      <c r="G6" s="77" t="str">
        <f aca="false">'1.1'!F7</f>
        <v>% 14/13</v>
      </c>
      <c r="H6" s="75" t="n">
        <f aca="false">'1.1'!G7</f>
        <v>2014</v>
      </c>
      <c r="I6" s="76" t="n">
        <f aca="false">'1.1'!H7</f>
        <v>2013</v>
      </c>
      <c r="J6" s="77" t="str">
        <f aca="false">'1.1'!I7</f>
        <v>% 14/13</v>
      </c>
      <c r="K6" s="70"/>
    </row>
    <row r="7" customFormat="false" ht="15.75" hidden="false" customHeight="false" outlineLevel="0" collapsed="false">
      <c r="A7" s="70"/>
      <c r="B7" s="70"/>
      <c r="C7" s="70"/>
      <c r="D7" s="78" t="s">
        <v>35</v>
      </c>
      <c r="E7" s="79"/>
      <c r="F7" s="80"/>
      <c r="G7" s="81"/>
      <c r="H7" s="80"/>
      <c r="I7" s="80"/>
      <c r="J7" s="82"/>
      <c r="K7" s="70"/>
    </row>
    <row r="8" customFormat="false" ht="15" hidden="false" customHeight="false" outlineLevel="0" collapsed="false">
      <c r="A8" s="70"/>
      <c r="B8" s="70"/>
      <c r="C8" s="70"/>
      <c r="D8" s="83" t="s">
        <v>38</v>
      </c>
      <c r="E8" s="84" t="n">
        <v>42583518.2</v>
      </c>
      <c r="F8" s="85" t="n">
        <v>8333234.26</v>
      </c>
      <c r="G8" s="86" t="n">
        <v>411.008293675402</v>
      </c>
      <c r="H8" s="85" t="n">
        <v>76992085.66</v>
      </c>
      <c r="I8" s="85" t="n">
        <v>128344393.64</v>
      </c>
      <c r="J8" s="87" t="n">
        <v>-40.0113370935709</v>
      </c>
      <c r="K8" s="70"/>
    </row>
    <row r="9" customFormat="false" ht="15" hidden="false" customHeight="false" outlineLevel="0" collapsed="false">
      <c r="A9" s="70"/>
      <c r="B9" s="70"/>
      <c r="C9" s="70"/>
      <c r="D9" s="88" t="s">
        <v>40</v>
      </c>
      <c r="E9" s="89" t="n">
        <v>42583518.2</v>
      </c>
      <c r="F9" s="90" t="n">
        <v>8333234.26</v>
      </c>
      <c r="G9" s="86" t="n">
        <v>411.008293675402</v>
      </c>
      <c r="H9" s="90" t="n">
        <v>76992085.66</v>
      </c>
      <c r="I9" s="90" t="n">
        <v>128344393.64</v>
      </c>
      <c r="J9" s="87" t="n">
        <v>-40.0113370935709</v>
      </c>
      <c r="K9" s="70"/>
    </row>
    <row r="10" customFormat="false" ht="15.75" hidden="false" customHeight="false" outlineLevel="0" collapsed="false">
      <c r="A10" s="70"/>
      <c r="B10" s="70"/>
      <c r="C10" s="70"/>
      <c r="D10" s="88"/>
      <c r="E10" s="89"/>
      <c r="F10" s="90"/>
      <c r="G10" s="86"/>
      <c r="H10" s="90"/>
      <c r="I10" s="90"/>
      <c r="J10" s="87"/>
      <c r="K10" s="70"/>
    </row>
    <row r="11" customFormat="false" ht="15.75" hidden="false" customHeight="false" outlineLevel="0" collapsed="false">
      <c r="A11" s="70"/>
      <c r="B11" s="70"/>
      <c r="C11" s="70"/>
      <c r="D11" s="78" t="s">
        <v>41</v>
      </c>
      <c r="E11" s="79"/>
      <c r="F11" s="80"/>
      <c r="G11" s="81"/>
      <c r="H11" s="80"/>
      <c r="I11" s="80"/>
      <c r="J11" s="82"/>
      <c r="K11" s="70"/>
    </row>
    <row r="12" customFormat="false" ht="15" hidden="false" customHeight="false" outlineLevel="0" collapsed="false">
      <c r="A12" s="70"/>
      <c r="B12" s="70"/>
      <c r="C12" s="70"/>
      <c r="D12" s="91" t="s">
        <v>44</v>
      </c>
      <c r="E12" s="92" t="n">
        <v>539.35</v>
      </c>
      <c r="F12" s="93" t="n">
        <v>14945.7</v>
      </c>
      <c r="G12" s="94" t="n">
        <v>-96.391269729755</v>
      </c>
      <c r="H12" s="92" t="n">
        <v>41316.19</v>
      </c>
      <c r="I12" s="93" t="n">
        <v>75537.54</v>
      </c>
      <c r="J12" s="95" t="n">
        <v>-45.3037655184429</v>
      </c>
      <c r="K12" s="70"/>
    </row>
    <row r="13" customFormat="false" ht="15" hidden="false" customHeight="false" outlineLevel="0" collapsed="false">
      <c r="A13" s="70"/>
      <c r="B13" s="70"/>
      <c r="C13" s="70"/>
      <c r="D13" s="96" t="s">
        <v>45</v>
      </c>
      <c r="E13" s="84" t="n">
        <v>627894.65</v>
      </c>
      <c r="F13" s="85" t="n">
        <v>0</v>
      </c>
      <c r="G13" s="97" t="s">
        <v>46</v>
      </c>
      <c r="H13" s="84" t="n">
        <v>372581.68</v>
      </c>
      <c r="I13" s="85" t="n">
        <v>5050057.19</v>
      </c>
      <c r="J13" s="97" t="n">
        <v>-92.6222285019311</v>
      </c>
      <c r="K13" s="70"/>
    </row>
    <row r="14" customFormat="false" ht="15" hidden="false" customHeight="false" outlineLevel="0" collapsed="false">
      <c r="A14" s="70"/>
      <c r="B14" s="70"/>
      <c r="C14" s="70"/>
      <c r="D14" s="96" t="s">
        <v>51</v>
      </c>
      <c r="E14" s="98" t="n">
        <v>512606.31</v>
      </c>
      <c r="F14" s="99" t="n">
        <v>1173493.04</v>
      </c>
      <c r="G14" s="87" t="n">
        <v>-56.3179079443028</v>
      </c>
      <c r="H14" s="98" t="n">
        <v>5946471.75</v>
      </c>
      <c r="I14" s="99" t="n">
        <v>7591525.57</v>
      </c>
      <c r="J14" s="87" t="n">
        <v>-21.6696078387839</v>
      </c>
      <c r="K14" s="70"/>
    </row>
    <row r="15" customFormat="false" ht="15" hidden="false" customHeight="false" outlineLevel="0" collapsed="false">
      <c r="A15" s="70"/>
      <c r="B15" s="70"/>
      <c r="C15" s="70"/>
      <c r="D15" s="96" t="s">
        <v>65</v>
      </c>
      <c r="E15" s="84" t="n">
        <v>115032</v>
      </c>
      <c r="F15" s="85" t="n">
        <v>668220.09</v>
      </c>
      <c r="G15" s="97" t="n">
        <v>-82.7853125457512</v>
      </c>
      <c r="H15" s="84" t="n">
        <v>2770572.9</v>
      </c>
      <c r="I15" s="85" t="n">
        <v>2970789.28</v>
      </c>
      <c r="J15" s="97" t="n">
        <v>-6.73950122776801</v>
      </c>
      <c r="K15" s="70"/>
    </row>
    <row r="16" customFormat="false" ht="15" hidden="false" customHeight="false" outlineLevel="0" collapsed="false">
      <c r="A16" s="70"/>
      <c r="B16" s="70"/>
      <c r="C16" s="70"/>
      <c r="D16" s="96" t="s">
        <v>66</v>
      </c>
      <c r="E16" s="84" t="n">
        <v>385860.59</v>
      </c>
      <c r="F16" s="85" t="n">
        <v>495044.63</v>
      </c>
      <c r="G16" s="97" t="n">
        <v>-22.0553932682797</v>
      </c>
      <c r="H16" s="84" t="n">
        <v>2748393.86</v>
      </c>
      <c r="I16" s="85" t="n">
        <v>2701876.99</v>
      </c>
      <c r="J16" s="97" t="n">
        <v>1.72165017771589</v>
      </c>
      <c r="K16" s="70"/>
    </row>
    <row r="17" customFormat="false" ht="15" hidden="false" customHeight="false" outlineLevel="0" collapsed="false">
      <c r="A17" s="70"/>
      <c r="B17" s="70"/>
      <c r="C17" s="70"/>
      <c r="D17" s="96" t="s">
        <v>67</v>
      </c>
      <c r="E17" s="84" t="n">
        <v>0</v>
      </c>
      <c r="F17" s="85" t="n">
        <v>0</v>
      </c>
      <c r="G17" s="97" t="s">
        <v>46</v>
      </c>
      <c r="H17" s="84" t="n">
        <v>0</v>
      </c>
      <c r="I17" s="85" t="n">
        <v>1453356.05</v>
      </c>
      <c r="J17" s="97" t="n">
        <v>-100</v>
      </c>
      <c r="K17" s="70"/>
    </row>
    <row r="18" customFormat="false" ht="15" hidden="false" customHeight="false" outlineLevel="0" collapsed="false">
      <c r="A18" s="70"/>
      <c r="B18" s="70"/>
      <c r="C18" s="70"/>
      <c r="D18" s="96" t="s">
        <v>68</v>
      </c>
      <c r="E18" s="84" t="n">
        <v>0</v>
      </c>
      <c r="F18" s="85" t="n">
        <v>0</v>
      </c>
      <c r="G18" s="97" t="s">
        <v>46</v>
      </c>
      <c r="H18" s="84" t="n">
        <v>122198.2</v>
      </c>
      <c r="I18" s="85" t="n">
        <v>120765.21</v>
      </c>
      <c r="J18" s="97" t="n">
        <v>1.18659173449043</v>
      </c>
      <c r="K18" s="70"/>
    </row>
    <row r="19" customFormat="false" ht="15" hidden="false" customHeight="false" outlineLevel="0" collapsed="false">
      <c r="A19" s="70"/>
      <c r="B19" s="70"/>
      <c r="C19" s="70"/>
      <c r="D19" s="96" t="s">
        <v>69</v>
      </c>
      <c r="E19" s="84" t="n">
        <v>11713.72</v>
      </c>
      <c r="F19" s="85" t="n">
        <v>10228.32</v>
      </c>
      <c r="G19" s="97" t="n">
        <v>14.522424014892</v>
      </c>
      <c r="H19" s="84" t="n">
        <v>305306.79</v>
      </c>
      <c r="I19" s="85" t="n">
        <v>344738.04</v>
      </c>
      <c r="J19" s="97" t="n">
        <v>-11.4380327741029</v>
      </c>
      <c r="K19" s="70"/>
    </row>
    <row r="20" customFormat="false" ht="15" hidden="false" customHeight="false" outlineLevel="0" collapsed="false">
      <c r="A20" s="70"/>
      <c r="B20" s="70"/>
      <c r="C20" s="70"/>
      <c r="D20" s="96" t="s">
        <v>53</v>
      </c>
      <c r="E20" s="84" t="n">
        <v>401551.31</v>
      </c>
      <c r="F20" s="85" t="n">
        <v>107542</v>
      </c>
      <c r="G20" s="97" t="n">
        <v>273.390219635119</v>
      </c>
      <c r="H20" s="84" t="n">
        <v>85803079.93</v>
      </c>
      <c r="I20" s="85" t="n">
        <v>66298047.43</v>
      </c>
      <c r="J20" s="97" t="n">
        <v>29.4202216446784</v>
      </c>
      <c r="K20" s="70"/>
    </row>
    <row r="21" customFormat="false" ht="15" hidden="false" customHeight="false" outlineLevel="0" collapsed="false">
      <c r="A21" s="70"/>
      <c r="B21" s="70"/>
      <c r="C21" s="70"/>
      <c r="D21" s="100" t="s">
        <v>40</v>
      </c>
      <c r="E21" s="89" t="n">
        <v>1542591.62</v>
      </c>
      <c r="F21" s="90" t="n">
        <v>1295980.74</v>
      </c>
      <c r="G21" s="101" t="n">
        <v>19.028900074549</v>
      </c>
      <c r="H21" s="89" t="n">
        <v>92163449.55</v>
      </c>
      <c r="I21" s="90" t="n">
        <v>79015167.73</v>
      </c>
      <c r="J21" s="101" t="n">
        <v>16.6401998473616</v>
      </c>
      <c r="K21" s="70"/>
    </row>
    <row r="22" customFormat="false" ht="15.75" hidden="false" customHeight="false" outlineLevel="0" collapsed="false">
      <c r="A22" s="70"/>
      <c r="B22" s="70"/>
      <c r="C22" s="70"/>
      <c r="D22" s="102"/>
      <c r="E22" s="103"/>
      <c r="F22" s="104"/>
      <c r="G22" s="105"/>
      <c r="H22" s="103"/>
      <c r="I22" s="104"/>
      <c r="J22" s="105"/>
      <c r="K22" s="70"/>
    </row>
    <row r="23" customFormat="false" ht="15.75" hidden="false" customHeight="false" outlineLevel="0" collapsed="false">
      <c r="A23" s="70"/>
      <c r="B23" s="70"/>
      <c r="C23" s="70"/>
      <c r="D23" s="78" t="s">
        <v>70</v>
      </c>
      <c r="E23" s="79"/>
      <c r="F23" s="80"/>
      <c r="G23" s="81"/>
      <c r="H23" s="80"/>
      <c r="I23" s="80"/>
      <c r="J23" s="106"/>
      <c r="K23" s="70"/>
    </row>
    <row r="24" customFormat="false" ht="15.75" hidden="false" customHeight="false" outlineLevel="0" collapsed="false">
      <c r="A24" s="70"/>
      <c r="B24" s="70"/>
      <c r="C24" s="70"/>
      <c r="D24" s="107" t="s">
        <v>56</v>
      </c>
      <c r="E24" s="108" t="n">
        <v>8538920.46000001</v>
      </c>
      <c r="F24" s="109" t="n">
        <v>29083431.3</v>
      </c>
      <c r="G24" s="110" t="n">
        <v>-70.6399139361524</v>
      </c>
      <c r="H24" s="109" t="n">
        <v>123134137.21</v>
      </c>
      <c r="I24" s="109" t="n">
        <v>132595865.49</v>
      </c>
      <c r="J24" s="111" t="n">
        <v>-7.13576418467857</v>
      </c>
      <c r="K24" s="70"/>
    </row>
    <row r="25" customFormat="false" ht="15.75" hidden="false" customHeight="false" outlineLevel="0" collapsed="false">
      <c r="A25" s="70"/>
      <c r="B25" s="70"/>
      <c r="C25" s="70"/>
      <c r="D25" s="73"/>
      <c r="E25" s="90"/>
      <c r="F25" s="90"/>
      <c r="G25" s="112"/>
      <c r="H25" s="90"/>
      <c r="I25" s="90"/>
      <c r="J25" s="112"/>
      <c r="K25" s="70"/>
    </row>
    <row r="26" customFormat="false" ht="15.75" hidden="false" customHeight="false" outlineLevel="0" collapsed="false">
      <c r="A26" s="70"/>
      <c r="B26" s="70"/>
      <c r="C26" s="70"/>
      <c r="D26" s="113" t="s">
        <v>57</v>
      </c>
      <c r="E26" s="108" t="n">
        <v>52665030.28</v>
      </c>
      <c r="F26" s="109" t="n">
        <v>38712646.3</v>
      </c>
      <c r="G26" s="110" t="n">
        <v>36.0408944195582</v>
      </c>
      <c r="H26" s="109" t="n">
        <v>292289672.42</v>
      </c>
      <c r="I26" s="109" t="n">
        <v>339955426.86</v>
      </c>
      <c r="J26" s="111" t="n">
        <v>-14.0211776821053</v>
      </c>
      <c r="K26" s="70"/>
    </row>
    <row r="27" customFormat="false" ht="15" hidden="false" customHeight="false" outlineLevel="0" collapsed="false">
      <c r="A27" s="70"/>
      <c r="B27" s="70"/>
      <c r="C27" s="70"/>
      <c r="D27" s="73"/>
      <c r="E27" s="85"/>
      <c r="F27" s="85"/>
      <c r="G27" s="114"/>
      <c r="H27" s="85"/>
      <c r="I27" s="85"/>
      <c r="J27" s="97"/>
      <c r="K27" s="70"/>
    </row>
    <row r="28" customFormat="false" ht="15.75" hidden="false" customHeight="false" outlineLevel="0" collapsed="false">
      <c r="A28" s="70"/>
      <c r="B28" s="70"/>
      <c r="C28" s="70"/>
      <c r="D28" s="73"/>
      <c r="E28" s="85"/>
      <c r="F28" s="85"/>
      <c r="G28" s="114"/>
      <c r="H28" s="85"/>
      <c r="I28" s="85"/>
      <c r="J28" s="97"/>
      <c r="K28" s="70"/>
    </row>
    <row r="29" customFormat="false" ht="15.75" hidden="false" customHeight="false" outlineLevel="0" collapsed="false">
      <c r="A29" s="70"/>
      <c r="B29" s="70"/>
      <c r="C29" s="70"/>
      <c r="D29" s="115"/>
      <c r="E29" s="72" t="s">
        <v>31</v>
      </c>
      <c r="F29" s="72"/>
      <c r="G29" s="72"/>
      <c r="H29" s="72" t="s">
        <v>32</v>
      </c>
      <c r="I29" s="72"/>
      <c r="J29" s="72"/>
      <c r="K29" s="70"/>
    </row>
    <row r="30" customFormat="false" ht="15" hidden="false" customHeight="false" outlineLevel="0" collapsed="false">
      <c r="A30" s="70"/>
      <c r="B30" s="70"/>
      <c r="C30" s="70"/>
      <c r="D30" s="115"/>
      <c r="E30" s="74" t="str">
        <f aca="false">E5</f>
        <v>OCTUBRE</v>
      </c>
      <c r="F30" s="74"/>
      <c r="G30" s="74"/>
      <c r="H30" s="74" t="str">
        <f aca="false">'1.3'!E30</f>
        <v>OCTUBRE</v>
      </c>
      <c r="I30" s="74"/>
      <c r="J30" s="74"/>
      <c r="K30" s="70"/>
    </row>
    <row r="31" customFormat="false" ht="15.75" hidden="false" customHeight="false" outlineLevel="0" collapsed="false">
      <c r="A31" s="70"/>
      <c r="B31" s="70"/>
      <c r="C31" s="70"/>
      <c r="E31" s="116" t="n">
        <f aca="false">E6</f>
        <v>2014</v>
      </c>
      <c r="F31" s="117" t="n">
        <f aca="false">F6</f>
        <v>2013</v>
      </c>
      <c r="G31" s="118" t="str">
        <f aca="false">G6</f>
        <v>% 14/13</v>
      </c>
      <c r="H31" s="116" t="n">
        <f aca="false">H6</f>
        <v>2014</v>
      </c>
      <c r="I31" s="117" t="n">
        <f aca="false">I6</f>
        <v>2013</v>
      </c>
      <c r="J31" s="118" t="str">
        <f aca="false">J6</f>
        <v>% 14/13</v>
      </c>
      <c r="K31" s="70"/>
    </row>
    <row r="32" customFormat="false" ht="15.75" hidden="false" customHeight="false" outlineLevel="0" collapsed="false">
      <c r="A32" s="70"/>
      <c r="B32" s="70"/>
      <c r="C32" s="70"/>
      <c r="D32" s="113" t="s">
        <v>61</v>
      </c>
      <c r="E32" s="108" t="n">
        <v>28528502.02</v>
      </c>
      <c r="F32" s="109" t="n">
        <v>33314261.22</v>
      </c>
      <c r="G32" s="111" t="n">
        <v>-14.3654970116129</v>
      </c>
      <c r="H32" s="109" t="n">
        <v>276206624.77</v>
      </c>
      <c r="I32" s="109" t="n">
        <v>218786528.35</v>
      </c>
      <c r="J32" s="119" t="n">
        <v>26.2448044004534</v>
      </c>
      <c r="K32" s="70"/>
    </row>
    <row r="33" customFormat="false" ht="15.75" hidden="false" customHeight="false" outlineLevel="0" collapsed="false">
      <c r="A33" s="70"/>
      <c r="B33" s="70"/>
      <c r="C33" s="70"/>
      <c r="D33" s="115"/>
      <c r="E33" s="90"/>
      <c r="F33" s="90"/>
      <c r="G33" s="112"/>
      <c r="H33" s="90"/>
      <c r="I33" s="90"/>
      <c r="J33" s="112"/>
      <c r="K33" s="70"/>
    </row>
    <row r="34" customFormat="false" ht="15.75" hidden="false" customHeight="false" outlineLevel="0" collapsed="false">
      <c r="A34" s="70"/>
      <c r="B34" s="70"/>
      <c r="C34" s="70"/>
      <c r="D34" s="113" t="s">
        <v>57</v>
      </c>
      <c r="E34" s="108" t="n">
        <v>81193532.3</v>
      </c>
      <c r="F34" s="109" t="n">
        <v>72026907.52</v>
      </c>
      <c r="G34" s="111" t="n">
        <v>12.7266671520705</v>
      </c>
      <c r="H34" s="109" t="n">
        <v>568496297.19</v>
      </c>
      <c r="I34" s="109" t="n">
        <v>558741955.21</v>
      </c>
      <c r="J34" s="111" t="n">
        <v>1.74576866638445</v>
      </c>
      <c r="K34" s="70"/>
    </row>
    <row r="35" customFormat="false" ht="14.25" hidden="false" customHeight="false" outlineLevel="0" collapsed="false">
      <c r="A35" s="70"/>
      <c r="B35" s="70"/>
      <c r="C35" s="70"/>
      <c r="D35" s="70" t="s">
        <v>58</v>
      </c>
      <c r="E35" s="70"/>
      <c r="F35" s="70"/>
      <c r="G35" s="70"/>
      <c r="H35" s="70"/>
      <c r="I35" s="70"/>
      <c r="J35" s="70"/>
      <c r="K35" s="70"/>
    </row>
  </sheetData>
  <mergeCells count="8">
    <mergeCell ref="E4:G4"/>
    <mergeCell ref="H4:J4"/>
    <mergeCell ref="E5:G5"/>
    <mergeCell ref="H5:J5"/>
    <mergeCell ref="E29:G29"/>
    <mergeCell ref="H29:J29"/>
    <mergeCell ref="E30:G30"/>
    <mergeCell ref="H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13"/>
    <col collapsed="false" customWidth="true" hidden="false" outlineLevel="0" max="3" min="3" style="5" width="41.99"/>
    <col collapsed="false" customWidth="true" hidden="false" outlineLevel="0" max="4" min="4" style="5" width="15.85"/>
    <col collapsed="false" customWidth="true" hidden="false" outlineLevel="0" max="5" min="5" style="5" width="15.56"/>
    <col collapsed="false" customWidth="false" hidden="false" outlineLevel="0" max="6" min="6" style="5" width="11.42"/>
    <col collapsed="false" customWidth="true" hidden="false" outlineLevel="0" max="7" min="7" style="5" width="17.14"/>
    <col collapsed="false" customWidth="true" hidden="false" outlineLevel="0" max="8" min="8" style="5" width="17.28"/>
    <col collapsed="false" customWidth="true" hidden="false" outlineLevel="0" max="9" min="9" style="5" width="10.13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7"/>
    </row>
    <row r="3" customFormat="false" ht="12.75" hidden="false" customHeight="false" outlineLevel="0" collapsed="false">
      <c r="A3" s="1"/>
      <c r="B3" s="1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  <c r="J5" s="7"/>
    </row>
    <row r="6" customFormat="false" ht="12.75" hidden="false" customHeight="true" outlineLevel="0" collapsed="false">
      <c r="A6" s="7"/>
      <c r="B6" s="7"/>
      <c r="C6" s="9"/>
      <c r="D6" s="10" t="str">
        <f aca="false">'1.1'!D6</f>
        <v>OCTUBRE</v>
      </c>
      <c r="E6" s="10"/>
      <c r="F6" s="10"/>
      <c r="G6" s="10" t="str">
        <f aca="false">D6</f>
        <v>OCTUBRE</v>
      </c>
      <c r="H6" s="10"/>
      <c r="I6" s="10"/>
      <c r="J6" s="7"/>
    </row>
    <row r="7" customFormat="false" ht="13.5" hidden="false" customHeight="false" outlineLevel="0" collapsed="false">
      <c r="A7" s="7"/>
      <c r="B7" s="7"/>
      <c r="C7" s="9"/>
      <c r="D7" s="11" t="n">
        <f aca="false">'1.1'!D7</f>
        <v>2014</v>
      </c>
      <c r="E7" s="12" t="n">
        <f aca="false">'1.1'!E7</f>
        <v>2013</v>
      </c>
      <c r="F7" s="13" t="str">
        <f aca="false">'1.1'!F7</f>
        <v>% 14/13</v>
      </c>
      <c r="G7" s="11" t="n">
        <f aca="false">'1.1'!G7</f>
        <v>2014</v>
      </c>
      <c r="H7" s="12" t="n">
        <f aca="false">'1.1'!H7</f>
        <v>2013</v>
      </c>
      <c r="I7" s="13" t="str">
        <f aca="false">'1.1'!I7</f>
        <v>% 14/13</v>
      </c>
      <c r="J7" s="7"/>
    </row>
    <row r="8" customFormat="false" ht="13.5" hidden="false" customHeight="false" outlineLevel="0" collapsed="false">
      <c r="A8" s="7"/>
      <c r="B8" s="7"/>
      <c r="C8" s="14" t="s">
        <v>35</v>
      </c>
      <c r="D8" s="18"/>
      <c r="E8" s="19"/>
      <c r="F8" s="120"/>
      <c r="G8" s="19"/>
      <c r="H8" s="19"/>
      <c r="I8" s="20"/>
      <c r="J8" s="7"/>
    </row>
    <row r="9" customFormat="false" ht="12.75" hidden="false" customHeight="false" outlineLevel="0" collapsed="false">
      <c r="A9" s="7"/>
      <c r="B9" s="7"/>
      <c r="C9" s="21" t="s">
        <v>36</v>
      </c>
      <c r="D9" s="28" t="n">
        <v>30783684.95</v>
      </c>
      <c r="E9" s="25" t="n">
        <v>30802434.73</v>
      </c>
      <c r="F9" s="121" t="n">
        <v>-0.0608710972504387</v>
      </c>
      <c r="G9" s="25" t="n">
        <v>276576991.06</v>
      </c>
      <c r="H9" s="25" t="n">
        <v>274071806.29</v>
      </c>
      <c r="I9" s="26" t="n">
        <v>0.914061465829602</v>
      </c>
      <c r="J9" s="7"/>
    </row>
    <row r="10" customFormat="false" ht="12.75" hidden="false" customHeight="false" outlineLevel="0" collapsed="false">
      <c r="A10" s="7"/>
      <c r="B10" s="7"/>
      <c r="C10" s="27" t="s">
        <v>71</v>
      </c>
      <c r="D10" s="28" t="n">
        <v>64989086.04</v>
      </c>
      <c r="E10" s="25" t="n">
        <v>59521580.84</v>
      </c>
      <c r="F10" s="121" t="n">
        <v>9.18575266792259</v>
      </c>
      <c r="G10" s="25" t="n">
        <v>67649174.13</v>
      </c>
      <c r="H10" s="25" t="n">
        <v>93588482.95</v>
      </c>
      <c r="I10" s="26" t="n">
        <v>-27.7163471426908</v>
      </c>
      <c r="J10" s="7"/>
    </row>
    <row r="11" customFormat="false" ht="13.5" hidden="false" customHeight="false" outlineLevel="0" collapsed="false">
      <c r="A11" s="7"/>
      <c r="B11" s="7"/>
      <c r="C11" s="29" t="s">
        <v>40</v>
      </c>
      <c r="D11" s="35" t="n">
        <v>95772770.99</v>
      </c>
      <c r="E11" s="33" t="n">
        <v>90324015.57</v>
      </c>
      <c r="F11" s="122" t="n">
        <v>6.03245480796553</v>
      </c>
      <c r="G11" s="33" t="n">
        <v>344226165.19</v>
      </c>
      <c r="H11" s="33" t="n">
        <v>367660289.24</v>
      </c>
      <c r="I11" s="34" t="n">
        <v>-6.37385236747793</v>
      </c>
      <c r="J11" s="7"/>
    </row>
    <row r="12" customFormat="false" ht="13.5" hidden="false" customHeight="false" outlineLevel="0" collapsed="false">
      <c r="A12" s="7"/>
      <c r="B12" s="7"/>
      <c r="C12" s="14" t="s">
        <v>41</v>
      </c>
      <c r="D12" s="18"/>
      <c r="E12" s="19"/>
      <c r="F12" s="123"/>
      <c r="G12" s="19"/>
      <c r="H12" s="19"/>
      <c r="I12" s="37"/>
      <c r="J12" s="7"/>
    </row>
    <row r="13" customFormat="false" ht="12.75" hidden="false" customHeight="false" outlineLevel="0" collapsed="false">
      <c r="A13" s="7"/>
      <c r="B13" s="7"/>
      <c r="C13" s="27" t="s">
        <v>42</v>
      </c>
      <c r="D13" s="28" t="n">
        <v>53947628.89</v>
      </c>
      <c r="E13" s="25" t="n">
        <v>53482836.55</v>
      </c>
      <c r="F13" s="121" t="n">
        <v>0.869049530619938</v>
      </c>
      <c r="G13" s="25" t="n">
        <v>625407857.54</v>
      </c>
      <c r="H13" s="25" t="n">
        <v>567094361.92</v>
      </c>
      <c r="I13" s="26" t="n">
        <v>10.2828558236003</v>
      </c>
      <c r="J13" s="7"/>
    </row>
    <row r="14" customFormat="false" ht="12.75" hidden="false" customHeight="false" outlineLevel="0" collapsed="false">
      <c r="A14" s="7"/>
      <c r="B14" s="7"/>
      <c r="C14" s="27" t="s">
        <v>43</v>
      </c>
      <c r="D14" s="28" t="n">
        <v>18121199.15</v>
      </c>
      <c r="E14" s="25" t="n">
        <v>18847786.96</v>
      </c>
      <c r="F14" s="121" t="n">
        <v>-3.85502983210714</v>
      </c>
      <c r="G14" s="25" t="n">
        <v>223372881.5</v>
      </c>
      <c r="H14" s="25" t="n">
        <v>223403169.86</v>
      </c>
      <c r="I14" s="26" t="n">
        <v>-0.0135577127302784</v>
      </c>
      <c r="J14" s="7"/>
    </row>
    <row r="15" customFormat="false" ht="12.75" hidden="false" customHeight="false" outlineLevel="0" collapsed="false">
      <c r="A15" s="7"/>
      <c r="B15" s="7"/>
      <c r="C15" s="27" t="s">
        <v>52</v>
      </c>
      <c r="D15" s="28" t="n">
        <v>0</v>
      </c>
      <c r="E15" s="25" t="n">
        <v>0</v>
      </c>
      <c r="F15" s="121" t="s">
        <v>46</v>
      </c>
      <c r="G15" s="25" t="n">
        <v>0</v>
      </c>
      <c r="H15" s="25" t="n">
        <v>0</v>
      </c>
      <c r="I15" s="26" t="s">
        <v>46</v>
      </c>
      <c r="J15" s="7"/>
    </row>
    <row r="16" customFormat="false" ht="13.5" hidden="false" customHeight="false" outlineLevel="0" collapsed="false">
      <c r="A16" s="7"/>
      <c r="B16" s="7"/>
      <c r="C16" s="29" t="s">
        <v>40</v>
      </c>
      <c r="D16" s="35" t="n">
        <v>72068828.04</v>
      </c>
      <c r="E16" s="33" t="n">
        <v>72330623.51</v>
      </c>
      <c r="F16" s="122" t="n">
        <v>-0.361942780658858</v>
      </c>
      <c r="G16" s="33" t="n">
        <v>848780739.04</v>
      </c>
      <c r="H16" s="33" t="n">
        <v>790497531.78</v>
      </c>
      <c r="I16" s="34" t="n">
        <v>7.37297776613682</v>
      </c>
      <c r="J16" s="7"/>
    </row>
    <row r="17" customFormat="false" ht="13.5" hidden="false" customHeight="false" outlineLevel="0" collapsed="false">
      <c r="A17" s="7"/>
      <c r="B17" s="7"/>
      <c r="C17" s="14" t="s">
        <v>70</v>
      </c>
      <c r="D17" s="18"/>
      <c r="E17" s="19"/>
      <c r="F17" s="123"/>
      <c r="G17" s="19"/>
      <c r="H17" s="19"/>
      <c r="I17" s="37"/>
      <c r="J17" s="7"/>
    </row>
    <row r="18" customFormat="false" ht="12.75" hidden="false" customHeight="false" outlineLevel="0" collapsed="false">
      <c r="A18" s="7"/>
      <c r="B18" s="7"/>
      <c r="C18" s="27" t="s">
        <v>55</v>
      </c>
      <c r="D18" s="28" t="n">
        <v>30403344.74</v>
      </c>
      <c r="E18" s="25" t="n">
        <v>29083431.3</v>
      </c>
      <c r="F18" s="121" t="n">
        <v>4.53836903350535</v>
      </c>
      <c r="G18" s="25" t="n">
        <v>123134137.21</v>
      </c>
      <c r="H18" s="25" t="n">
        <v>132595865.49</v>
      </c>
      <c r="I18" s="26" t="n">
        <v>-7.13576418467857</v>
      </c>
      <c r="J18" s="7"/>
    </row>
    <row r="19" customFormat="false" ht="13.5" hidden="false" customHeight="false" outlineLevel="0" collapsed="false">
      <c r="A19" s="7"/>
      <c r="B19" s="7"/>
      <c r="C19" s="29" t="s">
        <v>40</v>
      </c>
      <c r="D19" s="35" t="n">
        <v>30403344.74</v>
      </c>
      <c r="E19" s="33" t="n">
        <v>29083431.3</v>
      </c>
      <c r="F19" s="124" t="n">
        <v>4.53836903350535</v>
      </c>
      <c r="G19" s="33" t="n">
        <v>123134137.21</v>
      </c>
      <c r="H19" s="33" t="n">
        <v>132595865.49</v>
      </c>
      <c r="I19" s="32" t="n">
        <v>-7.13576418467857</v>
      </c>
      <c r="J19" s="7"/>
    </row>
    <row r="20" customFormat="false" ht="13.5" hidden="false" customHeight="false" outlineLevel="0" collapsed="false">
      <c r="A20" s="7"/>
      <c r="B20" s="7"/>
      <c r="C20" s="14" t="s">
        <v>57</v>
      </c>
      <c r="D20" s="18" t="n">
        <v>198244943.77</v>
      </c>
      <c r="E20" s="19" t="n">
        <v>191738070.38</v>
      </c>
      <c r="F20" s="124" t="n">
        <v>3.3936261990664</v>
      </c>
      <c r="G20" s="19" t="n">
        <v>1316141041.44</v>
      </c>
      <c r="H20" s="19" t="n">
        <v>1290753686.51</v>
      </c>
      <c r="I20" s="32" t="n">
        <v>1.96686286433497</v>
      </c>
      <c r="J20" s="7"/>
    </row>
    <row r="21" customFormat="false" ht="12.75" hidden="false" customHeight="false" outlineLevel="0" collapsed="false">
      <c r="A21" s="7"/>
      <c r="B21" s="7"/>
      <c r="C21" s="7" t="s">
        <v>58</v>
      </c>
      <c r="D21" s="7"/>
      <c r="E21" s="7"/>
      <c r="F21" s="7"/>
      <c r="G21" s="7"/>
      <c r="H21" s="7"/>
      <c r="I21" s="7"/>
      <c r="J21" s="7"/>
    </row>
  </sheetData>
  <mergeCells count="4">
    <mergeCell ref="D5:F5"/>
    <mergeCell ref="G5:I5"/>
    <mergeCell ref="D6:F6"/>
    <mergeCell ref="G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2.41"/>
    <col collapsed="false" customWidth="true" hidden="false" outlineLevel="0" max="5" min="5" style="5" width="18.14"/>
    <col collapsed="false" customWidth="true" hidden="false" outlineLevel="0" max="6" min="6" style="5" width="17.28"/>
    <col collapsed="false" customWidth="true" hidden="false" outlineLevel="0" max="7" min="7" style="5" width="9.14"/>
    <col collapsed="false" customWidth="true" hidden="false" outlineLevel="0" max="8" min="8" style="5" width="17.85"/>
    <col collapsed="false" customWidth="true" hidden="false" outlineLevel="0" max="9" min="9" style="5" width="17.99"/>
    <col collapsed="false" customWidth="true" hidden="false" outlineLevel="0" max="10" min="10" style="5" width="10.41"/>
    <col collapsed="false" customWidth="true" hidden="false" outlineLevel="0" max="12" min="11" style="5" width="12.28"/>
    <col collapsed="false" customWidth="true" hidden="false" outlineLevel="0" max="13" min="13" style="5" width="6.7"/>
    <col collapsed="false" customWidth="false" hidden="false" outlineLevel="0" max="257" min="14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8</v>
      </c>
      <c r="B2" s="1"/>
      <c r="C2" s="1"/>
      <c r="D2" s="1"/>
      <c r="E2" s="1"/>
      <c r="F2" s="1"/>
      <c r="G2" s="1"/>
      <c r="H2" s="1"/>
      <c r="I2" s="1"/>
      <c r="J2" s="1"/>
      <c r="K2" s="50"/>
      <c r="L2" s="50"/>
      <c r="M2" s="50"/>
      <c r="N2" s="50"/>
    </row>
    <row r="3" customFormat="false" ht="21.75" hidden="false" customHeight="true" outlineLevel="0" collapsed="false">
      <c r="A3" s="7"/>
      <c r="B3" s="7"/>
      <c r="C3" s="7"/>
      <c r="D3" s="7"/>
      <c r="E3" s="125"/>
      <c r="F3" s="125"/>
      <c r="G3" s="125"/>
      <c r="H3" s="125"/>
      <c r="I3" s="125"/>
      <c r="J3" s="7"/>
    </row>
    <row r="4" customFormat="false" ht="12.75" hidden="false" customHeight="false" outlineLevel="0" collapsed="false">
      <c r="A4" s="7"/>
      <c r="B4" s="7"/>
      <c r="C4" s="1" t="s">
        <v>9</v>
      </c>
      <c r="D4" s="7"/>
      <c r="E4" s="7"/>
      <c r="F4" s="7"/>
      <c r="G4" s="7"/>
      <c r="H4" s="7"/>
      <c r="I4" s="7"/>
      <c r="J4" s="7"/>
      <c r="M4" s="126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1'!D5</f>
        <v>RECAUDACIÓN MENSUAL</v>
      </c>
      <c r="F6" s="8" t="n">
        <f aca="false">'1.1'!E5</f>
        <v>0</v>
      </c>
      <c r="G6" s="8" t="n">
        <f aca="false">'1.1'!F5</f>
        <v>0</v>
      </c>
      <c r="H6" s="127" t="str">
        <f aca="false">'1.1'!G5</f>
        <v>RECAUDACIÓN ACUMULADA</v>
      </c>
      <c r="I6" s="127" t="n">
        <f aca="false">'1.1'!H5</f>
        <v>0</v>
      </c>
      <c r="J6" s="127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0" t="str">
        <f aca="false">'1.1'!D6</f>
        <v>OCTUBRE</v>
      </c>
      <c r="F7" s="10"/>
      <c r="G7" s="10"/>
      <c r="H7" s="10" t="str">
        <f aca="false">'1.1'!G6</f>
        <v>OCTUBRE</v>
      </c>
      <c r="I7" s="10"/>
      <c r="J7" s="10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3" t="str">
        <f aca="false">'1.1'!F7</f>
        <v>% 14/13</v>
      </c>
      <c r="H8" s="128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35</v>
      </c>
      <c r="E9" s="18"/>
      <c r="F9" s="19"/>
      <c r="G9" s="20"/>
      <c r="H9" s="18"/>
      <c r="I9" s="19"/>
      <c r="J9" s="20"/>
    </row>
    <row r="10" customFormat="false" ht="12.75" hidden="false" customHeight="false" outlineLevel="0" collapsed="false">
      <c r="A10" s="7"/>
      <c r="B10" s="7"/>
      <c r="C10" s="7"/>
      <c r="D10" s="27" t="s">
        <v>72</v>
      </c>
      <c r="E10" s="28" t="n">
        <v>335233825.83</v>
      </c>
      <c r="F10" s="25" t="n">
        <v>349079013.33</v>
      </c>
      <c r="G10" s="26" t="n">
        <v>-3.96620448990198</v>
      </c>
      <c r="H10" s="28" t="n">
        <v>3352338258.3</v>
      </c>
      <c r="I10" s="25" t="n">
        <v>3490790133.3</v>
      </c>
      <c r="J10" s="26" t="n">
        <v>-3.96620448990198</v>
      </c>
    </row>
    <row r="11" customFormat="false" ht="13.5" hidden="false" customHeight="false" outlineLevel="0" collapsed="false">
      <c r="A11" s="7"/>
      <c r="B11" s="7"/>
      <c r="C11" s="7"/>
      <c r="D11" s="29" t="s">
        <v>40</v>
      </c>
      <c r="E11" s="35" t="n">
        <v>335233825.83</v>
      </c>
      <c r="F11" s="33" t="n">
        <v>349079013.33</v>
      </c>
      <c r="G11" s="130" t="n">
        <v>-3.96620448990198</v>
      </c>
      <c r="H11" s="35" t="n">
        <v>3352338258.3</v>
      </c>
      <c r="I11" s="33" t="n">
        <v>3490790133.3</v>
      </c>
      <c r="J11" s="32" t="n">
        <v>-3.96620448990198</v>
      </c>
    </row>
    <row r="12" customFormat="false" ht="13.5" hidden="false" customHeight="false" outlineLevel="0" collapsed="false">
      <c r="A12" s="7"/>
      <c r="B12" s="7"/>
      <c r="C12" s="7"/>
      <c r="D12" s="14" t="s">
        <v>41</v>
      </c>
      <c r="E12" s="18"/>
      <c r="F12" s="19"/>
      <c r="G12" s="46"/>
      <c r="H12" s="18"/>
      <c r="I12" s="19"/>
      <c r="J12" s="46"/>
    </row>
    <row r="13" customFormat="false" ht="12.75" hidden="false" customHeight="false" outlineLevel="0" collapsed="false">
      <c r="A13" s="7"/>
      <c r="B13" s="7"/>
      <c r="C13" s="7"/>
      <c r="D13" s="27" t="s">
        <v>47</v>
      </c>
      <c r="E13" s="22" t="n">
        <v>392906773.33</v>
      </c>
      <c r="F13" s="23" t="n">
        <v>393606459.16</v>
      </c>
      <c r="G13" s="24" t="n">
        <v>-0.177762791670962</v>
      </c>
      <c r="H13" s="22" t="n">
        <v>3929067733.3</v>
      </c>
      <c r="I13" s="23" t="n">
        <v>3936064591.6</v>
      </c>
      <c r="J13" s="24" t="n">
        <v>-0.177762791670944</v>
      </c>
    </row>
    <row r="14" customFormat="false" ht="12.75" hidden="false" customHeight="false" outlineLevel="0" collapsed="false">
      <c r="A14" s="7"/>
      <c r="B14" s="7"/>
      <c r="C14" s="7"/>
      <c r="D14" s="27" t="s">
        <v>48</v>
      </c>
      <c r="E14" s="131" t="n">
        <v>176936018.3</v>
      </c>
      <c r="F14" s="132" t="n">
        <v>178066151.65</v>
      </c>
      <c r="G14" s="133" t="n">
        <v>-0.634670508419445</v>
      </c>
      <c r="H14" s="131" t="n">
        <v>1769360183</v>
      </c>
      <c r="I14" s="132" t="n">
        <v>1780661516.5</v>
      </c>
      <c r="J14" s="133" t="n">
        <v>-0.634670508419461</v>
      </c>
    </row>
    <row r="15" customFormat="false" ht="12.75" hidden="false" customHeight="false" outlineLevel="0" collapsed="false">
      <c r="A15" s="7"/>
      <c r="B15" s="7"/>
      <c r="C15" s="7"/>
      <c r="D15" s="27" t="s">
        <v>73</v>
      </c>
      <c r="E15" s="28" t="n">
        <v>6333879.16</v>
      </c>
      <c r="F15" s="25" t="n">
        <v>5683003.33</v>
      </c>
      <c r="G15" s="26" t="n">
        <v>11.4530256662721</v>
      </c>
      <c r="H15" s="28" t="n">
        <v>63338791.6</v>
      </c>
      <c r="I15" s="25" t="n">
        <v>56830033.3</v>
      </c>
      <c r="J15" s="26" t="n">
        <v>11.4530256662721</v>
      </c>
    </row>
    <row r="16" customFormat="false" ht="12.75" hidden="false" customHeight="false" outlineLevel="0" collapsed="false">
      <c r="A16" s="7"/>
      <c r="B16" s="7"/>
      <c r="C16" s="7"/>
      <c r="D16" s="27" t="s">
        <v>74</v>
      </c>
      <c r="E16" s="28" t="n">
        <v>140548.33</v>
      </c>
      <c r="F16" s="25" t="n">
        <v>125450</v>
      </c>
      <c r="G16" s="26" t="n">
        <v>12.0353367875648</v>
      </c>
      <c r="H16" s="28" t="n">
        <v>1405483.3</v>
      </c>
      <c r="I16" s="25" t="n">
        <v>1254500</v>
      </c>
      <c r="J16" s="26" t="n">
        <v>12.0353367875648</v>
      </c>
    </row>
    <row r="17" customFormat="false" ht="12.75" hidden="false" customHeight="false" outlineLevel="0" collapsed="false">
      <c r="A17" s="7"/>
      <c r="B17" s="7"/>
      <c r="C17" s="7"/>
      <c r="D17" s="27" t="s">
        <v>75</v>
      </c>
      <c r="E17" s="28" t="n">
        <v>2494778.33</v>
      </c>
      <c r="F17" s="25" t="n">
        <v>2395614.16</v>
      </c>
      <c r="G17" s="26" t="n">
        <v>4.13940490316687</v>
      </c>
      <c r="H17" s="28" t="n">
        <v>24947783.3</v>
      </c>
      <c r="I17" s="25" t="n">
        <v>23956141.6</v>
      </c>
      <c r="J17" s="26" t="n">
        <v>4.13940490316686</v>
      </c>
    </row>
    <row r="18" customFormat="false" ht="12.75" hidden="false" customHeight="false" outlineLevel="0" collapsed="false">
      <c r="A18" s="7"/>
      <c r="B18" s="7"/>
      <c r="C18" s="7"/>
      <c r="D18" s="27" t="s">
        <v>76</v>
      </c>
      <c r="E18" s="28" t="n">
        <v>61279309.16</v>
      </c>
      <c r="F18" s="25" t="n">
        <v>60936610.83</v>
      </c>
      <c r="G18" s="26" t="n">
        <v>0.562384952711027</v>
      </c>
      <c r="H18" s="28" t="n">
        <v>612793091.6</v>
      </c>
      <c r="I18" s="25" t="n">
        <v>609366108.3</v>
      </c>
      <c r="J18" s="26" t="n">
        <v>0.562384952711003</v>
      </c>
    </row>
    <row r="19" customFormat="false" ht="12.75" hidden="false" customHeight="false" outlineLevel="0" collapsed="false">
      <c r="A19" s="7"/>
      <c r="B19" s="7"/>
      <c r="C19" s="7"/>
      <c r="D19" s="27" t="s">
        <v>77</v>
      </c>
      <c r="E19" s="28" t="n">
        <v>85317851.66</v>
      </c>
      <c r="F19" s="25" t="n">
        <v>90078382.5</v>
      </c>
      <c r="G19" s="26" t="n">
        <v>-5.28487602450011</v>
      </c>
      <c r="H19" s="28" t="n">
        <v>853178516.6</v>
      </c>
      <c r="I19" s="25" t="n">
        <v>900783825</v>
      </c>
      <c r="J19" s="26" t="n">
        <v>-5.28487602450013</v>
      </c>
    </row>
    <row r="20" customFormat="false" ht="12.75" hidden="false" customHeight="false" outlineLevel="0" collapsed="false">
      <c r="A20" s="7"/>
      <c r="B20" s="7"/>
      <c r="C20" s="7"/>
      <c r="D20" s="27" t="s">
        <v>78</v>
      </c>
      <c r="E20" s="28" t="n">
        <v>21369651.66</v>
      </c>
      <c r="F20" s="25" t="n">
        <v>18847090.83</v>
      </c>
      <c r="G20" s="26" t="n">
        <v>13.3843512123616</v>
      </c>
      <c r="H20" s="28" t="n">
        <v>213696516.6</v>
      </c>
      <c r="I20" s="25" t="n">
        <v>188470908.3</v>
      </c>
      <c r="J20" s="26" t="n">
        <v>13.3843512123616</v>
      </c>
    </row>
    <row r="21" customFormat="false" ht="13.5" hidden="false" customHeight="false" outlineLevel="0" collapsed="false">
      <c r="A21" s="7"/>
      <c r="B21" s="7"/>
      <c r="C21" s="7"/>
      <c r="D21" s="29" t="s">
        <v>40</v>
      </c>
      <c r="E21" s="134" t="n">
        <v>569842791.63</v>
      </c>
      <c r="F21" s="135" t="n">
        <v>571672610.81</v>
      </c>
      <c r="G21" s="130" t="n">
        <v>-0.320081659572126</v>
      </c>
      <c r="H21" s="134" t="n">
        <v>5698427916.3</v>
      </c>
      <c r="I21" s="135" t="n">
        <v>5716726108.1</v>
      </c>
      <c r="J21" s="32" t="n">
        <v>-0.320081659572138</v>
      </c>
    </row>
    <row r="22" customFormat="false" ht="13.5" hidden="false" customHeight="false" outlineLevel="0" collapsed="false">
      <c r="A22" s="7"/>
      <c r="B22" s="7"/>
      <c r="C22" s="7"/>
      <c r="D22" s="14" t="s">
        <v>57</v>
      </c>
      <c r="E22" s="18" t="n">
        <v>905076617.46</v>
      </c>
      <c r="F22" s="19" t="n">
        <v>920751624.14</v>
      </c>
      <c r="G22" s="46" t="n">
        <v>-1.70241423083457</v>
      </c>
      <c r="H22" s="18" t="n">
        <v>9050766174.6</v>
      </c>
      <c r="I22" s="19" t="n">
        <v>9207516241.4</v>
      </c>
      <c r="J22" s="47" t="n">
        <v>-1.70241423083461</v>
      </c>
    </row>
    <row r="23" customFormat="false" ht="12.75" hidden="false" customHeight="false" outlineLevel="0" collapsed="false">
      <c r="A23" s="7"/>
      <c r="B23" s="7"/>
      <c r="C23" s="7"/>
      <c r="D23" s="7" t="s">
        <v>58</v>
      </c>
      <c r="E23" s="7"/>
      <c r="F23" s="7"/>
      <c r="G23" s="7"/>
      <c r="H23" s="33"/>
      <c r="I23" s="33"/>
      <c r="J23" s="40"/>
      <c r="K23" s="136"/>
      <c r="L23" s="136"/>
      <c r="M23" s="13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33"/>
      <c r="I24" s="33"/>
      <c r="J24" s="40"/>
      <c r="K24" s="136"/>
      <c r="L24" s="136"/>
      <c r="M24" s="137"/>
    </row>
    <row r="25" customFormat="false" ht="12.75" hidden="false" customHeight="false" outlineLevel="0" collapsed="false">
      <c r="A25" s="1"/>
      <c r="B25" s="7"/>
      <c r="C25" s="1" t="s">
        <v>10</v>
      </c>
      <c r="D25" s="1"/>
      <c r="E25" s="1"/>
      <c r="F25" s="1"/>
      <c r="G25" s="1"/>
      <c r="H25" s="1"/>
      <c r="I25" s="1"/>
      <c r="J25" s="1"/>
      <c r="K25" s="50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50"/>
    </row>
    <row r="27" customFormat="false" ht="13.5" hidden="false" customHeight="false" outlineLevel="0" collapsed="false">
      <c r="A27" s="7"/>
      <c r="B27" s="7"/>
      <c r="C27" s="7"/>
      <c r="D27" s="7"/>
      <c r="E27" s="8" t="str">
        <f aca="false">'1.1'!D5</f>
        <v>RECAUDACIÓN MENSUAL</v>
      </c>
      <c r="F27" s="8" t="n">
        <f aca="false">'1.1'!E5</f>
        <v>0</v>
      </c>
      <c r="G27" s="8" t="n">
        <f aca="false">'1.1'!F5</f>
        <v>0</v>
      </c>
      <c r="H27" s="8" t="str">
        <f aca="false">'1.1'!G5</f>
        <v>RECAUDACIÓN ACUMULADA</v>
      </c>
      <c r="I27" s="8" t="n">
        <f aca="false">'1.1'!H5</f>
        <v>0</v>
      </c>
      <c r="J27" s="8" t="n">
        <f aca="false">'1.1'!I5</f>
        <v>0</v>
      </c>
    </row>
    <row r="28" customFormat="false" ht="12.75" hidden="false" customHeight="false" outlineLevel="0" collapsed="false">
      <c r="A28" s="7"/>
      <c r="B28" s="7"/>
      <c r="C28" s="7"/>
      <c r="D28" s="9"/>
      <c r="E28" s="10" t="str">
        <f aca="false">'1.1'!D6</f>
        <v>OCTUBRE</v>
      </c>
      <c r="F28" s="10"/>
      <c r="G28" s="10"/>
      <c r="H28" s="10" t="str">
        <f aca="false">'1.1'!G6</f>
        <v>OCTUBRE</v>
      </c>
      <c r="I28" s="10"/>
      <c r="J28" s="10"/>
    </row>
    <row r="29" customFormat="false" ht="13.5" hidden="false" customHeight="false" outlineLevel="0" collapsed="false">
      <c r="A29" s="7"/>
      <c r="B29" s="7"/>
      <c r="C29" s="7"/>
      <c r="D29" s="9"/>
      <c r="E29" s="128" t="n">
        <f aca="false">'1.1'!D7</f>
        <v>2014</v>
      </c>
      <c r="F29" s="129" t="n">
        <f aca="false">'1.1'!E7</f>
        <v>2013</v>
      </c>
      <c r="G29" s="13" t="str">
        <f aca="false">'1.1'!F7</f>
        <v>% 14/13</v>
      </c>
      <c r="H29" s="128" t="n">
        <f aca="false">'1.1'!G7</f>
        <v>2014</v>
      </c>
      <c r="I29" s="129" t="n">
        <f aca="false">'1.1'!H7</f>
        <v>2013</v>
      </c>
      <c r="J29" s="13" t="str">
        <f aca="false">'1.1'!I7</f>
        <v>% 14/13</v>
      </c>
    </row>
    <row r="30" customFormat="false" ht="13.5" hidden="false" customHeight="false" outlineLevel="0" collapsed="false">
      <c r="A30" s="7"/>
      <c r="B30" s="7"/>
      <c r="C30" s="7"/>
      <c r="D30" s="14" t="s">
        <v>35</v>
      </c>
      <c r="E30" s="18"/>
      <c r="F30" s="19"/>
      <c r="G30" s="20"/>
      <c r="H30" s="18"/>
      <c r="I30" s="19"/>
      <c r="J30" s="20"/>
    </row>
    <row r="31" customFormat="false" ht="12.75" hidden="false" customHeight="false" outlineLevel="0" collapsed="false">
      <c r="A31" s="7"/>
      <c r="B31" s="7"/>
      <c r="C31" s="7"/>
      <c r="D31" s="27" t="s">
        <v>72</v>
      </c>
      <c r="E31" s="28" t="n">
        <v>-3955189.61</v>
      </c>
      <c r="F31" s="23" t="n">
        <v>-3955189.61</v>
      </c>
      <c r="G31" s="26" t="n">
        <v>0</v>
      </c>
      <c r="H31" s="28" t="n">
        <v>-210435085.83</v>
      </c>
      <c r="I31" s="25" t="n">
        <v>-260828931.17</v>
      </c>
      <c r="J31" s="26" t="n">
        <v>19.3206501724898</v>
      </c>
    </row>
    <row r="32" customFormat="false" ht="13.5" hidden="false" customHeight="false" outlineLevel="0" collapsed="false">
      <c r="A32" s="7"/>
      <c r="B32" s="7"/>
      <c r="C32" s="7"/>
      <c r="D32" s="29" t="s">
        <v>40</v>
      </c>
      <c r="E32" s="35" t="n">
        <v>-3955189.61</v>
      </c>
      <c r="F32" s="33" t="n">
        <v>-3955189.61</v>
      </c>
      <c r="G32" s="130" t="n">
        <v>0</v>
      </c>
      <c r="H32" s="35" t="n">
        <v>-210435085.83</v>
      </c>
      <c r="I32" s="33" t="n">
        <v>-260828931.17</v>
      </c>
      <c r="J32" s="32" t="n">
        <v>19.3206501724898</v>
      </c>
    </row>
    <row r="33" customFormat="false" ht="13.5" hidden="false" customHeight="false" outlineLevel="0" collapsed="false">
      <c r="A33" s="7"/>
      <c r="B33" s="7"/>
      <c r="C33" s="7"/>
      <c r="D33" s="14" t="s">
        <v>41</v>
      </c>
      <c r="E33" s="18"/>
      <c r="F33" s="19"/>
      <c r="G33" s="46"/>
      <c r="H33" s="18"/>
      <c r="I33" s="19"/>
      <c r="J33" s="46"/>
    </row>
    <row r="34" customFormat="false" ht="12.75" hidden="false" customHeight="false" outlineLevel="0" collapsed="false">
      <c r="A34" s="7"/>
      <c r="B34" s="7"/>
      <c r="C34" s="7"/>
      <c r="D34" s="27" t="s">
        <v>47</v>
      </c>
      <c r="E34" s="28" t="n">
        <v>-11978523.22</v>
      </c>
      <c r="F34" s="23" t="n">
        <v>-11978523.22</v>
      </c>
      <c r="G34" s="26" t="n">
        <v>0</v>
      </c>
      <c r="H34" s="28" t="n">
        <v>191245273.75</v>
      </c>
      <c r="I34" s="25" t="n">
        <v>48505826.62</v>
      </c>
      <c r="J34" s="26" t="n">
        <v>294.272785511392</v>
      </c>
    </row>
    <row r="35" customFormat="false" ht="12.75" hidden="false" customHeight="false" outlineLevel="0" collapsed="false">
      <c r="A35" s="7"/>
      <c r="B35" s="7"/>
      <c r="C35" s="7"/>
      <c r="D35" s="27" t="s">
        <v>48</v>
      </c>
      <c r="E35" s="131" t="n">
        <v>-498877.96</v>
      </c>
      <c r="F35" s="132" t="n">
        <v>-498877.96</v>
      </c>
      <c r="G35" s="133" t="n">
        <v>0</v>
      </c>
      <c r="H35" s="131" t="n">
        <v>-40262737.22</v>
      </c>
      <c r="I35" s="132" t="n">
        <v>-229134311.05</v>
      </c>
      <c r="J35" s="133" t="n">
        <v>82.4283246644741</v>
      </c>
    </row>
    <row r="36" customFormat="false" ht="12.75" hidden="false" customHeight="false" outlineLevel="0" collapsed="false">
      <c r="A36" s="7"/>
      <c r="B36" s="7"/>
      <c r="C36" s="7"/>
      <c r="D36" s="27" t="s">
        <v>73</v>
      </c>
      <c r="E36" s="28" t="n">
        <v>-75195.73</v>
      </c>
      <c r="F36" s="25" t="n">
        <v>-75195.73</v>
      </c>
      <c r="G36" s="26" t="n">
        <v>0</v>
      </c>
      <c r="H36" s="28" t="n">
        <v>1377552.07</v>
      </c>
      <c r="I36" s="25" t="n">
        <v>-4697676.85</v>
      </c>
      <c r="J36" s="26" t="n">
        <v>129.324113045366</v>
      </c>
    </row>
    <row r="37" customFormat="false" ht="12.75" hidden="false" customHeight="false" outlineLevel="0" collapsed="false">
      <c r="A37" s="7"/>
      <c r="B37" s="7"/>
      <c r="C37" s="7"/>
      <c r="D37" s="27" t="s">
        <v>74</v>
      </c>
      <c r="E37" s="28" t="n">
        <v>-980.42</v>
      </c>
      <c r="F37" s="25" t="n">
        <v>-980.42</v>
      </c>
      <c r="G37" s="26" t="n">
        <v>0</v>
      </c>
      <c r="H37" s="28" t="n">
        <v>58449</v>
      </c>
      <c r="I37" s="25" t="n">
        <v>-142399.15</v>
      </c>
      <c r="J37" s="26" t="n">
        <v>141.04589107449</v>
      </c>
    </row>
    <row r="38" customFormat="false" ht="12.75" hidden="false" customHeight="false" outlineLevel="0" collapsed="false">
      <c r="A38" s="7"/>
      <c r="B38" s="7"/>
      <c r="C38" s="7"/>
      <c r="D38" s="27" t="s">
        <v>75</v>
      </c>
      <c r="E38" s="28" t="n">
        <v>-8526.92</v>
      </c>
      <c r="F38" s="25" t="n">
        <v>-8526.92</v>
      </c>
      <c r="G38" s="26" t="n">
        <v>0</v>
      </c>
      <c r="H38" s="28" t="n">
        <v>1689623.84</v>
      </c>
      <c r="I38" s="25" t="n">
        <v>-1295173.09</v>
      </c>
      <c r="J38" s="26" t="n">
        <v>230.455446692457</v>
      </c>
    </row>
    <row r="39" customFormat="false" ht="12.75" hidden="false" customHeight="false" outlineLevel="0" collapsed="false">
      <c r="A39" s="7"/>
      <c r="B39" s="7"/>
      <c r="C39" s="7"/>
      <c r="D39" s="27" t="s">
        <v>76</v>
      </c>
      <c r="E39" s="28" t="n">
        <v>-110647.89</v>
      </c>
      <c r="F39" s="25" t="n">
        <v>-110647.89</v>
      </c>
      <c r="G39" s="26" t="n">
        <v>0</v>
      </c>
      <c r="H39" s="28" t="n">
        <v>-31171050.19</v>
      </c>
      <c r="I39" s="25" t="n">
        <v>-155920199.11</v>
      </c>
      <c r="J39" s="26" t="n">
        <v>80.0083309488278</v>
      </c>
    </row>
    <row r="40" customFormat="false" ht="12.75" hidden="false" customHeight="false" outlineLevel="0" collapsed="false">
      <c r="A40" s="7"/>
      <c r="B40" s="7"/>
      <c r="C40" s="7"/>
      <c r="D40" s="27" t="s">
        <v>77</v>
      </c>
      <c r="E40" s="28" t="n">
        <v>-298871.92</v>
      </c>
      <c r="F40" s="25" t="n">
        <v>-298871.92</v>
      </c>
      <c r="G40" s="26" t="n">
        <v>0</v>
      </c>
      <c r="H40" s="28" t="n">
        <v>-46510818.99</v>
      </c>
      <c r="I40" s="25" t="n">
        <v>-62740081.15</v>
      </c>
      <c r="J40" s="26" t="n">
        <v>25.8674548430991</v>
      </c>
    </row>
    <row r="41" customFormat="false" ht="12.75" hidden="false" customHeight="false" outlineLevel="0" collapsed="false">
      <c r="A41" s="7"/>
      <c r="B41" s="7"/>
      <c r="C41" s="7"/>
      <c r="D41" s="27" t="s">
        <v>78</v>
      </c>
      <c r="E41" s="28" t="n">
        <v>-4655.08</v>
      </c>
      <c r="F41" s="25" t="n">
        <v>-4655.08</v>
      </c>
      <c r="G41" s="26" t="n">
        <v>0</v>
      </c>
      <c r="H41" s="28" t="n">
        <v>34293507.05</v>
      </c>
      <c r="I41" s="25" t="n">
        <v>-4338781.7</v>
      </c>
      <c r="J41" s="26" t="n">
        <v>890.394848627669</v>
      </c>
    </row>
    <row r="42" customFormat="false" ht="13.5" hidden="false" customHeight="false" outlineLevel="0" collapsed="false">
      <c r="A42" s="7"/>
      <c r="B42" s="7"/>
      <c r="C42" s="7"/>
      <c r="D42" s="29" t="s">
        <v>40</v>
      </c>
      <c r="E42" s="134" t="n">
        <v>-12477401.18</v>
      </c>
      <c r="F42" s="135" t="n">
        <v>-12477401.18</v>
      </c>
      <c r="G42" s="130" t="n">
        <v>0</v>
      </c>
      <c r="H42" s="134" t="n">
        <v>150982536.53</v>
      </c>
      <c r="I42" s="135" t="n">
        <v>-180628484.43</v>
      </c>
      <c r="J42" s="32" t="n">
        <v>183.587335079762</v>
      </c>
    </row>
    <row r="43" customFormat="false" ht="13.5" hidden="false" customHeight="false" outlineLevel="0" collapsed="false">
      <c r="A43" s="7"/>
      <c r="B43" s="7"/>
      <c r="C43" s="7"/>
      <c r="D43" s="14" t="s">
        <v>57</v>
      </c>
      <c r="E43" s="18" t="n">
        <v>-16432590.79</v>
      </c>
      <c r="F43" s="19" t="n">
        <v>-16432590.79</v>
      </c>
      <c r="G43" s="46" t="n">
        <v>0</v>
      </c>
      <c r="H43" s="18" t="n">
        <v>-59452549.3</v>
      </c>
      <c r="I43" s="19" t="n">
        <v>-441457415.6</v>
      </c>
      <c r="J43" s="47" t="n">
        <v>86.5326649413747</v>
      </c>
    </row>
    <row r="44" customFormat="false" ht="12.75" hidden="false" customHeight="false" outlineLevel="0" collapsed="false">
      <c r="A44" s="7"/>
      <c r="B44" s="7"/>
      <c r="C44" s="7"/>
      <c r="D44" s="7" t="s">
        <v>58</v>
      </c>
      <c r="E44" s="33"/>
      <c r="F44" s="33"/>
      <c r="G44" s="138"/>
      <c r="H44" s="33"/>
      <c r="I44" s="33"/>
      <c r="J44" s="40"/>
    </row>
  </sheetData>
  <mergeCells count="9">
    <mergeCell ref="E3:I3"/>
    <mergeCell ref="E6:G6"/>
    <mergeCell ref="H6:J6"/>
    <mergeCell ref="E7:G7"/>
    <mergeCell ref="H7:J7"/>
    <mergeCell ref="E27:G27"/>
    <mergeCell ref="H27:J27"/>
    <mergeCell ref="E28:G28"/>
    <mergeCell ref="H28:J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36.7"/>
    <col collapsed="false" customWidth="true" hidden="false" outlineLevel="0" max="6" min="5" style="5" width="12.28"/>
    <col collapsed="false" customWidth="true" hidden="false" outlineLevel="0" max="7" min="7" style="5" width="11.7"/>
    <col collapsed="false" customWidth="true" hidden="false" outlineLevel="0" max="9" min="8" style="5" width="12.28"/>
    <col collapsed="false" customWidth="true" hidden="false" outlineLevel="0" max="10" min="10" style="5" width="6.7"/>
    <col collapsed="false" customWidth="true" hidden="false" outlineLevel="0" max="12" min="11" style="5" width="12.28"/>
    <col collapsed="false" customWidth="true" hidden="false" outlineLevel="0" max="13" min="13" style="5" width="7.56"/>
    <col collapsed="false" customWidth="false" hidden="false" outlineLevel="0" max="257" min="14" style="5" width="11.42"/>
  </cols>
  <sheetData>
    <row r="2" customFormat="false" ht="33" hidden="false" customHeight="true" outlineLevel="0" collapsed="false">
      <c r="A2" s="4" t="s">
        <v>11</v>
      </c>
      <c r="B2" s="4"/>
      <c r="C2" s="4"/>
      <c r="D2" s="4"/>
      <c r="E2" s="4"/>
      <c r="F2" s="4"/>
      <c r="G2" s="4"/>
      <c r="H2" s="4"/>
      <c r="I2" s="4"/>
      <c r="J2" s="4"/>
      <c r="K2" s="139"/>
      <c r="L2" s="139"/>
      <c r="M2" s="139"/>
      <c r="N2" s="50"/>
    </row>
    <row r="3" customFormat="false" ht="12" hidden="false" customHeight="false" outlineLevel="0" collapsed="false">
      <c r="A3" s="140"/>
      <c r="B3" s="140"/>
      <c r="C3" s="140"/>
    </row>
    <row r="4" customFormat="false" ht="12" hidden="false" customHeight="false" outlineLevel="0" collapsed="false">
      <c r="A4" s="141"/>
      <c r="B4" s="141"/>
      <c r="C4" s="14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140"/>
      <c r="B5" s="140"/>
      <c r="C5" s="141"/>
      <c r="M5" s="126"/>
    </row>
    <row r="6" customFormat="false" ht="12" hidden="false" customHeight="false" outlineLevel="0" collapsed="false">
      <c r="E6" s="51" t="str">
        <f aca="false">'1.1'!D5</f>
        <v>RECAUDACIÓN MENSUAL</v>
      </c>
      <c r="F6" s="51" t="n">
        <f aca="false">'1.1'!E5</f>
        <v>0</v>
      </c>
      <c r="G6" s="51" t="n">
        <f aca="false">'1.1'!F5</f>
        <v>0</v>
      </c>
      <c r="H6" s="51" t="str">
        <f aca="false">'1.1'!G5</f>
        <v>RECAUDACIÓN ACUMULADA</v>
      </c>
      <c r="I6" s="51" t="n">
        <f aca="false">'1.1'!H5</f>
        <v>0</v>
      </c>
      <c r="J6" s="51" t="n">
        <f aca="false">'1.1'!I5</f>
        <v>0</v>
      </c>
    </row>
    <row r="7" customFormat="false" ht="11.25" hidden="false" customHeight="false" outlineLevel="0" collapsed="false">
      <c r="D7" s="52"/>
      <c r="E7" s="142" t="n">
        <v>2014</v>
      </c>
      <c r="F7" s="142"/>
      <c r="G7" s="142"/>
      <c r="H7" s="143" t="str">
        <f aca="false">'1.1'!G6</f>
        <v>OCTUBRE</v>
      </c>
      <c r="I7" s="143"/>
      <c r="J7" s="143"/>
    </row>
    <row r="8" customFormat="false" ht="12" hidden="false" customHeight="false" outlineLevel="0" collapsed="false">
      <c r="D8" s="52"/>
      <c r="E8" s="144" t="n">
        <f aca="false">'1.1'!D7</f>
        <v>2014</v>
      </c>
      <c r="F8" s="145" t="n">
        <f aca="false">'1.1'!E7</f>
        <v>2013</v>
      </c>
      <c r="G8" s="145" t="str">
        <f aca="false">'1.1'!F7</f>
        <v>% 14/13</v>
      </c>
      <c r="H8" s="146" t="n">
        <f aca="false">'1.1'!G7</f>
        <v>2014</v>
      </c>
      <c r="I8" s="145" t="n">
        <f aca="false">'1.1'!H7</f>
        <v>2013</v>
      </c>
      <c r="J8" s="56" t="str">
        <f aca="false">'1.1'!I7</f>
        <v>% 14/13</v>
      </c>
    </row>
    <row r="9" customFormat="false" ht="12" hidden="false" customHeight="false" outlineLevel="0" collapsed="false">
      <c r="D9" s="57" t="s">
        <v>35</v>
      </c>
      <c r="E9" s="58"/>
      <c r="F9" s="59"/>
      <c r="G9" s="147"/>
      <c r="H9" s="59"/>
      <c r="I9" s="59"/>
      <c r="J9" s="60"/>
    </row>
    <row r="10" customFormat="false" ht="11.25" hidden="false" customHeight="false" outlineLevel="0" collapsed="false">
      <c r="D10" s="62" t="s">
        <v>72</v>
      </c>
      <c r="E10" s="148" t="n">
        <v>331278636.22</v>
      </c>
      <c r="F10" s="149" t="n">
        <v>345123823.72</v>
      </c>
      <c r="G10" s="150" t="n">
        <v>-4.01165800458697</v>
      </c>
      <c r="H10" s="149" t="n">
        <v>3141903172.47</v>
      </c>
      <c r="I10" s="149" t="n">
        <v>3229961202.13</v>
      </c>
      <c r="J10" s="151" t="n">
        <v>-2.72628753564996</v>
      </c>
    </row>
    <row r="11" customFormat="false" ht="12" hidden="false" customHeight="false" outlineLevel="0" collapsed="false">
      <c r="D11" s="63" t="s">
        <v>40</v>
      </c>
      <c r="E11" s="152" t="n">
        <v>331278636.22</v>
      </c>
      <c r="F11" s="136" t="n">
        <v>345123823.72</v>
      </c>
      <c r="G11" s="153" t="n">
        <v>-4.01165800458697</v>
      </c>
      <c r="H11" s="136" t="n">
        <v>3141903172.47</v>
      </c>
      <c r="I11" s="136" t="n">
        <v>3229961202.13</v>
      </c>
      <c r="J11" s="154" t="n">
        <v>-2.72628753564996</v>
      </c>
    </row>
    <row r="12" customFormat="false" ht="12" hidden="false" customHeight="false" outlineLevel="0" collapsed="false">
      <c r="D12" s="57" t="s">
        <v>41</v>
      </c>
      <c r="E12" s="58"/>
      <c r="F12" s="59"/>
      <c r="G12" s="155"/>
      <c r="H12" s="59"/>
      <c r="I12" s="59"/>
      <c r="J12" s="156"/>
    </row>
    <row r="13" customFormat="false" ht="11.25" hidden="false" customHeight="false" outlineLevel="0" collapsed="false">
      <c r="D13" s="62" t="s">
        <v>47</v>
      </c>
      <c r="E13" s="148" t="n">
        <v>380928250.11</v>
      </c>
      <c r="F13" s="149" t="n">
        <v>381627935.94</v>
      </c>
      <c r="G13" s="150" t="n">
        <v>-0.183342403452888</v>
      </c>
      <c r="H13" s="149" t="n">
        <v>4120313007.05</v>
      </c>
      <c r="I13" s="149" t="n">
        <v>3984570418.22</v>
      </c>
      <c r="J13" s="151" t="n">
        <v>3.40670573192279</v>
      </c>
    </row>
    <row r="14" customFormat="false" ht="11.25" hidden="false" customHeight="false" outlineLevel="0" collapsed="false">
      <c r="D14" s="62" t="s">
        <v>48</v>
      </c>
      <c r="E14" s="157" t="n">
        <v>176437140.34</v>
      </c>
      <c r="F14" s="158" t="n">
        <v>177567273.69</v>
      </c>
      <c r="G14" s="159" t="n">
        <v>-0.636453624879661</v>
      </c>
      <c r="H14" s="158" t="n">
        <v>1729097445.78</v>
      </c>
      <c r="I14" s="158" t="n">
        <v>1551527205.45</v>
      </c>
      <c r="J14" s="160" t="n">
        <v>11.4448679795143</v>
      </c>
    </row>
    <row r="15" customFormat="false" ht="11.25" hidden="false" customHeight="false" outlineLevel="0" collapsed="false">
      <c r="D15" s="62" t="s">
        <v>73</v>
      </c>
      <c r="E15" s="148" t="n">
        <v>6258683.43</v>
      </c>
      <c r="F15" s="149" t="n">
        <v>5607807.6</v>
      </c>
      <c r="G15" s="150" t="n">
        <v>11.60660059022</v>
      </c>
      <c r="H15" s="149" t="n">
        <v>64716343.67</v>
      </c>
      <c r="I15" s="149" t="n">
        <v>52132356.45</v>
      </c>
      <c r="J15" s="151" t="n">
        <v>24.1385352148224</v>
      </c>
    </row>
    <row r="16" customFormat="false" ht="11.25" hidden="false" customHeight="false" outlineLevel="0" collapsed="false">
      <c r="D16" s="62" t="s">
        <v>74</v>
      </c>
      <c r="E16" s="148" t="n">
        <v>139567.91</v>
      </c>
      <c r="F16" s="149" t="n">
        <v>124469.58</v>
      </c>
      <c r="G16" s="150" t="n">
        <v>12.1301365361721</v>
      </c>
      <c r="H16" s="149" t="n">
        <v>1463932.3</v>
      </c>
      <c r="I16" s="149" t="n">
        <v>1112100.85</v>
      </c>
      <c r="J16" s="151" t="n">
        <v>31.636649679748</v>
      </c>
    </row>
    <row r="17" customFormat="false" ht="11.25" hidden="false" customHeight="false" outlineLevel="0" collapsed="false">
      <c r="D17" s="62" t="s">
        <v>75</v>
      </c>
      <c r="E17" s="148" t="n">
        <v>2486251.41</v>
      </c>
      <c r="F17" s="149" t="n">
        <v>2387087.24</v>
      </c>
      <c r="G17" s="150" t="n">
        <v>4.15419128125371</v>
      </c>
      <c r="H17" s="149" t="n">
        <v>26637407.14</v>
      </c>
      <c r="I17" s="149" t="n">
        <v>22660968.51</v>
      </c>
      <c r="J17" s="151" t="n">
        <v>17.5475228618108</v>
      </c>
    </row>
    <row r="18" customFormat="false" ht="11.25" hidden="false" customHeight="false" outlineLevel="0" collapsed="false">
      <c r="D18" s="62" t="s">
        <v>76</v>
      </c>
      <c r="E18" s="148" t="n">
        <v>61168661.27</v>
      </c>
      <c r="F18" s="149" t="n">
        <v>60825962.94</v>
      </c>
      <c r="G18" s="150" t="n">
        <v>0.563407981453648</v>
      </c>
      <c r="H18" s="149" t="n">
        <v>581622041.41</v>
      </c>
      <c r="I18" s="149" t="n">
        <v>453445909.19</v>
      </c>
      <c r="J18" s="151" t="n">
        <v>28.2671272630871</v>
      </c>
    </row>
    <row r="19" customFormat="false" ht="11.25" hidden="false" customHeight="false" outlineLevel="0" collapsed="false">
      <c r="D19" s="62" t="s">
        <v>77</v>
      </c>
      <c r="E19" s="148" t="n">
        <v>85018979.74</v>
      </c>
      <c r="F19" s="149" t="n">
        <v>89779510.58</v>
      </c>
      <c r="G19" s="150" t="n">
        <v>-5.30246913716246</v>
      </c>
      <c r="H19" s="149" t="n">
        <v>806667697.61</v>
      </c>
      <c r="I19" s="149" t="n">
        <v>838043743.85</v>
      </c>
      <c r="J19" s="151" t="n">
        <v>-3.74396282655338</v>
      </c>
    </row>
    <row r="20" customFormat="false" ht="11.25" hidden="false" customHeight="false" outlineLevel="0" collapsed="false">
      <c r="D20" s="62" t="s">
        <v>78</v>
      </c>
      <c r="E20" s="148" t="n">
        <v>21364996.58</v>
      </c>
      <c r="F20" s="149" t="n">
        <v>18842435.75</v>
      </c>
      <c r="G20" s="150" t="n">
        <v>13.3876578562833</v>
      </c>
      <c r="H20" s="149" t="n">
        <v>247990023.65</v>
      </c>
      <c r="I20" s="149" t="n">
        <v>184132126.6</v>
      </c>
      <c r="J20" s="151" t="n">
        <v>34.6804754982937</v>
      </c>
    </row>
    <row r="21" customFormat="false" ht="12" hidden="false" customHeight="false" outlineLevel="0" collapsed="false">
      <c r="D21" s="63" t="s">
        <v>40</v>
      </c>
      <c r="E21" s="161" t="n">
        <v>557365390.45</v>
      </c>
      <c r="F21" s="162" t="n">
        <v>559195209.63</v>
      </c>
      <c r="G21" s="153" t="n">
        <v>-0.327223686556756</v>
      </c>
      <c r="H21" s="163" t="n">
        <v>5849410452.83</v>
      </c>
      <c r="I21" s="162" t="n">
        <v>5536097623.67</v>
      </c>
      <c r="J21" s="154" t="n">
        <v>5.65945274917856</v>
      </c>
    </row>
    <row r="22" customFormat="false" ht="12" hidden="false" customHeight="false" outlineLevel="0" collapsed="false">
      <c r="D22" s="57" t="s">
        <v>57</v>
      </c>
      <c r="E22" s="58" t="n">
        <v>888644026.67</v>
      </c>
      <c r="F22" s="59" t="n">
        <v>904319033.35</v>
      </c>
      <c r="G22" s="155" t="n">
        <v>-1.73334919446878</v>
      </c>
      <c r="H22" s="164" t="n">
        <v>8991313625.3</v>
      </c>
      <c r="I22" s="59" t="n">
        <v>8766058825.8</v>
      </c>
      <c r="J22" s="165" t="n">
        <v>2.56962454822955</v>
      </c>
    </row>
    <row r="23" customFormat="false" ht="11.25" hidden="false" customHeight="false" outlineLevel="0" collapsed="false">
      <c r="D23" s="166"/>
      <c r="E23" s="136"/>
      <c r="F23" s="136"/>
      <c r="G23" s="137"/>
      <c r="H23" s="136"/>
      <c r="I23" s="136"/>
      <c r="J23" s="137"/>
      <c r="K23" s="136"/>
      <c r="L23" s="136"/>
      <c r="M23" s="137"/>
    </row>
  </sheetData>
  <mergeCells count="5">
    <mergeCell ref="A2:J2"/>
    <mergeCell ref="E6:G6"/>
    <mergeCell ref="H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4.85"/>
    <col collapsed="false" customWidth="true" hidden="false" outlineLevel="0" max="6" min="5" style="5" width="12.7"/>
    <col collapsed="false" customWidth="true" hidden="false" outlineLevel="0" max="7" min="7" style="5" width="8.28"/>
    <col collapsed="false" customWidth="true" hidden="false" outlineLevel="0" max="9" min="8" style="5" width="12.7"/>
    <col collapsed="false" customWidth="true" hidden="false" outlineLevel="0" max="10" min="10" style="5" width="7.56"/>
    <col collapsed="false" customWidth="false" hidden="false" outlineLevel="0" max="257" min="11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26.25" hidden="false" customHeight="true" outlineLevel="0" collapsed="false">
      <c r="A2" s="167" t="s">
        <v>12</v>
      </c>
      <c r="B2" s="167"/>
      <c r="C2" s="167"/>
      <c r="D2" s="167"/>
      <c r="E2" s="167"/>
      <c r="F2" s="167"/>
      <c r="G2" s="167"/>
      <c r="H2" s="167"/>
      <c r="I2" s="167"/>
      <c r="J2" s="1"/>
      <c r="K2" s="50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6'!E6:G6</f>
        <v>RECAUDACIÓN MENSUAL</v>
      </c>
      <c r="F6" s="8"/>
      <c r="G6" s="8"/>
      <c r="H6" s="8" t="str">
        <f aca="false">'1.1'!G5</f>
        <v>RECAUDACIÓN ACUMULADA</v>
      </c>
      <c r="I6" s="8" t="n">
        <f aca="false">'1.1'!H5</f>
        <v>0</v>
      </c>
      <c r="J6" s="8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68" t="str">
        <f aca="false">'1.1'!D6</f>
        <v>OCTUBRE</v>
      </c>
      <c r="F7" s="168"/>
      <c r="G7" s="168"/>
      <c r="H7" s="169" t="str">
        <f aca="false">'1.1'!G6</f>
        <v>OCTUBRE</v>
      </c>
      <c r="I7" s="169"/>
      <c r="J7" s="169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29" t="str">
        <f aca="false">'1.1'!F7</f>
        <v>% 14/13</v>
      </c>
      <c r="H8" s="170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41</v>
      </c>
      <c r="E9" s="18"/>
      <c r="F9" s="19"/>
      <c r="G9" s="123"/>
      <c r="H9" s="19"/>
      <c r="I9" s="19"/>
      <c r="J9" s="171"/>
    </row>
    <row r="10" customFormat="false" ht="12.75" hidden="false" customHeight="false" outlineLevel="0" collapsed="false">
      <c r="A10" s="7"/>
      <c r="B10" s="7"/>
      <c r="C10" s="7"/>
      <c r="D10" s="27" t="s">
        <v>49</v>
      </c>
      <c r="E10" s="28" t="n">
        <v>2416191.54</v>
      </c>
      <c r="F10" s="25" t="n">
        <v>2237702.44</v>
      </c>
      <c r="G10" s="121" t="n">
        <v>7.97644480380511</v>
      </c>
      <c r="H10" s="25" t="n">
        <v>27872951.91</v>
      </c>
      <c r="I10" s="25" t="n">
        <v>27698921.2</v>
      </c>
      <c r="J10" s="26" t="n">
        <v>0.628294180641207</v>
      </c>
    </row>
    <row r="11" customFormat="false" ht="13.5" hidden="false" customHeight="false" outlineLevel="0" collapsed="false">
      <c r="A11" s="7"/>
      <c r="B11" s="7"/>
      <c r="C11" s="7"/>
      <c r="D11" s="27" t="s">
        <v>79</v>
      </c>
      <c r="E11" s="28" t="n">
        <v>20822176.27</v>
      </c>
      <c r="F11" s="25" t="n">
        <v>21177709.64</v>
      </c>
      <c r="G11" s="172" t="n">
        <v>-1.67880935211463</v>
      </c>
      <c r="H11" s="25" t="n">
        <v>190059319.49</v>
      </c>
      <c r="I11" s="173" t="n">
        <v>217242982.75</v>
      </c>
      <c r="J11" s="130" t="n">
        <v>-12.5130224764418</v>
      </c>
    </row>
    <row r="12" customFormat="false" ht="13.5" hidden="false" customHeight="false" outlineLevel="0" collapsed="false">
      <c r="A12" s="7"/>
      <c r="B12" s="7"/>
      <c r="C12" s="7"/>
      <c r="D12" s="14" t="s">
        <v>57</v>
      </c>
      <c r="E12" s="18" t="n">
        <v>23238367.81</v>
      </c>
      <c r="F12" s="19" t="n">
        <v>23415412.08</v>
      </c>
      <c r="G12" s="174" t="n">
        <v>-0.756101448888117</v>
      </c>
      <c r="H12" s="19" t="n">
        <v>217932271.4</v>
      </c>
      <c r="I12" s="19" t="n">
        <v>244941903.95</v>
      </c>
      <c r="J12" s="46" t="n">
        <v>-11.0269546020649</v>
      </c>
    </row>
    <row r="13" customFormat="false" ht="12.75" hidden="false" customHeight="false" outlineLevel="0" collapsed="false">
      <c r="A13" s="7"/>
      <c r="B13" s="7"/>
      <c r="C13" s="7"/>
      <c r="D13" s="7" t="s">
        <v>58</v>
      </c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D14" s="175"/>
      <c r="E14" s="175"/>
      <c r="F14" s="175"/>
      <c r="G14" s="175"/>
      <c r="H14" s="175"/>
      <c r="I14" s="175"/>
      <c r="J14" s="175"/>
      <c r="K14" s="139"/>
      <c r="L14" s="139"/>
      <c r="M14" s="139"/>
    </row>
  </sheetData>
  <mergeCells count="6">
    <mergeCell ref="A2:I2"/>
    <mergeCell ref="E6:G6"/>
    <mergeCell ref="H6:J6"/>
    <mergeCell ref="E7:G7"/>
    <mergeCell ref="H7:J7"/>
    <mergeCell ref="D14:J14"/>
  </mergeCells>
  <printOptions headings="false" gridLines="false" gridLinesSet="true" horizontalCentered="false" verticalCentered="false"/>
  <pageMargins left="0.75" right="0.75" top="0.397222222222222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LRL004</cp:lastModifiedBy>
  <cp:lastPrinted>2014-10-09T11:27:35Z</cp:lastPrinted>
  <dcterms:modified xsi:type="dcterms:W3CDTF">2014-11-11T09:51:45Z</dcterms:modified>
  <cp:revision>0</cp:revision>
  <dc:subject/>
  <dc:title/>
</cp:coreProperties>
</file>