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2.1.Almería" sheetId="12" state="visible" r:id="rId13"/>
    <sheet name="2.2.Cádiz" sheetId="13" state="visible" r:id="rId14"/>
    <sheet name="2.3.Córdoba" sheetId="14" state="visible" r:id="rId15"/>
    <sheet name="2.4.Granada" sheetId="15" state="visible" r:id="rId16"/>
    <sheet name="2.5.Huelva" sheetId="16" state="visible" r:id="rId17"/>
    <sheet name="2.6.Jaén" sheetId="17" state="visible" r:id="rId18"/>
    <sheet name="2.7.Málaga" sheetId="18" state="visible" r:id="rId19"/>
    <sheet name="2.8.Sevilla" sheetId="19" state="visible" r:id="rId20"/>
    <sheet name="2.9.Servicios Centrales" sheetId="20" state="visible" r:id="rId21"/>
    <sheet name="2.10. Total Andalucía" sheetId="21" state="visible" r:id="rId22"/>
    <sheet name="3.1." sheetId="22" state="visible" r:id="rId23"/>
    <sheet name="3.2.Tasas" sheetId="23" state="visible" r:id="rId24"/>
    <sheet name="3.3.Otros Ingresos" sheetId="24" state="visible" r:id="rId25"/>
  </sheets>
  <definedNames>
    <definedName function="false" hidden="false" localSheetId="2" name="_xlnm.Print_Area" vbProcedure="false">'1.1'!$A$1:$I$163</definedName>
    <definedName function="false" hidden="false" localSheetId="3" name="_xlnm.Print_Area" vbProcedure="false">'1.2'!$A$1:$K$159</definedName>
    <definedName function="false" hidden="false" localSheetId="4" name="_xlnm.Print_Area" vbProcedure="false">'1.3'!$A$1:$K$73</definedName>
    <definedName function="false" hidden="false" localSheetId="5" name="_xlnm.Print_Area" vbProcedure="false">'1.4'!$A$1:$J$60</definedName>
    <definedName function="false" hidden="false" localSheetId="6" name="_xlnm.Print_Area" vbProcedure="false">'1.5'!$A$1:$J$85</definedName>
    <definedName function="false" hidden="false" localSheetId="7" name="_xlnm.Print_Area" vbProcedure="false">'1.6'!$A$1:$K$65</definedName>
    <definedName function="false" hidden="false" localSheetId="8" name="_xlnm.Print_Area" vbProcedure="false">'1.7'!$A$1:$L$70</definedName>
    <definedName function="false" hidden="false" localSheetId="9" name="_xlnm.Print_Area" vbProcedure="false">'1.8'!$A$2:$I$73</definedName>
    <definedName function="false" hidden="false" localSheetId="11" name="_xlnm.Print_Area" vbProcedure="false">'2.1.Almería'!$A$1:$K$83</definedName>
    <definedName function="false" hidden="false" localSheetId="20" name="_xlnm.Print_Area" vbProcedure="false">'2.10. Total Andalucía'!$A$1:$K$88</definedName>
    <definedName function="false" hidden="false" localSheetId="12" name="_xlnm.Print_Area" vbProcedure="false">'2.2.Cádiz'!$A$1:$K$83</definedName>
    <definedName function="false" hidden="false" localSheetId="13" name="_xlnm.Print_Area" vbProcedure="false">'2.3.Córdoba'!$A$1:$K$85</definedName>
    <definedName function="false" hidden="false" localSheetId="14" name="_xlnm.Print_Area" vbProcedure="false">'2.4.Granada'!$A$1:$K$88</definedName>
    <definedName function="false" hidden="false" localSheetId="15" name="_xlnm.Print_Area" vbProcedure="false">'2.5.Huelva'!$A$1:$K$88</definedName>
    <definedName function="false" hidden="false" localSheetId="16" name="_xlnm.Print_Area" vbProcedure="false">'2.6.Jaén'!$A$1:$K$89</definedName>
    <definedName function="false" hidden="false" localSheetId="17" name="_xlnm.Print_Area" vbProcedure="false">'2.7.Málaga'!$A$1:$K$89</definedName>
    <definedName function="false" hidden="false" localSheetId="18" name="_xlnm.Print_Area" vbProcedure="false">'2.8.Sevilla'!$A$1:$K$88</definedName>
    <definedName function="false" hidden="false" localSheetId="19" name="_xlnm.Print_Area" vbProcedure="false">'2.9.Servicios Centrales'!$A$1:$K$89</definedName>
    <definedName function="false" hidden="false" localSheetId="21" name="_xlnm.Print_Area" vbProcedure="false">'3.1.'!$A$1:$J$39</definedName>
    <definedName function="false" hidden="false" localSheetId="22" name="_xlnm.Print_Area" vbProcedure="false">'3.2.Tasas'!$A$1:$I$38</definedName>
    <definedName function="false" hidden="false" localSheetId="23" name="_xlnm.Print_Area" vbProcedure="false">'3.3.Otros Ingresos'!$A$1:$I$39</definedName>
    <definedName function="false" hidden="false" localSheetId="0" name="_xlnm.Print_Area" vbProcedure="false">Indice!$A$1:$K$39</definedName>
    <definedName function="false" hidden="false" localSheetId="1" name="_xlnm.Print_Area" vbProcedure="false">'Nota Metodológica'!$A$1:$I$55</definedName>
    <definedName function="false" hidden="false" name="_xlfn_SUMIFS" vbProcedure="false"/>
    <definedName function="false" hidden="false" localSheetId="2" name="Excel_BuiltIn__FilterDatabase" vbProcedure="false">'1.1'!$D$3:$D$77</definedName>
    <definedName function="false" hidden="false" localSheetId="3" name="Excel_BuiltIn__FilterDatabase" vbProcedure="false">'1.2'!$E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30">
  <si>
    <t xml:space="preserve"> </t>
  </si>
  <si>
    <t xml:space="preserve">ÍNDICE</t>
  </si>
  <si>
    <t xml:space="preserve">Nota Metodológica</t>
  </si>
  <si>
    <t xml:space="preserve">1. Recaudación Tributaria de la Junta de Andalucía y sus Agencias Administrativas</t>
  </si>
  <si>
    <t xml:space="preserve">1.1.Recaudación Tributaria Homogénea de la Junta de Andalucía y sus Agencias Administrativas</t>
  </si>
  <si>
    <t xml:space="preserve">1.2. Recaudación Tributaria de la Junta de Andalucía y sus Agencias Administrativas</t>
  </si>
  <si>
    <t xml:space="preserve">1.3. Detalle de la recaudación por las diferentes figuras tributarias propias</t>
  </si>
  <si>
    <t xml:space="preserve">1.4. Detalle de la recaudación por las diferentes figuras tributarias cedidas de gestión propia</t>
  </si>
  <si>
    <t xml:space="preserve">1.5. Detalle de los ingresos por las diferentes figuras tributarias cedidas gestionadas por el Estado sujetas a liquidación</t>
  </si>
  <si>
    <t xml:space="preserve">1.5.1. Recaudación de las entregas a cuenta</t>
  </si>
  <si>
    <t xml:space="preserve">1.5.2. Recaudación por liquidaciones de años anteriores</t>
  </si>
  <si>
    <t xml:space="preserve">1.6. Detalle de la recaudación por las diferentes figuras tributarias cedidas gestionadas por el Estado. Entregas a cuenta del ejercico corriente y Liquidaciones de años anteriores</t>
  </si>
  <si>
    <t xml:space="preserve">1.7. Detalle de la Recaudación de las diferentes figuras tributarias cedidas gestionadas por el Estado no sujetas a Liquidación</t>
  </si>
  <si>
    <t xml:space="preserve">1.8. Recaudación mensual Homogenea por capítulos. Serie temporal 2014-2013.</t>
  </si>
  <si>
    <t xml:space="preserve">1.9. Recaudación mensual por capítulos. Serie temporal 2014-2013</t>
  </si>
  <si>
    <t xml:space="preserve">2. Recaudación Provincial de los Tributos gestionados por la Junta de Andalucía y sus Agencias Administrativas. Desglose por Conceptos</t>
  </si>
  <si>
    <t xml:space="preserve">2.1. Almería. Recaudación mensual 2014-2013</t>
  </si>
  <si>
    <t xml:space="preserve">2.2. Cádiz. Recaudación mensual 2014-2013</t>
  </si>
  <si>
    <t xml:space="preserve">2.3. Córdoba. Recaudación mensual 2014-2013</t>
  </si>
  <si>
    <t xml:space="preserve">2.4. Granada. Recaudación mensual 2014-2013</t>
  </si>
  <si>
    <t xml:space="preserve">2.5. Huelva. Recaudación mensual 2014-2013</t>
  </si>
  <si>
    <t xml:space="preserve">2.6. Jaén. Recaudación mensual 2014-2013</t>
  </si>
  <si>
    <t xml:space="preserve">2.7. Málaga. Recaudación mensual 2014-2013</t>
  </si>
  <si>
    <t xml:space="preserve">2.8. Sevilla. Recaudación mensual 2014-2013</t>
  </si>
  <si>
    <t xml:space="preserve">2.9. Servicios Centrales. Recaudación mensual 2014-2013</t>
  </si>
  <si>
    <t xml:space="preserve">2.10. Total Andalucía. Recaudación mensual 2014-2013</t>
  </si>
  <si>
    <t xml:space="preserve">3. Tasas y Otros Ingresos de Derecho Público distribuidos por Consejerías y Agencias Administrativas</t>
  </si>
  <si>
    <t xml:space="preserve">3.1. Tasas y Otros Ingresos de Derecho Público distribuidos por Consejerías y Agencias Administrativas</t>
  </si>
  <si>
    <t xml:space="preserve">3.2. Tasas 2014-2013</t>
  </si>
  <si>
    <t xml:space="preserve">3.3. Otros Ingresos de Derecho Público 2014-2013</t>
  </si>
  <si>
    <t xml:space="preserve">1.1.Recaudación Tributaria Homogénea de la Junta de Andalucía y sus Agencias Administrativas  *  </t>
  </si>
  <si>
    <t xml:space="preserve">RECAUDACIÓN MENSUAL</t>
  </si>
  <si>
    <t xml:space="preserve">RECAUDACIÓN ACUMULADA</t>
  </si>
  <si>
    <t xml:space="preserve">JULIO</t>
  </si>
  <si>
    <t xml:space="preserve">% 14/13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-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Impuesto Actividades de Juego No Presenciales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Canon de Mejora</t>
  </si>
  <si>
    <t xml:space="preserve">TASAS </t>
  </si>
  <si>
    <t xml:space="preserve">Tasa Fiscal sobre el Juego</t>
  </si>
  <si>
    <t xml:space="preserve">Tasas Consejerías y Agencias Administrativas</t>
  </si>
  <si>
    <t xml:space="preserve">TOTAL RECAUDACIÓN</t>
  </si>
  <si>
    <t xml:space="preserve">Cifras en euros</t>
  </si>
  <si>
    <t xml:space="preserve">*Nota: sin considerar las cantidades correspondientes a liquidaciones de ejercicios anteriores por las diferentes figuras tributarias cedidas gestionadas por el Estado</t>
  </si>
  <si>
    <t xml:space="preserve">OTROS INGRESOS DE DERECHO PÚBLICO</t>
  </si>
  <si>
    <t xml:space="preserve">Otros Ingresos de Derecho Público</t>
  </si>
  <si>
    <t xml:space="preserve">1.2. Recaudación Tributaria de la Junta de Andalucía y sus Agencias Administrativas **</t>
  </si>
  <si>
    <t xml:space="preserve">TASAS Y OTROS INGRESOS DE DERECHO PÚBLICO</t>
  </si>
  <si>
    <t xml:space="preserve">**Nota: incluidas las cantidades correspondientes a liquidaciones de ejercicios anteriores por las diferentes figuras tributarias cedidas gestionadas por el Estado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TASAS</t>
  </si>
  <si>
    <t xml:space="preserve">Impuesto sobre el Patrimonio de las Personas Físicas</t>
  </si>
  <si>
    <t xml:space="preserve">Tarifa Autónomica del IRPF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. Tarifa Autonómica</t>
  </si>
  <si>
    <t xml:space="preserve">          Impuesto s/ Electricidad</t>
  </si>
  <si>
    <t xml:space="preserve">Impuesto sobre Hidrocarburos. Tarifa Autonómica</t>
  </si>
  <si>
    <t xml:space="preserve">1.8. Recaudación mensual Homogenea* por capítulos. Serie temporal 2014-2013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9. Recaudación mensual por capítulos. Serie temporal 2014-2013. **</t>
  </si>
  <si>
    <t xml:space="preserve">TASAS, PRECIOS PÚBLICOS Y OTROS INGRESOS</t>
  </si>
  <si>
    <t xml:space="preserve">2.10. Recaudación total de los Tributos gestionados por la Junta de Andalucía y sus Agencias Administrativas. Desglose por Conceptos</t>
  </si>
  <si>
    <t xml:space="preserve">Presidencia</t>
  </si>
  <si>
    <t xml:space="preserve">Parlamento de Andalucía</t>
  </si>
  <si>
    <t xml:space="preserve">Deuda Pública</t>
  </si>
  <si>
    <t xml:space="preserve">Cámara de Cuentas</t>
  </si>
  <si>
    <t xml:space="preserve">Consejo Consultivo de Andalucía</t>
  </si>
  <si>
    <t xml:space="preserve">Consejo Audiovisual de Andalucia</t>
  </si>
  <si>
    <t xml:space="preserve">C. de Adm. Local y RR.II.</t>
  </si>
  <si>
    <t xml:space="preserve">Consejería Hacienda y Adm. Publ.</t>
  </si>
  <si>
    <t xml:space="preserve">Instituto Andaluz Adm. Pública</t>
  </si>
  <si>
    <t xml:space="preserve">Consejería Econ. Innov. Ciencia y Emp.</t>
  </si>
  <si>
    <t xml:space="preserve">I. Estadística y Cartografía Andalucía</t>
  </si>
  <si>
    <t xml:space="preserve">Agencia de Defensa de la Competencia</t>
  </si>
  <si>
    <t xml:space="preserve">I.A. Prevención Riesgos Laborales</t>
  </si>
  <si>
    <t xml:space="preserve">Consejería Igualdad, Salud y Pol. Soc.</t>
  </si>
  <si>
    <t xml:space="preserve">Servicio Andaluz de Salud</t>
  </si>
  <si>
    <t xml:space="preserve">Instituto Andaluz de la Mujer</t>
  </si>
  <si>
    <t xml:space="preserve">Instituto Andaluz de la Juventud</t>
  </si>
  <si>
    <t xml:space="preserve">Consejería Educ., Cultura, Deporte</t>
  </si>
  <si>
    <t xml:space="preserve">Agencia Andaluza Eval. Educativa</t>
  </si>
  <si>
    <t xml:space="preserve">I. A. Enseñanzas Artísticas Superiores</t>
  </si>
  <si>
    <t xml:space="preserve">Patronato la Alhambra y Generalife</t>
  </si>
  <si>
    <t xml:space="preserve">Centro Andaluz  Arte Contemporáneo</t>
  </si>
  <si>
    <t xml:space="preserve">Consejería de Justicia e Interior</t>
  </si>
  <si>
    <t xml:space="preserve">Consejería de Fomento y Vivienda</t>
  </si>
  <si>
    <t xml:space="preserve">Consejería Agric. Pesca y Des. Rural</t>
  </si>
  <si>
    <t xml:space="preserve">I.A.I.F.A.P.A.P.E*</t>
  </si>
  <si>
    <t xml:space="preserve">Consejería Medio Amb. Y Ord. Terr.</t>
  </si>
  <si>
    <t xml:space="preserve">Consejería de Turismo y Comercio</t>
  </si>
  <si>
    <t xml:space="preserve">Total Recaudación</t>
  </si>
  <si>
    <t xml:space="preserve">* Instituto Andaluz de Investigación y Formación Agraria, Pesquera, Alimentaria y de la Producción Ecológica</t>
  </si>
  <si>
    <t xml:space="preserve">I.A.I.F.A.P.A.P.E**</t>
  </si>
  <si>
    <t xml:space="preserve">*Agencia Andaluza de Evaluación de la Calidad y Acreditación Universit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b val="true"/>
      <sz val="10"/>
      <name val="Dutch"/>
      <family val="1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7"/>
      <color rgb="FF000000"/>
      <name val="Calibri"/>
      <family val="2"/>
    </font>
    <font>
      <sz val="7.55"/>
      <color rgb="FF000000"/>
      <name val="Calibri"/>
      <family val="2"/>
    </font>
    <font>
      <b val="true"/>
      <sz val="8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8"/>
      <name val="Dutch"/>
      <family val="1"/>
    </font>
    <font>
      <b val="true"/>
      <sz val="10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Dutch"/>
      <family val="1"/>
    </font>
    <font>
      <b val="true"/>
      <sz val="11"/>
      <name val="Dutch"/>
      <family val="0"/>
    </font>
    <font>
      <b val="true"/>
      <sz val="11"/>
      <name val="Dutch"/>
      <family val="1"/>
    </font>
    <font>
      <i val="true"/>
      <sz val="11"/>
      <name val="Dutch"/>
      <family val="0"/>
    </font>
    <font>
      <b val="true"/>
      <i val="true"/>
      <sz val="11"/>
      <name val="Dutch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sz val="6.7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Dutch"/>
      <family val="0"/>
    </font>
    <font>
      <b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Dutch"/>
      <family val="0"/>
    </font>
    <font>
      <b val="true"/>
      <sz val="7.25"/>
      <color rgb="FF000000"/>
      <name val="Arial"/>
      <family val="2"/>
    </font>
    <font>
      <sz val="8.5"/>
      <color rgb="FF000000"/>
      <name val="Arial"/>
      <family val="2"/>
    </font>
    <font>
      <sz val="5.85"/>
      <color rgb="FF000000"/>
      <name val="Arial"/>
      <family val="2"/>
    </font>
    <font>
      <b val="true"/>
      <sz val="8.75"/>
      <color rgb="FF000000"/>
      <name val="Arial"/>
      <family val="2"/>
    </font>
    <font>
      <sz val="5.2"/>
      <color rgb="FF000000"/>
      <name val="Arial"/>
      <family val="2"/>
    </font>
    <font>
      <sz val="9"/>
      <name val="Dutch"/>
      <family val="1"/>
    </font>
    <font>
      <b val="true"/>
      <sz val="9"/>
      <name val="Dutch"/>
      <family val="1"/>
    </font>
    <font>
      <b val="true"/>
      <sz val="9"/>
      <name val="Dutch"/>
      <family val="0"/>
    </font>
    <font>
      <sz val="9"/>
      <name val="Dutch"/>
      <family val="0"/>
    </font>
    <font>
      <sz val="8"/>
      <name val="Dutch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CIONE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2DCDB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Mensual</a:t>
            </a:r>
          </a:p>
        </c:rich>
      </c:tx>
      <c:layout>
        <c:manualLayout>
          <c:xMode val="edge"/>
          <c:yMode val="edge"/>
          <c:x val="0.184913388514378"/>
          <c:y val="0.031689117162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44850243195"/>
          <c:y val="0.16455082856866"/>
          <c:w val="0.93250277327417"/>
          <c:h val="0.812384921019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E$9:$E$12</c:f>
              <c:numCache>
                <c:formatCode>General</c:formatCode>
                <c:ptCount val="4"/>
                <c:pt idx="0">
                  <c:v>28402885.53</c:v>
                </c:pt>
                <c:pt idx="1">
                  <c:v>129257.91</c:v>
                </c:pt>
                <c:pt idx="2">
                  <c:v>0</c:v>
                </c:pt>
                <c:pt idx="3">
                  <c:v>349079013.3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D$9:$D$12</c:f>
              <c:numCache>
                <c:formatCode>General</c:formatCode>
                <c:ptCount val="4"/>
                <c:pt idx="0">
                  <c:v>34328352.93</c:v>
                </c:pt>
                <c:pt idx="1">
                  <c:v>100480.31</c:v>
                </c:pt>
                <c:pt idx="2">
                  <c:v>0</c:v>
                </c:pt>
                <c:pt idx="3">
                  <c:v>335233825.83</c:v>
                </c:pt>
              </c:numCache>
            </c:numRef>
          </c:val>
        </c:ser>
        <c:gapWidth val="160"/>
        <c:overlap val="0"/>
        <c:axId val="1331394"/>
        <c:axId val="99335124"/>
      </c:barChart>
      <c:catAx>
        <c:axId val="1331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5124"/>
        <c:crossesAt val="0"/>
        <c:auto val="1"/>
        <c:lblAlgn val="ctr"/>
        <c:lblOffset val="100"/>
        <c:noMultiLvlLbl val="0"/>
      </c:catAx>
      <c:valAx>
        <c:axId val="9933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22143527605"/>
          <c:y val="0.910844074038182"/>
          <c:w val="0.189691953238331"/>
          <c:h val="0.0512646574280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Acumulada y liquidaciones años anteriores</a:t>
            </a:r>
          </a:p>
        </c:rich>
      </c:tx>
      <c:layout>
        <c:manualLayout>
          <c:xMode val="edge"/>
          <c:yMode val="edge"/>
          <c:x val="0.136232313504704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92347581302"/>
          <c:y val="0.128627968337731"/>
          <c:w val="0.941254907770946"/>
          <c:h val="0.812570674707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I$9:$I$12</c:f>
              <c:numCache>
                <c:formatCode>General</c:formatCode>
                <c:ptCount val="4"/>
                <c:pt idx="0">
                  <c:v>190862070.96</c:v>
                </c:pt>
                <c:pt idx="1">
                  <c:v>4970601.62</c:v>
                </c:pt>
                <c:pt idx="2">
                  <c:v>42966720.18</c:v>
                </c:pt>
                <c:pt idx="3">
                  <c:v>2194589730.97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H$9:$H$12</c:f>
              <c:numCache>
                <c:formatCode>General</c:formatCode>
                <c:ptCount val="4"/>
                <c:pt idx="0">
                  <c:v>182321252.53</c:v>
                </c:pt>
                <c:pt idx="1">
                  <c:v>1965953.66</c:v>
                </c:pt>
                <c:pt idx="2">
                  <c:v>34408567.46</c:v>
                </c:pt>
                <c:pt idx="3">
                  <c:v>2148067263.81</c:v>
                </c:pt>
              </c:numCache>
            </c:numRef>
          </c:val>
        </c:ser>
        <c:gapWidth val="160"/>
        <c:overlap val="0"/>
        <c:axId val="77976917"/>
        <c:axId val="57117404"/>
      </c:barChart>
      <c:catAx>
        <c:axId val="77976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7404"/>
        <c:crossesAt val="0"/>
        <c:auto val="1"/>
        <c:lblAlgn val="ctr"/>
        <c:lblOffset val="100"/>
        <c:noMultiLvlLbl val="0"/>
      </c:catAx>
      <c:valAx>
        <c:axId val="5711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6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104600340766"/>
          <c:y val="0.913305691669808"/>
          <c:w val="0.164678865101119"/>
          <c:h val="0.0498492272898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Mensual y liquidaciones años anteriores</a:t>
            </a:r>
          </a:p>
        </c:rich>
      </c:tx>
      <c:layout>
        <c:manualLayout>
          <c:xMode val="edge"/>
          <c:yMode val="edge"/>
          <c:x val="0.14382602285293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70807224475"/>
          <c:y val="0.142376391405643"/>
          <c:w val="0.903575377810542"/>
          <c:h val="0.782724997842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E$15:$E$25</c:f>
              <c:numCache>
                <c:formatCode>General</c:formatCode>
                <c:ptCount val="11"/>
                <c:pt idx="0">
                  <c:v>72973462.67</c:v>
                </c:pt>
                <c:pt idx="1">
                  <c:v>26642830.72</c:v>
                </c:pt>
                <c:pt idx="2">
                  <c:v>371.5</c:v>
                </c:pt>
                <c:pt idx="3">
                  <c:v>-4862580.42</c:v>
                </c:pt>
                <c:pt idx="4">
                  <c:v>691958756.06</c:v>
                </c:pt>
                <c:pt idx="5">
                  <c:v>141163182.72</c:v>
                </c:pt>
                <c:pt idx="6">
                  <c:v>3120555.94</c:v>
                </c:pt>
                <c:pt idx="7">
                  <c:v>19197774.71</c:v>
                </c:pt>
                <c:pt idx="8">
                  <c:v>60984.11</c:v>
                </c:pt>
                <c:pt idx="9">
                  <c:v>0</c:v>
                </c:pt>
                <c:pt idx="10">
                  <c:v>18328662.79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F$15:$F$25</c:f>
              <c:numCache>
                <c:formatCode>General</c:formatCode>
                <c:ptCount val="11"/>
                <c:pt idx="0">
                  <c:v>64198517.38</c:v>
                </c:pt>
                <c:pt idx="1">
                  <c:v>20580016.26</c:v>
                </c:pt>
                <c:pt idx="2">
                  <c:v>0</c:v>
                </c:pt>
                <c:pt idx="3">
                  <c:v>870771.75</c:v>
                </c:pt>
                <c:pt idx="4">
                  <c:v>549918994.76</c:v>
                </c:pt>
                <c:pt idx="5">
                  <c:v>-46578257.76</c:v>
                </c:pt>
                <c:pt idx="6">
                  <c:v>3277108.79</c:v>
                </c:pt>
                <c:pt idx="7">
                  <c:v>20087146.69</c:v>
                </c:pt>
                <c:pt idx="8">
                  <c:v>287947.57</c:v>
                </c:pt>
                <c:pt idx="9">
                  <c:v>0</c:v>
                </c:pt>
                <c:pt idx="10">
                  <c:v>896004.36</c:v>
                </c:pt>
              </c:numCache>
            </c:numRef>
          </c:val>
        </c:ser>
        <c:gapWidth val="101"/>
        <c:overlap val="0"/>
        <c:axId val="86717435"/>
        <c:axId val="96583534"/>
      </c:barChart>
      <c:catAx>
        <c:axId val="86717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3534"/>
        <c:crossesAt val="0"/>
        <c:auto val="1"/>
        <c:lblAlgn val="ctr"/>
        <c:lblOffset val="100"/>
        <c:noMultiLvlLbl val="0"/>
      </c:catAx>
      <c:valAx>
        <c:axId val="9658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913748617766"/>
          <c:y val="0.920528086979032"/>
          <c:w val="0.16387762624401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Acumulada y liquidaciones años anteriores</a:t>
            </a:r>
          </a:p>
        </c:rich>
      </c:tx>
      <c:layout>
        <c:manualLayout>
          <c:xMode val="edge"/>
          <c:yMode val="edge"/>
          <c:x val="0.126400950048245"/>
          <c:y val="0.0284743991640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367816091954"/>
          <c:w val="0.986491501521562"/>
          <c:h val="0.780477185649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H$15:$H$25</c:f>
              <c:numCache>
                <c:formatCode>General</c:formatCode>
                <c:ptCount val="11"/>
                <c:pt idx="0">
                  <c:v>435425741.5</c:v>
                </c:pt>
                <c:pt idx="1">
                  <c:v>144566909.86</c:v>
                </c:pt>
                <c:pt idx="2">
                  <c:v>40463.04</c:v>
                </c:pt>
                <c:pt idx="3">
                  <c:v>-1520100.89</c:v>
                </c:pt>
                <c:pt idx="4">
                  <c:v>2977528256.72</c:v>
                </c:pt>
                <c:pt idx="5">
                  <c:v>1199786024.76</c:v>
                </c:pt>
                <c:pt idx="6">
                  <c:v>19303319.39</c:v>
                </c:pt>
                <c:pt idx="7">
                  <c:v>130628972.23</c:v>
                </c:pt>
                <c:pt idx="8">
                  <c:v>4058985.35</c:v>
                </c:pt>
                <c:pt idx="9">
                  <c:v>0</c:v>
                </c:pt>
                <c:pt idx="10">
                  <c:v>48858687</c:v>
                </c:pt>
              </c:numCache>
            </c:numRef>
          </c:val>
        </c:ser>
        <c:ser>
          <c:idx val="1"/>
          <c:order val="1"/>
          <c:tx>
            <c:strRef>
              <c:f>'1.2'!$F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397780771.6</c:v>
                </c:pt>
                <c:pt idx="1">
                  <c:v>158834742.1</c:v>
                </c:pt>
                <c:pt idx="2">
                  <c:v>60169.21</c:v>
                </c:pt>
                <c:pt idx="3">
                  <c:v>3627844.87</c:v>
                </c:pt>
                <c:pt idx="4">
                  <c:v>2755245214.12</c:v>
                </c:pt>
                <c:pt idx="5">
                  <c:v>1246463061.55</c:v>
                </c:pt>
                <c:pt idx="6">
                  <c:v>19530518.29</c:v>
                </c:pt>
                <c:pt idx="7">
                  <c:v>156924661.91</c:v>
                </c:pt>
                <c:pt idx="8">
                  <c:v>5209484.65</c:v>
                </c:pt>
                <c:pt idx="9">
                  <c:v>0</c:v>
                </c:pt>
                <c:pt idx="10">
                  <c:v>37571074.07</c:v>
                </c:pt>
              </c:numCache>
            </c:numRef>
          </c:val>
        </c:ser>
        <c:gapWidth val="101"/>
        <c:overlap val="0"/>
        <c:axId val="40439991"/>
        <c:axId val="81614565"/>
      </c:barChart>
      <c:catAx>
        <c:axId val="40439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4565"/>
        <c:crossesAt val="0"/>
        <c:auto val="1"/>
        <c:lblAlgn val="ctr"/>
        <c:lblOffset val="100"/>
        <c:noMultiLvlLbl val="0"/>
      </c:catAx>
      <c:valAx>
        <c:axId val="8161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9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262970385215"/>
          <c:y val="0.919627307558342"/>
          <c:w val="0.16499665998664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 y liquidaciones años anteriores</a:t>
            </a:r>
          </a:p>
        </c:rich>
      </c:tx>
      <c:layout>
        <c:manualLayout>
          <c:xMode val="edge"/>
          <c:yMode val="edge"/>
          <c:x val="0.135168869309838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1262848752"/>
          <c:y val="0.131411492479753"/>
          <c:w val="0.942364170337739"/>
          <c:h val="0.803123794832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F$28,'1.2'!$F$29,'1.2'!$F$37</c:f>
              <c:numCache>
                <c:formatCode>General</c:formatCode>
                <c:ptCount val="3"/>
                <c:pt idx="0">
                  <c:v>29702437.89</c:v>
                </c:pt>
                <c:pt idx="1">
                  <c:v>5170021.22</c:v>
                </c:pt>
                <c:pt idx="2">
                  <c:v>28836323.14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E$28,'1.2'!$E$29,'1.2'!$E$37</c:f>
              <c:numCache>
                <c:formatCode>General</c:formatCode>
                <c:ptCount val="3"/>
                <c:pt idx="0">
                  <c:v>28972822.28</c:v>
                </c:pt>
                <c:pt idx="1">
                  <c:v>8065447.84</c:v>
                </c:pt>
                <c:pt idx="2">
                  <c:v>39275847.26</c:v>
                </c:pt>
              </c:numCache>
            </c:numRef>
          </c:val>
        </c:ser>
        <c:gapWidth val="160"/>
        <c:overlap val="0"/>
        <c:axId val="95238611"/>
        <c:axId val="68336412"/>
      </c:barChart>
      <c:catAx>
        <c:axId val="95238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6412"/>
        <c:crossesAt val="0"/>
        <c:auto val="1"/>
        <c:lblAlgn val="ctr"/>
        <c:lblOffset val="100"/>
        <c:noMultiLvlLbl val="0"/>
      </c:catAx>
      <c:valAx>
        <c:axId val="68336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8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803230543319"/>
          <c:y val="0.911203239490937"/>
          <c:w val="0.163215859030837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 y liquidaciones años anteriores</a:t>
            </a:r>
          </a:p>
        </c:rich>
      </c:tx>
      <c:layout>
        <c:manualLayout>
          <c:xMode val="edge"/>
          <c:yMode val="edge"/>
          <c:x val="0.117725160433724"/>
          <c:y val="0.031360889997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159622335325"/>
          <c:y val="0.130814232281577"/>
          <c:w val="0.94135870767869"/>
          <c:h val="0.803682746715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I$28,'1.2'!$I$29,'1.2'!$I$37</c:f>
              <c:numCache>
                <c:formatCode>General</c:formatCode>
                <c:ptCount val="3"/>
                <c:pt idx="0">
                  <c:v>91865950.36</c:v>
                </c:pt>
                <c:pt idx="1">
                  <c:v>27420311.43</c:v>
                </c:pt>
                <c:pt idx="2">
                  <c:v>139401053.34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H$28,'1.2'!$H$29,'1.2'!$H$37</c:f>
              <c:numCache>
                <c:formatCode>General</c:formatCode>
                <c:ptCount val="3"/>
                <c:pt idx="0">
                  <c:v>82496252.7</c:v>
                </c:pt>
                <c:pt idx="1">
                  <c:v>29073911.15</c:v>
                </c:pt>
                <c:pt idx="2">
                  <c:v>186286198.07</c:v>
                </c:pt>
              </c:numCache>
            </c:numRef>
          </c:val>
        </c:ser>
        <c:gapWidth val="160"/>
        <c:overlap val="0"/>
        <c:axId val="78562946"/>
        <c:axId val="31089638"/>
      </c:barChart>
      <c:catAx>
        <c:axId val="78562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9638"/>
        <c:crossesAt val="0"/>
        <c:auto val="1"/>
        <c:lblAlgn val="ctr"/>
        <c:lblOffset val="100"/>
        <c:noMultiLvlLbl val="0"/>
      </c:catAx>
      <c:valAx>
        <c:axId val="31089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628162572841"/>
          <c:y val="0.911767526613599"/>
          <c:w val="0.163974330604116"/>
          <c:h val="0.0507336721971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propias</a:t>
            </a:r>
          </a:p>
        </c:rich>
      </c:tx>
      <c:layout>
        <c:manualLayout>
          <c:xMode val="edge"/>
          <c:yMode val="edge"/>
          <c:x val="0.17370748818057"/>
          <c:y val="0.046321722792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406130852524"/>
          <c:y val="0.167437490966903"/>
          <c:w val="0.945859386914748"/>
          <c:h val="0.763116057233704"/>
        </c:manualLayout>
      </c:layout>
      <c:lineChart>
        <c:grouping val="standard"/>
        <c:varyColors val="0"/>
        <c:ser>
          <c:idx val="0"/>
          <c:order val="0"/>
          <c:tx>
            <c:strRef>
              <c:f>'1.3'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E$8,'1.3'!$E$12,'1.3'!$E$13,'1.3'!$E$14,'1.3'!$E$24,'1.3'!$E$32</c:f>
              <c:numCache>
                <c:formatCode>General</c:formatCode>
                <c:ptCount val="6"/>
                <c:pt idx="0">
                  <c:v>0</c:v>
                </c:pt>
                <c:pt idx="1">
                  <c:v>371.5</c:v>
                </c:pt>
                <c:pt idx="2">
                  <c:v>-4862580.42</c:v>
                </c:pt>
                <c:pt idx="3">
                  <c:v>60984.11</c:v>
                </c:pt>
                <c:pt idx="4">
                  <c:v>8065447.84</c:v>
                </c:pt>
                <c:pt idx="5">
                  <c:v>39275847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F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F$8,'1.3'!$F$12,'1.3'!$F$13,'1.3'!$F$14,'1.3'!$F$24,'1.3'!$F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870771.75</c:v>
                </c:pt>
                <c:pt idx="3">
                  <c:v>287947.57</c:v>
                </c:pt>
                <c:pt idx="4">
                  <c:v>29702437.89</c:v>
                </c:pt>
                <c:pt idx="5">
                  <c:v>28836323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8005"/>
        <c:axId val="43872059"/>
      </c:lineChart>
      <c:catAx>
        <c:axId val="4122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059"/>
        <c:crossesAt val="0"/>
        <c:auto val="1"/>
        <c:lblAlgn val="ctr"/>
        <c:lblOffset val="100"/>
        <c:noMultiLvlLbl val="0"/>
      </c:catAx>
      <c:valAx>
        <c:axId val="43872059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005"/>
        <c:crossesAt val="1"/>
        <c:crossBetween val="midCat"/>
        <c:majorUnit val="1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00610035077"/>
          <c:y val="0.362913715854892"/>
          <c:w val="0.126429769711758"/>
          <c:h val="0.0739268680445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propias</a:t>
            </a:r>
          </a:p>
        </c:rich>
      </c:tx>
      <c:layout>
        <c:manualLayout>
          <c:xMode val="edge"/>
          <c:yMode val="edge"/>
          <c:x val="0.216891045710708"/>
          <c:y val="0.045652639851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6643706950532"/>
          <c:y val="0.151675359005501"/>
          <c:w val="0.927363807138385"/>
          <c:h val="0.782524826748589"/>
        </c:manualLayout>
      </c:layout>
      <c:lineChart>
        <c:grouping val="standard"/>
        <c:varyColors val="0"/>
        <c:ser>
          <c:idx val="0"/>
          <c:order val="0"/>
          <c:tx>
            <c:strRef>
              <c:f>'1.3'!$H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H$8,'1.3'!$H$12,'1.3'!$H$13,'1.3'!$H$14,'1.3'!$H$24,'1.3'!$H$32,'1.3'!$H$20</c:f>
              <c:numCache>
                <c:formatCode>General</c:formatCode>
                <c:ptCount val="7"/>
                <c:pt idx="0">
                  <c:v>34408567.46</c:v>
                </c:pt>
                <c:pt idx="1">
                  <c:v>40463.04</c:v>
                </c:pt>
                <c:pt idx="2">
                  <c:v>-1520100.89</c:v>
                </c:pt>
                <c:pt idx="3">
                  <c:v>4058985.35</c:v>
                </c:pt>
                <c:pt idx="4">
                  <c:v>82496252.7</c:v>
                </c:pt>
                <c:pt idx="5">
                  <c:v>186286198.07</c:v>
                </c:pt>
                <c:pt idx="6">
                  <c:v>48858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I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I$8,'1.3'!$I$12,'1.3'!$I$13,'1.3'!$I$14,'1.3'!$I$24,'1.3'!$I$32,'1.3'!$I$20</c:f>
              <c:numCache>
                <c:formatCode>General</c:formatCode>
                <c:ptCount val="7"/>
                <c:pt idx="0">
                  <c:v>42966720.18</c:v>
                </c:pt>
                <c:pt idx="1">
                  <c:v>60169.21</c:v>
                </c:pt>
                <c:pt idx="2">
                  <c:v>3627844.87</c:v>
                </c:pt>
                <c:pt idx="3">
                  <c:v>5209484.65</c:v>
                </c:pt>
                <c:pt idx="4">
                  <c:v>91865950.36</c:v>
                </c:pt>
                <c:pt idx="5">
                  <c:v>139401053.34</c:v>
                </c:pt>
                <c:pt idx="6">
                  <c:v>37571074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9214"/>
        <c:axId val="2505639"/>
      </c:lineChart>
      <c:catAx>
        <c:axId val="5873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39"/>
        <c:crossesAt val="0"/>
        <c:auto val="1"/>
        <c:lblAlgn val="ctr"/>
        <c:lblOffset val="100"/>
        <c:noMultiLvlLbl val="0"/>
      </c:catAx>
      <c:valAx>
        <c:axId val="2505639"/>
        <c:scaling>
          <c:orientation val="minMax"/>
          <c:max val="2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214"/>
        <c:crossesAt val="1"/>
        <c:crossBetween val="midCat"/>
        <c:majorUnit val="5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376330619912"/>
          <c:y val="0.364506680002858"/>
          <c:w val="0.129774577332498"/>
          <c:h val="0.0730870900907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</a:t>
            </a:r>
          </a:p>
        </c:rich>
      </c:tx>
      <c:layout>
        <c:manualLayout>
          <c:xMode val="edge"/>
          <c:yMode val="edge"/>
          <c:x val="0.146992012896607"/>
          <c:y val="0.044381697075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21176815417"/>
          <c:y val="0.184622067767159"/>
          <c:w val="0.908697882318458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'1.4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D$9:$D$10,'1.4'!$D$13:$D$14,'1.4'!$D$18</c:f>
              <c:numCache>
                <c:formatCode>General</c:formatCode>
                <c:ptCount val="5"/>
                <c:pt idx="0">
                  <c:v>34328352.93</c:v>
                </c:pt>
                <c:pt idx="1">
                  <c:v>100480.31</c:v>
                </c:pt>
                <c:pt idx="2">
                  <c:v>72973462.67</c:v>
                </c:pt>
                <c:pt idx="3">
                  <c:v>26642830.72</c:v>
                </c:pt>
                <c:pt idx="4">
                  <c:v>28972822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E$9:$E$10,'1.4'!$E$13:$E$14,'1.4'!$E$18</c:f>
              <c:numCache>
                <c:formatCode>General</c:formatCode>
                <c:ptCount val="5"/>
                <c:pt idx="0">
                  <c:v>28402885.53</c:v>
                </c:pt>
                <c:pt idx="1">
                  <c:v>129257.91</c:v>
                </c:pt>
                <c:pt idx="2">
                  <c:v>64198517.38</c:v>
                </c:pt>
                <c:pt idx="3">
                  <c:v>20580016.26</c:v>
                </c:pt>
                <c:pt idx="4">
                  <c:v>29702437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4435"/>
        <c:axId val="61773801"/>
      </c:lineChart>
      <c:catAx>
        <c:axId val="4160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801"/>
        <c:crossesAt val="0"/>
        <c:auto val="1"/>
        <c:lblAlgn val="ctr"/>
        <c:lblOffset val="100"/>
        <c:noMultiLvlLbl val="0"/>
      </c:catAx>
      <c:valAx>
        <c:axId val="61773801"/>
        <c:scaling>
          <c:orientation val="minMax"/>
          <c:max val="9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78581373196"/>
          <c:y val="0.500724008108891"/>
          <c:w val="0.12405656920935"/>
          <c:h val="0.074066029539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cedidas de gestión propia</a:t>
            </a:r>
          </a:p>
        </c:rich>
      </c:tx>
      <c:layout>
        <c:manualLayout>
          <c:xMode val="edge"/>
          <c:yMode val="edge"/>
          <c:x val="0.127288174866765"/>
          <c:y val="0.044392862324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446280991736"/>
          <c:y val="0.187001305672421"/>
          <c:w val="0.966015293118097"/>
          <c:h val="0.812998694327579"/>
        </c:manualLayout>
      </c:layout>
      <c:lineChart>
        <c:grouping val="standard"/>
        <c:varyColors val="0"/>
        <c:ser>
          <c:idx val="0"/>
          <c:order val="0"/>
          <c:tx>
            <c:strRef>
              <c:f>'1.4'!$G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G$9:$G$10,'1.4'!$G$13:$G$14,'1.4'!$G$18</c:f>
              <c:numCache>
                <c:formatCode>General</c:formatCode>
                <c:ptCount val="5"/>
                <c:pt idx="0">
                  <c:v>182321252.53</c:v>
                </c:pt>
                <c:pt idx="1">
                  <c:v>1965953.66</c:v>
                </c:pt>
                <c:pt idx="2">
                  <c:v>435425741.5</c:v>
                </c:pt>
                <c:pt idx="3">
                  <c:v>144566909.86</c:v>
                </c:pt>
                <c:pt idx="4">
                  <c:v>824962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H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H$9:$H$10,'1.4'!$H$13:$H$14,'1.4'!$H$18</c:f>
              <c:numCache>
                <c:formatCode>General</c:formatCode>
                <c:ptCount val="5"/>
                <c:pt idx="0">
                  <c:v>190862070.96</c:v>
                </c:pt>
                <c:pt idx="1">
                  <c:v>4970601.62</c:v>
                </c:pt>
                <c:pt idx="2">
                  <c:v>397780771.6</c:v>
                </c:pt>
                <c:pt idx="3">
                  <c:v>158834742.1</c:v>
                </c:pt>
                <c:pt idx="4">
                  <c:v>91865950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1465"/>
        <c:axId val="26751291"/>
      </c:lineChart>
      <c:catAx>
        <c:axId val="6924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291"/>
        <c:crossesAt val="0"/>
        <c:auto val="1"/>
        <c:lblAlgn val="ctr"/>
        <c:lblOffset val="100"/>
        <c:noMultiLvlLbl val="0"/>
      </c:catAx>
      <c:valAx>
        <c:axId val="267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7985633737545"/>
          <c:y val="0.498041491368055"/>
          <c:w val="0.136247779408357"/>
          <c:h val="0.07420571594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</a:t>
            </a:r>
          </a:p>
        </c:rich>
      </c:tx>
      <c:layout>
        <c:manualLayout>
          <c:xMode val="edge"/>
          <c:yMode val="edge"/>
          <c:x val="0.213006171910282"/>
          <c:y val="0.053626081170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73475839229"/>
          <c:y val="0.157684630738523"/>
          <c:w val="0.811079331627277"/>
          <c:h val="0.699800399201597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5189"/>
        <c:axId val="14684099"/>
      </c:lineChart>
      <c:catAx>
        <c:axId val="4217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099"/>
        <c:crossesAt val="0"/>
        <c:auto val="1"/>
        <c:lblAlgn val="ctr"/>
        <c:lblOffset val="100"/>
        <c:noMultiLvlLbl val="0"/>
      </c:catAx>
      <c:valAx>
        <c:axId val="146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6301369863"/>
          <c:y val="0.89208250166334"/>
          <c:w val="0.246951678458528"/>
          <c:h val="0.0562874251497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Mensual</a:t>
            </a:r>
          </a:p>
        </c:rich>
      </c:tx>
      <c:layout>
        <c:manualLayout>
          <c:xMode val="edge"/>
          <c:yMode val="edge"/>
          <c:x val="0.165005156411138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283113297092"/>
          <c:w val="0.975163286352699"/>
          <c:h val="0.7531279661748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D$15:$D$25</c:f>
              <c:numCache>
                <c:formatCode>General</c:formatCode>
                <c:ptCount val="11"/>
                <c:pt idx="0">
                  <c:v>72973462.67</c:v>
                </c:pt>
                <c:pt idx="1">
                  <c:v>26642830.72</c:v>
                </c:pt>
                <c:pt idx="2">
                  <c:v>371.5</c:v>
                </c:pt>
                <c:pt idx="3">
                  <c:v>-4862580.42</c:v>
                </c:pt>
                <c:pt idx="4">
                  <c:v>392906773.33</c:v>
                </c:pt>
                <c:pt idx="5">
                  <c:v>176936018.3</c:v>
                </c:pt>
                <c:pt idx="6">
                  <c:v>3120555.94</c:v>
                </c:pt>
                <c:pt idx="7">
                  <c:v>19197774.71</c:v>
                </c:pt>
                <c:pt idx="8">
                  <c:v>60984.11</c:v>
                </c:pt>
                <c:pt idx="9">
                  <c:v>0</c:v>
                </c:pt>
                <c:pt idx="10">
                  <c:v>18328662.79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E$15:$E$25</c:f>
              <c:numCache>
                <c:formatCode>General</c:formatCode>
                <c:ptCount val="11"/>
                <c:pt idx="0">
                  <c:v>64198517.38</c:v>
                </c:pt>
                <c:pt idx="1">
                  <c:v>20580016.26</c:v>
                </c:pt>
                <c:pt idx="2">
                  <c:v>0</c:v>
                </c:pt>
                <c:pt idx="3">
                  <c:v>870771.75</c:v>
                </c:pt>
                <c:pt idx="4">
                  <c:v>393606459.16</c:v>
                </c:pt>
                <c:pt idx="5">
                  <c:v>178066151.65</c:v>
                </c:pt>
                <c:pt idx="6">
                  <c:v>3277108.79</c:v>
                </c:pt>
                <c:pt idx="7">
                  <c:v>20087146.69</c:v>
                </c:pt>
                <c:pt idx="8">
                  <c:v>287947.57</c:v>
                </c:pt>
                <c:pt idx="9">
                  <c:v>0</c:v>
                </c:pt>
                <c:pt idx="10">
                  <c:v>896004.36</c:v>
                </c:pt>
              </c:numCache>
            </c:numRef>
          </c:val>
        </c:ser>
        <c:gapWidth val="101"/>
        <c:overlap val="0"/>
        <c:axId val="19134261"/>
        <c:axId val="68706439"/>
      </c:barChart>
      <c:catAx>
        <c:axId val="19134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6439"/>
        <c:crossesAt val="0"/>
        <c:auto val="1"/>
        <c:lblAlgn val="ctr"/>
        <c:lblOffset val="100"/>
        <c:noMultiLvlLbl val="0"/>
      </c:catAx>
      <c:valAx>
        <c:axId val="6870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1371605362668"/>
          <c:y val="0.920528086979032"/>
          <c:w val="0.191045032657271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. Figuras tributarias cedidas gestionadas por el Estado</a:t>
            </a:r>
          </a:p>
        </c:rich>
      </c:tx>
      <c:layout>
        <c:manualLayout>
          <c:xMode val="edge"/>
          <c:yMode val="edge"/>
          <c:x val="0.271138948409428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63144882149"/>
          <c:y val="0.151551312649165"/>
          <c:w val="0.849513762980056"/>
          <c:h val="0.77433041633519"/>
        </c:manualLayout>
      </c:layout>
      <c:lineChart>
        <c:grouping val="standard"/>
        <c:varyColors val="0"/>
        <c:ser>
          <c:idx val="0"/>
          <c:order val="0"/>
          <c:tx>
            <c:strRef>
              <c:f>'1.5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10,'1.5'!$H$13,'1.5'!$H$14</c:f>
              <c:numCache>
                <c:formatCode>General</c:formatCode>
                <c:ptCount val="3"/>
                <c:pt idx="0">
                  <c:v>2346636780.81</c:v>
                </c:pt>
                <c:pt idx="1">
                  <c:v>2750347413.31</c:v>
                </c:pt>
                <c:pt idx="2">
                  <c:v>123855212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10,'1.5'!$I$13,'1.5'!$I$14</c:f>
              <c:numCache>
                <c:formatCode>General</c:formatCode>
                <c:ptCount val="3"/>
                <c:pt idx="0">
                  <c:v>2443553093.31</c:v>
                </c:pt>
                <c:pt idx="1">
                  <c:v>2755245214.12</c:v>
                </c:pt>
                <c:pt idx="2">
                  <c:v>1246463061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4484"/>
        <c:axId val="60542335"/>
      </c:lineChart>
      <c:catAx>
        <c:axId val="5536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335"/>
        <c:crossesAt val="0"/>
        <c:auto val="1"/>
        <c:lblAlgn val="ctr"/>
        <c:lblOffset val="100"/>
        <c:noMultiLvlLbl val="0"/>
      </c:catAx>
      <c:valAx>
        <c:axId val="605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930937860557"/>
          <c:y val="0.892336250331477"/>
          <c:w val="0.270397230921378"/>
          <c:h val="0.0560859188544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203777261485423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53391291314"/>
          <c:y val="0.156838316722038"/>
          <c:w val="0.80918833845462"/>
          <c:h val="0.707087486157254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9650"/>
        <c:axId val="92865778"/>
      </c:lineChart>
      <c:catAx>
        <c:axId val="3020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778"/>
        <c:crossesAt val="0"/>
        <c:auto val="1"/>
        <c:lblAlgn val="ctr"/>
        <c:lblOffset val="100"/>
        <c:noMultiLvlLbl val="0"/>
      </c:catAx>
      <c:valAx>
        <c:axId val="928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56201753729"/>
          <c:y val="0.887873754152824"/>
          <c:w val="0.245896724874466"/>
          <c:h val="0.0585548172757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12837339020589"/>
          <c:y val="0.0510259179265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615782134361"/>
          <c:y val="0.151187904967603"/>
          <c:w val="0.856287425149701"/>
          <c:h val="0.773218142548596"/>
        </c:manualLayout>
      </c:layout>
      <c:lineChart>
        <c:grouping val="standard"/>
        <c:varyColors val="0"/>
        <c:ser>
          <c:idx val="0"/>
          <c:order val="0"/>
          <c:tx>
            <c:strRef>
              <c:f>'1.5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31,'1.5'!$H$34,'1.5'!$H$35</c:f>
              <c:numCache>
                <c:formatCode>General</c:formatCode>
                <c:ptCount val="3"/>
                <c:pt idx="0">
                  <c:v>-198569517</c:v>
                </c:pt>
                <c:pt idx="1">
                  <c:v>227180843.41</c:v>
                </c:pt>
                <c:pt idx="2">
                  <c:v>-38766103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31,'1.5'!$I$34,'1.5'!$I$35</c:f>
              <c:numCache>
                <c:formatCode>General</c:formatCode>
                <c:ptCount val="3"/>
                <c:pt idx="0">
                  <c:v>-248963362.34</c:v>
                </c:pt>
                <c:pt idx="1">
                  <c:v>84441396.28</c:v>
                </c:pt>
                <c:pt idx="2">
                  <c:v>-227637677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7241"/>
        <c:axId val="72287770"/>
      </c:lineChart>
      <c:catAx>
        <c:axId val="2429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770"/>
        <c:crossesAt val="0"/>
        <c:auto val="1"/>
        <c:lblAlgn val="ctr"/>
        <c:lblOffset val="100"/>
        <c:noMultiLvlLbl val="0"/>
      </c:catAx>
      <c:valAx>
        <c:axId val="722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1277171684"/>
          <c:y val="0.890523758099352"/>
          <c:w val="0.269132966942827"/>
          <c:h val="0.05710043196544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24163780632151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746262767963"/>
          <c:y val="0.143180306054558"/>
          <c:w val="0.826662575073429"/>
          <c:h val="0.821290751829674"/>
        </c:manualLayout>
      </c:layout>
      <c:lineChart>
        <c:grouping val="standard"/>
        <c:varyColors val="0"/>
        <c:ser>
          <c:idx val="0"/>
          <c:order val="0"/>
          <c:tx>
            <c:strRef>
              <c:f>'1.6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E$10,'1.6'!$E$13,'1.6'!$E$14</c:f>
              <c:numCache>
                <c:formatCode>General</c:formatCode>
                <c:ptCount val="3"/>
                <c:pt idx="0">
                  <c:v>160395446.49</c:v>
                </c:pt>
                <c:pt idx="1">
                  <c:v>691958756.06</c:v>
                </c:pt>
                <c:pt idx="2">
                  <c:v>141163182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F$10,'1.6'!$F$13,'1.6'!$F$14</c:f>
              <c:numCache>
                <c:formatCode>General</c:formatCode>
                <c:ptCount val="3"/>
                <c:pt idx="0">
                  <c:v>123846788.65</c:v>
                </c:pt>
                <c:pt idx="1">
                  <c:v>549918994.76</c:v>
                </c:pt>
                <c:pt idx="2">
                  <c:v>-46578257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4473"/>
        <c:axId val="59793617"/>
      </c:lineChart>
      <c:catAx>
        <c:axId val="8994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617"/>
        <c:crossesAt val="0"/>
        <c:auto val="1"/>
        <c:lblAlgn val="ctr"/>
        <c:lblOffset val="100"/>
        <c:noMultiLvlLbl val="0"/>
      </c:catAx>
      <c:valAx>
        <c:axId val="597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53772302836"/>
          <c:y val="0.195741849634065"/>
          <c:w val="0.0742185787558634"/>
          <c:h val="0.136127744510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acumulada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11367019879149"/>
          <c:y val="0.05356669318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243278746"/>
          <c:y val="0.142800318217979"/>
          <c:w val="0.826692354847185"/>
          <c:h val="0.845664280031822"/>
        </c:manualLayout>
      </c:layout>
      <c:lineChart>
        <c:grouping val="standard"/>
        <c:varyColors val="0"/>
        <c:ser>
          <c:idx val="0"/>
          <c:order val="0"/>
          <c:tx>
            <c:strRef>
              <c:f>'1.6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H$10,'1.6'!$H$13,'1.6'!$H$14</c:f>
              <c:numCache>
                <c:formatCode>General</c:formatCode>
                <c:ptCount val="3"/>
                <c:pt idx="0">
                  <c:v>2148067263.81</c:v>
                </c:pt>
                <c:pt idx="1">
                  <c:v>2977528256.72</c:v>
                </c:pt>
                <c:pt idx="2">
                  <c:v>1199786024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I$10,'1.6'!$I$13,'1.6'!$I$14</c:f>
              <c:numCache>
                <c:formatCode>General</c:formatCode>
                <c:ptCount val="3"/>
                <c:pt idx="0">
                  <c:v>2194589730.97</c:v>
                </c:pt>
                <c:pt idx="1">
                  <c:v>2839686610.4</c:v>
                </c:pt>
                <c:pt idx="2">
                  <c:v>1018825384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3387"/>
        <c:axId val="99333428"/>
      </c:lineChart>
      <c:catAx>
        <c:axId val="4623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428"/>
        <c:crossesAt val="0"/>
        <c:auto val="1"/>
        <c:lblAlgn val="ctr"/>
        <c:lblOffset val="100"/>
        <c:noMultiLvlLbl val="0"/>
      </c:catAx>
      <c:valAx>
        <c:axId val="9933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44785007444"/>
          <c:y val="0.198886237072395"/>
          <c:w val="0.0741308345739557"/>
          <c:h val="0.13564041368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140701673927998"/>
          <c:y val="0.049098502597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60880531988"/>
          <c:y val="0.214525822552715"/>
          <c:w val="0.734739738592066"/>
          <c:h val="0.672506875827646"/>
        </c:manualLayout>
      </c:layout>
      <c:lineChart>
        <c:grouping val="standard"/>
        <c:varyColors val="0"/>
        <c:ser>
          <c:idx val="0"/>
          <c:order val="0"/>
          <c:tx>
            <c:strRef>
              <c:f>'1.7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E$10:$E$11</c:f>
              <c:numCache>
                <c:formatCode>General</c:formatCode>
                <c:ptCount val="2"/>
                <c:pt idx="0">
                  <c:v>3120555.94</c:v>
                </c:pt>
                <c:pt idx="1">
                  <c:v>19197774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F$10:$F$11</c:f>
              <c:numCache>
                <c:formatCode>General</c:formatCode>
                <c:ptCount val="2"/>
                <c:pt idx="0">
                  <c:v>3277108.79</c:v>
                </c:pt>
                <c:pt idx="1">
                  <c:v>2008714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4423"/>
        <c:axId val="31292848"/>
      </c:lineChart>
      <c:catAx>
        <c:axId val="3280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848"/>
        <c:crossesAt val="0"/>
        <c:auto val="1"/>
        <c:lblAlgn val="ctr"/>
        <c:lblOffset val="100"/>
        <c:noMultiLvlLbl val="0"/>
      </c:catAx>
      <c:valAx>
        <c:axId val="312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526714056409"/>
          <c:y val="0.919527350514414"/>
          <c:w val="0.144003668883284"/>
          <c:h val="0.0395232759498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206616842872767"/>
          <c:y val="0.04847324397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1622311338"/>
          <c:y val="0.215156706641137"/>
          <c:w val="0.835900473933649"/>
          <c:h val="0.642648392623199"/>
        </c:manualLayout>
      </c:layout>
      <c:lineChart>
        <c:grouping val="standard"/>
        <c:varyColors val="0"/>
        <c:ser>
          <c:idx val="0"/>
          <c:order val="0"/>
          <c:tx>
            <c:strRef>
              <c:f>'1.7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H$10:$H$11</c:f>
              <c:numCache>
                <c:formatCode>General</c:formatCode>
                <c:ptCount val="2"/>
                <c:pt idx="0">
                  <c:v>19303319.39</c:v>
                </c:pt>
                <c:pt idx="1">
                  <c:v>130628972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I$10:$I$11</c:f>
              <c:numCache>
                <c:formatCode>General</c:formatCode>
                <c:ptCount val="2"/>
                <c:pt idx="0">
                  <c:v>19530518.29</c:v>
                </c:pt>
                <c:pt idx="1">
                  <c:v>156924661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1448"/>
        <c:axId val="99412194"/>
      </c:lineChart>
      <c:catAx>
        <c:axId val="7803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194"/>
        <c:crossesAt val="0"/>
        <c:auto val="1"/>
        <c:lblAlgn val="ctr"/>
        <c:lblOffset val="100"/>
        <c:noMultiLvlLbl val="0"/>
      </c:catAx>
      <c:valAx>
        <c:axId val="9941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616113744076"/>
          <c:y val="0.91786758036884"/>
          <c:w val="0.149516952242071"/>
          <c:h val="0.0426282374281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75323921871978"/>
          <c:y val="0.05229096557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83716882615"/>
          <c:y val="0.194408490810251"/>
          <c:w val="0.841520015470895"/>
          <c:h val="0.68754853740616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7:$G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1134401181.02</c:v>
                </c:pt>
                <c:pt idx="2">
                  <c:v>1117882587.66</c:v>
                </c:pt>
                <c:pt idx="3">
                  <c:v>1114638352.96</c:v>
                </c:pt>
                <c:pt idx="4">
                  <c:v>1151148238.49</c:v>
                </c:pt>
                <c:pt idx="5">
                  <c:v>1068942851.8</c:v>
                </c:pt>
                <c:pt idx="6">
                  <c:v>1123190062.14</c:v>
                </c:pt>
                <c:pt idx="7">
                  <c:v>1213020115.82</c:v>
                </c:pt>
                <c:pt idx="8">
                  <c:v>1090736337.38</c:v>
                </c:pt>
                <c:pt idx="9">
                  <c:v>1183522013.07</c:v>
                </c:pt>
                <c:pt idx="10">
                  <c:v>1127737566.45</c:v>
                </c:pt>
                <c:pt idx="11">
                  <c:v>122087852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20:$G$26</c:f>
              <c:numCache>
                <c:formatCode>General</c:formatCode>
                <c:ptCount val="7"/>
                <c:pt idx="0">
                  <c:v>1043720509.47</c:v>
                </c:pt>
                <c:pt idx="1">
                  <c:v>1100089350.61</c:v>
                </c:pt>
                <c:pt idx="2">
                  <c:v>1067924541.93</c:v>
                </c:pt>
                <c:pt idx="3">
                  <c:v>1103956160.21</c:v>
                </c:pt>
                <c:pt idx="4">
                  <c:v>1078277363.72</c:v>
                </c:pt>
                <c:pt idx="5">
                  <c:v>1088201879.23</c:v>
                </c:pt>
                <c:pt idx="6">
                  <c:v>11512816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4255"/>
        <c:axId val="1107897"/>
      </c:lineChart>
      <c:catAx>
        <c:axId val="9604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97"/>
        <c:crossesAt val="0"/>
        <c:auto val="1"/>
        <c:lblAlgn val="ctr"/>
        <c:lblOffset val="100"/>
        <c:noMultiLvlLbl val="0"/>
      </c:catAx>
      <c:valAx>
        <c:axId val="11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1175788048733"/>
          <c:y val="0.894900336526016"/>
          <c:w val="0.150067685167279"/>
          <c:h val="0.0502200362412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121992709599028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083839611179"/>
          <c:y val="0.154935064935065"/>
          <c:w val="0.911251518833536"/>
          <c:h val="0.73662337662337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7:$H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2146485251.29</c:v>
                </c:pt>
                <c:pt idx="2">
                  <c:v>3264367838.95</c:v>
                </c:pt>
                <c:pt idx="3">
                  <c:v>4379006191.91</c:v>
                </c:pt>
                <c:pt idx="4">
                  <c:v>5530154430.4</c:v>
                </c:pt>
                <c:pt idx="5">
                  <c:v>6599097282.2</c:v>
                </c:pt>
                <c:pt idx="6">
                  <c:v>7722287344.34</c:v>
                </c:pt>
                <c:pt idx="7">
                  <c:v>8935307460.16</c:v>
                </c:pt>
                <c:pt idx="8">
                  <c:v>10026043797.54</c:v>
                </c:pt>
                <c:pt idx="9">
                  <c:v>11209565810.61</c:v>
                </c:pt>
                <c:pt idx="10">
                  <c:v>12337303377.06</c:v>
                </c:pt>
                <c:pt idx="11">
                  <c:v>13558181902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20:$H$26</c:f>
              <c:numCache>
                <c:formatCode>General</c:formatCode>
                <c:ptCount val="7"/>
                <c:pt idx="0">
                  <c:v>1043720509.47</c:v>
                </c:pt>
                <c:pt idx="1">
                  <c:v>2143809860.08</c:v>
                </c:pt>
                <c:pt idx="2">
                  <c:v>3211734402.01</c:v>
                </c:pt>
                <c:pt idx="3">
                  <c:v>4315690562.22</c:v>
                </c:pt>
                <c:pt idx="4">
                  <c:v>5393967925.94</c:v>
                </c:pt>
                <c:pt idx="5">
                  <c:v>6482169805.17</c:v>
                </c:pt>
                <c:pt idx="6">
                  <c:v>7633451435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6690"/>
        <c:axId val="73131551"/>
      </c:lineChart>
      <c:catAx>
        <c:axId val="8177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551"/>
        <c:crossesAt val="0"/>
        <c:auto val="1"/>
        <c:lblAlgn val="ctr"/>
        <c:lblOffset val="100"/>
        <c:noMultiLvlLbl val="0"/>
      </c:catAx>
      <c:valAx>
        <c:axId val="731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5686512758202"/>
          <c:y val="0.897922077922078"/>
          <c:w val="0.15086269744836"/>
          <c:h val="0.0503896103896104"/>
        </c:manualLayout>
      </c:layout>
      <c:overlay val="0"/>
      <c:spPr>
        <a:solidFill>
          <a:srgbClr val="ffffff"/>
        </a:solidFill>
        <a:ln w="25200">
          <a:solidFill>
            <a:srgbClr val="808000"/>
          </a:solidFill>
          <a:round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y Liquidación de años anteriores</a:t>
            </a:r>
          </a:p>
        </c:rich>
      </c:tx>
      <c:layout>
        <c:manualLayout>
          <c:xMode val="edge"/>
          <c:yMode val="edge"/>
          <c:x val="0.0141839963833635"/>
          <c:y val="0.052277432712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377938517179"/>
          <c:y val="0.192805383022774"/>
          <c:w val="0.959369349005425"/>
          <c:h val="0.689829192546584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6:$G$17</c:f>
              <c:numCache>
                <c:formatCode>General</c:formatCode>
                <c:ptCount val="12"/>
                <c:pt idx="0">
                  <c:v>995651479.27</c:v>
                </c:pt>
                <c:pt idx="1">
                  <c:v>1117968590.02</c:v>
                </c:pt>
                <c:pt idx="2">
                  <c:v>1101449996.66</c:v>
                </c:pt>
                <c:pt idx="3">
                  <c:v>1098205761.96</c:v>
                </c:pt>
                <c:pt idx="4">
                  <c:v>1134715647.49</c:v>
                </c:pt>
                <c:pt idx="5">
                  <c:v>1052510260.8</c:v>
                </c:pt>
                <c:pt idx="6">
                  <c:v>829625964.14</c:v>
                </c:pt>
                <c:pt idx="7">
                  <c:v>1196587524.82</c:v>
                </c:pt>
                <c:pt idx="8">
                  <c:v>1074303746.38</c:v>
                </c:pt>
                <c:pt idx="9">
                  <c:v>1167089422.09</c:v>
                </c:pt>
                <c:pt idx="10">
                  <c:v>1111304975.82</c:v>
                </c:pt>
                <c:pt idx="11">
                  <c:v>1204445934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19:$G$25</c:f>
              <c:numCache>
                <c:formatCode>General</c:formatCode>
                <c:ptCount val="7"/>
                <c:pt idx="0">
                  <c:v>1027287918.68</c:v>
                </c:pt>
                <c:pt idx="1">
                  <c:v>1083656759.82</c:v>
                </c:pt>
                <c:pt idx="2">
                  <c:v>1051491951.14</c:v>
                </c:pt>
                <c:pt idx="3">
                  <c:v>1087523569.42</c:v>
                </c:pt>
                <c:pt idx="4">
                  <c:v>1061844772.93</c:v>
                </c:pt>
                <c:pt idx="5">
                  <c:v>1071769288.44</c:v>
                </c:pt>
                <c:pt idx="6">
                  <c:v>1239722397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3147"/>
        <c:axId val="97353950"/>
      </c:lineChart>
      <c:catAx>
        <c:axId val="8026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950"/>
        <c:crossesAt val="0"/>
        <c:auto val="1"/>
        <c:lblAlgn val="ctr"/>
        <c:lblOffset val="100"/>
        <c:noMultiLvlLbl val="0"/>
      </c:catAx>
      <c:valAx>
        <c:axId val="973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27486437613"/>
          <c:y val="0.904761904761905"/>
          <c:w val="0.153481012658228"/>
          <c:h val="0.063923395445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</a:t>
            </a:r>
          </a:p>
        </c:rich>
      </c:tx>
      <c:layout>
        <c:manualLayout>
          <c:xMode val="edge"/>
          <c:yMode val="edge"/>
          <c:x val="0.176299091064997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58463385354"/>
          <c:y val="0.163806401851138"/>
          <c:w val="0.932344366317956"/>
          <c:h val="0.808619359814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E$28,'1.1'!$E$29,'1.1'!$E$39</c:f>
              <c:numCache>
                <c:formatCode>General</c:formatCode>
                <c:ptCount val="3"/>
                <c:pt idx="0">
                  <c:v>29702437.89</c:v>
                </c:pt>
                <c:pt idx="1">
                  <c:v>5170021.22</c:v>
                </c:pt>
                <c:pt idx="2">
                  <c:v>28836323.14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D$28,'1.1'!$D$29,'1.1'!$D$39</c:f>
              <c:numCache>
                <c:formatCode>General</c:formatCode>
                <c:ptCount val="3"/>
                <c:pt idx="0">
                  <c:v>28972822.28</c:v>
                </c:pt>
                <c:pt idx="1">
                  <c:v>8065447.84</c:v>
                </c:pt>
                <c:pt idx="2">
                  <c:v>39275847.26</c:v>
                </c:pt>
              </c:numCache>
            </c:numRef>
          </c:val>
        </c:ser>
        <c:gapWidth val="160"/>
        <c:overlap val="0"/>
        <c:axId val="39743017"/>
        <c:axId val="5530899"/>
      </c:barChart>
      <c:catAx>
        <c:axId val="39743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899"/>
        <c:crossesAt val="0"/>
        <c:auto val="1"/>
        <c:lblAlgn val="ctr"/>
        <c:lblOffset val="100"/>
        <c:noMultiLvlLbl val="0"/>
      </c:catAx>
      <c:valAx>
        <c:axId val="553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0265820614"/>
          <c:y val="0.911203239490937"/>
          <c:w val="0.190619104784771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 y Liquidación de años anteriores</a:t>
            </a:r>
          </a:p>
        </c:rich>
      </c:tx>
      <c:layout>
        <c:manualLayout>
          <c:xMode val="edge"/>
          <c:yMode val="edge"/>
          <c:x val="0.0142158535198453"/>
          <c:y val="0.05234446031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905606732628"/>
          <c:y val="0.218989479153137"/>
          <c:w val="0.951552371204367"/>
          <c:h val="0.657358098454345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6:$H$17</c:f>
              <c:numCache>
                <c:formatCode>General</c:formatCode>
                <c:ptCount val="12"/>
                <c:pt idx="0">
                  <c:v>995651479.27</c:v>
                </c:pt>
                <c:pt idx="1">
                  <c:v>2113620069.29</c:v>
                </c:pt>
                <c:pt idx="2">
                  <c:v>3215070065.95</c:v>
                </c:pt>
                <c:pt idx="3">
                  <c:v>4313275827.91</c:v>
                </c:pt>
                <c:pt idx="4">
                  <c:v>5447991475.4</c:v>
                </c:pt>
                <c:pt idx="5">
                  <c:v>6500501736.2</c:v>
                </c:pt>
                <c:pt idx="6">
                  <c:v>7330127700.34</c:v>
                </c:pt>
                <c:pt idx="7">
                  <c:v>8526715225.16</c:v>
                </c:pt>
                <c:pt idx="8">
                  <c:v>9601018971.54</c:v>
                </c:pt>
                <c:pt idx="9">
                  <c:v>10768108393.63</c:v>
                </c:pt>
                <c:pt idx="10">
                  <c:v>11879413369.45</c:v>
                </c:pt>
                <c:pt idx="11">
                  <c:v>1308385930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19:$H$25</c:f>
              <c:numCache>
                <c:formatCode>General</c:formatCode>
                <c:ptCount val="7"/>
                <c:pt idx="0">
                  <c:v>1027287918.68</c:v>
                </c:pt>
                <c:pt idx="1">
                  <c:v>2110944678.5</c:v>
                </c:pt>
                <c:pt idx="2">
                  <c:v>3162436629.64</c:v>
                </c:pt>
                <c:pt idx="3">
                  <c:v>4249960199.06</c:v>
                </c:pt>
                <c:pt idx="4">
                  <c:v>5311804971.99</c:v>
                </c:pt>
                <c:pt idx="5">
                  <c:v>6383574260.43</c:v>
                </c:pt>
                <c:pt idx="6">
                  <c:v>7623296658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7327"/>
        <c:axId val="54740406"/>
      </c:lineChart>
      <c:catAx>
        <c:axId val="5067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406"/>
        <c:crossesAt val="0"/>
        <c:auto val="1"/>
        <c:lblAlgn val="ctr"/>
        <c:lblOffset val="100"/>
        <c:noMultiLvlLbl val="0"/>
      </c:catAx>
      <c:valAx>
        <c:axId val="547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712043671102"/>
          <c:y val="0.897908819327185"/>
          <c:w val="0.1544410326396"/>
          <c:h val="0.0641641771658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mensual por conceptos</a:t>
            </a:r>
          </a:p>
        </c:rich>
      </c:tx>
      <c:layout>
        <c:manualLayout>
          <c:xMode val="edge"/>
          <c:yMode val="edge"/>
          <c:x val="0.348620674721753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800788185873"/>
          <c:y val="0.162301860785665"/>
          <c:w val="0.870772162314322"/>
          <c:h val="0.75568573397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E$15,'2.1.Almería'!$E$24,'2.1.Almería'!$E$28,'2.1.Almería'!$E$35</c:f>
              <c:numCache>
                <c:formatCode>General</c:formatCode>
                <c:ptCount val="4"/>
                <c:pt idx="0">
                  <c:v>1680347.04</c:v>
                </c:pt>
                <c:pt idx="1">
                  <c:v>8745937.84</c:v>
                </c:pt>
                <c:pt idx="2">
                  <c:v>3171761.52</c:v>
                </c:pt>
                <c:pt idx="3">
                  <c:v>2144282.55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F$15,'2.1.Almería'!$F$24,'2.1.Almería'!$F$28,'2.1.Almería'!$F$35</c:f>
              <c:numCache>
                <c:formatCode>General</c:formatCode>
                <c:ptCount val="4"/>
                <c:pt idx="0">
                  <c:v>2953803.49</c:v>
                </c:pt>
                <c:pt idx="1">
                  <c:v>7906302.17</c:v>
                </c:pt>
                <c:pt idx="2">
                  <c:v>3207195.39</c:v>
                </c:pt>
                <c:pt idx="3">
                  <c:v>1787981.13</c:v>
                </c:pt>
              </c:numCache>
            </c:numRef>
          </c:val>
        </c:ser>
        <c:gapWidth val="150"/>
        <c:overlap val="-10"/>
        <c:axId val="92861520"/>
        <c:axId val="13074634"/>
      </c:barChart>
      <c:catAx>
        <c:axId val="9286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634"/>
        <c:crossesAt val="0"/>
        <c:auto val="1"/>
        <c:lblAlgn val="ctr"/>
        <c:lblOffset val="100"/>
        <c:noMultiLvlLbl val="0"/>
      </c:catAx>
      <c:valAx>
        <c:axId val="130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7327530207"/>
          <c:y val="0.479209740408913"/>
          <c:w val="0.0427872331211295"/>
          <c:h val="0.105329657707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layout>
        <c:manualLayout>
          <c:xMode val="edge"/>
          <c:yMode val="edge"/>
          <c:x val="0.349818118829032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74813788325"/>
          <c:y val="0.161818598259276"/>
          <c:w val="0.870777758531093"/>
          <c:h val="0.756184150251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H$15,'2.1.Almería'!$H$24,'2.1.Almería'!$H$28,'2.1.Almería'!$H$35</c:f>
              <c:numCache>
                <c:formatCode>General</c:formatCode>
                <c:ptCount val="4"/>
                <c:pt idx="0">
                  <c:v>12241838.49</c:v>
                </c:pt>
                <c:pt idx="1">
                  <c:v>55330401.91</c:v>
                </c:pt>
                <c:pt idx="2">
                  <c:v>8227309.86</c:v>
                </c:pt>
                <c:pt idx="3">
                  <c:v>7863611.35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I$15,'2.1.Almería'!$I$24,'2.1.Almería'!$I$28,'2.1.Almería'!$I$35</c:f>
              <c:numCache>
                <c:formatCode>General</c:formatCode>
                <c:ptCount val="4"/>
                <c:pt idx="0">
                  <c:v>14242051.1</c:v>
                </c:pt>
                <c:pt idx="1">
                  <c:v>54090298.39</c:v>
                </c:pt>
                <c:pt idx="2">
                  <c:v>8012010.51</c:v>
                </c:pt>
                <c:pt idx="3">
                  <c:v>9784069.29</c:v>
                </c:pt>
              </c:numCache>
            </c:numRef>
          </c:val>
        </c:ser>
        <c:gapWidth val="150"/>
        <c:overlap val="-10"/>
        <c:axId val="59824951"/>
        <c:axId val="16516732"/>
      </c:barChart>
      <c:catAx>
        <c:axId val="5982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732"/>
        <c:crossesAt val="0"/>
        <c:auto val="1"/>
        <c:lblAlgn val="ctr"/>
        <c:lblOffset val="100"/>
        <c:noMultiLvlLbl val="0"/>
      </c:catAx>
      <c:valAx>
        <c:axId val="165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9977481379"/>
          <c:y val="0.48087494273935"/>
          <c:w val="0.0427853802182574"/>
          <c:h val="0.105016032982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mensual por conceptos</a:t>
            </a:r>
          </a:p>
        </c:rich>
      </c:tx>
      <c:layout>
        <c:manualLayout>
          <c:xMode val="edge"/>
          <c:yMode val="edge"/>
          <c:x val="0.361292525718188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0689968225148"/>
          <c:w val="0.861356554403039"/>
          <c:h val="0.7607807535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E$15,'2.2.Cádiz'!$E$24,'2.2.Cádiz'!$E$28,'2.2.Cádiz'!$E$35</c:f>
              <c:numCache>
                <c:formatCode>General</c:formatCode>
                <c:ptCount val="4"/>
                <c:pt idx="0">
                  <c:v>3144269.77</c:v>
                </c:pt>
                <c:pt idx="1">
                  <c:v>10732249.74</c:v>
                </c:pt>
                <c:pt idx="2">
                  <c:v>4932376.88</c:v>
                </c:pt>
                <c:pt idx="3">
                  <c:v>2703227.1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F$15,'2.2.Cádiz'!$F$24,'2.2.Cádiz'!$F$28,'2.2.Cádiz'!$F$35</c:f>
              <c:numCache>
                <c:formatCode>General</c:formatCode>
                <c:ptCount val="4"/>
                <c:pt idx="0">
                  <c:v>3391297.65</c:v>
                </c:pt>
                <c:pt idx="1">
                  <c:v>8591809.58</c:v>
                </c:pt>
                <c:pt idx="2">
                  <c:v>5346544.79</c:v>
                </c:pt>
                <c:pt idx="3">
                  <c:v>3177705.92</c:v>
                </c:pt>
              </c:numCache>
            </c:numRef>
          </c:val>
        </c:ser>
        <c:gapWidth val="150"/>
        <c:overlap val="-10"/>
        <c:axId val="51908474"/>
        <c:axId val="49895236"/>
      </c:barChart>
      <c:catAx>
        <c:axId val="5190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236"/>
        <c:crossesAt val="0"/>
        <c:auto val="1"/>
        <c:lblAlgn val="ctr"/>
        <c:lblOffset val="100"/>
        <c:noMultiLvlLbl val="0"/>
      </c:catAx>
      <c:valAx>
        <c:axId val="498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42293080633"/>
          <c:y val="0.479459827507944"/>
          <c:w val="0.0421735604217356"/>
          <c:h val="0.10406264185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layout>
        <c:manualLayout>
          <c:xMode val="edge"/>
          <c:yMode val="edge"/>
          <c:x val="0.361292525718188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1640243175587"/>
          <c:w val="0.861356554403039"/>
          <c:h val="0.760281320777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H$15,'2.2.Cádiz'!$H$24,'2.2.Cádiz'!$H$28,'2.2.Cádiz'!$H$35</c:f>
              <c:numCache>
                <c:formatCode>General</c:formatCode>
                <c:ptCount val="4"/>
                <c:pt idx="0">
                  <c:v>26437427.47</c:v>
                </c:pt>
                <c:pt idx="1">
                  <c:v>69248187.55</c:v>
                </c:pt>
                <c:pt idx="2">
                  <c:v>16188106.43</c:v>
                </c:pt>
                <c:pt idx="3">
                  <c:v>13631779.81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I$15,'2.2.Cádiz'!$I$24,'2.2.Cádiz'!$I$28,'2.2.Cádiz'!$I$35</c:f>
              <c:numCache>
                <c:formatCode>General</c:formatCode>
                <c:ptCount val="4"/>
                <c:pt idx="0">
                  <c:v>20453524.92</c:v>
                </c:pt>
                <c:pt idx="1">
                  <c:v>65170192.7</c:v>
                </c:pt>
                <c:pt idx="2">
                  <c:v>18364376.34</c:v>
                </c:pt>
                <c:pt idx="3">
                  <c:v>15789540.22</c:v>
                </c:pt>
              </c:numCache>
            </c:numRef>
          </c:val>
        </c:ser>
        <c:gapWidth val="150"/>
        <c:overlap val="-10"/>
        <c:axId val="78024569"/>
        <c:axId val="56567631"/>
      </c:barChart>
      <c:catAx>
        <c:axId val="7802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631"/>
        <c:crossesAt val="0"/>
        <c:auto val="1"/>
        <c:lblAlgn val="ctr"/>
        <c:lblOffset val="100"/>
        <c:noMultiLvlLbl val="0"/>
      </c:catAx>
      <c:valAx>
        <c:axId val="565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42293080633"/>
          <c:y val="0.478602932411491"/>
          <c:w val="0.0421735604217356"/>
          <c:h val="0.109309810466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mensual por conceptos</a:t>
            </a:r>
          </a:p>
        </c:rich>
      </c:tx>
      <c:layout>
        <c:manualLayout>
          <c:xMode val="edge"/>
          <c:yMode val="edge"/>
          <c:x val="0.347232585699864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10301540622"/>
          <c:y val="0.155303832309972"/>
          <c:w val="0.853311679761226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E$15,'2.3.Córdoba'!$E$24,'2.3.Córdoba'!$E$28,'2.3.Córdoba'!$E$35</c:f>
              <c:numCache>
                <c:formatCode>General</c:formatCode>
                <c:ptCount val="4"/>
                <c:pt idx="0">
                  <c:v>3329863.11</c:v>
                </c:pt>
                <c:pt idx="1">
                  <c:v>6545586.38</c:v>
                </c:pt>
                <c:pt idx="2">
                  <c:v>3207104.42</c:v>
                </c:pt>
                <c:pt idx="3">
                  <c:v>2599768.71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F$15,'2.3.Córdoba'!$F$24,'2.3.Córdoba'!$F$28,'2.3.Córdoba'!$F$35</c:f>
              <c:numCache>
                <c:formatCode>General</c:formatCode>
                <c:ptCount val="4"/>
                <c:pt idx="0">
                  <c:v>3080251.51</c:v>
                </c:pt>
                <c:pt idx="1">
                  <c:v>5092891.3</c:v>
                </c:pt>
                <c:pt idx="2">
                  <c:v>3245546.66</c:v>
                </c:pt>
                <c:pt idx="3">
                  <c:v>1647517.75</c:v>
                </c:pt>
              </c:numCache>
            </c:numRef>
          </c:val>
        </c:ser>
        <c:gapWidth val="150"/>
        <c:overlap val="-10"/>
        <c:axId val="3542284"/>
        <c:axId val="41999231"/>
      </c:barChart>
      <c:catAx>
        <c:axId val="354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231"/>
        <c:crossesAt val="0"/>
        <c:auto val="1"/>
        <c:lblAlgn val="ctr"/>
        <c:lblOffset val="100"/>
        <c:noMultiLvlLbl val="0"/>
      </c:catAx>
      <c:valAx>
        <c:axId val="419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5642364921"/>
          <c:y val="0.481261909803091"/>
          <c:w val="0.0433656673835755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layout>
        <c:manualLayout>
          <c:xMode val="edge"/>
          <c:yMode val="edge"/>
          <c:x val="0.348446278089888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80056179775"/>
          <c:y val="0.155303832309972"/>
          <c:w val="0.853318117977528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H$15,'2.3.Córdoba'!$H$24,'2.3.Córdoba'!$H$28,'2.3.Córdoba'!$H$35</c:f>
              <c:numCache>
                <c:formatCode>General</c:formatCode>
                <c:ptCount val="4"/>
                <c:pt idx="0">
                  <c:v>22780525.73</c:v>
                </c:pt>
                <c:pt idx="1">
                  <c:v>34438046.14</c:v>
                </c:pt>
                <c:pt idx="2">
                  <c:v>8587428.91</c:v>
                </c:pt>
                <c:pt idx="3">
                  <c:v>8742370.66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I$15,'2.3.Córdoba'!$I$24,'2.3.Córdoba'!$I$28,'2.3.Córdoba'!$I$35</c:f>
              <c:numCache>
                <c:formatCode>General</c:formatCode>
                <c:ptCount val="4"/>
                <c:pt idx="0">
                  <c:v>22007865.71</c:v>
                </c:pt>
                <c:pt idx="1">
                  <c:v>41873527.34</c:v>
                </c:pt>
                <c:pt idx="2">
                  <c:v>8977094.92</c:v>
                </c:pt>
                <c:pt idx="3">
                  <c:v>9218741.62</c:v>
                </c:pt>
              </c:numCache>
            </c:numRef>
          </c:val>
        </c:ser>
        <c:gapWidth val="150"/>
        <c:overlap val="-10"/>
        <c:axId val="13782887"/>
        <c:axId val="18366158"/>
      </c:barChart>
      <c:catAx>
        <c:axId val="1378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158"/>
        <c:crossesAt val="0"/>
        <c:auto val="1"/>
        <c:lblAlgn val="ctr"/>
        <c:lblOffset val="100"/>
        <c:noMultiLvlLbl val="0"/>
      </c:catAx>
      <c:valAx>
        <c:axId val="1836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8356741573"/>
          <c:y val="0.481261909803091"/>
          <c:w val="0.0433637640449438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mensual por conceptos</a:t>
            </a:r>
          </a:p>
        </c:rich>
      </c:tx>
      <c:layout>
        <c:manualLayout>
          <c:xMode val="edge"/>
          <c:yMode val="edge"/>
          <c:x val="0.34693613720589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4698784797"/>
          <c:y val="0.158789002162496"/>
          <c:w val="0.85934672067568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E$15,'2.4.Granada'!$E$24,'2.4.Granada'!$E$28,'2.4.Granada'!$E$35</c:f>
              <c:numCache>
                <c:formatCode>General</c:formatCode>
                <c:ptCount val="4"/>
                <c:pt idx="0">
                  <c:v>6420704.13</c:v>
                </c:pt>
                <c:pt idx="1">
                  <c:v>10287696.78</c:v>
                </c:pt>
                <c:pt idx="2">
                  <c:v>3480020.18</c:v>
                </c:pt>
                <c:pt idx="3">
                  <c:v>2857905.9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F$15,'2.4.Granada'!$F$24,'2.4.Granada'!$F$28,'2.4.Granada'!$F$35</c:f>
              <c:numCache>
                <c:formatCode>General</c:formatCode>
                <c:ptCount val="4"/>
                <c:pt idx="0">
                  <c:v>3069054.93</c:v>
                </c:pt>
                <c:pt idx="1">
                  <c:v>9386775.45</c:v>
                </c:pt>
                <c:pt idx="2">
                  <c:v>3726455.64</c:v>
                </c:pt>
                <c:pt idx="3">
                  <c:v>2375582.65</c:v>
                </c:pt>
              </c:numCache>
            </c:numRef>
          </c:val>
        </c:ser>
        <c:gapWidth val="150"/>
        <c:overlap val="-10"/>
        <c:axId val="56311578"/>
        <c:axId val="13631996"/>
      </c:barChart>
      <c:catAx>
        <c:axId val="5631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996"/>
        <c:crossesAt val="0"/>
        <c:auto val="1"/>
        <c:lblAlgn val="ctr"/>
        <c:lblOffset val="100"/>
        <c:noMultiLvlLbl val="0"/>
      </c:catAx>
      <c:valAx>
        <c:axId val="13631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1515806817012"/>
          <c:w val="0.04257519606998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layout>
        <c:manualLayout>
          <c:xMode val="edge"/>
          <c:yMode val="edge"/>
          <c:x val="0.348142721709903"/>
          <c:y val="0.0417139907072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773162113247"/>
          <c:y val="0.159008776458441"/>
          <c:w val="0.862276997328277"/>
          <c:h val="0.75653071760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H$15,'2.4.Granada'!$H$24,'2.4.Granada'!$H$28,'2.4.Granada'!$H$35</c:f>
              <c:numCache>
                <c:formatCode>General</c:formatCode>
                <c:ptCount val="4"/>
                <c:pt idx="0">
                  <c:v>25328606</c:v>
                </c:pt>
                <c:pt idx="1">
                  <c:v>54890271.08</c:v>
                </c:pt>
                <c:pt idx="2">
                  <c:v>9068861.11</c:v>
                </c:pt>
                <c:pt idx="3">
                  <c:v>15587785.92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I$15,'2.4.Granada'!$I$24,'2.4.Granada'!$I$28,'2.4.Granada'!$I$35</c:f>
              <c:numCache>
                <c:formatCode>General</c:formatCode>
                <c:ptCount val="4"/>
                <c:pt idx="0">
                  <c:v>29630117.14</c:v>
                </c:pt>
                <c:pt idx="1">
                  <c:v>56919570.24</c:v>
                </c:pt>
                <c:pt idx="2">
                  <c:v>10754370.39</c:v>
                </c:pt>
                <c:pt idx="3">
                  <c:v>12292704.47</c:v>
                </c:pt>
              </c:numCache>
            </c:numRef>
          </c:val>
        </c:ser>
        <c:gapWidth val="150"/>
        <c:overlap val="-10"/>
        <c:axId val="83492023"/>
        <c:axId val="33613627"/>
      </c:barChart>
      <c:catAx>
        <c:axId val="8349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627"/>
        <c:crossesAt val="0"/>
        <c:auto val="1"/>
        <c:lblAlgn val="ctr"/>
        <c:lblOffset val="100"/>
        <c:noMultiLvlLbl val="0"/>
      </c:catAx>
      <c:valAx>
        <c:axId val="33613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291171915333"/>
          <c:w val="0.0425751960699819"/>
          <c:h val="0.0946824987093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mensual por conceptos</a:t>
            </a:r>
          </a:p>
        </c:rich>
      </c:tx>
      <c:layout>
        <c:manualLayout>
          <c:xMode val="edge"/>
          <c:yMode val="edge"/>
          <c:x val="0.347912174946099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329651955824"/>
          <c:y val="0.158789002162496"/>
          <c:w val="0.8567342808113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E$15,'2.5.Huelva'!$E$24,'2.5.Huelva'!$E$28,'2.5.Huelva'!$E$35</c:f>
              <c:numCache>
                <c:formatCode>General</c:formatCode>
                <c:ptCount val="4"/>
                <c:pt idx="0">
                  <c:v>1055774.36</c:v>
                </c:pt>
                <c:pt idx="1">
                  <c:v>5111375.05</c:v>
                </c:pt>
                <c:pt idx="2">
                  <c:v>1783927.12</c:v>
                </c:pt>
                <c:pt idx="3">
                  <c:v>1685897.8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F$15,'2.5.Huelva'!$F$24,'2.5.Huelva'!$F$28,'2.5.Huelva'!$F$35</c:f>
              <c:numCache>
                <c:formatCode>General</c:formatCode>
                <c:ptCount val="4"/>
                <c:pt idx="0">
                  <c:v>1788959.59</c:v>
                </c:pt>
                <c:pt idx="1">
                  <c:v>3734657.14</c:v>
                </c:pt>
                <c:pt idx="2">
                  <c:v>2123139.07</c:v>
                </c:pt>
                <c:pt idx="3">
                  <c:v>1055866.29</c:v>
                </c:pt>
              </c:numCache>
            </c:numRef>
          </c:val>
        </c:ser>
        <c:gapWidth val="150"/>
        <c:overlap val="-10"/>
        <c:axId val="62647389"/>
        <c:axId val="6694817"/>
      </c:barChart>
      <c:catAx>
        <c:axId val="6264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17"/>
        <c:crossesAt val="0"/>
        <c:auto val="1"/>
        <c:lblAlgn val="ctr"/>
        <c:lblOffset val="100"/>
        <c:noMultiLvlLbl val="0"/>
      </c:catAx>
      <c:valAx>
        <c:axId val="6694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1525498306"/>
          <c:y val="0.481515806817012"/>
          <c:w val="0.04347252167026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</a:t>
            </a:r>
          </a:p>
        </c:rich>
      </c:tx>
      <c:layout>
        <c:manualLayout>
          <c:xMode val="edge"/>
          <c:yMode val="edge"/>
          <c:x val="0.155439653272607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16065525601"/>
          <c:y val="0.162973621103118"/>
          <c:w val="0.942407992360244"/>
          <c:h val="0.772086330935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H$28,'1.1'!$H$29,'1.1'!$H$39</c:f>
              <c:numCache>
                <c:formatCode>General</c:formatCode>
                <c:ptCount val="3"/>
                <c:pt idx="0">
                  <c:v>91865950.36</c:v>
                </c:pt>
                <c:pt idx="1">
                  <c:v>27420311.43</c:v>
                </c:pt>
                <c:pt idx="2">
                  <c:v>139401053.34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G$28,'1.1'!$G$29,'1.1'!$G$39</c:f>
              <c:numCache>
                <c:formatCode>General</c:formatCode>
                <c:ptCount val="3"/>
                <c:pt idx="0">
                  <c:v>82496252.7</c:v>
                </c:pt>
                <c:pt idx="1">
                  <c:v>29073911.15</c:v>
                </c:pt>
                <c:pt idx="2">
                  <c:v>186286198.07</c:v>
                </c:pt>
              </c:numCache>
            </c:numRef>
          </c:val>
        </c:ser>
        <c:gapWidth val="160"/>
        <c:overlap val="0"/>
        <c:axId val="97549870"/>
        <c:axId val="84007709"/>
      </c:barChart>
      <c:catAx>
        <c:axId val="97549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7709"/>
        <c:crossesAt val="0"/>
        <c:auto val="1"/>
        <c:lblAlgn val="ctr"/>
        <c:lblOffset val="100"/>
        <c:noMultiLvlLbl val="0"/>
      </c:catAx>
      <c:valAx>
        <c:axId val="8400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9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95636523911"/>
          <c:y val="0.911750599520384"/>
          <c:w val="0.163299786968339"/>
          <c:h val="0.05074340527577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layout>
        <c:manualLayout>
          <c:xMode val="edge"/>
          <c:yMode val="edge"/>
          <c:x val="0.348442799876657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425179507511"/>
          <c:y val="0.158789002162496"/>
          <c:w val="0.86234086604114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H$15,'2.5.Huelva'!$H$24,'2.5.Huelva'!$H$28,'2.5.Huelva'!$H$35</c:f>
              <c:numCache>
                <c:formatCode>General</c:formatCode>
                <c:ptCount val="4"/>
                <c:pt idx="0">
                  <c:v>11768859.78</c:v>
                </c:pt>
                <c:pt idx="1">
                  <c:v>34370812.88</c:v>
                </c:pt>
                <c:pt idx="2">
                  <c:v>6660224.79</c:v>
                </c:pt>
                <c:pt idx="3">
                  <c:v>7156879.72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I$15,'2.5.Huelva'!$I$24,'2.5.Huelva'!$I$28,'2.5.Huelva'!$I$35</c:f>
              <c:numCache>
                <c:formatCode>General</c:formatCode>
                <c:ptCount val="4"/>
                <c:pt idx="0">
                  <c:v>8860711.8</c:v>
                </c:pt>
                <c:pt idx="1">
                  <c:v>28545656.27</c:v>
                </c:pt>
                <c:pt idx="2">
                  <c:v>7710507.13</c:v>
                </c:pt>
                <c:pt idx="3">
                  <c:v>6360041.84</c:v>
                </c:pt>
              </c:numCache>
            </c:numRef>
          </c:val>
        </c:ser>
        <c:gapWidth val="150"/>
        <c:overlap val="-10"/>
        <c:axId val="62607870"/>
        <c:axId val="1310427"/>
      </c:barChart>
      <c:catAx>
        <c:axId val="6260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27"/>
        <c:crossesAt val="0"/>
        <c:auto val="1"/>
        <c:lblAlgn val="ctr"/>
        <c:lblOffset val="100"/>
        <c:noMultiLvlLbl val="0"/>
      </c:catAx>
      <c:valAx>
        <c:axId val="1310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88198757764"/>
          <c:y val="0.481515806817012"/>
          <c:w val="0.043522311792432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mensual por conceptos</a:t>
            </a:r>
          </a:p>
        </c:rich>
      </c:tx>
      <c:layout>
        <c:manualLayout>
          <c:xMode val="edge"/>
          <c:yMode val="edge"/>
          <c:x val="0.34619441026542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15732114607"/>
          <c:y val="0.158789002162496"/>
          <c:w val="0.857971523993672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E$15,'2.6.Jaén'!$E$24,'2.6.Jaén'!$E$28,'2.6.Jaén'!$E$35</c:f>
              <c:numCache>
                <c:formatCode>General</c:formatCode>
                <c:ptCount val="4"/>
                <c:pt idx="0">
                  <c:v>3290848.93</c:v>
                </c:pt>
                <c:pt idx="1">
                  <c:v>3737936.82</c:v>
                </c:pt>
                <c:pt idx="2">
                  <c:v>2620933.44</c:v>
                </c:pt>
                <c:pt idx="3">
                  <c:v>1685897.8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F$15,'2.6.Jaén'!$F$24,'2.6.Jaén'!$F$28,'2.6.Jaén'!$F$35</c:f>
              <c:numCache>
                <c:formatCode>General</c:formatCode>
                <c:ptCount val="4"/>
                <c:pt idx="0">
                  <c:v>2735049.96</c:v>
                </c:pt>
                <c:pt idx="1">
                  <c:v>3972249.16</c:v>
                </c:pt>
                <c:pt idx="2">
                  <c:v>2509431.97</c:v>
                </c:pt>
                <c:pt idx="3">
                  <c:v>1055866.29</c:v>
                </c:pt>
              </c:numCache>
            </c:numRef>
          </c:val>
        </c:ser>
        <c:gapWidth val="150"/>
        <c:overlap val="-10"/>
        <c:axId val="66987669"/>
        <c:axId val="87924308"/>
      </c:barChart>
      <c:catAx>
        <c:axId val="6698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308"/>
        <c:crossesAt val="0"/>
        <c:auto val="1"/>
        <c:lblAlgn val="ctr"/>
        <c:lblOffset val="100"/>
        <c:noMultiLvlLbl val="0"/>
      </c:catAx>
      <c:valAx>
        <c:axId val="87924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669"/>
        <c:crossesAt val="1"/>
        <c:crossBetween val="midCat"/>
        <c:majorUnit val="1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1515806817012"/>
          <c:w val="0.0434171207593602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layout>
        <c:manualLayout>
          <c:xMode val="edge"/>
          <c:yMode val="edge"/>
          <c:x val="0.346238354719634"/>
          <c:y val="0.0428997232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66830725962"/>
          <c:y val="0.159144134553971"/>
          <c:w val="0.863596414132537"/>
          <c:h val="0.75675963380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H$15,'2.6.Jaén'!$H$24,'2.6.Jaén'!$H$28,'2.6.Jaén'!$H$35</c:f>
              <c:numCache>
                <c:formatCode>General</c:formatCode>
                <c:ptCount val="4"/>
                <c:pt idx="0">
                  <c:v>14893768.2</c:v>
                </c:pt>
                <c:pt idx="1">
                  <c:v>24644853.92</c:v>
                </c:pt>
                <c:pt idx="2">
                  <c:v>6280559.46</c:v>
                </c:pt>
                <c:pt idx="3">
                  <c:v>9883186.0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I$15,'2.6.Jaén'!$I$24,'2.6.Jaén'!$I$28,'2.6.Jaén'!$I$35</c:f>
              <c:numCache>
                <c:formatCode>General</c:formatCode>
                <c:ptCount val="4"/>
                <c:pt idx="0">
                  <c:v>15978520.17</c:v>
                </c:pt>
                <c:pt idx="1">
                  <c:v>27861967.25</c:v>
                </c:pt>
                <c:pt idx="2">
                  <c:v>6598497.31</c:v>
                </c:pt>
                <c:pt idx="3">
                  <c:v>9808360.55</c:v>
                </c:pt>
              </c:numCache>
            </c:numRef>
          </c:val>
        </c:ser>
        <c:gapWidth val="150"/>
        <c:overlap val="-10"/>
        <c:axId val="16861897"/>
        <c:axId val="86012307"/>
      </c:barChart>
      <c:catAx>
        <c:axId val="1686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307"/>
        <c:crossesAt val="0"/>
        <c:auto val="1"/>
        <c:lblAlgn val="ctr"/>
        <c:lblOffset val="100"/>
        <c:noMultiLvlLbl val="0"/>
      </c:catAx>
      <c:valAx>
        <c:axId val="86012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0625931445604"/>
          <c:w val="0.0434171207593602"/>
          <c:h val="0.0976154992548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mensual por conceptos</a:t>
            </a:r>
          </a:p>
        </c:rich>
      </c:tx>
      <c:layout>
        <c:manualLayout>
          <c:xMode val="edge"/>
          <c:yMode val="edge"/>
          <c:x val="0.346489680719704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68318927501"/>
          <c:y val="0.158789002162496"/>
          <c:w val="0.86232139707179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E$15,'2.7.Málaga'!$E$24,'2.7.Málaga'!$E$28,'2.7.Málaga'!$E$35</c:f>
              <c:numCache>
                <c:formatCode>General</c:formatCode>
                <c:ptCount val="4"/>
                <c:pt idx="0">
                  <c:v>9879683.33</c:v>
                </c:pt>
                <c:pt idx="1">
                  <c:v>38361728.73</c:v>
                </c:pt>
                <c:pt idx="2">
                  <c:v>8200970.97</c:v>
                </c:pt>
                <c:pt idx="3">
                  <c:v>439449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F$15,'2.7.Málaga'!$F$24,'2.7.Málaga'!$F$28,'2.7.Málaga'!$F$35</c:f>
              <c:numCache>
                <c:formatCode>General</c:formatCode>
                <c:ptCount val="4"/>
                <c:pt idx="0">
                  <c:v>6774579.74</c:v>
                </c:pt>
                <c:pt idx="1">
                  <c:v>33752634.7</c:v>
                </c:pt>
                <c:pt idx="2">
                  <c:v>7807380.84</c:v>
                </c:pt>
                <c:pt idx="3">
                  <c:v>4515910.56</c:v>
                </c:pt>
              </c:numCache>
            </c:numRef>
          </c:val>
        </c:ser>
        <c:gapWidth val="150"/>
        <c:overlap val="-10"/>
        <c:axId val="178341"/>
        <c:axId val="11922353"/>
      </c:barChart>
      <c:catAx>
        <c:axId val="17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353"/>
        <c:crossesAt val="0"/>
        <c:auto val="1"/>
        <c:lblAlgn val="ctr"/>
        <c:lblOffset val="100"/>
        <c:noMultiLvlLbl val="0"/>
      </c:catAx>
      <c:valAx>
        <c:axId val="11922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1515806817012"/>
          <c:w val="0.0435702945845828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layout>
        <c:manualLayout>
          <c:xMode val="edge"/>
          <c:yMode val="edge"/>
          <c:x val="0.346489680719704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15999294408"/>
          <c:y val="0.158962314508381"/>
          <c:w val="0.868186629035103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H$15,'2.7.Málaga'!$H$24,'2.7.Málaga'!$H$28,'2.7.Málaga'!$H$35</c:f>
              <c:numCache>
                <c:formatCode>General</c:formatCode>
                <c:ptCount val="4"/>
                <c:pt idx="0">
                  <c:v>39598929.4</c:v>
                </c:pt>
                <c:pt idx="1">
                  <c:v>222378473.79</c:v>
                </c:pt>
                <c:pt idx="2">
                  <c:v>23660668.25</c:v>
                </c:pt>
                <c:pt idx="3">
                  <c:v>16915474.0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I$15,'2.7.Málaga'!$I$24,'2.7.Málaga'!$I$28,'2.7.Málaga'!$I$35</c:f>
              <c:numCache>
                <c:formatCode>General</c:formatCode>
                <c:ptCount val="4"/>
                <c:pt idx="0">
                  <c:v>43812856.08</c:v>
                </c:pt>
                <c:pt idx="1">
                  <c:v>202547130.67</c:v>
                </c:pt>
                <c:pt idx="2">
                  <c:v>26869175.27</c:v>
                </c:pt>
                <c:pt idx="3">
                  <c:v>17696665.04</c:v>
                </c:pt>
              </c:numCache>
            </c:numRef>
          </c:val>
        </c:ser>
        <c:gapWidth val="150"/>
        <c:overlap val="-10"/>
        <c:axId val="37043470"/>
        <c:axId val="340215"/>
      </c:barChart>
      <c:catAx>
        <c:axId val="3704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5"/>
        <c:crossesAt val="0"/>
        <c:auto val="1"/>
        <c:lblAlgn val="ctr"/>
        <c:lblOffset val="100"/>
        <c:noMultiLvlLbl val="0"/>
      </c:catAx>
      <c:valAx>
        <c:axId val="340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2438347389773"/>
          <c:w val="0.0435702945845828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mensual por conceptos</a:t>
            </a:r>
          </a:p>
        </c:rich>
      </c:tx>
      <c:layout>
        <c:manualLayout>
          <c:xMode val="edge"/>
          <c:yMode val="edge"/>
          <c:x val="0.3464080521836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15909974513"/>
          <c:y val="0.158789002162496"/>
          <c:w val="0.86003715063285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E$15,'2.8.Sevilla'!$E$24,'2.8.Sevilla'!$E$28,'2.8.Sevilla'!$E$35</c:f>
              <c:numCache>
                <c:formatCode>General</c:formatCode>
                <c:ptCount val="4"/>
                <c:pt idx="0">
                  <c:v>8449931.31</c:v>
                </c:pt>
                <c:pt idx="1">
                  <c:v>15512348.93</c:v>
                </c:pt>
                <c:pt idx="2">
                  <c:v>7831846.04</c:v>
                </c:pt>
                <c:pt idx="3">
                  <c:v>4173690.9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F$15,'2.8.Sevilla'!$F$24,'2.8.Sevilla'!$F$28,'2.8.Sevilla'!$F$35</c:f>
              <c:numCache>
                <c:formatCode>General</c:formatCode>
                <c:ptCount val="4"/>
                <c:pt idx="0">
                  <c:v>7034337.12</c:v>
                </c:pt>
                <c:pt idx="1">
                  <c:v>14164972.11</c:v>
                </c:pt>
                <c:pt idx="2">
                  <c:v>8230399.01</c:v>
                </c:pt>
                <c:pt idx="3">
                  <c:v>3921385.46</c:v>
                </c:pt>
              </c:numCache>
            </c:numRef>
          </c:val>
        </c:ser>
        <c:gapWidth val="150"/>
        <c:overlap val="-10"/>
        <c:axId val="24956446"/>
        <c:axId val="84737895"/>
      </c:barChart>
      <c:catAx>
        <c:axId val="2495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895"/>
        <c:crossesAt val="0"/>
        <c:auto val="1"/>
        <c:lblAlgn val="ctr"/>
        <c:lblOffset val="100"/>
        <c:noMultiLvlLbl val="0"/>
      </c:catAx>
      <c:valAx>
        <c:axId val="84737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1515806817012"/>
          <c:w val="0.0426800293749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layout>
        <c:manualLayout>
          <c:xMode val="edge"/>
          <c:yMode val="edge"/>
          <c:x val="0.347574409261739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876625340188"/>
          <c:y val="0.158962314508381"/>
          <c:w val="0.862974642533155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H$15,'2.8.Sevilla'!$H$24,'2.8.Sevilla'!$H$28,'2.8.Sevilla'!$H$35</c:f>
              <c:numCache>
                <c:formatCode>General</c:formatCode>
                <c:ptCount val="4"/>
                <c:pt idx="0">
                  <c:v>43846045.45</c:v>
                </c:pt>
                <c:pt idx="1">
                  <c:v>97395449.04</c:v>
                </c:pt>
                <c:pt idx="2">
                  <c:v>22569165.08</c:v>
                </c:pt>
                <c:pt idx="3">
                  <c:v>20699484.0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I$15,'2.8.Sevilla'!$I$24,'2.8.Sevilla'!$I$28,'2.8.Sevilla'!$I$35</c:f>
              <c:numCache>
                <c:formatCode>General</c:formatCode>
                <c:ptCount val="4"/>
                <c:pt idx="0">
                  <c:v>52924732.15</c:v>
                </c:pt>
                <c:pt idx="1">
                  <c:v>93118891.58</c:v>
                </c:pt>
                <c:pt idx="2">
                  <c:v>24809847.25</c:v>
                </c:pt>
                <c:pt idx="3">
                  <c:v>20468136.71</c:v>
                </c:pt>
              </c:numCache>
            </c:numRef>
          </c:val>
        </c:ser>
        <c:gapWidth val="150"/>
        <c:overlap val="-10"/>
        <c:axId val="51432847"/>
        <c:axId val="87539048"/>
      </c:barChart>
      <c:catAx>
        <c:axId val="514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048"/>
        <c:crossesAt val="0"/>
        <c:auto val="1"/>
        <c:lblAlgn val="ctr"/>
        <c:lblOffset val="100"/>
        <c:noMultiLvlLbl val="0"/>
      </c:catAx>
      <c:valAx>
        <c:axId val="87539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2438347389773"/>
          <c:w val="0.042680029374919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mensual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E$15,'2.9.Servicios Centrales'!$E$24,'2.9.Servicios Centrales'!$E$28,'2.9.Servicios Centrales'!$E$35</c:f>
              <c:numCache>
                <c:formatCode>General</c:formatCode>
                <c:ptCount val="4"/>
                <c:pt idx="0">
                  <c:v>-2822588.74</c:v>
                </c:pt>
                <c:pt idx="1">
                  <c:v>14108871.1</c:v>
                </c:pt>
                <c:pt idx="2">
                  <c:v>1809329.55</c:v>
                </c:pt>
                <c:pt idx="3">
                  <c:v>16253273.3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F$15,'2.9.Servicios Centrales'!$F$24,'2.9.Servicios Centrales'!$F$28,'2.9.Servicios Centrales'!$F$35</c:f>
              <c:numCache>
                <c:formatCode>General</c:formatCode>
                <c:ptCount val="4"/>
                <c:pt idx="0">
                  <c:v>-2295190.55</c:v>
                </c:pt>
                <c:pt idx="1">
                  <c:v>230965.71</c:v>
                </c:pt>
                <c:pt idx="2">
                  <c:v>-1323634.26</c:v>
                </c:pt>
                <c:pt idx="3">
                  <c:v>8604203.78</c:v>
                </c:pt>
              </c:numCache>
            </c:numRef>
          </c:val>
        </c:ser>
        <c:gapWidth val="150"/>
        <c:overlap val="-10"/>
        <c:axId val="46400277"/>
        <c:axId val="9398552"/>
      </c:barChart>
      <c:catAx>
        <c:axId val="4640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52"/>
        <c:crossesAt val="0"/>
        <c:auto val="1"/>
        <c:lblAlgn val="ctr"/>
        <c:lblOffset val="100"/>
        <c:noMultiLvlLbl val="0"/>
      </c:catAx>
      <c:valAx>
        <c:axId val="93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H$15,'2.9.Servicios Centrales'!$H$24,'2.9.Servicios Centrales'!$H$28,'2.9.Servicios Centrales'!$H$35</c:f>
              <c:numCache>
                <c:formatCode>General</c:formatCode>
                <c:ptCount val="4"/>
                <c:pt idx="0">
                  <c:v>21799773.13</c:v>
                </c:pt>
                <c:pt idx="1">
                  <c:v>38734189.55</c:v>
                </c:pt>
                <c:pt idx="2">
                  <c:v>10327839.96</c:v>
                </c:pt>
                <c:pt idx="3">
                  <c:v>85805626.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I$15,'2.9.Servicios Centrales'!$I$24,'2.9.Servicios Centrales'!$I$28,'2.9.Servicios Centrales'!$I$35</c:f>
              <c:numCache>
                <c:formatCode>General</c:formatCode>
                <c:ptCount val="4"/>
                <c:pt idx="0">
                  <c:v>30889013.69</c:v>
                </c:pt>
                <c:pt idx="1">
                  <c:v>32956852.06</c:v>
                </c:pt>
                <c:pt idx="2">
                  <c:v>7190382.67</c:v>
                </c:pt>
                <c:pt idx="3">
                  <c:v>37982793.6</c:v>
                </c:pt>
              </c:numCache>
            </c:numRef>
          </c:val>
        </c:ser>
        <c:gapWidth val="150"/>
        <c:overlap val="-10"/>
        <c:axId val="40421396"/>
        <c:axId val="64067002"/>
      </c:barChart>
      <c:catAx>
        <c:axId val="4042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002"/>
        <c:crossesAt val="0"/>
        <c:auto val="1"/>
        <c:lblAlgn val="ctr"/>
        <c:lblOffset val="100"/>
        <c:noMultiLvlLbl val="0"/>
      </c:catAx>
      <c:valAx>
        <c:axId val="640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mensual por conceptos</a:t>
            </a:r>
          </a:p>
        </c:rich>
      </c:tx>
      <c:layout>
        <c:manualLayout>
          <c:xMode val="edge"/>
          <c:yMode val="edge"/>
          <c:x val="0.34529967891544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7773813771"/>
          <c:y val="0.158789002162496"/>
          <c:w val="0.867864787727435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E$15,'2.10. Total Andalucía'!$E$24,'2.10. Total Andalucía'!$E$28,'2.10. Total Andalucía'!$E$35</c:f>
              <c:numCache>
                <c:formatCode>General</c:formatCode>
                <c:ptCount val="4"/>
                <c:pt idx="0">
                  <c:v>34428833.24</c:v>
                </c:pt>
                <c:pt idx="1">
                  <c:v>113143731.37</c:v>
                </c:pt>
                <c:pt idx="2">
                  <c:v>37038270.12</c:v>
                </c:pt>
                <c:pt idx="3">
                  <c:v>38498437.2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F$15,'2.10. Total Andalucía'!$F$24,'2.10. Total Andalucía'!$F$28,'2.10. Total Andalucía'!$F$35</c:f>
              <c:numCache>
                <c:formatCode>General</c:formatCode>
                <c:ptCount val="4"/>
                <c:pt idx="0">
                  <c:v>28532143.44</c:v>
                </c:pt>
                <c:pt idx="1">
                  <c:v>86833257.32</c:v>
                </c:pt>
                <c:pt idx="2">
                  <c:v>34872459.11</c:v>
                </c:pt>
                <c:pt idx="3">
                  <c:v>28142019.83</c:v>
                </c:pt>
              </c:numCache>
            </c:numRef>
          </c:val>
        </c:ser>
        <c:gapWidth val="150"/>
        <c:overlap val="-10"/>
        <c:axId val="9606117"/>
        <c:axId val="94383523"/>
      </c:barChart>
      <c:catAx>
        <c:axId val="960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523"/>
        <c:crossesAt val="0"/>
        <c:auto val="1"/>
        <c:lblAlgn val="ctr"/>
        <c:lblOffset val="100"/>
        <c:noMultiLvlLbl val="0"/>
      </c:catAx>
      <c:valAx>
        <c:axId val="9438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1515806817012"/>
          <c:w val="0.0440599357830895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Mensual</a:t>
            </a:r>
          </a:p>
        </c:rich>
      </c:tx>
      <c:layout>
        <c:manualLayout>
          <c:xMode val="edge"/>
          <c:yMode val="edge"/>
          <c:x val="0.35591342539469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170458592174"/>
          <c:y val="0.125111946981909"/>
          <c:w val="0.967791714477901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1'!$C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13:$E$13</c:f>
              <c:numCache>
                <c:formatCode>General</c:formatCode>
                <c:ptCount val="2"/>
                <c:pt idx="0">
                  <c:v>369662659.07</c:v>
                </c:pt>
                <c:pt idx="1">
                  <c:v>377611156.77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26:$E$26</c:f>
              <c:numCache>
                <c:formatCode>General</c:formatCode>
                <c:ptCount val="2"/>
                <c:pt idx="0">
                  <c:v>705304853.65</c:v>
                </c:pt>
                <c:pt idx="1">
                  <c:v>681870123.61</c:v>
                </c:pt>
              </c:numCache>
            </c:numRef>
          </c:val>
        </c:ser>
        <c:gapWidth val="55"/>
        <c:shape val="cylinder"/>
        <c:axId val="43839331"/>
        <c:axId val="49706731"/>
        <c:axId val="0"/>
      </c:bar3DChart>
      <c:catAx>
        <c:axId val="43839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6731"/>
        <c:crossesAt val="0"/>
        <c:auto val="1"/>
        <c:lblAlgn val="ctr"/>
        <c:lblOffset val="100"/>
        <c:noMultiLvlLbl val="0"/>
      </c:catAx>
      <c:valAx>
        <c:axId val="49706731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93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8366636331263"/>
          <c:y val="0.919845960952893"/>
          <c:w val="0.267993510861394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layout>
        <c:manualLayout>
          <c:xMode val="edge"/>
          <c:yMode val="edge"/>
          <c:x val="0.346503745986443"/>
          <c:y val="0.04326355340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155904388156"/>
          <c:y val="0.159527643585615"/>
          <c:w val="0.86982697110239"/>
          <c:h val="0.75641438539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H$15,'2.10. Total Andalucía'!$H$24,'2.10. Total Andalucía'!$H$28,'2.10. Total Andalucía'!$H$35</c:f>
              <c:numCache>
                <c:formatCode>General</c:formatCode>
                <c:ptCount val="4"/>
                <c:pt idx="0">
                  <c:v>218695773.65</c:v>
                </c:pt>
                <c:pt idx="1">
                  <c:v>631430685.86</c:v>
                </c:pt>
                <c:pt idx="2">
                  <c:v>111570163.85</c:v>
                </c:pt>
                <c:pt idx="3">
                  <c:v>186286198.0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I$15,'2.10. Total Andalucía'!$I$24,'2.10. Total Andalucía'!$I$28,'2.10. Total Andalucía'!$I$35</c:f>
              <c:numCache>
                <c:formatCode>General</c:formatCode>
                <c:ptCount val="4"/>
                <c:pt idx="0">
                  <c:v>238799392.76</c:v>
                </c:pt>
                <c:pt idx="1">
                  <c:v>603084086.5</c:v>
                </c:pt>
                <c:pt idx="2">
                  <c:v>119286261.79</c:v>
                </c:pt>
                <c:pt idx="3">
                  <c:v>139401053.34</c:v>
                </c:pt>
              </c:numCache>
            </c:numRef>
          </c:val>
        </c:ser>
        <c:gapWidth val="150"/>
        <c:overlap val="-10"/>
        <c:axId val="55163944"/>
        <c:axId val="43846803"/>
      </c:barChart>
      <c:catAx>
        <c:axId val="5516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803"/>
        <c:crossesAt val="0"/>
        <c:auto val="1"/>
        <c:lblAlgn val="ctr"/>
        <c:lblOffset val="100"/>
        <c:noMultiLvlLbl val="0"/>
      </c:catAx>
      <c:valAx>
        <c:axId val="438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2018250134192"/>
          <c:w val="0.0440599357830895"/>
          <c:h val="0.098443370907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Acumulada</a:t>
            </a:r>
          </a:p>
        </c:rich>
      </c:tx>
      <c:layout>
        <c:manualLayout>
          <c:xMode val="edge"/>
          <c:yMode val="edge"/>
          <c:x val="0.132141009533663"/>
          <c:y val="0.03204441414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28615771192"/>
          <c:y val="0.108308171812604"/>
          <c:w val="0.941319932007982"/>
          <c:h val="0.830817181260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H$9:$H$12</c:f>
              <c:numCache>
                <c:formatCode>General</c:formatCode>
                <c:ptCount val="4"/>
                <c:pt idx="0">
                  <c:v>190862070.96</c:v>
                </c:pt>
                <c:pt idx="1">
                  <c:v>4970601.62</c:v>
                </c:pt>
                <c:pt idx="2">
                  <c:v>42966720.18</c:v>
                </c:pt>
                <c:pt idx="3">
                  <c:v>2443553093.31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G$9:$G$12</c:f>
              <c:numCache>
                <c:formatCode>General</c:formatCode>
                <c:ptCount val="4"/>
                <c:pt idx="0">
                  <c:v>182321252.53</c:v>
                </c:pt>
                <c:pt idx="1">
                  <c:v>1965953.66</c:v>
                </c:pt>
                <c:pt idx="2">
                  <c:v>34408567.46</c:v>
                </c:pt>
                <c:pt idx="3">
                  <c:v>2346636780.81</c:v>
                </c:pt>
              </c:numCache>
            </c:numRef>
          </c:val>
        </c:ser>
        <c:gapWidth val="160"/>
        <c:overlap val="0"/>
        <c:axId val="99331522"/>
        <c:axId val="24271425"/>
      </c:barChart>
      <c:catAx>
        <c:axId val="99331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1425"/>
        <c:crossesAt val="0"/>
        <c:auto val="1"/>
        <c:lblAlgn val="ctr"/>
        <c:lblOffset val="100"/>
        <c:noMultiLvlLbl val="0"/>
      </c:catAx>
      <c:valAx>
        <c:axId val="24271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090754563595"/>
          <c:y val="0.910489919158469"/>
          <c:w val="0.164289409504102"/>
          <c:h val="0.051524301159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Acumulada</a:t>
            </a:r>
          </a:p>
        </c:rich>
      </c:tx>
      <c:layout>
        <c:manualLayout>
          <c:xMode val="edge"/>
          <c:yMode val="edge"/>
          <c:x val="0.117942654448714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1734587251829"/>
          <c:w val="0.997191841560745"/>
          <c:h val="0.802507836990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G$15:$G$25</c:f>
              <c:numCache>
                <c:formatCode>General</c:formatCode>
                <c:ptCount val="11"/>
                <c:pt idx="0">
                  <c:v>435425741.5</c:v>
                </c:pt>
                <c:pt idx="1">
                  <c:v>144566909.86</c:v>
                </c:pt>
                <c:pt idx="2">
                  <c:v>40463.04</c:v>
                </c:pt>
                <c:pt idx="3">
                  <c:v>-1520100.89</c:v>
                </c:pt>
                <c:pt idx="4">
                  <c:v>2750347413.31</c:v>
                </c:pt>
                <c:pt idx="5">
                  <c:v>1238552128.1</c:v>
                </c:pt>
                <c:pt idx="6">
                  <c:v>19303319.39</c:v>
                </c:pt>
                <c:pt idx="7">
                  <c:v>130628972.23</c:v>
                </c:pt>
                <c:pt idx="8">
                  <c:v>4058985.35</c:v>
                </c:pt>
                <c:pt idx="9">
                  <c:v>0</c:v>
                </c:pt>
                <c:pt idx="10">
                  <c:v>48858687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397780771.6</c:v>
                </c:pt>
                <c:pt idx="1">
                  <c:v>158834742.1</c:v>
                </c:pt>
                <c:pt idx="2">
                  <c:v>60169.21</c:v>
                </c:pt>
                <c:pt idx="3">
                  <c:v>3627844.87</c:v>
                </c:pt>
                <c:pt idx="4">
                  <c:v>2755245214.12</c:v>
                </c:pt>
                <c:pt idx="5">
                  <c:v>1246463061.55</c:v>
                </c:pt>
                <c:pt idx="6">
                  <c:v>19530518.29</c:v>
                </c:pt>
                <c:pt idx="7">
                  <c:v>156924661.91</c:v>
                </c:pt>
                <c:pt idx="8">
                  <c:v>5209484.65</c:v>
                </c:pt>
                <c:pt idx="9">
                  <c:v>0</c:v>
                </c:pt>
                <c:pt idx="10">
                  <c:v>37571074.07</c:v>
                </c:pt>
              </c:numCache>
            </c:numRef>
          </c:val>
        </c:ser>
        <c:gapWidth val="101"/>
        <c:overlap val="0"/>
        <c:axId val="12109060"/>
        <c:axId val="75718009"/>
      </c:barChart>
      <c:catAx>
        <c:axId val="12109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8009"/>
        <c:crossesAt val="0"/>
        <c:auto val="1"/>
        <c:lblAlgn val="ctr"/>
        <c:lblOffset val="100"/>
        <c:noMultiLvlLbl val="0"/>
      </c:catAx>
      <c:valAx>
        <c:axId val="75718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55246822347"/>
          <c:y val="0.919627307558342"/>
          <c:w val="0.164277268696423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y liquidaciones años anteriores</a:t>
            </a:r>
          </a:p>
        </c:rich>
      </c:tx>
      <c:layout>
        <c:manualLayout>
          <c:xMode val="edge"/>
          <c:yMode val="edge"/>
          <c:x val="0.272598554288695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146881287726"/>
          <c:y val="0.125111946981909"/>
          <c:w val="0.96959534987704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2'!$D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13:$F$13</c:f>
              <c:numCache>
                <c:formatCode>General</c:formatCode>
                <c:ptCount val="2"/>
                <c:pt idx="0">
                  <c:v>194824279.73</c:v>
                </c:pt>
                <c:pt idx="1">
                  <c:v>152378932.09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26:$F$26</c:f>
              <c:numCache>
                <c:formatCode>General</c:formatCode>
                <c:ptCount val="2"/>
                <c:pt idx="0">
                  <c:v>968584000.8</c:v>
                </c:pt>
                <c:pt idx="1">
                  <c:v>613538249.8</c:v>
                </c:pt>
              </c:numCache>
            </c:numRef>
          </c:val>
        </c:ser>
        <c:gapWidth val="55"/>
        <c:shape val="cylinder"/>
        <c:axId val="4402294"/>
        <c:axId val="19421887"/>
        <c:axId val="0"/>
      </c:bar3DChart>
      <c:catAx>
        <c:axId val="4402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1887"/>
        <c:crossesAt val="0"/>
        <c:auto val="1"/>
        <c:lblAlgn val="ctr"/>
        <c:lblOffset val="100"/>
        <c:noMultiLvlLbl val="0"/>
      </c:catAx>
      <c:valAx>
        <c:axId val="19421887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2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6532528504359"/>
          <c:y val="0.919845960952893"/>
          <c:w val="0.252366048140696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Mensual y liquidaciones años anteriores </a:t>
            </a:r>
          </a:p>
        </c:rich>
      </c:tx>
      <c:layout>
        <c:manualLayout>
          <c:xMode val="edge"/>
          <c:yMode val="edge"/>
          <c:x val="0.156500802568218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267474098935"/>
          <c:y val="0.132267441860465"/>
          <c:w val="0.942506931270976"/>
          <c:h val="0.8068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F$9:$F$12</c:f>
              <c:numCache>
                <c:formatCode>General</c:formatCode>
                <c:ptCount val="4"/>
                <c:pt idx="0">
                  <c:v>28402885.53</c:v>
                </c:pt>
                <c:pt idx="1">
                  <c:v>129257.91</c:v>
                </c:pt>
                <c:pt idx="2">
                  <c:v>0</c:v>
                </c:pt>
                <c:pt idx="3">
                  <c:v>123846788.65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E$9:$E$12</c:f>
              <c:numCache>
                <c:formatCode>General</c:formatCode>
                <c:ptCount val="4"/>
                <c:pt idx="0">
                  <c:v>34328352.93</c:v>
                </c:pt>
                <c:pt idx="1">
                  <c:v>100480.31</c:v>
                </c:pt>
                <c:pt idx="2">
                  <c:v>0</c:v>
                </c:pt>
                <c:pt idx="3">
                  <c:v>160395446.49</c:v>
                </c:pt>
              </c:numCache>
            </c:numRef>
          </c:val>
        </c:ser>
        <c:gapWidth val="160"/>
        <c:overlap val="0"/>
        <c:axId val="29009488"/>
        <c:axId val="14740192"/>
      </c:barChart>
      <c:catAx>
        <c:axId val="29009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0192"/>
        <c:crossesAt val="0"/>
        <c:auto val="1"/>
        <c:lblAlgn val="ctr"/>
        <c:lblOffset val="100"/>
        <c:noMultiLvlLbl val="0"/>
      </c:catAx>
      <c:valAx>
        <c:axId val="14740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81190719393"/>
          <c:y val="0.910852713178295"/>
          <c:w val="0.162191740843426"/>
          <c:h val="0.051259689922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2</xdr:row>
      <xdr:rowOff>0</xdr:rowOff>
    </xdr:from>
    <xdr:to>
      <xdr:col>8</xdr:col>
      <xdr:colOff>390600</xdr:colOff>
      <xdr:row>52</xdr:row>
      <xdr:rowOff>162000</xdr:rowOff>
    </xdr:to>
    <xdr:pic>
      <xdr:nvPicPr>
        <xdr:cNvPr id="0" name="Picture 85" descr=""/>
        <xdr:cNvPicPr/>
      </xdr:nvPicPr>
      <xdr:blipFill>
        <a:blip r:embed="rId1"/>
        <a:stretch/>
      </xdr:blipFill>
      <xdr:spPr>
        <a:xfrm>
          <a:off x="477000" y="324000"/>
          <a:ext c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0</xdr:row>
      <xdr:rowOff>56880</xdr:rowOff>
    </xdr:from>
    <xdr:to>
      <xdr:col>6</xdr:col>
      <xdr:colOff>1067760</xdr:colOff>
      <xdr:row>49</xdr:row>
      <xdr:rowOff>124200</xdr:rowOff>
    </xdr:to>
    <xdr:graphicFrame>
      <xdr:nvGraphicFramePr>
        <xdr:cNvPr id="29" name="Chart 1"/>
        <xdr:cNvGraphicFramePr/>
      </xdr:nvGraphicFramePr>
      <xdr:xfrm>
        <a:off x="381960" y="5124240"/>
        <a:ext cx="6370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1</xdr:row>
      <xdr:rowOff>9720</xdr:rowOff>
    </xdr:from>
    <xdr:to>
      <xdr:col>7</xdr:col>
      <xdr:colOff>1080</xdr:colOff>
      <xdr:row>70</xdr:row>
      <xdr:rowOff>66240</xdr:rowOff>
    </xdr:to>
    <xdr:graphicFrame>
      <xdr:nvGraphicFramePr>
        <xdr:cNvPr id="30" name="Chart 2"/>
        <xdr:cNvGraphicFramePr/>
      </xdr:nvGraphicFramePr>
      <xdr:xfrm>
        <a:off x="432000" y="8077320"/>
        <a:ext cx="633060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9</xdr:row>
      <xdr:rowOff>142920</xdr:rowOff>
    </xdr:from>
    <xdr:to>
      <xdr:col>9</xdr:col>
      <xdr:colOff>352440</xdr:colOff>
      <xdr:row>60</xdr:row>
      <xdr:rowOff>76320</xdr:rowOff>
    </xdr:to>
    <xdr:graphicFrame>
      <xdr:nvGraphicFramePr>
        <xdr:cNvPr id="31" name="Chart 1"/>
        <xdr:cNvGraphicFramePr/>
      </xdr:nvGraphicFramePr>
      <xdr:xfrm>
        <a:off x="220680" y="6458040"/>
        <a:ext cx="83124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61</xdr:row>
      <xdr:rowOff>123840</xdr:rowOff>
    </xdr:from>
    <xdr:to>
      <xdr:col>9</xdr:col>
      <xdr:colOff>383040</xdr:colOff>
      <xdr:row>82</xdr:row>
      <xdr:rowOff>66600</xdr:rowOff>
    </xdr:to>
    <xdr:graphicFrame>
      <xdr:nvGraphicFramePr>
        <xdr:cNvPr id="32" name="Chart 1"/>
        <xdr:cNvGraphicFramePr/>
      </xdr:nvGraphicFramePr>
      <xdr:xfrm>
        <a:off x="250920" y="9791640"/>
        <a:ext cx="8312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9360</xdr:rowOff>
    </xdr:from>
    <xdr:to>
      <xdr:col>10</xdr:col>
      <xdr:colOff>720</xdr:colOff>
      <xdr:row>60</xdr:row>
      <xdr:rowOff>133200</xdr:rowOff>
    </xdr:to>
    <xdr:graphicFrame>
      <xdr:nvGraphicFramePr>
        <xdr:cNvPr id="33" name="Chart 1"/>
        <xdr:cNvGraphicFramePr/>
      </xdr:nvGraphicFramePr>
      <xdr:xfrm>
        <a:off x="380520" y="6324480"/>
        <a:ext cx="84333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2</xdr:row>
      <xdr:rowOff>0</xdr:rowOff>
    </xdr:from>
    <xdr:to>
      <xdr:col>10</xdr:col>
      <xdr:colOff>720</xdr:colOff>
      <xdr:row>81</xdr:row>
      <xdr:rowOff>123840</xdr:rowOff>
    </xdr:to>
    <xdr:graphicFrame>
      <xdr:nvGraphicFramePr>
        <xdr:cNvPr id="34" name="Chart 1"/>
        <xdr:cNvGraphicFramePr/>
      </xdr:nvGraphicFramePr>
      <xdr:xfrm>
        <a:off x="380520" y="9667800"/>
        <a:ext cx="8433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40</xdr:row>
      <xdr:rowOff>9720</xdr:rowOff>
    </xdr:from>
    <xdr:to>
      <xdr:col>10</xdr:col>
      <xdr:colOff>720</xdr:colOff>
      <xdr:row>61</xdr:row>
      <xdr:rowOff>9360</xdr:rowOff>
    </xdr:to>
    <xdr:graphicFrame>
      <xdr:nvGraphicFramePr>
        <xdr:cNvPr id="35" name="Chart 1"/>
        <xdr:cNvGraphicFramePr/>
      </xdr:nvGraphicFramePr>
      <xdr:xfrm>
        <a:off x="451080" y="6648480"/>
        <a:ext cx="82015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0</xdr:rowOff>
    </xdr:from>
    <xdr:to>
      <xdr:col>10</xdr:col>
      <xdr:colOff>11160</xdr:colOff>
      <xdr:row>83</xdr:row>
      <xdr:rowOff>161640</xdr:rowOff>
    </xdr:to>
    <xdr:graphicFrame>
      <xdr:nvGraphicFramePr>
        <xdr:cNvPr id="36" name="Chart 1"/>
        <xdr:cNvGraphicFramePr/>
      </xdr:nvGraphicFramePr>
      <xdr:xfrm>
        <a:off x="461160" y="10363320"/>
        <a:ext cx="8201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720</xdr:colOff>
      <xdr:row>62</xdr:row>
      <xdr:rowOff>142920</xdr:rowOff>
    </xdr:to>
    <xdr:graphicFrame>
      <xdr:nvGraphicFramePr>
        <xdr:cNvPr id="37" name="Chart 1"/>
        <xdr:cNvGraphicFramePr/>
      </xdr:nvGraphicFramePr>
      <xdr:xfrm>
        <a:off x="370080" y="6315120"/>
        <a:ext cx="8353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142560</xdr:rowOff>
    </xdr:from>
    <xdr:to>
      <xdr:col>10</xdr:col>
      <xdr:colOff>720</xdr:colOff>
      <xdr:row>86</xdr:row>
      <xdr:rowOff>123840</xdr:rowOff>
    </xdr:to>
    <xdr:graphicFrame>
      <xdr:nvGraphicFramePr>
        <xdr:cNvPr id="38" name="Chart 1"/>
        <xdr:cNvGraphicFramePr/>
      </xdr:nvGraphicFramePr>
      <xdr:xfrm>
        <a:off x="370080" y="9963000"/>
        <a:ext cx="8353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80640</xdr:colOff>
      <xdr:row>62</xdr:row>
      <xdr:rowOff>142920</xdr:rowOff>
    </xdr:to>
    <xdr:graphicFrame>
      <xdr:nvGraphicFramePr>
        <xdr:cNvPr id="39" name="Chart 1"/>
        <xdr:cNvGraphicFramePr/>
      </xdr:nvGraphicFramePr>
      <xdr:xfrm>
        <a:off x="380520" y="6315120"/>
        <a:ext cx="8181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240</xdr:colOff>
      <xdr:row>64</xdr:row>
      <xdr:rowOff>0</xdr:rowOff>
    </xdr:from>
    <xdr:to>
      <xdr:col>10</xdr:col>
      <xdr:colOff>61200</xdr:colOff>
      <xdr:row>86</xdr:row>
      <xdr:rowOff>142920</xdr:rowOff>
    </xdr:to>
    <xdr:graphicFrame>
      <xdr:nvGraphicFramePr>
        <xdr:cNvPr id="40" name="Chart 1"/>
        <xdr:cNvGraphicFramePr/>
      </xdr:nvGraphicFramePr>
      <xdr:xfrm>
        <a:off x="370440" y="9972720"/>
        <a:ext cx="8172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30600</xdr:colOff>
      <xdr:row>62</xdr:row>
      <xdr:rowOff>142920</xdr:rowOff>
    </xdr:to>
    <xdr:graphicFrame>
      <xdr:nvGraphicFramePr>
        <xdr:cNvPr id="41" name="Chart 1"/>
        <xdr:cNvGraphicFramePr/>
      </xdr:nvGraphicFramePr>
      <xdr:xfrm>
        <a:off x="420840" y="6315120"/>
        <a:ext cx="819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10</xdr:col>
      <xdr:colOff>30600</xdr:colOff>
      <xdr:row>87</xdr:row>
      <xdr:rowOff>28440</xdr:rowOff>
    </xdr:to>
    <xdr:graphicFrame>
      <xdr:nvGraphicFramePr>
        <xdr:cNvPr id="42" name="Chart 1"/>
        <xdr:cNvGraphicFramePr/>
      </xdr:nvGraphicFramePr>
      <xdr:xfrm>
        <a:off x="420840" y="10125000"/>
        <a:ext cx="8191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51560</xdr:colOff>
      <xdr:row>62</xdr:row>
      <xdr:rowOff>142920</xdr:rowOff>
    </xdr:to>
    <xdr:graphicFrame>
      <xdr:nvGraphicFramePr>
        <xdr:cNvPr id="43" name="Chart 1"/>
        <xdr:cNvGraphicFramePr/>
      </xdr:nvGraphicFramePr>
      <xdr:xfrm>
        <a:off x="420840" y="6315120"/>
        <a:ext cx="816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51560</xdr:colOff>
      <xdr:row>87</xdr:row>
      <xdr:rowOff>18720</xdr:rowOff>
    </xdr:to>
    <xdr:graphicFrame>
      <xdr:nvGraphicFramePr>
        <xdr:cNvPr id="44" name="Chart 1"/>
        <xdr:cNvGraphicFramePr/>
      </xdr:nvGraphicFramePr>
      <xdr:xfrm>
        <a:off x="420840" y="10125000"/>
        <a:ext cx="8163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483480</xdr:colOff>
      <xdr:row>62</xdr:row>
      <xdr:rowOff>142920</xdr:rowOff>
    </xdr:to>
    <xdr:graphicFrame>
      <xdr:nvGraphicFramePr>
        <xdr:cNvPr id="45" name="Chart 1"/>
        <xdr:cNvGraphicFramePr/>
      </xdr:nvGraphicFramePr>
      <xdr:xfrm>
        <a:off x="349920" y="6315120"/>
        <a:ext cx="8333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483480</xdr:colOff>
      <xdr:row>87</xdr:row>
      <xdr:rowOff>18720</xdr:rowOff>
    </xdr:to>
    <xdr:graphicFrame>
      <xdr:nvGraphicFramePr>
        <xdr:cNvPr id="46" name="Chart 1"/>
        <xdr:cNvGraphicFramePr/>
      </xdr:nvGraphicFramePr>
      <xdr:xfrm>
        <a:off x="349920" y="10125000"/>
        <a:ext cx="8333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9</xdr:col>
      <xdr:colOff>533520</xdr:colOff>
      <xdr:row>63</xdr:row>
      <xdr:rowOff>142920</xdr:rowOff>
    </xdr:to>
    <xdr:graphicFrame>
      <xdr:nvGraphicFramePr>
        <xdr:cNvPr id="47" name="Chart 1"/>
        <xdr:cNvGraphicFramePr/>
      </xdr:nvGraphicFramePr>
      <xdr:xfrm>
        <a:off x="390600" y="645804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533520</xdr:colOff>
      <xdr:row>88</xdr:row>
      <xdr:rowOff>142920</xdr:rowOff>
    </xdr:to>
    <xdr:graphicFrame>
      <xdr:nvGraphicFramePr>
        <xdr:cNvPr id="48" name="Chart 1"/>
        <xdr:cNvGraphicFramePr/>
      </xdr:nvGraphicFramePr>
      <xdr:xfrm>
        <a:off x="390600" y="1026792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5</xdr:row>
      <xdr:rowOff>133560</xdr:rowOff>
    </xdr:from>
    <xdr:to>
      <xdr:col>4</xdr:col>
      <xdr:colOff>232560</xdr:colOff>
      <xdr:row>101</xdr:row>
      <xdr:rowOff>133200</xdr:rowOff>
    </xdr:to>
    <xdr:graphicFrame>
      <xdr:nvGraphicFramePr>
        <xdr:cNvPr id="1" name="1 Gráfico"/>
        <xdr:cNvGraphicFramePr/>
      </xdr:nvGraphicFramePr>
      <xdr:xfrm>
        <a:off x="260280" y="11754000"/>
        <a:ext cx="42184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104</xdr:row>
      <xdr:rowOff>9360</xdr:rowOff>
    </xdr:from>
    <xdr:to>
      <xdr:col>4</xdr:col>
      <xdr:colOff>222480</xdr:colOff>
      <xdr:row>133</xdr:row>
      <xdr:rowOff>37800</xdr:rowOff>
    </xdr:to>
    <xdr:graphicFrame>
      <xdr:nvGraphicFramePr>
        <xdr:cNvPr id="2" name="1 Gráfico"/>
        <xdr:cNvGraphicFramePr/>
      </xdr:nvGraphicFramePr>
      <xdr:xfrm>
        <a:off x="280080" y="15773400"/>
        <a:ext cx="41886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136</xdr:row>
      <xdr:rowOff>0</xdr:rowOff>
    </xdr:from>
    <xdr:to>
      <xdr:col>4</xdr:col>
      <xdr:colOff>191880</xdr:colOff>
      <xdr:row>162</xdr:row>
      <xdr:rowOff>19080</xdr:rowOff>
    </xdr:to>
    <xdr:graphicFrame>
      <xdr:nvGraphicFramePr>
        <xdr:cNvPr id="3" name="1 Gráfico"/>
        <xdr:cNvGraphicFramePr/>
      </xdr:nvGraphicFramePr>
      <xdr:xfrm>
        <a:off x="240120" y="20336040"/>
        <a:ext cx="4197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2320</xdr:colOff>
      <xdr:row>135</xdr:row>
      <xdr:rowOff>133200</xdr:rowOff>
    </xdr:from>
    <xdr:to>
      <xdr:col>8</xdr:col>
      <xdr:colOff>664560</xdr:colOff>
      <xdr:row>162</xdr:row>
      <xdr:rowOff>28440</xdr:rowOff>
    </xdr:to>
    <xdr:graphicFrame>
      <xdr:nvGraphicFramePr>
        <xdr:cNvPr id="4" name="1 Gráfico"/>
        <xdr:cNvGraphicFramePr/>
      </xdr:nvGraphicFramePr>
      <xdr:xfrm>
        <a:off x="4538520" y="20326320"/>
        <a:ext cx="4900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960</xdr:colOff>
      <xdr:row>45</xdr:row>
      <xdr:rowOff>123840</xdr:rowOff>
    </xdr:from>
    <xdr:to>
      <xdr:col>8</xdr:col>
      <xdr:colOff>614880</xdr:colOff>
      <xdr:row>73</xdr:row>
      <xdr:rowOff>142920</xdr:rowOff>
    </xdr:to>
    <xdr:graphicFrame>
      <xdr:nvGraphicFramePr>
        <xdr:cNvPr id="5" name="9 Gráfico"/>
        <xdr:cNvGraphicFramePr/>
      </xdr:nvGraphicFramePr>
      <xdr:xfrm>
        <a:off x="291240" y="7458120"/>
        <a:ext cx="9097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76</xdr:row>
      <xdr:rowOff>0</xdr:rowOff>
    </xdr:from>
    <xdr:to>
      <xdr:col>8</xdr:col>
      <xdr:colOff>664560</xdr:colOff>
      <xdr:row>101</xdr:row>
      <xdr:rowOff>123840</xdr:rowOff>
    </xdr:to>
    <xdr:graphicFrame>
      <xdr:nvGraphicFramePr>
        <xdr:cNvPr id="6" name="1 Gráfico"/>
        <xdr:cNvGraphicFramePr/>
      </xdr:nvGraphicFramePr>
      <xdr:xfrm>
        <a:off x="4568040" y="11763360"/>
        <a:ext cx="4870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12120</xdr:colOff>
      <xdr:row>104</xdr:row>
      <xdr:rowOff>9360</xdr:rowOff>
    </xdr:from>
    <xdr:to>
      <xdr:col>8</xdr:col>
      <xdr:colOff>655200</xdr:colOff>
      <xdr:row>132</xdr:row>
      <xdr:rowOff>142920</xdr:rowOff>
    </xdr:to>
    <xdr:graphicFrame>
      <xdr:nvGraphicFramePr>
        <xdr:cNvPr id="7" name="1 Gráfico"/>
        <xdr:cNvGraphicFramePr/>
      </xdr:nvGraphicFramePr>
      <xdr:xfrm>
        <a:off x="4558320" y="15773400"/>
        <a:ext cx="48711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11240</xdr:colOff>
      <xdr:row>62</xdr:row>
      <xdr:rowOff>142920</xdr:rowOff>
    </xdr:to>
    <xdr:graphicFrame>
      <xdr:nvGraphicFramePr>
        <xdr:cNvPr id="49" name="Chart 1"/>
        <xdr:cNvGraphicFramePr/>
      </xdr:nvGraphicFramePr>
      <xdr:xfrm>
        <a:off x="400680" y="6486480"/>
        <a:ext cx="8072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11240</xdr:colOff>
      <xdr:row>86</xdr:row>
      <xdr:rowOff>152640</xdr:rowOff>
    </xdr:to>
    <xdr:graphicFrame>
      <xdr:nvGraphicFramePr>
        <xdr:cNvPr id="50" name="Chart 1"/>
        <xdr:cNvGraphicFramePr/>
      </xdr:nvGraphicFramePr>
      <xdr:xfrm>
        <a:off x="400680" y="10296360"/>
        <a:ext cx="8072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0</xdr:col>
      <xdr:colOff>352800</xdr:colOff>
      <xdr:row>70</xdr:row>
      <xdr:rowOff>18720</xdr:rowOff>
    </xdr:to>
    <xdr:graphicFrame>
      <xdr:nvGraphicFramePr>
        <xdr:cNvPr id="8" name="9 Gráfico"/>
        <xdr:cNvGraphicFramePr/>
      </xdr:nvGraphicFramePr>
      <xdr:xfrm>
        <a:off x="400680" y="6734160"/>
        <a:ext cx="96613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73</xdr:row>
      <xdr:rowOff>0</xdr:rowOff>
    </xdr:from>
    <xdr:to>
      <xdr:col>5</xdr:col>
      <xdr:colOff>806760</xdr:colOff>
      <xdr:row>98</xdr:row>
      <xdr:rowOff>142920</xdr:rowOff>
    </xdr:to>
    <xdr:graphicFrame>
      <xdr:nvGraphicFramePr>
        <xdr:cNvPr id="9" name="1 Gráfico"/>
        <xdr:cNvGraphicFramePr/>
      </xdr:nvGraphicFramePr>
      <xdr:xfrm>
        <a:off x="400680" y="11163240"/>
        <a:ext cx="4933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5760</xdr:colOff>
      <xdr:row>72</xdr:row>
      <xdr:rowOff>56880</xdr:rowOff>
    </xdr:from>
    <xdr:to>
      <xdr:col>10</xdr:col>
      <xdr:colOff>583560</xdr:colOff>
      <xdr:row>99</xdr:row>
      <xdr:rowOff>19080</xdr:rowOff>
    </xdr:to>
    <xdr:graphicFrame>
      <xdr:nvGraphicFramePr>
        <xdr:cNvPr id="10" name="1 Gráfico"/>
        <xdr:cNvGraphicFramePr/>
      </xdr:nvGraphicFramePr>
      <xdr:xfrm>
        <a:off x="5433480" y="11077200"/>
        <a:ext cx="48592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01</xdr:row>
      <xdr:rowOff>0</xdr:rowOff>
    </xdr:from>
    <xdr:to>
      <xdr:col>5</xdr:col>
      <xdr:colOff>756000</xdr:colOff>
      <xdr:row>130</xdr:row>
      <xdr:rowOff>28440</xdr:rowOff>
    </xdr:to>
    <xdr:graphicFrame>
      <xdr:nvGraphicFramePr>
        <xdr:cNvPr id="11" name="1 Gráfico"/>
        <xdr:cNvGraphicFramePr/>
      </xdr:nvGraphicFramePr>
      <xdr:xfrm>
        <a:off x="400680" y="15163920"/>
        <a:ext cx="48830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75160</xdr:colOff>
      <xdr:row>100</xdr:row>
      <xdr:rowOff>114480</xdr:rowOff>
    </xdr:from>
    <xdr:to>
      <xdr:col>10</xdr:col>
      <xdr:colOff>543600</xdr:colOff>
      <xdr:row>129</xdr:row>
      <xdr:rowOff>105120</xdr:rowOff>
    </xdr:to>
    <xdr:graphicFrame>
      <xdr:nvGraphicFramePr>
        <xdr:cNvPr id="12" name="1 Gráfico"/>
        <xdr:cNvGraphicFramePr/>
      </xdr:nvGraphicFramePr>
      <xdr:xfrm>
        <a:off x="5402880" y="15135480"/>
        <a:ext cx="4849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32</xdr:row>
      <xdr:rowOff>0</xdr:rowOff>
    </xdr:from>
    <xdr:to>
      <xdr:col>5</xdr:col>
      <xdr:colOff>775800</xdr:colOff>
      <xdr:row>158</xdr:row>
      <xdr:rowOff>18720</xdr:rowOff>
    </xdr:to>
    <xdr:graphicFrame>
      <xdr:nvGraphicFramePr>
        <xdr:cNvPr id="13" name="1 Gráfico"/>
        <xdr:cNvGraphicFramePr/>
      </xdr:nvGraphicFramePr>
      <xdr:xfrm>
        <a:off x="400680" y="19593000"/>
        <a:ext cx="4902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865440</xdr:colOff>
      <xdr:row>131</xdr:row>
      <xdr:rowOff>56880</xdr:rowOff>
    </xdr:from>
    <xdr:to>
      <xdr:col>10</xdr:col>
      <xdr:colOff>564120</xdr:colOff>
      <xdr:row>157</xdr:row>
      <xdr:rowOff>95400</xdr:rowOff>
    </xdr:to>
    <xdr:graphicFrame>
      <xdr:nvGraphicFramePr>
        <xdr:cNvPr id="14" name="1 Gráfico"/>
        <xdr:cNvGraphicFramePr/>
      </xdr:nvGraphicFramePr>
      <xdr:xfrm>
        <a:off x="5393160" y="19506960"/>
        <a:ext cx="488016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6</xdr:row>
      <xdr:rowOff>0</xdr:rowOff>
    </xdr:from>
    <xdr:to>
      <xdr:col>5</xdr:col>
      <xdr:colOff>584280</xdr:colOff>
      <xdr:row>70</xdr:row>
      <xdr:rowOff>123840</xdr:rowOff>
    </xdr:to>
    <xdr:graphicFrame>
      <xdr:nvGraphicFramePr>
        <xdr:cNvPr id="15" name="Chart 1"/>
        <xdr:cNvGraphicFramePr/>
      </xdr:nvGraphicFramePr>
      <xdr:xfrm>
        <a:off x="350640" y="6972480"/>
        <a:ext cx="4720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35</xdr:row>
      <xdr:rowOff>104760</xdr:rowOff>
    </xdr:from>
    <xdr:to>
      <xdr:col>10</xdr:col>
      <xdr:colOff>533520</xdr:colOff>
      <xdr:row>70</xdr:row>
      <xdr:rowOff>142920</xdr:rowOff>
    </xdr:to>
    <xdr:graphicFrame>
      <xdr:nvGraphicFramePr>
        <xdr:cNvPr id="16" name="Chart 2"/>
        <xdr:cNvGraphicFramePr/>
      </xdr:nvGraphicFramePr>
      <xdr:xfrm>
        <a:off x="5261400" y="6934320"/>
        <a:ext cx="45990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825840</xdr:colOff>
      <xdr:row>58</xdr:row>
      <xdr:rowOff>114120</xdr:rowOff>
    </xdr:to>
    <xdr:graphicFrame>
      <xdr:nvGraphicFramePr>
        <xdr:cNvPr id="17" name="Chart 1"/>
        <xdr:cNvGraphicFramePr/>
      </xdr:nvGraphicFramePr>
      <xdr:xfrm>
        <a:off x="280800" y="3924360"/>
        <a:ext cx="49125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480</xdr:colOff>
      <xdr:row>24</xdr:row>
      <xdr:rowOff>9360</xdr:rowOff>
    </xdr:from>
    <xdr:to>
      <xdr:col>9</xdr:col>
      <xdr:colOff>624600</xdr:colOff>
      <xdr:row>58</xdr:row>
      <xdr:rowOff>114120</xdr:rowOff>
    </xdr:to>
    <xdr:graphicFrame>
      <xdr:nvGraphicFramePr>
        <xdr:cNvPr id="18" name="Chart 2"/>
        <xdr:cNvGraphicFramePr/>
      </xdr:nvGraphicFramePr>
      <xdr:xfrm>
        <a:off x="5373000" y="3933720"/>
        <a:ext cx="4660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</xdr:row>
      <xdr:rowOff>133200</xdr:rowOff>
    </xdr:from>
    <xdr:to>
      <xdr:col>5</xdr:col>
      <xdr:colOff>514800</xdr:colOff>
      <xdr:row>63</xdr:row>
      <xdr:rowOff>123840</xdr:rowOff>
    </xdr:to>
    <xdr:graphicFrame>
      <xdr:nvGraphicFramePr>
        <xdr:cNvPr id="19" name="Chart 1"/>
        <xdr:cNvGraphicFramePr/>
      </xdr:nvGraphicFramePr>
      <xdr:xfrm>
        <a:off x="339840" y="7524720"/>
        <a:ext cx="4782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4400</xdr:colOff>
      <xdr:row>44</xdr:row>
      <xdr:rowOff>104760</xdr:rowOff>
    </xdr:from>
    <xdr:to>
      <xdr:col>9</xdr:col>
      <xdr:colOff>624600</xdr:colOff>
      <xdr:row>63</xdr:row>
      <xdr:rowOff>105120</xdr:rowOff>
    </xdr:to>
    <xdr:graphicFrame>
      <xdr:nvGraphicFramePr>
        <xdr:cNvPr id="20" name="Chart 2"/>
        <xdr:cNvGraphicFramePr/>
      </xdr:nvGraphicFramePr>
      <xdr:xfrm>
        <a:off x="5252040" y="7496280"/>
        <a:ext cx="43678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5</xdr:col>
      <xdr:colOff>535320</xdr:colOff>
      <xdr:row>84</xdr:row>
      <xdr:rowOff>28440</xdr:rowOff>
    </xdr:to>
    <xdr:graphicFrame>
      <xdr:nvGraphicFramePr>
        <xdr:cNvPr id="21" name="Chart 1"/>
        <xdr:cNvGraphicFramePr/>
      </xdr:nvGraphicFramePr>
      <xdr:xfrm>
        <a:off x="339840" y="10534680"/>
        <a:ext cx="4803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960</xdr:colOff>
      <xdr:row>65</xdr:row>
      <xdr:rowOff>114480</xdr:rowOff>
    </xdr:from>
    <xdr:to>
      <xdr:col>9</xdr:col>
      <xdr:colOff>634680</xdr:colOff>
      <xdr:row>84</xdr:row>
      <xdr:rowOff>66240</xdr:rowOff>
    </xdr:to>
    <xdr:graphicFrame>
      <xdr:nvGraphicFramePr>
        <xdr:cNvPr id="22" name="Chart 2"/>
        <xdr:cNvGraphicFramePr/>
      </xdr:nvGraphicFramePr>
      <xdr:xfrm>
        <a:off x="5241600" y="10506240"/>
        <a:ext cx="4388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3</xdr:row>
      <xdr:rowOff>133560</xdr:rowOff>
    </xdr:from>
    <xdr:to>
      <xdr:col>10</xdr:col>
      <xdr:colOff>725400</xdr:colOff>
      <xdr:row>42</xdr:row>
      <xdr:rowOff>123840</xdr:rowOff>
    </xdr:to>
    <xdr:graphicFrame>
      <xdr:nvGraphicFramePr>
        <xdr:cNvPr id="23" name="Chart 1"/>
        <xdr:cNvGraphicFramePr/>
      </xdr:nvGraphicFramePr>
      <xdr:xfrm>
        <a:off x="199800" y="3800520"/>
        <a:ext cx="8211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44</xdr:row>
      <xdr:rowOff>123840</xdr:rowOff>
    </xdr:from>
    <xdr:to>
      <xdr:col>10</xdr:col>
      <xdr:colOff>725400</xdr:colOff>
      <xdr:row>63</xdr:row>
      <xdr:rowOff>124200</xdr:rowOff>
    </xdr:to>
    <xdr:graphicFrame>
      <xdr:nvGraphicFramePr>
        <xdr:cNvPr id="24" name="Chart 2"/>
        <xdr:cNvGraphicFramePr/>
      </xdr:nvGraphicFramePr>
      <xdr:xfrm>
        <a:off x="190080" y="6791400"/>
        <a:ext cx="8221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23840</xdr:rowOff>
    </xdr:from>
    <xdr:to>
      <xdr:col>9</xdr:col>
      <xdr:colOff>523440</xdr:colOff>
      <xdr:row>42</xdr:row>
      <xdr:rowOff>85680</xdr:rowOff>
    </xdr:to>
    <xdr:graphicFrame>
      <xdr:nvGraphicFramePr>
        <xdr:cNvPr id="25" name="Chart 1"/>
        <xdr:cNvGraphicFramePr/>
      </xdr:nvGraphicFramePr>
      <xdr:xfrm>
        <a:off x="339840" y="3048120"/>
        <a:ext cx="7849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0</xdr:col>
      <xdr:colOff>40680</xdr:colOff>
      <xdr:row>68</xdr:row>
      <xdr:rowOff>142920</xdr:rowOff>
    </xdr:to>
    <xdr:graphicFrame>
      <xdr:nvGraphicFramePr>
        <xdr:cNvPr id="26" name="Chart 2"/>
        <xdr:cNvGraphicFramePr/>
      </xdr:nvGraphicFramePr>
      <xdr:xfrm>
        <a:off x="339840" y="6781680"/>
        <a:ext cx="7899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1</xdr:row>
      <xdr:rowOff>123840</xdr:rowOff>
    </xdr:from>
    <xdr:to>
      <xdr:col>8</xdr:col>
      <xdr:colOff>30600</xdr:colOff>
      <xdr:row>51</xdr:row>
      <xdr:rowOff>47520</xdr:rowOff>
    </xdr:to>
    <xdr:graphicFrame>
      <xdr:nvGraphicFramePr>
        <xdr:cNvPr id="27" name="Chart 1"/>
        <xdr:cNvGraphicFramePr/>
      </xdr:nvGraphicFramePr>
      <xdr:xfrm>
        <a:off x="422640" y="5667480"/>
        <a:ext cx="7445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2</xdr:row>
      <xdr:rowOff>9360</xdr:rowOff>
    </xdr:from>
    <xdr:to>
      <xdr:col>8</xdr:col>
      <xdr:colOff>720</xdr:colOff>
      <xdr:row>71</xdr:row>
      <xdr:rowOff>66240</xdr:rowOff>
    </xdr:to>
    <xdr:graphicFrame>
      <xdr:nvGraphicFramePr>
        <xdr:cNvPr id="28" name="Chart 2"/>
        <xdr:cNvGraphicFramePr/>
      </xdr:nvGraphicFramePr>
      <xdr:xfrm>
        <a:off x="432000" y="8553240"/>
        <a:ext cx="740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C13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27" hidden="false" customHeight="true" outlineLevel="0" collapsed="false">
      <c r="B15" s="3" t="s">
        <v>11</v>
      </c>
      <c r="C15" s="3"/>
      <c r="D15" s="3"/>
      <c r="E15" s="3"/>
      <c r="F15" s="3"/>
      <c r="G15" s="3"/>
      <c r="H15" s="3"/>
      <c r="I15" s="3"/>
      <c r="J15" s="3"/>
    </row>
    <row r="16" customFormat="false" ht="25.5" hidden="false" customHeight="true" outlineLevel="0" collapsed="false"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2" t="s">
        <v>13</v>
      </c>
    </row>
    <row r="18" customFormat="false" ht="12.75" hidden="false" customHeight="false" outlineLevel="0" collapsed="false">
      <c r="B18" s="2" t="s">
        <v>14</v>
      </c>
    </row>
    <row r="19" customFormat="false" ht="12.75" hidden="false" customHeight="false" outlineLevel="0" collapsed="false">
      <c r="B19" s="2"/>
    </row>
    <row r="20" customFormat="false" ht="12.7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2" t="s">
        <v>17</v>
      </c>
    </row>
    <row r="24" customFormat="false" ht="12.75" hidden="false" customHeight="false" outlineLevel="0" collapsed="false">
      <c r="B24" s="2" t="s">
        <v>18</v>
      </c>
    </row>
    <row r="25" customFormat="false" ht="12.75" hidden="false" customHeight="false" outlineLevel="0" collapsed="false">
      <c r="B25" s="2" t="s">
        <v>19</v>
      </c>
    </row>
    <row r="26" customFormat="false" ht="12.75" hidden="false" customHeight="false" outlineLevel="0" collapsed="false">
      <c r="B26" s="2" t="s">
        <v>20</v>
      </c>
    </row>
    <row r="27" customFormat="false" ht="12.75" hidden="false" customHeight="false" outlineLevel="0" collapsed="false">
      <c r="B27" s="2" t="s">
        <v>21</v>
      </c>
    </row>
    <row r="28" customFormat="false" ht="12.75" hidden="false" customHeight="false" outlineLevel="0" collapsed="false">
      <c r="B28" s="2" t="s">
        <v>22</v>
      </c>
    </row>
    <row r="29" customFormat="false" ht="12.75" hidden="false" customHeight="false" outlineLevel="0" collapsed="false">
      <c r="B29" s="2" t="s">
        <v>23</v>
      </c>
    </row>
    <row r="30" customFormat="false" ht="12.75" hidden="false" customHeight="false" outlineLevel="0" collapsed="false">
      <c r="B30" s="2" t="s">
        <v>24</v>
      </c>
    </row>
    <row r="31" customFormat="false" ht="12.75" hidden="false" customHeight="false" outlineLevel="0" collapsed="false">
      <c r="B31" s="2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</sheetData>
  <mergeCells count="3">
    <mergeCell ref="B15:J15"/>
    <mergeCell ref="B16:J16"/>
    <mergeCell ref="A20:I21"/>
  </mergeCells>
  <hyperlinks>
    <hyperlink ref="A4" location="'Nota Metodológica'!A1" display="Nota Metodológica"/>
    <hyperlink ref="B8" location="Indice!A1" display="1.1.Recaudación Tributaria Homogénea de la Junta de Andalucía y sus Agencias Administrativas"/>
    <hyperlink ref="B9" location="Indice!A1" display="1.2. Recaudación Tributaria de la Junta de Andalucía y sus Agencias Administrativas"/>
    <hyperlink ref="B10" location="1.2!A1" display="1.3. Detalle de la recaudación por las diferentes figuras tributarias propias"/>
    <hyperlink ref="B11" location="1.3!A1" display="1.4. Detalle de la recaudación por las diferentes figuras tributarias cedidas de gestión propia"/>
    <hyperlink ref="B12" location="1.4.1!A1" display="1.5. Detalle de los ingresos por las diferentes figuras tributarias cedidas gestionadas por el Estado sujetas a liquidación"/>
    <hyperlink ref="C13" location="1.4.1!A1" display="1.5.1. Recaudación de las entregas a cuenta"/>
    <hyperlink ref="C14" location="1.4.1!A1" display="1.5.2. Recaudación por liquidaciones de años anteriores"/>
    <hyperlink ref="B15" location="1.4.2!A1" display="1.6. Detalle de la recaudación por las diferentes figuras tributarias cedidas gestionadas por el Estado. Entregas a cuenta del ejercico corriente y Liquidaciones de años anteriores"/>
    <hyperlink ref="B16" location="1.4.2!A1" display="1.7. Detalle de la Recaudación de las diferentes figuras tributarias cedidas gestionadas por el Estado no sujetas a Liquidación"/>
    <hyperlink ref="B17" location="Indice!A1" display="1.8. Recaudación mensual Homogenea por capítulos. Serie temporal 2014-2013."/>
    <hyperlink ref="B18" location="Indice!A1" display="1.9. Recaudación mensual por capítulos. Serie temporal 2014-2013"/>
    <hyperlink ref="B22" location="2.1.Almería!A1" display="2.1. Almería. Recaudación mensual 2014-2013"/>
    <hyperlink ref="B23" location="2.2.Cádiz!A1" display="2.2. Cádiz. Recaudación mensual 2014-2013"/>
    <hyperlink ref="B24" location="2.3.Córdoba!A1" display="2.3. Córdoba. Recaudación mensual 2014-2013"/>
    <hyperlink ref="B25" location="2.4.Granada!A1" display="2.4. Granada. Recaudación mensual 2014-2013"/>
    <hyperlink ref="B26" location="2.5.Huelva!A1" display="2.5. Huelva. Recaudación mensual 2014-2013"/>
    <hyperlink ref="B27" location="2.6.Jaén!A1" display="2.6. Jaén. Recaudación mensual 2014-2013"/>
    <hyperlink ref="B28" location="2.7.Málaga!A1" display="2.7. Málaga. Recaudación mensual 2014-2013"/>
    <hyperlink ref="B29" location="2.8.Sevilla!A1" display="2.8. Sevilla. Recaudación mensual 2014-2013"/>
    <hyperlink ref="B30" location="'2.9.Servicios Centrales'!A1" display="2.9. Servicios Centrales. Recaudación mensual 2014-2013"/>
    <hyperlink ref="B31" location="'2.10. Total Andalucía'!A1" display="2.10. Total Andalucía. Recaudación mensual 2014-2013"/>
    <hyperlink ref="B35" location="3.1.!A1" display="3.1. Tasas y Otros Ingresos de Derecho Público distribuidos por Consejerías y Agencias Administrativas"/>
    <hyperlink ref="B36" location="3.2.Tasas!A1" display="3.2. Tasas 2014-2013"/>
    <hyperlink ref="B37" location="Indice!A1" display="3.3. Otros Ingresos de Derecho Público 2014-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" width="11.42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6" min="5" style="5" width="15.41"/>
    <col collapsed="false" customWidth="true" hidden="false" outlineLevel="0" max="7" min="7" style="5" width="14.14"/>
    <col collapsed="false" customWidth="true" hidden="false" outlineLevel="0" max="8" min="8" style="5" width="15.28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</row>
    <row r="3" customFormat="false" ht="23.25" hidden="false" customHeight="true" outlineLevel="0" collapsed="false">
      <c r="A3" s="50"/>
      <c r="B3" s="176"/>
      <c r="C3" s="176"/>
      <c r="D3" s="176"/>
      <c r="E3" s="176"/>
      <c r="F3" s="177"/>
      <c r="G3" s="50"/>
      <c r="H3" s="50"/>
    </row>
    <row r="4" customFormat="false" ht="12" hidden="false" customHeight="false" outlineLevel="0" collapsed="false"/>
    <row r="5" customFormat="false" ht="40.5" hidden="false" customHeight="true" outlineLevel="0" collapsed="false">
      <c r="C5" s="178" t="s">
        <v>35</v>
      </c>
      <c r="D5" s="178" t="s">
        <v>42</v>
      </c>
      <c r="E5" s="178" t="s">
        <v>70</v>
      </c>
      <c r="F5" s="179" t="s">
        <v>60</v>
      </c>
      <c r="G5" s="178" t="s">
        <v>81</v>
      </c>
      <c r="H5" s="178" t="s">
        <v>82</v>
      </c>
    </row>
    <row r="6" customFormat="false" ht="12" hidden="false" customHeight="false" outlineLevel="0" collapsed="false">
      <c r="B6" s="180" t="n">
        <v>2013</v>
      </c>
      <c r="C6" s="181"/>
      <c r="D6" s="181"/>
      <c r="E6" s="181"/>
      <c r="F6" s="181"/>
      <c r="G6" s="181"/>
      <c r="H6" s="182"/>
    </row>
    <row r="7" customFormat="false" ht="12.75" hidden="false" customHeight="false" outlineLevel="0" collapsed="false">
      <c r="B7" s="183" t="s">
        <v>83</v>
      </c>
      <c r="C7" s="184" t="n">
        <v>365324388.04</v>
      </c>
      <c r="D7" s="184" t="n">
        <v>625504580.08</v>
      </c>
      <c r="E7" s="184" t="n">
        <v>7614428.5</v>
      </c>
      <c r="F7" s="184" t="n">
        <v>13640673.65</v>
      </c>
      <c r="G7" s="184" t="n">
        <v>1012084070.27</v>
      </c>
      <c r="H7" s="185" t="n">
        <v>1012084070.27</v>
      </c>
    </row>
    <row r="8" customFormat="false" ht="12.75" hidden="false" customHeight="false" outlineLevel="0" collapsed="false">
      <c r="B8" s="186" t="s">
        <v>84</v>
      </c>
      <c r="C8" s="187" t="n">
        <v>377591588.94</v>
      </c>
      <c r="D8" s="187" t="n">
        <v>721375292.58</v>
      </c>
      <c r="E8" s="187" t="n">
        <v>10912978.08</v>
      </c>
      <c r="F8" s="187" t="n">
        <v>24521321.42</v>
      </c>
      <c r="G8" s="187" t="n">
        <v>1134401181.02</v>
      </c>
      <c r="H8" s="188" t="n">
        <v>2146485251.29</v>
      </c>
    </row>
    <row r="9" customFormat="false" ht="12.75" hidden="false" customHeight="false" outlineLevel="0" collapsed="false">
      <c r="B9" s="186" t="s">
        <v>85</v>
      </c>
      <c r="C9" s="187" t="n">
        <v>379684660.77</v>
      </c>
      <c r="D9" s="187" t="n">
        <v>731047658.12</v>
      </c>
      <c r="E9" s="187" t="n">
        <v>9809850.69</v>
      </c>
      <c r="F9" s="187" t="n">
        <v>-2659581.92</v>
      </c>
      <c r="G9" s="187" t="n">
        <v>1117882587.66</v>
      </c>
      <c r="H9" s="188" t="n">
        <v>3264367838.95</v>
      </c>
    </row>
    <row r="10" customFormat="false" ht="12.75" hidden="false" customHeight="false" outlineLevel="0" collapsed="false">
      <c r="B10" s="186" t="s">
        <v>86</v>
      </c>
      <c r="C10" s="187" t="n">
        <v>399693582.96</v>
      </c>
      <c r="D10" s="187" t="n">
        <v>650086686.61</v>
      </c>
      <c r="E10" s="187" t="n">
        <v>36136221.77</v>
      </c>
      <c r="F10" s="187" t="n">
        <v>28721861.62</v>
      </c>
      <c r="G10" s="187" t="n">
        <v>1114638352.96</v>
      </c>
      <c r="H10" s="188" t="n">
        <v>4379006191.91</v>
      </c>
    </row>
    <row r="11" customFormat="false" ht="12.75" hidden="false" customHeight="false" outlineLevel="0" collapsed="false">
      <c r="B11" s="186" t="s">
        <v>87</v>
      </c>
      <c r="C11" s="187" t="n">
        <v>403350301.74</v>
      </c>
      <c r="D11" s="187" t="n">
        <v>706785554.82</v>
      </c>
      <c r="E11" s="187" t="n">
        <v>11363608.44</v>
      </c>
      <c r="F11" s="187" t="n">
        <v>29648773.49</v>
      </c>
      <c r="G11" s="187" t="n">
        <v>1151148238.49</v>
      </c>
      <c r="H11" s="188" t="n">
        <v>5530154430.4</v>
      </c>
    </row>
    <row r="12" customFormat="false" ht="12.75" hidden="false" customHeight="false" outlineLevel="0" collapsed="false">
      <c r="B12" s="186" t="s">
        <v>88</v>
      </c>
      <c r="C12" s="187" t="n">
        <v>379096809.19</v>
      </c>
      <c r="D12" s="187" t="n">
        <v>664577645.47</v>
      </c>
      <c r="E12" s="187" t="n">
        <v>8576715.2</v>
      </c>
      <c r="F12" s="187" t="n">
        <v>16691681.94</v>
      </c>
      <c r="G12" s="187" t="n">
        <v>1068942851.8</v>
      </c>
      <c r="H12" s="188" t="n">
        <v>6599097282.2</v>
      </c>
    </row>
    <row r="13" customFormat="false" ht="12.75" hidden="false" customHeight="false" outlineLevel="0" collapsed="false">
      <c r="B13" s="186" t="s">
        <v>89</v>
      </c>
      <c r="C13" s="187" t="n">
        <v>377611157.09</v>
      </c>
      <c r="D13" s="187" t="n">
        <v>681870122.8</v>
      </c>
      <c r="E13" s="187" t="n">
        <v>34872459.11</v>
      </c>
      <c r="F13" s="187" t="n">
        <v>28836323.14</v>
      </c>
      <c r="G13" s="187" t="n">
        <v>1123190062.14</v>
      </c>
      <c r="H13" s="188" t="n">
        <v>7722287344.34</v>
      </c>
    </row>
    <row r="14" customFormat="false" ht="12.75" hidden="false" customHeight="false" outlineLevel="0" collapsed="false">
      <c r="B14" s="186" t="s">
        <v>90</v>
      </c>
      <c r="C14" s="187" t="n">
        <v>455307049.49</v>
      </c>
      <c r="D14" s="187" t="n">
        <v>718114278.22</v>
      </c>
      <c r="E14" s="187" t="n">
        <v>10855509.1</v>
      </c>
      <c r="F14" s="187" t="n">
        <v>28743279.01</v>
      </c>
      <c r="G14" s="187" t="n">
        <v>1213020115.82</v>
      </c>
      <c r="H14" s="188" t="n">
        <v>8935307460.16</v>
      </c>
    </row>
    <row r="15" customFormat="false" ht="12.75" hidden="false" customHeight="false" outlineLevel="0" collapsed="false">
      <c r="B15" s="186" t="s">
        <v>91</v>
      </c>
      <c r="C15" s="187" t="n">
        <v>401399018.24</v>
      </c>
      <c r="D15" s="187" t="n">
        <v>663104263.47</v>
      </c>
      <c r="E15" s="187" t="n">
        <v>8905120.89</v>
      </c>
      <c r="F15" s="187" t="n">
        <v>17327934.78</v>
      </c>
      <c r="G15" s="187" t="n">
        <v>1090736337.38</v>
      </c>
      <c r="H15" s="188" t="n">
        <v>10026043797.54</v>
      </c>
    </row>
    <row r="16" customFormat="false" ht="12.75" hidden="false" customHeight="false" outlineLevel="0" collapsed="false">
      <c r="B16" s="186" t="s">
        <v>92</v>
      </c>
      <c r="C16" s="187" t="n">
        <v>447736262.83</v>
      </c>
      <c r="D16" s="187" t="n">
        <v>668714627.33</v>
      </c>
      <c r="E16" s="187" t="n">
        <v>33756861.69</v>
      </c>
      <c r="F16" s="187" t="n">
        <v>33314261.22</v>
      </c>
      <c r="G16" s="187" t="n">
        <v>1183522013.07</v>
      </c>
      <c r="H16" s="188" t="n">
        <v>11209565810.61</v>
      </c>
    </row>
    <row r="17" customFormat="false" ht="12.75" hidden="false" customHeight="false" outlineLevel="0" collapsed="false">
      <c r="B17" s="186" t="s">
        <v>93</v>
      </c>
      <c r="C17" s="187" t="n">
        <v>378352199.38</v>
      </c>
      <c r="D17" s="187" t="n">
        <v>696355973.41</v>
      </c>
      <c r="E17" s="187" t="n">
        <v>15148956.17</v>
      </c>
      <c r="F17" s="187" t="n">
        <v>37880437.49</v>
      </c>
      <c r="G17" s="187" t="n">
        <v>1127737566.45</v>
      </c>
      <c r="H17" s="188" t="n">
        <v>12337303377.06</v>
      </c>
    </row>
    <row r="18" customFormat="false" ht="13.5" hidden="false" customHeight="false" outlineLevel="0" collapsed="false">
      <c r="B18" s="189" t="s">
        <v>94</v>
      </c>
      <c r="C18" s="190" t="n">
        <v>412548029.32</v>
      </c>
      <c r="D18" s="190" t="n">
        <v>723273493.16</v>
      </c>
      <c r="E18" s="190" t="n">
        <v>44360958.73</v>
      </c>
      <c r="F18" s="190" t="n">
        <v>40696044.62</v>
      </c>
      <c r="G18" s="190" t="n">
        <v>1220878525.83</v>
      </c>
      <c r="H18" s="191" t="n">
        <v>13558181902.89</v>
      </c>
    </row>
    <row r="19" customFormat="false" ht="12" hidden="false" customHeight="false" outlineLevel="0" collapsed="false">
      <c r="B19" s="192" t="n">
        <v>2014</v>
      </c>
      <c r="C19" s="181"/>
      <c r="D19" s="181"/>
      <c r="E19" s="181"/>
      <c r="F19" s="181"/>
      <c r="G19" s="181"/>
      <c r="H19" s="182"/>
    </row>
    <row r="20" customFormat="false" ht="12.75" hidden="false" customHeight="false" outlineLevel="0" collapsed="false">
      <c r="B20" s="183" t="s">
        <v>83</v>
      </c>
      <c r="C20" s="184" t="n">
        <v>351877116.84</v>
      </c>
      <c r="D20" s="184" t="n">
        <v>664142424.84</v>
      </c>
      <c r="E20" s="184" t="n">
        <v>9123742.12</v>
      </c>
      <c r="F20" s="184" t="n">
        <v>18577225.67</v>
      </c>
      <c r="G20" s="184" t="n">
        <v>1043720509.47</v>
      </c>
      <c r="H20" s="185" t="n">
        <v>1043720509.47</v>
      </c>
    </row>
    <row r="21" customFormat="false" ht="12.75" hidden="false" customHeight="false" outlineLevel="0" collapsed="false">
      <c r="B21" s="186" t="s">
        <v>84</v>
      </c>
      <c r="C21" s="187" t="n">
        <v>395519285.31</v>
      </c>
      <c r="D21" s="187" t="n">
        <v>674277362.28</v>
      </c>
      <c r="E21" s="187" t="n">
        <v>7307546.87</v>
      </c>
      <c r="F21" s="187" t="n">
        <v>22985156.15</v>
      </c>
      <c r="G21" s="187" t="n">
        <v>1100089350.61</v>
      </c>
      <c r="H21" s="188" t="n">
        <v>2143809860.08</v>
      </c>
    </row>
    <row r="22" customFormat="false" ht="12.75" hidden="false" customHeight="false" outlineLevel="0" collapsed="false">
      <c r="B22" s="186" t="s">
        <v>85</v>
      </c>
      <c r="C22" s="187" t="n">
        <v>364984272.54</v>
      </c>
      <c r="D22" s="187" t="n">
        <v>671805446.02</v>
      </c>
      <c r="E22" s="187" t="n">
        <v>8635567.55</v>
      </c>
      <c r="F22" s="187" t="n">
        <v>22499255.82</v>
      </c>
      <c r="G22" s="187" t="n">
        <v>1067924541.93</v>
      </c>
      <c r="H22" s="188" t="n">
        <v>3211734402.01</v>
      </c>
    </row>
    <row r="23" customFormat="false" ht="12.75" hidden="false" customHeight="false" outlineLevel="0" collapsed="false">
      <c r="B23" s="186" t="s">
        <v>86</v>
      </c>
      <c r="C23" s="187" t="n">
        <v>361150408.22</v>
      </c>
      <c r="D23" s="187" t="n">
        <v>680409370.23</v>
      </c>
      <c r="E23" s="187" t="n">
        <v>33552436.71</v>
      </c>
      <c r="F23" s="187" t="n">
        <v>28843945.05</v>
      </c>
      <c r="G23" s="187" t="n">
        <v>1103956160.21</v>
      </c>
      <c r="H23" s="188" t="n">
        <v>4315690562.22</v>
      </c>
    </row>
    <row r="24" customFormat="false" ht="12.75" hidden="false" customHeight="false" outlineLevel="0" collapsed="false">
      <c r="B24" s="186" t="s">
        <v>87</v>
      </c>
      <c r="C24" s="187" t="n">
        <v>362602272.22</v>
      </c>
      <c r="D24" s="187" t="n">
        <v>682518254.79</v>
      </c>
      <c r="E24" s="187" t="n">
        <v>6165357.72</v>
      </c>
      <c r="F24" s="187" t="n">
        <v>26991478.99</v>
      </c>
      <c r="G24" s="187" t="n">
        <v>1078277363.72</v>
      </c>
      <c r="H24" s="188" t="n">
        <v>5393967925.94</v>
      </c>
    </row>
    <row r="25" customFormat="false" ht="12.75" hidden="false" customHeight="false" outlineLevel="0" collapsed="false">
      <c r="B25" s="186" t="s">
        <v>88</v>
      </c>
      <c r="C25" s="187" t="n">
        <v>359536540.26</v>
      </c>
      <c r="D25" s="187" t="n">
        <v>691804807.08</v>
      </c>
      <c r="E25" s="187" t="n">
        <v>9747242.76</v>
      </c>
      <c r="F25" s="187" t="n">
        <v>27113289.13</v>
      </c>
      <c r="G25" s="187" t="n">
        <v>1088201879.23</v>
      </c>
      <c r="H25" s="188" t="n">
        <v>6482169805.17</v>
      </c>
    </row>
    <row r="26" customFormat="false" ht="13.5" hidden="false" customHeight="false" outlineLevel="0" collapsed="false">
      <c r="B26" s="189" t="s">
        <v>89</v>
      </c>
      <c r="C26" s="190" t="n">
        <v>369662659.07</v>
      </c>
      <c r="D26" s="190" t="n">
        <v>705304853.65</v>
      </c>
      <c r="E26" s="190" t="n">
        <v>37038270.12</v>
      </c>
      <c r="F26" s="190" t="n">
        <v>39275847.26</v>
      </c>
      <c r="G26" s="190" t="n">
        <v>1151281630.1</v>
      </c>
      <c r="H26" s="191" t="n">
        <v>7633451435.27</v>
      </c>
    </row>
    <row r="27" customFormat="false" ht="11.25" hidden="false" customHeight="false" outlineLevel="0" collapsed="false">
      <c r="B27" s="5" t="s">
        <v>58</v>
      </c>
    </row>
    <row r="28" customFormat="false" ht="12.75" hidden="false" customHeight="true" outlineLevel="0" collapsed="false">
      <c r="B28" s="175" t="s">
        <v>59</v>
      </c>
      <c r="C28" s="175"/>
      <c r="D28" s="175"/>
      <c r="E28" s="175"/>
      <c r="F28" s="175"/>
      <c r="G28" s="175"/>
      <c r="H28" s="175"/>
    </row>
    <row r="30" customFormat="false" ht="24" hidden="false" customHeight="true" outlineLevel="0" collapsed="false"/>
  </sheetData>
  <mergeCells count="2">
    <mergeCell ref="B3:E3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1.56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5" min="5" style="5" width="15.41"/>
    <col collapsed="false" customWidth="true" hidden="false" outlineLevel="0" max="6" min="6" style="5" width="14.14"/>
    <col collapsed="false" customWidth="true" hidden="false" outlineLevel="0" max="7" min="7" style="5" width="15.28"/>
    <col collapsed="false" customWidth="true" hidden="false" outlineLevel="0" max="8" min="8" style="5" width="15.41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95</v>
      </c>
      <c r="B2" s="50"/>
      <c r="C2" s="50"/>
      <c r="D2" s="50"/>
      <c r="E2" s="50"/>
      <c r="F2" s="50"/>
      <c r="G2" s="50"/>
    </row>
    <row r="3" customFormat="false" ht="12" hidden="false" customHeight="false" outlineLevel="0" collapsed="false"/>
    <row r="4" customFormat="false" ht="40.5" hidden="false" customHeight="true" outlineLevel="0" collapsed="false">
      <c r="C4" s="178" t="s">
        <v>35</v>
      </c>
      <c r="D4" s="178" t="s">
        <v>42</v>
      </c>
      <c r="E4" s="178" t="s">
        <v>70</v>
      </c>
      <c r="F4" s="179" t="s">
        <v>60</v>
      </c>
      <c r="G4" s="178" t="s">
        <v>81</v>
      </c>
      <c r="H4" s="178" t="s">
        <v>82</v>
      </c>
    </row>
    <row r="5" customFormat="false" ht="12" hidden="false" customHeight="false" outlineLevel="0" collapsed="false">
      <c r="B5" s="193" t="n">
        <v>2013</v>
      </c>
      <c r="C5" s="194"/>
      <c r="D5" s="194"/>
      <c r="E5" s="194"/>
      <c r="F5" s="194"/>
      <c r="G5" s="194"/>
      <c r="H5" s="195"/>
    </row>
    <row r="6" customFormat="false" ht="12.75" hidden="false" customHeight="false" outlineLevel="0" collapsed="false">
      <c r="B6" s="196" t="s">
        <v>83</v>
      </c>
      <c r="C6" s="197" t="n">
        <v>361369198.04</v>
      </c>
      <c r="D6" s="197" t="n">
        <v>613027179.08</v>
      </c>
      <c r="E6" s="197" t="n">
        <v>7614428.5</v>
      </c>
      <c r="F6" s="197" t="n">
        <v>13640673.65</v>
      </c>
      <c r="G6" s="197" t="n">
        <v>995651479.27</v>
      </c>
      <c r="H6" s="185" t="n">
        <v>995651479.27</v>
      </c>
    </row>
    <row r="7" customFormat="false" ht="12.75" hidden="false" customHeight="false" outlineLevel="0" collapsed="false">
      <c r="B7" s="198" t="s">
        <v>84</v>
      </c>
      <c r="C7" s="199" t="n">
        <v>373636398.94</v>
      </c>
      <c r="D7" s="199" t="n">
        <v>708897891.58</v>
      </c>
      <c r="E7" s="199" t="n">
        <v>10912978.08</v>
      </c>
      <c r="F7" s="199" t="n">
        <v>24521321.42</v>
      </c>
      <c r="G7" s="199" t="n">
        <v>1117968590.02</v>
      </c>
      <c r="H7" s="188" t="n">
        <v>2113620069.29</v>
      </c>
    </row>
    <row r="8" customFormat="false" ht="12.75" hidden="false" customHeight="false" outlineLevel="0" collapsed="false">
      <c r="B8" s="198" t="s">
        <v>85</v>
      </c>
      <c r="C8" s="199" t="n">
        <v>375729470.77</v>
      </c>
      <c r="D8" s="199" t="n">
        <v>718570257.12</v>
      </c>
      <c r="E8" s="199" t="n">
        <v>9809850.69</v>
      </c>
      <c r="F8" s="199" t="n">
        <v>-2659581.92</v>
      </c>
      <c r="G8" s="199" t="n">
        <v>1101449996.66</v>
      </c>
      <c r="H8" s="188" t="n">
        <v>3215070065.95</v>
      </c>
    </row>
    <row r="9" customFormat="false" ht="12.75" hidden="false" customHeight="false" outlineLevel="0" collapsed="false">
      <c r="B9" s="198" t="s">
        <v>86</v>
      </c>
      <c r="C9" s="199" t="n">
        <v>395738392.96</v>
      </c>
      <c r="D9" s="199" t="n">
        <v>637609285.61</v>
      </c>
      <c r="E9" s="199" t="n">
        <v>36136221.77</v>
      </c>
      <c r="F9" s="199" t="n">
        <v>28721861.62</v>
      </c>
      <c r="G9" s="199" t="n">
        <v>1098205761.96</v>
      </c>
      <c r="H9" s="188" t="n">
        <v>4313275827.91</v>
      </c>
    </row>
    <row r="10" customFormat="false" ht="12.75" hidden="false" customHeight="false" outlineLevel="0" collapsed="false">
      <c r="B10" s="198" t="s">
        <v>87</v>
      </c>
      <c r="C10" s="199" t="n">
        <v>399395111.74</v>
      </c>
      <c r="D10" s="199" t="n">
        <v>694308153.82</v>
      </c>
      <c r="E10" s="199" t="n">
        <v>11363608.44</v>
      </c>
      <c r="F10" s="199" t="n">
        <v>29648773.49</v>
      </c>
      <c r="G10" s="199" t="n">
        <v>1134715647.49</v>
      </c>
      <c r="H10" s="188" t="n">
        <v>5447991475.4</v>
      </c>
    </row>
    <row r="11" customFormat="false" ht="12.75" hidden="false" customHeight="false" outlineLevel="0" collapsed="false">
      <c r="B11" s="198" t="s">
        <v>88</v>
      </c>
      <c r="C11" s="199" t="n">
        <v>375141619.19</v>
      </c>
      <c r="D11" s="199" t="n">
        <v>652100244.47</v>
      </c>
      <c r="E11" s="199" t="n">
        <v>8576715.2</v>
      </c>
      <c r="F11" s="199" t="n">
        <v>16691681.94</v>
      </c>
      <c r="G11" s="199" t="n">
        <v>1052510260.8</v>
      </c>
      <c r="H11" s="188" t="n">
        <v>6500501736.2</v>
      </c>
    </row>
    <row r="12" customFormat="false" ht="12.75" hidden="false" customHeight="false" outlineLevel="0" collapsed="false">
      <c r="B12" s="198" t="s">
        <v>89</v>
      </c>
      <c r="C12" s="199" t="n">
        <v>152378932.09</v>
      </c>
      <c r="D12" s="199" t="n">
        <v>613538249.8</v>
      </c>
      <c r="E12" s="199" t="n">
        <v>34872459.11</v>
      </c>
      <c r="F12" s="199" t="n">
        <v>28836323.14</v>
      </c>
      <c r="G12" s="199" t="n">
        <v>829625964.14</v>
      </c>
      <c r="H12" s="188" t="n">
        <v>7330127700.34</v>
      </c>
    </row>
    <row r="13" customFormat="false" ht="12.75" hidden="false" customHeight="false" outlineLevel="0" collapsed="false">
      <c r="B13" s="198" t="s">
        <v>90</v>
      </c>
      <c r="C13" s="199" t="n">
        <v>451351859.49</v>
      </c>
      <c r="D13" s="199" t="n">
        <v>705636877.22</v>
      </c>
      <c r="E13" s="199" t="n">
        <v>10855509.1</v>
      </c>
      <c r="F13" s="199" t="n">
        <v>28743279.01</v>
      </c>
      <c r="G13" s="199" t="n">
        <v>1196587524.82</v>
      </c>
      <c r="H13" s="188" t="n">
        <v>8526715225.16</v>
      </c>
    </row>
    <row r="14" customFormat="false" ht="12.75" hidden="false" customHeight="false" outlineLevel="0" collapsed="false">
      <c r="B14" s="198" t="s">
        <v>91</v>
      </c>
      <c r="C14" s="200" t="n">
        <v>397443828.24</v>
      </c>
      <c r="D14" s="200" t="n">
        <v>650626862.47</v>
      </c>
      <c r="E14" s="200" t="n">
        <v>8905120.89</v>
      </c>
      <c r="F14" s="200" t="n">
        <v>17327934.78</v>
      </c>
      <c r="G14" s="200" t="n">
        <v>1074303746.38</v>
      </c>
      <c r="H14" s="188" t="n">
        <v>9601018971.54</v>
      </c>
    </row>
    <row r="15" customFormat="false" ht="12.75" hidden="false" customHeight="false" outlineLevel="0" collapsed="false">
      <c r="B15" s="198" t="s">
        <v>92</v>
      </c>
      <c r="C15" s="200" t="n">
        <v>443781073.22</v>
      </c>
      <c r="D15" s="200" t="n">
        <v>656237225.96</v>
      </c>
      <c r="E15" s="200" t="n">
        <v>33756861.69</v>
      </c>
      <c r="F15" s="200" t="n">
        <v>33314261.22</v>
      </c>
      <c r="G15" s="200" t="n">
        <v>1167089422.09</v>
      </c>
      <c r="H15" s="188" t="n">
        <v>10768108393.63</v>
      </c>
    </row>
    <row r="16" customFormat="false" ht="12.75" hidden="false" customHeight="false" outlineLevel="0" collapsed="false">
      <c r="B16" s="198" t="s">
        <v>93</v>
      </c>
      <c r="C16" s="200" t="n">
        <v>374397009.77</v>
      </c>
      <c r="D16" s="200" t="n">
        <v>683878572.39</v>
      </c>
      <c r="E16" s="200" t="n">
        <v>15148956.17</v>
      </c>
      <c r="F16" s="200" t="n">
        <v>37880437.49</v>
      </c>
      <c r="G16" s="200" t="n">
        <v>1111304975.82</v>
      </c>
      <c r="H16" s="188" t="n">
        <v>11879413369.45</v>
      </c>
    </row>
    <row r="17" customFormat="false" ht="13.5" hidden="false" customHeight="false" outlineLevel="0" collapsed="false">
      <c r="B17" s="201" t="s">
        <v>94</v>
      </c>
      <c r="C17" s="202" t="n">
        <v>408592839.62</v>
      </c>
      <c r="D17" s="202" t="n">
        <v>710796091.65</v>
      </c>
      <c r="E17" s="202" t="n">
        <v>44360958.73</v>
      </c>
      <c r="F17" s="202" t="n">
        <v>40696044.62</v>
      </c>
      <c r="G17" s="202" t="n">
        <v>1204445934.62</v>
      </c>
      <c r="H17" s="191" t="n">
        <v>13083859304.07</v>
      </c>
    </row>
    <row r="18" customFormat="false" ht="12" hidden="false" customHeight="false" outlineLevel="0" collapsed="false">
      <c r="B18" s="180" t="n">
        <v>2014</v>
      </c>
      <c r="C18" s="181"/>
      <c r="D18" s="181"/>
      <c r="E18" s="181"/>
      <c r="F18" s="181"/>
      <c r="G18" s="181"/>
      <c r="H18" s="182"/>
    </row>
    <row r="19" customFormat="false" ht="12.75" hidden="false" customHeight="false" outlineLevel="0" collapsed="false">
      <c r="B19" s="183" t="s">
        <v>83</v>
      </c>
      <c r="C19" s="184" t="n">
        <v>347921927.23</v>
      </c>
      <c r="D19" s="184" t="n">
        <v>651665023.66</v>
      </c>
      <c r="E19" s="184" t="n">
        <v>9123742.12</v>
      </c>
      <c r="F19" s="184" t="n">
        <v>18577225.67</v>
      </c>
      <c r="G19" s="184" t="n">
        <v>1027287918.68</v>
      </c>
      <c r="H19" s="185" t="n">
        <v>1027287918.68</v>
      </c>
    </row>
    <row r="20" customFormat="false" ht="12.75" hidden="false" customHeight="false" outlineLevel="0" collapsed="false">
      <c r="B20" s="186" t="s">
        <v>84</v>
      </c>
      <c r="C20" s="187" t="n">
        <v>391564095.7</v>
      </c>
      <c r="D20" s="187" t="n">
        <v>661799961.1</v>
      </c>
      <c r="E20" s="187" t="n">
        <v>7307546.87</v>
      </c>
      <c r="F20" s="187" t="n">
        <v>22985156.15</v>
      </c>
      <c r="G20" s="187" t="n">
        <v>1083656759.82</v>
      </c>
      <c r="H20" s="188" t="n">
        <v>2110944678.5</v>
      </c>
    </row>
    <row r="21" customFormat="false" ht="12.75" hidden="false" customHeight="false" outlineLevel="0" collapsed="false">
      <c r="B21" s="186" t="s">
        <v>85</v>
      </c>
      <c r="C21" s="187" t="n">
        <v>361029082.93</v>
      </c>
      <c r="D21" s="187" t="n">
        <v>659328044.84</v>
      </c>
      <c r="E21" s="187" t="n">
        <v>8635567.55</v>
      </c>
      <c r="F21" s="187" t="n">
        <v>22499255.82</v>
      </c>
      <c r="G21" s="187" t="n">
        <v>1051491951.14</v>
      </c>
      <c r="H21" s="188" t="n">
        <v>3162436629.64</v>
      </c>
    </row>
    <row r="22" customFormat="false" ht="12.75" hidden="false" customHeight="false" outlineLevel="0" collapsed="false">
      <c r="B22" s="186" t="s">
        <v>86</v>
      </c>
      <c r="C22" s="187" t="n">
        <v>357195218.61</v>
      </c>
      <c r="D22" s="187" t="n">
        <v>667931969.05</v>
      </c>
      <c r="E22" s="187" t="n">
        <v>33552436.71</v>
      </c>
      <c r="F22" s="187" t="n">
        <v>28843945.05</v>
      </c>
      <c r="G22" s="187" t="n">
        <v>1087523569.42</v>
      </c>
      <c r="H22" s="188" t="n">
        <v>4249960199.06</v>
      </c>
    </row>
    <row r="23" customFormat="false" ht="12.75" hidden="false" customHeight="false" outlineLevel="0" collapsed="false">
      <c r="B23" s="186" t="s">
        <v>87</v>
      </c>
      <c r="C23" s="187" t="n">
        <v>358647082.61</v>
      </c>
      <c r="D23" s="187" t="n">
        <v>670040853.61</v>
      </c>
      <c r="E23" s="187" t="n">
        <v>6165357.72</v>
      </c>
      <c r="F23" s="187" t="n">
        <v>26991478.99</v>
      </c>
      <c r="G23" s="187" t="n">
        <v>1061844772.93</v>
      </c>
      <c r="H23" s="188" t="n">
        <v>5311804971.99</v>
      </c>
    </row>
    <row r="24" customFormat="false" ht="12.75" hidden="false" customHeight="false" outlineLevel="0" collapsed="false">
      <c r="B24" s="186" t="s">
        <v>88</v>
      </c>
      <c r="C24" s="187" t="n">
        <v>355581350.65</v>
      </c>
      <c r="D24" s="187" t="n">
        <v>679327405.9</v>
      </c>
      <c r="E24" s="187" t="n">
        <v>9747242.76</v>
      </c>
      <c r="F24" s="187" t="n">
        <v>27113289.13</v>
      </c>
      <c r="G24" s="187" t="n">
        <v>1071769288.44</v>
      </c>
      <c r="H24" s="188" t="n">
        <v>6383574260.43</v>
      </c>
    </row>
    <row r="25" customFormat="false" ht="13.5" hidden="false" customHeight="false" outlineLevel="0" collapsed="false">
      <c r="B25" s="189" t="s">
        <v>89</v>
      </c>
      <c r="C25" s="190" t="n">
        <v>194824279.73</v>
      </c>
      <c r="D25" s="190" t="n">
        <v>968584000.8</v>
      </c>
      <c r="E25" s="190" t="n">
        <v>37038270.12</v>
      </c>
      <c r="F25" s="190" t="n">
        <v>39275847.26</v>
      </c>
      <c r="G25" s="190" t="n">
        <v>1239722397.91</v>
      </c>
      <c r="H25" s="191" t="n">
        <v>7623296658.34</v>
      </c>
    </row>
    <row r="26" customFormat="false" ht="11.25" hidden="false" customHeight="false" outlineLevel="0" collapsed="false">
      <c r="B26" s="5" t="s">
        <v>58</v>
      </c>
    </row>
    <row r="27" customFormat="false" ht="11.25" hidden="false" customHeight="false" outlineLevel="0" collapsed="false">
      <c r="B27" s="4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140" width="2.13"/>
    <col collapsed="false" customWidth="true" hidden="false" outlineLevel="0" max="4" min="4" style="140" width="41.99"/>
    <col collapsed="false" customWidth="true" hidden="false" outlineLevel="0" max="5" min="5" style="140" width="13.99"/>
    <col collapsed="false" customWidth="true" hidden="false" outlineLevel="0" max="6" min="6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7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24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141"/>
      <c r="J2" s="141"/>
    </row>
    <row r="4" customFormat="false" ht="12" hidden="false" customHeight="false" outlineLevel="0" collapsed="false">
      <c r="B4" s="141" t="s">
        <v>16</v>
      </c>
      <c r="C4" s="141"/>
      <c r="E4" s="141"/>
      <c r="F4" s="141"/>
      <c r="G4" s="141"/>
      <c r="H4" s="141"/>
      <c r="I4" s="141"/>
      <c r="J4" s="141"/>
    </row>
    <row r="5" customFormat="false" ht="12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false" outlineLevel="0" collapsed="false">
      <c r="B6" s="141"/>
      <c r="C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12.75" hidden="false" customHeight="false" outlineLevel="0" collapsed="false">
      <c r="E8" s="51" t="s">
        <v>31</v>
      </c>
      <c r="F8" s="51"/>
      <c r="G8" s="51"/>
      <c r="H8" s="51" t="s">
        <v>32</v>
      </c>
      <c r="I8" s="51"/>
      <c r="J8" s="51"/>
    </row>
    <row r="9" customFormat="false" ht="12.75" hidden="false" customHeight="true" outlineLevel="0" collapsed="false">
      <c r="D9" s="203"/>
      <c r="E9" s="53" t="str">
        <f aca="false">'1.1'!D6</f>
        <v>JULIO</v>
      </c>
      <c r="F9" s="53"/>
      <c r="G9" s="53"/>
      <c r="H9" s="53" t="str">
        <f aca="false">E9</f>
        <v>JUL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1.2'!E7</f>
        <v>2014</v>
      </c>
      <c r="F10" s="55" t="n">
        <f aca="false">'1.1'!E7</f>
        <v>2013</v>
      </c>
      <c r="G10" s="56" t="str">
        <f aca="false">'1.1'!F7</f>
        <v>% 14/13</v>
      </c>
      <c r="H10" s="54" t="n">
        <f aca="false">E10</f>
        <v>2014</v>
      </c>
      <c r="I10" s="55" t="n">
        <f aca="false">F10</f>
        <v>2013</v>
      </c>
      <c r="J10" s="56" t="str">
        <f aca="false">G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10" t="n">
        <v>1669576.99</v>
      </c>
      <c r="F12" s="211" t="n">
        <v>2940675.6</v>
      </c>
      <c r="G12" s="212" t="n">
        <v>-43.2247137358503</v>
      </c>
      <c r="H12" s="210" t="n">
        <v>12110044.93</v>
      </c>
      <c r="I12" s="211" t="n">
        <v>14046878.49</v>
      </c>
      <c r="J12" s="213" t="n">
        <v>-13.788355622061</v>
      </c>
    </row>
    <row r="13" customFormat="false" ht="12" hidden="false" customHeight="false" outlineLevel="0" collapsed="false">
      <c r="D13" s="214" t="s">
        <v>71</v>
      </c>
      <c r="E13" s="148" t="n">
        <v>10770.05</v>
      </c>
      <c r="F13" s="149" t="n">
        <v>13127.89</v>
      </c>
      <c r="G13" s="215" t="n">
        <v>-17.9605404981303</v>
      </c>
      <c r="H13" s="148" t="n">
        <v>131793.56</v>
      </c>
      <c r="I13" s="149" t="n">
        <v>195172.61</v>
      </c>
      <c r="J13" s="216" t="n">
        <v>-32.4733321955371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15" t="s">
        <v>39</v>
      </c>
      <c r="H14" s="148" t="n">
        <v>0</v>
      </c>
      <c r="I14" s="149" t="n">
        <v>0</v>
      </c>
      <c r="J14" s="216" t="s">
        <v>39</v>
      </c>
    </row>
    <row r="15" customFormat="false" ht="12.75" hidden="false" customHeight="false" outlineLevel="0" collapsed="false">
      <c r="D15" s="217" t="s">
        <v>41</v>
      </c>
      <c r="E15" s="218" t="n">
        <v>1680347.04</v>
      </c>
      <c r="F15" s="219" t="n">
        <v>2953803.49</v>
      </c>
      <c r="G15" s="220" t="n">
        <v>-43.1124295949694</v>
      </c>
      <c r="H15" s="218" t="n">
        <v>12241838.49</v>
      </c>
      <c r="I15" s="219" t="n">
        <v>14242051.1</v>
      </c>
      <c r="J15" s="221" t="n">
        <v>-14.0444139397871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24"/>
      <c r="H16" s="222"/>
      <c r="I16" s="223"/>
      <c r="J16" s="225"/>
    </row>
    <row r="17" customFormat="false" ht="12" hidden="false" customHeight="false" outlineLevel="0" collapsed="false">
      <c r="D17" s="214" t="s">
        <v>43</v>
      </c>
      <c r="E17" s="210" t="n">
        <v>5659019.51</v>
      </c>
      <c r="F17" s="211" t="n">
        <v>6204667.21</v>
      </c>
      <c r="G17" s="226" t="n">
        <v>-8.79414933198327</v>
      </c>
      <c r="H17" s="210" t="n">
        <v>39283525.97</v>
      </c>
      <c r="I17" s="211" t="n">
        <v>37494750.07</v>
      </c>
      <c r="J17" s="213" t="n">
        <v>4.77073696093584</v>
      </c>
    </row>
    <row r="18" customFormat="false" ht="12" hidden="false" customHeight="false" outlineLevel="0" collapsed="false">
      <c r="D18" s="214" t="s">
        <v>44</v>
      </c>
      <c r="E18" s="148" t="n">
        <v>3084193.06</v>
      </c>
      <c r="F18" s="149" t="n">
        <v>1700895.77</v>
      </c>
      <c r="G18" s="227" t="n">
        <v>81.3275754104557</v>
      </c>
      <c r="H18" s="148" t="n">
        <v>14507958.79</v>
      </c>
      <c r="I18" s="149" t="n">
        <v>15905673.21</v>
      </c>
      <c r="J18" s="216" t="n">
        <v>-8.78752129222199</v>
      </c>
    </row>
    <row r="19" customFormat="false" ht="12" hidden="false" customHeight="false" outlineLevel="0" collapsed="false">
      <c r="D19" s="214" t="s">
        <v>45</v>
      </c>
      <c r="E19" s="148" t="n">
        <v>0</v>
      </c>
      <c r="F19" s="149" t="n">
        <v>0</v>
      </c>
      <c r="G19" s="227" t="s">
        <v>39</v>
      </c>
      <c r="H19" s="148" t="n">
        <v>0</v>
      </c>
      <c r="I19" s="149" t="n">
        <v>0</v>
      </c>
      <c r="J19" s="216" t="s">
        <v>39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27" t="s">
        <v>39</v>
      </c>
      <c r="H20" s="148" t="n">
        <v>0</v>
      </c>
      <c r="I20" s="149" t="n">
        <v>0</v>
      </c>
      <c r="J20" s="216" t="s">
        <v>39</v>
      </c>
    </row>
    <row r="21" customFormat="false" ht="12" hidden="false" customHeight="false" outlineLevel="0" collapsed="false">
      <c r="D21" s="214" t="s">
        <v>51</v>
      </c>
      <c r="E21" s="148" t="n">
        <v>2725.27</v>
      </c>
      <c r="F21" s="149" t="n">
        <v>739.19</v>
      </c>
      <c r="G21" s="227" t="n">
        <v>268.6832884644</v>
      </c>
      <c r="H21" s="148" t="n">
        <v>1538917.15</v>
      </c>
      <c r="I21" s="149" t="n">
        <v>689875.11</v>
      </c>
      <c r="J21" s="216" t="n">
        <v>123.071847018803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27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7" t="s">
        <v>39</v>
      </c>
      <c r="H23" s="148" t="n">
        <v>0</v>
      </c>
      <c r="I23" s="149" t="n">
        <v>0</v>
      </c>
      <c r="J23" s="216" t="s">
        <v>39</v>
      </c>
    </row>
    <row r="24" customFormat="false" ht="12.75" hidden="false" customHeight="false" outlineLevel="0" collapsed="false">
      <c r="D24" s="217" t="s">
        <v>41</v>
      </c>
      <c r="E24" s="218" t="n">
        <v>8745937.84</v>
      </c>
      <c r="F24" s="219" t="n">
        <v>7906302.17</v>
      </c>
      <c r="G24" s="228" t="n">
        <v>10.6198277266197</v>
      </c>
      <c r="H24" s="218" t="n">
        <v>55330401.91</v>
      </c>
      <c r="I24" s="219" t="n">
        <v>54090298.39</v>
      </c>
      <c r="J24" s="221" t="n">
        <v>2.29265424098542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24"/>
      <c r="H25" s="222"/>
      <c r="I25" s="223"/>
      <c r="J25" s="225"/>
    </row>
    <row r="26" customFormat="false" ht="12" hidden="false" customHeight="false" outlineLevel="0" collapsed="false">
      <c r="D26" s="214" t="s">
        <v>55</v>
      </c>
      <c r="E26" s="210" t="n">
        <v>2730919.6</v>
      </c>
      <c r="F26" s="211" t="n">
        <v>2649221.28</v>
      </c>
      <c r="G26" s="229" t="n">
        <v>3.08386168481933</v>
      </c>
      <c r="H26" s="211" t="n">
        <v>6613663.93</v>
      </c>
      <c r="I26" s="211" t="n">
        <v>6452820.62</v>
      </c>
      <c r="J26" s="213" t="n">
        <v>2.49260469912149</v>
      </c>
    </row>
    <row r="27" customFormat="false" ht="12" hidden="false" customHeight="false" outlineLevel="0" collapsed="false">
      <c r="D27" s="214" t="s">
        <v>56</v>
      </c>
      <c r="E27" s="148" t="n">
        <v>440841.92</v>
      </c>
      <c r="F27" s="149" t="n">
        <v>557974.11</v>
      </c>
      <c r="G27" s="230" t="n">
        <v>-20.9924059021305</v>
      </c>
      <c r="H27" s="149" t="n">
        <v>1613645.93</v>
      </c>
      <c r="I27" s="149" t="n">
        <v>1559189.89</v>
      </c>
      <c r="J27" s="216" t="n">
        <v>3.49258549899913</v>
      </c>
    </row>
    <row r="28" customFormat="false" ht="12.75" hidden="false" customHeight="false" outlineLevel="0" collapsed="false">
      <c r="D28" s="231" t="s">
        <v>41</v>
      </c>
      <c r="E28" s="218" t="n">
        <v>3171761.52</v>
      </c>
      <c r="F28" s="219" t="n">
        <v>3207195.39</v>
      </c>
      <c r="G28" s="228" t="n">
        <v>-1.10482417474414</v>
      </c>
      <c r="H28" s="218" t="n">
        <v>8227309.86</v>
      </c>
      <c r="I28" s="219" t="n">
        <v>8012010.51</v>
      </c>
      <c r="J28" s="221" t="n">
        <v>2.68720753338104</v>
      </c>
    </row>
    <row r="29" customFormat="false" ht="13.5" hidden="false" customHeight="false" outlineLevel="0" collapsed="false">
      <c r="D29" s="204" t="s">
        <v>57</v>
      </c>
      <c r="E29" s="18" t="n">
        <v>13598046.4</v>
      </c>
      <c r="F29" s="19" t="n">
        <v>14067301.05</v>
      </c>
      <c r="G29" s="232" t="n">
        <v>-3.33578309252151</v>
      </c>
      <c r="H29" s="18" t="n">
        <v>75799550.26</v>
      </c>
      <c r="I29" s="19" t="n">
        <v>76344360</v>
      </c>
      <c r="J29" s="233" t="n">
        <v>-0.713621464637328</v>
      </c>
    </row>
    <row r="30" customFormat="false" ht="12.75" hidden="false" customHeight="false" outlineLevel="0" collapsed="false">
      <c r="D30" s="234"/>
      <c r="E30" s="223"/>
      <c r="F30" s="223"/>
      <c r="G30" s="235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LIO</v>
      </c>
      <c r="F32" s="10"/>
      <c r="G32" s="10"/>
      <c r="H32" s="10" t="str">
        <f aca="false">E32</f>
        <v>JUL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14" t="s">
        <v>60</v>
      </c>
      <c r="E34" s="237"/>
      <c r="F34" s="238"/>
      <c r="G34" s="239"/>
      <c r="H34" s="237"/>
      <c r="I34" s="238"/>
      <c r="J34" s="240"/>
    </row>
    <row r="35" customFormat="false" ht="12.75" hidden="false" customHeight="false" outlineLevel="0" collapsed="false">
      <c r="D35" s="241" t="s">
        <v>61</v>
      </c>
      <c r="E35" s="242" t="n">
        <v>2144282.55</v>
      </c>
      <c r="F35" s="243" t="n">
        <v>1787981.13</v>
      </c>
      <c r="G35" s="244" t="n">
        <v>19.9275827927781</v>
      </c>
      <c r="H35" s="242" t="n">
        <v>7863611.35</v>
      </c>
      <c r="I35" s="243" t="n">
        <v>9784069.29</v>
      </c>
      <c r="J35" s="245" t="n">
        <v>-19.6284172063544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5742328.95</v>
      </c>
      <c r="F37" s="247" t="n">
        <v>15855282.18</v>
      </c>
      <c r="G37" s="232" t="n">
        <v>-0.71240125983051</v>
      </c>
      <c r="H37" s="246" t="n">
        <v>83663161.61</v>
      </c>
      <c r="I37" s="247" t="n">
        <v>86128429.29</v>
      </c>
      <c r="J37" s="233" t="n">
        <v>-2.8623158466054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A2:H2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3.85"/>
    <col collapsed="false" customWidth="true" hidden="false" outlineLevel="0" max="6" min="6" style="140" width="14.28"/>
    <col collapsed="false" customWidth="true" hidden="false" outlineLevel="0" max="7" min="7" style="140" width="9.99"/>
    <col collapsed="false" customWidth="true" hidden="false" outlineLevel="0" max="9" min="8" style="140" width="15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7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1.Almería'!E8</f>
        <v>RECAUDACIÓN MENSUAL</v>
      </c>
      <c r="F8" s="51" t="n">
        <f aca="false">'2.1.Almería'!F8</f>
        <v>0</v>
      </c>
      <c r="G8" s="51" t="n">
        <f aca="false">'2.1.Almería'!G8</f>
        <v>0</v>
      </c>
      <c r="H8" s="51" t="str">
        <f aca="false">'2.1.Almería'!H8</f>
        <v>RECAUDACIÓN ACUMULADA</v>
      </c>
      <c r="I8" s="51" t="n">
        <f aca="false">'2.1.Almería'!I8</f>
        <v>0</v>
      </c>
      <c r="J8" s="51" t="n">
        <f aca="false">'2.1.Almería'!J8</f>
        <v>0</v>
      </c>
    </row>
    <row r="9" customFormat="false" ht="12.75" hidden="false" customHeight="true" outlineLevel="0" collapsed="false">
      <c r="D9" s="203"/>
      <c r="E9" s="53" t="str">
        <f aca="false">'2.1.Almería'!E9</f>
        <v>JULIO</v>
      </c>
      <c r="F9" s="53"/>
      <c r="G9" s="53"/>
      <c r="H9" s="53" t="str">
        <f aca="false">'2.1.Almería'!H9</f>
        <v>JUL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1.Almería'!E10</f>
        <v>2014</v>
      </c>
      <c r="F10" s="55" t="n">
        <f aca="false">'2.1.Almería'!F10</f>
        <v>2013</v>
      </c>
      <c r="G10" s="56" t="str">
        <f aca="false">'2.1.Almería'!G10</f>
        <v>% 14/13</v>
      </c>
      <c r="H10" s="54" t="n">
        <f aca="false">'2.1.Almería'!H10</f>
        <v>2014</v>
      </c>
      <c r="I10" s="55" t="n">
        <f aca="false">'2.1.Almería'!I10</f>
        <v>2013</v>
      </c>
      <c r="J10" s="56" t="str">
        <f aca="false">'2.1.Almería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3094325.33</v>
      </c>
      <c r="F12" s="211" t="n">
        <v>3373607.78</v>
      </c>
      <c r="G12" s="252" t="n">
        <v>-8.27845049610362</v>
      </c>
      <c r="H12" s="210" t="n">
        <v>25898869.6</v>
      </c>
      <c r="I12" s="211" t="n">
        <v>19942290.8</v>
      </c>
      <c r="J12" s="213" t="n">
        <v>29.8690800356798</v>
      </c>
    </row>
    <row r="13" customFormat="false" ht="12" hidden="false" customHeight="false" outlineLevel="0" collapsed="false">
      <c r="D13" s="214" t="s">
        <v>71</v>
      </c>
      <c r="E13" s="148" t="n">
        <v>49944.44</v>
      </c>
      <c r="F13" s="149" t="n">
        <v>17689.87</v>
      </c>
      <c r="G13" s="224" t="n">
        <v>182.333561524194</v>
      </c>
      <c r="H13" s="148" t="n">
        <v>538557.87</v>
      </c>
      <c r="I13" s="149" t="n">
        <v>511234.12</v>
      </c>
      <c r="J13" s="216" t="n">
        <v>5.34466478880556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24" t="s">
        <v>39</v>
      </c>
      <c r="H14" s="148" t="n">
        <v>0</v>
      </c>
      <c r="I14" s="149" t="n">
        <v>0</v>
      </c>
      <c r="J14" s="216" t="s">
        <v>39</v>
      </c>
    </row>
    <row r="15" customFormat="false" ht="12.75" hidden="false" customHeight="false" outlineLevel="0" collapsed="false">
      <c r="D15" s="217" t="s">
        <v>41</v>
      </c>
      <c r="E15" s="218" t="n">
        <v>3144269.77</v>
      </c>
      <c r="F15" s="219" t="n">
        <v>3391297.65</v>
      </c>
      <c r="G15" s="253" t="n">
        <v>-7.28416982213285</v>
      </c>
      <c r="H15" s="218" t="n">
        <v>26437427.47</v>
      </c>
      <c r="I15" s="219" t="n">
        <v>20453524.92</v>
      </c>
      <c r="J15" s="221" t="n">
        <v>29.2560943573534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3</v>
      </c>
      <c r="E17" s="210" t="n">
        <v>8266072.97</v>
      </c>
      <c r="F17" s="211" t="n">
        <v>5961208.8</v>
      </c>
      <c r="G17" s="252" t="n">
        <v>38.6643757554676</v>
      </c>
      <c r="H17" s="210" t="n">
        <v>51192101.97</v>
      </c>
      <c r="I17" s="211" t="n">
        <v>45234768.12</v>
      </c>
      <c r="J17" s="213" t="n">
        <v>13.1698118451635</v>
      </c>
    </row>
    <row r="18" customFormat="false" ht="12" hidden="false" customHeight="false" outlineLevel="0" collapsed="false">
      <c r="D18" s="214" t="s">
        <v>44</v>
      </c>
      <c r="E18" s="148" t="n">
        <v>2465563.43</v>
      </c>
      <c r="F18" s="149" t="n">
        <v>2521786.93</v>
      </c>
      <c r="G18" s="224" t="n">
        <v>-2.22951032583865</v>
      </c>
      <c r="H18" s="148" t="n">
        <v>17236053.79</v>
      </c>
      <c r="I18" s="149" t="n">
        <v>18946317.7</v>
      </c>
      <c r="J18" s="216" t="n">
        <v>-9.02689344220168</v>
      </c>
    </row>
    <row r="19" customFormat="false" ht="12" hidden="false" customHeight="false" outlineLevel="0" collapsed="false">
      <c r="D19" s="214" t="s">
        <v>45</v>
      </c>
      <c r="E19" s="148" t="n">
        <v>0</v>
      </c>
      <c r="F19" s="149" t="n">
        <v>0</v>
      </c>
      <c r="G19" s="224" t="s">
        <v>39</v>
      </c>
      <c r="H19" s="148" t="n">
        <v>2929.71</v>
      </c>
      <c r="I19" s="149" t="n">
        <v>0</v>
      </c>
      <c r="J19" s="216" t="s">
        <v>39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24" t="s">
        <v>39</v>
      </c>
      <c r="H20" s="148" t="n">
        <v>0</v>
      </c>
      <c r="I20" s="149" t="n">
        <v>0</v>
      </c>
      <c r="J20" s="216" t="s">
        <v>39</v>
      </c>
    </row>
    <row r="21" customFormat="false" ht="12" hidden="false" customHeight="false" outlineLevel="0" collapsed="false">
      <c r="D21" s="214" t="s">
        <v>51</v>
      </c>
      <c r="E21" s="148" t="n">
        <v>613.34</v>
      </c>
      <c r="F21" s="149" t="n">
        <v>108813.85</v>
      </c>
      <c r="G21" s="224" t="n">
        <v>-99.4363401350104</v>
      </c>
      <c r="H21" s="148" t="n">
        <v>817102.08</v>
      </c>
      <c r="I21" s="149" t="n">
        <v>989106.88</v>
      </c>
      <c r="J21" s="216" t="n">
        <v>-17.3899103805647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24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4" t="s">
        <v>39</v>
      </c>
      <c r="H23" s="148" t="n">
        <v>0</v>
      </c>
      <c r="I23" s="149" t="n">
        <v>0</v>
      </c>
      <c r="J23" s="216" t="s">
        <v>39</v>
      </c>
    </row>
    <row r="24" customFormat="false" ht="12.75" hidden="false" customHeight="false" outlineLevel="0" collapsed="false">
      <c r="D24" s="217" t="s">
        <v>41</v>
      </c>
      <c r="E24" s="218" t="n">
        <v>10732249.74</v>
      </c>
      <c r="F24" s="219" t="n">
        <v>8591809.58</v>
      </c>
      <c r="G24" s="253" t="n">
        <v>24.9125651595272</v>
      </c>
      <c r="H24" s="218" t="n">
        <v>69248187.55</v>
      </c>
      <c r="I24" s="219" t="n">
        <v>65170192.7</v>
      </c>
      <c r="J24" s="221" t="n">
        <v>6.25745403082105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4058116.25</v>
      </c>
      <c r="F26" s="211" t="n">
        <v>4367754.53</v>
      </c>
      <c r="G26" s="213" t="n">
        <v>-7.08918685501312</v>
      </c>
      <c r="H26" s="210" t="n">
        <v>13900116.6</v>
      </c>
      <c r="I26" s="211" t="n">
        <v>15282088.54</v>
      </c>
      <c r="J26" s="213" t="n">
        <v>-9.0430829292918</v>
      </c>
    </row>
    <row r="27" customFormat="false" ht="12" hidden="false" customHeight="false" outlineLevel="0" collapsed="false">
      <c r="D27" s="257" t="s">
        <v>56</v>
      </c>
      <c r="E27" s="148" t="n">
        <v>874260.63</v>
      </c>
      <c r="F27" s="149" t="n">
        <v>978790.26</v>
      </c>
      <c r="G27" s="216" t="n">
        <v>-10.6794718206534</v>
      </c>
      <c r="H27" s="148" t="n">
        <v>2287989.83</v>
      </c>
      <c r="I27" s="149" t="n">
        <v>3082287.8</v>
      </c>
      <c r="J27" s="216" t="n">
        <v>-25.7697535577307</v>
      </c>
    </row>
    <row r="28" customFormat="false" ht="12.75" hidden="false" customHeight="false" outlineLevel="0" collapsed="false">
      <c r="D28" s="258" t="s">
        <v>41</v>
      </c>
      <c r="E28" s="222" t="n">
        <v>4932376.88</v>
      </c>
      <c r="F28" s="223" t="n">
        <v>5346544.79</v>
      </c>
      <c r="G28" s="259" t="n">
        <v>-7.74645918565287</v>
      </c>
      <c r="H28" s="222" t="n">
        <v>16188106.43</v>
      </c>
      <c r="I28" s="223" t="n">
        <v>18364376.34</v>
      </c>
      <c r="J28" s="259" t="n">
        <v>-11.8504972328399</v>
      </c>
    </row>
    <row r="29" customFormat="false" ht="13.5" hidden="false" customHeight="false" outlineLevel="0" collapsed="false">
      <c r="D29" s="260" t="s">
        <v>57</v>
      </c>
      <c r="E29" s="18" t="n">
        <v>18808896.39</v>
      </c>
      <c r="F29" s="19" t="n">
        <v>17329652.02</v>
      </c>
      <c r="G29" s="233" t="n">
        <v>8.53591502179512</v>
      </c>
      <c r="H29" s="18" t="n">
        <v>111873721.45</v>
      </c>
      <c r="I29" s="19" t="n">
        <v>103988093.96</v>
      </c>
      <c r="J29" s="233" t="n">
        <v>7.58320225874443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LIO</v>
      </c>
      <c r="F32" s="10"/>
      <c r="G32" s="10"/>
      <c r="H32" s="10" t="str">
        <f aca="false">E32</f>
        <v>JUL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703227.1</v>
      </c>
      <c r="F35" s="238" t="n">
        <v>3177705.92</v>
      </c>
      <c r="G35" s="239" t="n">
        <v>-14.9314893179291</v>
      </c>
      <c r="H35" s="237" t="n">
        <v>13631779.81</v>
      </c>
      <c r="I35" s="238" t="n">
        <v>15789540.22</v>
      </c>
      <c r="J35" s="240" t="n">
        <v>-13.6657583434054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1512123.49</v>
      </c>
      <c r="F37" s="247" t="n">
        <v>20507357.94</v>
      </c>
      <c r="G37" s="263" t="n">
        <v>4.89953680498349</v>
      </c>
      <c r="H37" s="246" t="n">
        <v>125505501.26</v>
      </c>
      <c r="I37" s="247" t="n">
        <v>119777634.18</v>
      </c>
      <c r="J37" s="233" t="n">
        <v>4.7820840002502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2.56"/>
    <col collapsed="false" customWidth="true" hidden="false" outlineLevel="0" max="2" min="2" style="264" width="1.85"/>
    <col collapsed="false" customWidth="true" hidden="false" outlineLevel="0" max="3" min="3" style="264" width="2.13"/>
    <col collapsed="false" customWidth="true" hidden="false" outlineLevel="0" max="4" min="4" style="264" width="41.99"/>
    <col collapsed="false" customWidth="true" hidden="false" outlineLevel="0" max="5" min="5" style="264" width="13.41"/>
    <col collapsed="false" customWidth="true" hidden="false" outlineLevel="0" max="6" min="6" style="264" width="13.56"/>
    <col collapsed="false" customWidth="true" hidden="false" outlineLevel="0" max="7" min="7" style="264" width="9.99"/>
    <col collapsed="false" customWidth="true" hidden="false" outlineLevel="0" max="8" min="8" style="264" width="14.14"/>
    <col collapsed="false" customWidth="true" hidden="false" outlineLevel="0" max="9" min="9" style="264" width="14.56"/>
    <col collapsed="false" customWidth="true" hidden="false" outlineLevel="0" max="10" min="10" style="264" width="8.56"/>
    <col collapsed="false" customWidth="false" hidden="false" outlineLevel="0" max="257" min="11" style="264" width="11.42"/>
  </cols>
  <sheetData>
    <row r="3" customFormat="false" ht="12.75" hidden="false" customHeight="false" outlineLevel="0" collapsed="false"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false" customHeight="false" outlineLevel="0" collapsed="false">
      <c r="B4" s="141" t="s">
        <v>18</v>
      </c>
      <c r="C4" s="141"/>
      <c r="E4" s="141"/>
      <c r="F4" s="141"/>
      <c r="G4" s="141"/>
      <c r="H4" s="141"/>
      <c r="I4" s="141"/>
      <c r="J4" s="141"/>
      <c r="K4" s="141"/>
    </row>
    <row r="5" customFormat="false" ht="12.75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3.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3.5" hidden="false" customHeight="false" outlineLevel="0" collapsed="false">
      <c r="C8" s="140"/>
      <c r="D8" s="140"/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  <c r="K8" s="140"/>
    </row>
    <row r="9" customFormat="false" ht="12.75" hidden="false" customHeight="false" outlineLevel="0" collapsed="false">
      <c r="C9" s="140"/>
      <c r="D9" s="203"/>
      <c r="E9" s="53" t="str">
        <f aca="false">'2.2.Cádiz'!E9</f>
        <v>JULIO</v>
      </c>
      <c r="F9" s="53"/>
      <c r="G9" s="53"/>
      <c r="H9" s="53" t="str">
        <f aca="false">'2.2.Cádiz'!H9</f>
        <v>JULIO</v>
      </c>
      <c r="I9" s="53"/>
      <c r="J9" s="53"/>
      <c r="K9" s="140"/>
    </row>
    <row r="10" customFormat="false" ht="13.5" hidden="false" customHeight="false" outlineLevel="0" collapsed="false">
      <c r="C10" s="140"/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  <c r="K10" s="140"/>
    </row>
    <row r="11" customFormat="false" ht="13.5" hidden="false" customHeight="false" outlineLevel="0" collapsed="false">
      <c r="C11" s="140"/>
      <c r="D11" s="204" t="s">
        <v>35</v>
      </c>
      <c r="E11" s="248"/>
      <c r="F11" s="249"/>
      <c r="G11" s="250"/>
      <c r="H11" s="249"/>
      <c r="I11" s="249"/>
      <c r="J11" s="251"/>
      <c r="K11" s="140"/>
    </row>
    <row r="12" customFormat="false" ht="12.75" hidden="false" customHeight="false" outlineLevel="0" collapsed="false">
      <c r="C12" s="140"/>
      <c r="D12" s="209" t="s">
        <v>36</v>
      </c>
      <c r="E12" s="210" t="n">
        <v>3306854.92</v>
      </c>
      <c r="F12" s="211" t="n">
        <v>3045658</v>
      </c>
      <c r="G12" s="252" t="n">
        <v>8.57604235275267</v>
      </c>
      <c r="H12" s="210" t="n">
        <v>22628712.87</v>
      </c>
      <c r="I12" s="211" t="n">
        <v>21616454.1</v>
      </c>
      <c r="J12" s="213" t="n">
        <v>4.68281599432164</v>
      </c>
      <c r="K12" s="140"/>
    </row>
    <row r="13" customFormat="false" ht="12.75" hidden="false" customHeight="false" outlineLevel="0" collapsed="false">
      <c r="C13" s="140"/>
      <c r="D13" s="214" t="s">
        <v>71</v>
      </c>
      <c r="E13" s="148" t="n">
        <v>23008.19</v>
      </c>
      <c r="F13" s="149" t="n">
        <v>34593.51</v>
      </c>
      <c r="G13" s="224" t="n">
        <v>-33.489865584614</v>
      </c>
      <c r="H13" s="148" t="n">
        <v>151812.86</v>
      </c>
      <c r="I13" s="149" t="n">
        <v>391411.61</v>
      </c>
      <c r="J13" s="216" t="n">
        <v>-61.2140120217691</v>
      </c>
      <c r="K13" s="140"/>
    </row>
    <row r="14" customFormat="false" ht="12.75" hidden="false" customHeight="false" outlineLevel="0" collapsed="false">
      <c r="C14" s="140"/>
      <c r="D14" s="214" t="s">
        <v>38</v>
      </c>
      <c r="E14" s="148" t="n">
        <v>0</v>
      </c>
      <c r="F14" s="149" t="n">
        <v>0</v>
      </c>
      <c r="G14" s="224" t="s">
        <v>39</v>
      </c>
      <c r="H14" s="148" t="n">
        <v>0</v>
      </c>
      <c r="I14" s="149" t="n">
        <v>0</v>
      </c>
      <c r="J14" s="216" t="s">
        <v>39</v>
      </c>
      <c r="K14" s="140"/>
    </row>
    <row r="15" customFormat="false" ht="13.5" hidden="false" customHeight="false" outlineLevel="0" collapsed="false">
      <c r="C15" s="140"/>
      <c r="D15" s="217" t="s">
        <v>41</v>
      </c>
      <c r="E15" s="218" t="n">
        <v>3329863.11</v>
      </c>
      <c r="F15" s="219" t="n">
        <v>3080251.51</v>
      </c>
      <c r="G15" s="253" t="n">
        <v>8.1036109937659</v>
      </c>
      <c r="H15" s="218" t="n">
        <v>22780525.73</v>
      </c>
      <c r="I15" s="219" t="n">
        <v>22007865.71</v>
      </c>
      <c r="J15" s="221" t="n">
        <v>3.5108357629105</v>
      </c>
      <c r="K15" s="140"/>
    </row>
    <row r="16" customFormat="false" ht="13.5" hidden="false" customHeight="false" outlineLevel="0" collapsed="false">
      <c r="C16" s="140"/>
      <c r="D16" s="204" t="s">
        <v>42</v>
      </c>
      <c r="E16" s="222"/>
      <c r="F16" s="223"/>
      <c r="G16" s="254"/>
      <c r="H16" s="222"/>
      <c r="I16" s="223"/>
      <c r="J16" s="255"/>
      <c r="K16" s="140"/>
    </row>
    <row r="17" customFormat="false" ht="12.75" hidden="false" customHeight="false" outlineLevel="0" collapsed="false">
      <c r="C17" s="140"/>
      <c r="D17" s="214" t="s">
        <v>43</v>
      </c>
      <c r="E17" s="210" t="n">
        <v>4496513.29</v>
      </c>
      <c r="F17" s="211" t="n">
        <v>3052230.42</v>
      </c>
      <c r="G17" s="252" t="n">
        <v>47.3189330836956</v>
      </c>
      <c r="H17" s="210" t="n">
        <v>24093410.91</v>
      </c>
      <c r="I17" s="211" t="n">
        <v>24076360.39</v>
      </c>
      <c r="J17" s="213" t="n">
        <v>0.0708185112857742</v>
      </c>
      <c r="K17" s="140"/>
    </row>
    <row r="18" customFormat="false" ht="12.75" hidden="false" customHeight="false" outlineLevel="0" collapsed="false">
      <c r="C18" s="140"/>
      <c r="D18" s="214" t="s">
        <v>44</v>
      </c>
      <c r="E18" s="148" t="n">
        <v>2047917.75</v>
      </c>
      <c r="F18" s="149" t="n">
        <v>1996564.92</v>
      </c>
      <c r="G18" s="224" t="n">
        <v>2.57205911441137</v>
      </c>
      <c r="H18" s="148" t="n">
        <v>10273711.65</v>
      </c>
      <c r="I18" s="149" t="n">
        <v>16112927.77</v>
      </c>
      <c r="J18" s="216" t="n">
        <v>-36.2393241212922</v>
      </c>
      <c r="K18" s="140"/>
    </row>
    <row r="19" customFormat="false" ht="12.75" hidden="false" customHeight="false" outlineLevel="0" collapsed="false">
      <c r="C19" s="140"/>
      <c r="D19" s="214" t="s">
        <v>45</v>
      </c>
      <c r="E19" s="148" t="n">
        <v>0</v>
      </c>
      <c r="F19" s="149" t="n">
        <v>0</v>
      </c>
      <c r="G19" s="224" t="s">
        <v>39</v>
      </c>
      <c r="H19" s="148" t="n">
        <v>0</v>
      </c>
      <c r="I19" s="149" t="n">
        <v>0</v>
      </c>
      <c r="J19" s="216" t="s">
        <v>39</v>
      </c>
      <c r="K19" s="140"/>
    </row>
    <row r="20" customFormat="false" ht="12.75" hidden="false" customHeight="false" outlineLevel="0" collapsed="false">
      <c r="C20" s="140"/>
      <c r="D20" s="214" t="s">
        <v>46</v>
      </c>
      <c r="E20" s="148" t="n">
        <v>0</v>
      </c>
      <c r="F20" s="149" t="n">
        <v>0</v>
      </c>
      <c r="G20" s="224" t="s">
        <v>39</v>
      </c>
      <c r="H20" s="148" t="n">
        <v>0</v>
      </c>
      <c r="I20" s="149" t="n">
        <v>0</v>
      </c>
      <c r="J20" s="216" t="s">
        <v>39</v>
      </c>
      <c r="K20" s="140"/>
    </row>
    <row r="21" customFormat="false" ht="12.75" hidden="false" customHeight="false" outlineLevel="0" collapsed="false">
      <c r="C21" s="140"/>
      <c r="D21" s="214" t="s">
        <v>51</v>
      </c>
      <c r="E21" s="148" t="n">
        <v>1155.34</v>
      </c>
      <c r="F21" s="149" t="n">
        <v>44095.96</v>
      </c>
      <c r="G21" s="224" t="n">
        <v>-97.3799413823851</v>
      </c>
      <c r="H21" s="148" t="n">
        <v>70923.58</v>
      </c>
      <c r="I21" s="149" t="n">
        <v>1684239.18</v>
      </c>
      <c r="J21" s="216" t="n">
        <v>-95.7889840800402</v>
      </c>
      <c r="K21" s="140"/>
    </row>
    <row r="22" customFormat="false" ht="12.75" hidden="false" customHeight="false" outlineLevel="0" collapsed="false">
      <c r="C22" s="140"/>
      <c r="D22" s="214" t="s">
        <v>52</v>
      </c>
      <c r="E22" s="148" t="n">
        <v>0</v>
      </c>
      <c r="F22" s="149" t="n">
        <v>0</v>
      </c>
      <c r="G22" s="224" t="s">
        <v>39</v>
      </c>
      <c r="H22" s="148" t="n">
        <v>0</v>
      </c>
      <c r="I22" s="149" t="n">
        <v>0</v>
      </c>
      <c r="J22" s="216" t="s">
        <v>39</v>
      </c>
      <c r="K22" s="140"/>
    </row>
    <row r="23" customFormat="false" ht="12.75" hidden="false" customHeight="false" outlineLevel="0" collapsed="false">
      <c r="C23" s="140"/>
      <c r="D23" s="214" t="s">
        <v>53</v>
      </c>
      <c r="E23" s="148" t="n">
        <v>0</v>
      </c>
      <c r="F23" s="149" t="n">
        <v>0</v>
      </c>
      <c r="G23" s="224" t="s">
        <v>39</v>
      </c>
      <c r="H23" s="148" t="n">
        <v>0</v>
      </c>
      <c r="I23" s="149" t="n">
        <v>0</v>
      </c>
      <c r="J23" s="216" t="s">
        <v>39</v>
      </c>
      <c r="K23" s="140"/>
    </row>
    <row r="24" customFormat="false" ht="13.5" hidden="false" customHeight="false" outlineLevel="0" collapsed="false">
      <c r="C24" s="140"/>
      <c r="D24" s="217" t="s">
        <v>41</v>
      </c>
      <c r="E24" s="218" t="n">
        <v>6545586.38</v>
      </c>
      <c r="F24" s="219" t="n">
        <v>5092891.3</v>
      </c>
      <c r="G24" s="253" t="n">
        <v>28.5239757620588</v>
      </c>
      <c r="H24" s="218" t="n">
        <v>34438046.14</v>
      </c>
      <c r="I24" s="219" t="n">
        <v>41873527.34</v>
      </c>
      <c r="J24" s="221" t="n">
        <v>-17.7569974930132</v>
      </c>
      <c r="K24" s="140"/>
    </row>
    <row r="25" customFormat="false" ht="13.5" hidden="false" customHeight="false" outlineLevel="0" collapsed="false">
      <c r="C25" s="140"/>
      <c r="D25" s="204" t="s">
        <v>96</v>
      </c>
      <c r="E25" s="222"/>
      <c r="F25" s="223"/>
      <c r="G25" s="254"/>
      <c r="H25" s="222"/>
      <c r="I25" s="223"/>
      <c r="J25" s="255"/>
      <c r="K25" s="140"/>
    </row>
    <row r="26" customFormat="false" ht="12.75" hidden="false" customHeight="false" outlineLevel="0" collapsed="false">
      <c r="C26" s="140"/>
      <c r="D26" s="209" t="s">
        <v>55</v>
      </c>
      <c r="E26" s="210" t="n">
        <v>2487446.47</v>
      </c>
      <c r="F26" s="211" t="n">
        <v>2546556.17</v>
      </c>
      <c r="G26" s="213" t="n">
        <v>-2.32116223063716</v>
      </c>
      <c r="H26" s="211" t="n">
        <v>6451746.2</v>
      </c>
      <c r="I26" s="211" t="n">
        <v>6719723.31</v>
      </c>
      <c r="J26" s="213" t="n">
        <v>-3.9879188120917</v>
      </c>
      <c r="K26" s="140"/>
    </row>
    <row r="27" customFormat="false" ht="12.75" hidden="false" customHeight="false" outlineLevel="0" collapsed="false">
      <c r="C27" s="140"/>
      <c r="D27" s="214" t="s">
        <v>56</v>
      </c>
      <c r="E27" s="148" t="n">
        <v>719657.95</v>
      </c>
      <c r="F27" s="149" t="n">
        <v>698990.49</v>
      </c>
      <c r="G27" s="216" t="n">
        <v>2.95675839595474</v>
      </c>
      <c r="H27" s="149" t="n">
        <v>2135682.71</v>
      </c>
      <c r="I27" s="149" t="n">
        <v>2257371.61</v>
      </c>
      <c r="J27" s="216" t="n">
        <v>-5.39073404932218</v>
      </c>
      <c r="K27" s="140"/>
    </row>
    <row r="28" customFormat="false" ht="13.5" hidden="false" customHeight="false" outlineLevel="0" collapsed="false">
      <c r="C28" s="140"/>
      <c r="D28" s="217" t="s">
        <v>41</v>
      </c>
      <c r="E28" s="222" t="n">
        <v>3207104.42</v>
      </c>
      <c r="F28" s="223" t="n">
        <v>3245546.66</v>
      </c>
      <c r="G28" s="259" t="n">
        <v>-1.18446117178915</v>
      </c>
      <c r="H28" s="223" t="n">
        <v>8587428.91</v>
      </c>
      <c r="I28" s="223" t="n">
        <v>8977094.92</v>
      </c>
      <c r="J28" s="259" t="n">
        <v>-4.34066937547771</v>
      </c>
      <c r="K28" s="140"/>
    </row>
    <row r="29" customFormat="false" ht="13.5" hidden="false" customHeight="false" outlineLevel="0" collapsed="false">
      <c r="C29" s="140"/>
      <c r="D29" s="204" t="s">
        <v>57</v>
      </c>
      <c r="E29" s="18" t="n">
        <v>13082553.91</v>
      </c>
      <c r="F29" s="19" t="n">
        <v>11418689.47</v>
      </c>
      <c r="G29" s="233" t="n">
        <v>14.5714133340032</v>
      </c>
      <c r="H29" s="19" t="n">
        <v>65806000.78</v>
      </c>
      <c r="I29" s="19" t="n">
        <v>72858487.97</v>
      </c>
      <c r="J29" s="233" t="n">
        <v>-9.67970566847877</v>
      </c>
      <c r="K29" s="140"/>
    </row>
    <row r="30" customFormat="false" ht="13.5" hidden="false" customHeight="false" outlineLevel="0" collapsed="false">
      <c r="C30" s="140"/>
      <c r="D30" s="234"/>
      <c r="E30" s="223"/>
      <c r="F30" s="223"/>
      <c r="G30" s="236"/>
      <c r="H30" s="223"/>
      <c r="I30" s="223"/>
      <c r="J30" s="236"/>
      <c r="K30" s="140"/>
    </row>
    <row r="31" customFormat="false" ht="13.5" hidden="false" customHeight="false" outlineLevel="0" collapsed="false">
      <c r="C31" s="140"/>
      <c r="D31" s="234"/>
      <c r="E31" s="8" t="s">
        <v>31</v>
      </c>
      <c r="F31" s="8"/>
      <c r="G31" s="8"/>
      <c r="H31" s="8" t="s">
        <v>32</v>
      </c>
      <c r="I31" s="8"/>
      <c r="J31" s="8"/>
      <c r="K31" s="140"/>
    </row>
    <row r="32" customFormat="false" ht="12.75" hidden="false" customHeight="false" outlineLevel="0" collapsed="false">
      <c r="C32" s="140"/>
      <c r="D32" s="234"/>
      <c r="E32" s="10" t="str">
        <f aca="false">E9</f>
        <v>JULIO</v>
      </c>
      <c r="F32" s="10"/>
      <c r="G32" s="10"/>
      <c r="H32" s="10" t="str">
        <f aca="false">E32</f>
        <v>JULIO</v>
      </c>
      <c r="I32" s="10"/>
      <c r="J32" s="10"/>
      <c r="K32" s="140"/>
    </row>
    <row r="33" customFormat="false" ht="13.5" hidden="false" customHeight="false" outlineLevel="0" collapsed="false">
      <c r="C33" s="140"/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  <c r="K33" s="140"/>
    </row>
    <row r="34" customFormat="false" ht="13.5" hidden="false" customHeight="false" outlineLevel="0" collapsed="false">
      <c r="C34" s="140"/>
      <c r="D34" s="43" t="s">
        <v>60</v>
      </c>
      <c r="E34" s="237"/>
      <c r="F34" s="238"/>
      <c r="G34" s="261"/>
      <c r="H34" s="237"/>
      <c r="I34" s="238"/>
      <c r="J34" s="240"/>
      <c r="K34" s="140"/>
    </row>
    <row r="35" customFormat="false" ht="13.5" hidden="false" customHeight="false" outlineLevel="0" collapsed="false">
      <c r="C35" s="140"/>
      <c r="D35" s="262" t="s">
        <v>61</v>
      </c>
      <c r="E35" s="237" t="n">
        <v>2599768.71</v>
      </c>
      <c r="F35" s="238" t="n">
        <v>1647517.75</v>
      </c>
      <c r="G35" s="239" t="n">
        <v>57.7991320579095</v>
      </c>
      <c r="H35" s="237" t="n">
        <v>8742370.66</v>
      </c>
      <c r="I35" s="238" t="n">
        <v>9218741.62</v>
      </c>
      <c r="J35" s="240" t="n">
        <v>-5.16741850066082</v>
      </c>
      <c r="K35" s="140"/>
    </row>
    <row r="36" customFormat="false" ht="13.5" hidden="false" customHeight="false" outlineLevel="0" collapsed="false">
      <c r="C36" s="140"/>
      <c r="D36" s="203"/>
      <c r="E36" s="149"/>
      <c r="F36" s="149"/>
      <c r="G36" s="227"/>
      <c r="H36" s="149"/>
      <c r="I36" s="149"/>
      <c r="J36" s="215"/>
      <c r="K36" s="140"/>
    </row>
    <row r="37" customFormat="false" ht="13.5" hidden="false" customHeight="false" outlineLevel="0" collapsed="false">
      <c r="C37" s="140"/>
      <c r="D37" s="204" t="s">
        <v>57</v>
      </c>
      <c r="E37" s="246" t="n">
        <v>15682322.62</v>
      </c>
      <c r="F37" s="247" t="n">
        <v>13066207.22</v>
      </c>
      <c r="G37" s="263" t="n">
        <v>20.0219953346186</v>
      </c>
      <c r="H37" s="246" t="n">
        <v>74548371.44</v>
      </c>
      <c r="I37" s="247" t="n">
        <v>82077229.59</v>
      </c>
      <c r="J37" s="233" t="n">
        <v>-9.17289507407705</v>
      </c>
      <c r="K37" s="140"/>
    </row>
    <row r="38" customFormat="false" ht="12.75" hidden="false" customHeight="false" outlineLevel="0" collapsed="false">
      <c r="C38" s="140"/>
      <c r="D38" s="5" t="s">
        <v>58</v>
      </c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C39" s="140"/>
      <c r="D39" s="140"/>
      <c r="E39" s="140"/>
      <c r="F39" s="140"/>
      <c r="G39" s="140"/>
      <c r="H39" s="140"/>
      <c r="I39" s="140"/>
      <c r="J39" s="140"/>
      <c r="K39" s="140"/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99"/>
    <col collapsed="false" customWidth="true" hidden="false" outlineLevel="0" max="10" min="10" style="140" width="8.41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9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LIO</v>
      </c>
      <c r="F9" s="53"/>
      <c r="G9" s="53"/>
      <c r="H9" s="53" t="str">
        <f aca="false">'2.2.Cádiz'!H9</f>
        <v>JUL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6411714.06</v>
      </c>
      <c r="F12" s="211" t="n">
        <v>3063996.6</v>
      </c>
      <c r="G12" s="265" t="n">
        <v>109.259829465868</v>
      </c>
      <c r="H12" s="210" t="n">
        <v>25144529.83</v>
      </c>
      <c r="I12" s="211" t="n">
        <v>29336899.4</v>
      </c>
      <c r="J12" s="213" t="n">
        <v>-14.2904316943596</v>
      </c>
    </row>
    <row r="13" customFormat="false" ht="12" hidden="false" customHeight="false" outlineLevel="0" collapsed="false">
      <c r="D13" s="214" t="s">
        <v>71</v>
      </c>
      <c r="E13" s="148" t="n">
        <v>8990.07</v>
      </c>
      <c r="F13" s="149" t="n">
        <v>5058.33</v>
      </c>
      <c r="G13" s="266" t="n">
        <v>77.7280248619604</v>
      </c>
      <c r="H13" s="148" t="n">
        <v>184076.17</v>
      </c>
      <c r="I13" s="149" t="n">
        <v>293217.74</v>
      </c>
      <c r="J13" s="216" t="n">
        <v>-37.2220214233968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39</v>
      </c>
      <c r="H14" s="148" t="n">
        <v>0</v>
      </c>
      <c r="I14" s="149" t="n">
        <v>0</v>
      </c>
      <c r="J14" s="216" t="s">
        <v>39</v>
      </c>
    </row>
    <row r="15" customFormat="false" ht="12.75" hidden="false" customHeight="false" outlineLevel="0" collapsed="false">
      <c r="D15" s="217" t="s">
        <v>41</v>
      </c>
      <c r="E15" s="218" t="n">
        <v>6420704.13</v>
      </c>
      <c r="F15" s="219" t="n">
        <v>3069054.93</v>
      </c>
      <c r="G15" s="267" t="n">
        <v>109.207859632542</v>
      </c>
      <c r="H15" s="218" t="n">
        <v>25328606</v>
      </c>
      <c r="I15" s="219" t="n">
        <v>29630117.14</v>
      </c>
      <c r="J15" s="221" t="n">
        <v>-14.5173612364598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3</v>
      </c>
      <c r="E17" s="210" t="n">
        <v>6750931.53</v>
      </c>
      <c r="F17" s="211" t="n">
        <v>6970408.92</v>
      </c>
      <c r="G17" s="265" t="n">
        <v>-3.14870178376853</v>
      </c>
      <c r="H17" s="210" t="n">
        <v>39333436.06</v>
      </c>
      <c r="I17" s="211" t="n">
        <v>39907782.75</v>
      </c>
      <c r="J17" s="213" t="n">
        <v>-1.43918466630421</v>
      </c>
    </row>
    <row r="18" customFormat="false" ht="12" hidden="false" customHeight="false" outlineLevel="0" collapsed="false">
      <c r="D18" s="214" t="s">
        <v>44</v>
      </c>
      <c r="E18" s="148" t="n">
        <v>3535780.35</v>
      </c>
      <c r="F18" s="149" t="n">
        <v>2415452.69</v>
      </c>
      <c r="G18" s="266" t="n">
        <v>46.3816850828074</v>
      </c>
      <c r="H18" s="148" t="n">
        <v>15490561.06</v>
      </c>
      <c r="I18" s="149" t="n">
        <v>16958212.62</v>
      </c>
      <c r="J18" s="216" t="n">
        <v>-8.65451797832218</v>
      </c>
    </row>
    <row r="19" customFormat="false" ht="12" hidden="false" customHeight="false" outlineLevel="0" collapsed="false">
      <c r="D19" s="214" t="s">
        <v>45</v>
      </c>
      <c r="E19" s="148" t="n">
        <v>0</v>
      </c>
      <c r="F19" s="149" t="n">
        <v>0</v>
      </c>
      <c r="G19" s="266" t="s">
        <v>39</v>
      </c>
      <c r="H19" s="148" t="n">
        <v>26.37</v>
      </c>
      <c r="I19" s="149" t="n">
        <v>0</v>
      </c>
      <c r="J19" s="216" t="s">
        <v>39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39</v>
      </c>
      <c r="H20" s="148" t="n">
        <v>0</v>
      </c>
      <c r="I20" s="149" t="n">
        <v>0</v>
      </c>
      <c r="J20" s="216" t="s">
        <v>39</v>
      </c>
    </row>
    <row r="21" customFormat="false" ht="12" hidden="false" customHeight="false" outlineLevel="0" collapsed="false">
      <c r="D21" s="214" t="s">
        <v>51</v>
      </c>
      <c r="E21" s="148" t="n">
        <v>984.9</v>
      </c>
      <c r="F21" s="149" t="n">
        <v>913.84</v>
      </c>
      <c r="G21" s="266" t="n">
        <v>7.77597828941608</v>
      </c>
      <c r="H21" s="148" t="n">
        <v>66247.59</v>
      </c>
      <c r="I21" s="149" t="n">
        <v>53574.87</v>
      </c>
      <c r="J21" s="216" t="n">
        <v>23.6542244526212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39</v>
      </c>
      <c r="H23" s="148" t="n">
        <v>0</v>
      </c>
      <c r="I23" s="149" t="n">
        <v>0</v>
      </c>
      <c r="J23" s="216" t="s">
        <v>39</v>
      </c>
    </row>
    <row r="24" customFormat="false" ht="12.75" hidden="false" customHeight="false" outlineLevel="0" collapsed="false">
      <c r="D24" s="217" t="s">
        <v>41</v>
      </c>
      <c r="E24" s="218" t="n">
        <v>10287696.78</v>
      </c>
      <c r="F24" s="219" t="n">
        <v>9386775.45</v>
      </c>
      <c r="G24" s="267" t="n">
        <v>9.5977722573517</v>
      </c>
      <c r="H24" s="218" t="n">
        <v>54890271.08</v>
      </c>
      <c r="I24" s="219" t="n">
        <v>56919570.24</v>
      </c>
      <c r="J24" s="221" t="n">
        <v>-3.56520464129209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16"/>
    </row>
    <row r="26" customFormat="false" ht="12" hidden="false" customHeight="false" outlineLevel="0" collapsed="false">
      <c r="D26" s="256" t="s">
        <v>55</v>
      </c>
      <c r="E26" s="210" t="n">
        <v>2753732.46</v>
      </c>
      <c r="F26" s="211" t="n">
        <v>2972840.59</v>
      </c>
      <c r="G26" s="226" t="n">
        <v>-7.37032892840044</v>
      </c>
      <c r="H26" s="210" t="n">
        <v>6674190.9</v>
      </c>
      <c r="I26" s="211" t="n">
        <v>8385730.58</v>
      </c>
      <c r="J26" s="213" t="n">
        <v>-20.4101439185517</v>
      </c>
    </row>
    <row r="27" customFormat="false" ht="12" hidden="false" customHeight="false" outlineLevel="0" collapsed="false">
      <c r="D27" s="257" t="s">
        <v>56</v>
      </c>
      <c r="E27" s="148" t="n">
        <v>726287.72</v>
      </c>
      <c r="F27" s="149" t="n">
        <v>753615.05</v>
      </c>
      <c r="G27" s="227" t="n">
        <v>-3.62616563987141</v>
      </c>
      <c r="H27" s="148" t="n">
        <v>2394670.21</v>
      </c>
      <c r="I27" s="149" t="n">
        <v>2368639.81</v>
      </c>
      <c r="J27" s="216" t="n">
        <v>1.09895982876355</v>
      </c>
    </row>
    <row r="28" customFormat="false" ht="12.75" hidden="false" customHeight="false" outlineLevel="0" collapsed="false">
      <c r="D28" s="231" t="s">
        <v>41</v>
      </c>
      <c r="E28" s="218" t="n">
        <v>3480020.18</v>
      </c>
      <c r="F28" s="219" t="n">
        <v>3726455.64</v>
      </c>
      <c r="G28" s="220" t="n">
        <v>-6.61313279446418</v>
      </c>
      <c r="H28" s="218" t="n">
        <v>9068861.11</v>
      </c>
      <c r="I28" s="219" t="n">
        <v>10754370.39</v>
      </c>
      <c r="J28" s="221" t="n">
        <v>-15.6727843553471</v>
      </c>
    </row>
    <row r="29" customFormat="false" ht="13.5" hidden="false" customHeight="false" outlineLevel="0" collapsed="false">
      <c r="D29" s="268" t="s">
        <v>57</v>
      </c>
      <c r="E29" s="30" t="n">
        <v>20188421.09</v>
      </c>
      <c r="F29" s="31" t="n">
        <v>16182286.02</v>
      </c>
      <c r="G29" s="269" t="n">
        <v>24.7562987395522</v>
      </c>
      <c r="H29" s="30" t="n">
        <v>89287738.19</v>
      </c>
      <c r="I29" s="31" t="n">
        <v>97304057.77</v>
      </c>
      <c r="J29" s="269" t="n">
        <v>-8.23842269656253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LIO</v>
      </c>
      <c r="F32" s="10"/>
      <c r="G32" s="10"/>
      <c r="H32" s="10" t="str">
        <f aca="false">E32</f>
        <v>JUL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857905.98</v>
      </c>
      <c r="F35" s="238" t="n">
        <v>2375582.65</v>
      </c>
      <c r="G35" s="239" t="n">
        <v>20.3033697859344</v>
      </c>
      <c r="H35" s="237" t="n">
        <v>15587785.92</v>
      </c>
      <c r="I35" s="238" t="n">
        <v>12292704.47</v>
      </c>
      <c r="J35" s="240" t="n">
        <v>26.805179104740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3046327.07</v>
      </c>
      <c r="F37" s="247" t="n">
        <v>18557868.67</v>
      </c>
      <c r="G37" s="263" t="n">
        <v>24.1862817321037</v>
      </c>
      <c r="H37" s="246" t="n">
        <v>104875524.11</v>
      </c>
      <c r="I37" s="247" t="n">
        <v>109596762.24</v>
      </c>
      <c r="J37" s="233" t="n">
        <v>-4.30782628382873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9.14"/>
    <col collapsed="false" customWidth="true" hidden="false" outlineLevel="0" max="8" min="8" style="140" width="14.99"/>
    <col collapsed="false" customWidth="true" hidden="false" outlineLevel="0" max="9" min="9" style="140" width="14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0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LIO</v>
      </c>
      <c r="F9" s="53"/>
      <c r="G9" s="53"/>
      <c r="H9" s="53" t="str">
        <f aca="false">'2.2.Cádiz'!H9</f>
        <v>JUL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9"/>
      <c r="F11" s="249"/>
      <c r="G11" s="250"/>
      <c r="H11" s="249"/>
      <c r="I11" s="249"/>
      <c r="J11" s="250"/>
    </row>
    <row r="12" customFormat="false" ht="12" hidden="false" customHeight="false" outlineLevel="0" collapsed="false">
      <c r="D12" s="270" t="s">
        <v>36</v>
      </c>
      <c r="E12" s="210" t="n">
        <v>1054515.27</v>
      </c>
      <c r="F12" s="211" t="n">
        <v>1786826.31</v>
      </c>
      <c r="G12" s="266" t="n">
        <v>-40.9838961907831</v>
      </c>
      <c r="H12" s="210" t="n">
        <v>11745657.11</v>
      </c>
      <c r="I12" s="211" t="n">
        <v>8823743.32</v>
      </c>
      <c r="J12" s="224" t="n">
        <v>33.1142201675014</v>
      </c>
    </row>
    <row r="13" customFormat="false" ht="12" hidden="false" customHeight="false" outlineLevel="0" collapsed="false">
      <c r="D13" s="271" t="s">
        <v>71</v>
      </c>
      <c r="E13" s="148" t="n">
        <v>1259.09</v>
      </c>
      <c r="F13" s="149" t="n">
        <v>2133.28</v>
      </c>
      <c r="G13" s="266" t="n">
        <v>-40.9786807170179</v>
      </c>
      <c r="H13" s="148" t="n">
        <v>23202.67</v>
      </c>
      <c r="I13" s="149" t="n">
        <v>36968.48</v>
      </c>
      <c r="J13" s="224" t="n">
        <v>-37.2366134609808</v>
      </c>
    </row>
    <row r="14" customFormat="false" ht="12" hidden="false" customHeight="false" outlineLevel="0" collapsed="false">
      <c r="D14" s="271" t="s">
        <v>38</v>
      </c>
      <c r="E14" s="148" t="n">
        <v>0</v>
      </c>
      <c r="F14" s="149" t="n">
        <v>0</v>
      </c>
      <c r="G14" s="266" t="s">
        <v>39</v>
      </c>
      <c r="H14" s="148" t="n">
        <v>0</v>
      </c>
      <c r="I14" s="149" t="n">
        <v>0</v>
      </c>
      <c r="J14" s="224" t="s">
        <v>39</v>
      </c>
    </row>
    <row r="15" customFormat="false" ht="12.75" hidden="false" customHeight="false" outlineLevel="0" collapsed="false">
      <c r="D15" s="272" t="s">
        <v>41</v>
      </c>
      <c r="E15" s="218" t="n">
        <v>1055774.36</v>
      </c>
      <c r="F15" s="219" t="n">
        <v>1788959.59</v>
      </c>
      <c r="G15" s="273" t="n">
        <v>-40.983889971489</v>
      </c>
      <c r="H15" s="218" t="n">
        <v>11768859.78</v>
      </c>
      <c r="I15" s="219" t="n">
        <v>8860711.8</v>
      </c>
      <c r="J15" s="274" t="n">
        <v>32.82070386264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61"/>
      <c r="H16" s="222"/>
      <c r="I16" s="223"/>
      <c r="J16" s="261"/>
    </row>
    <row r="17" customFormat="false" ht="12" hidden="false" customHeight="false" outlineLevel="0" collapsed="false">
      <c r="D17" s="271" t="s">
        <v>43</v>
      </c>
      <c r="E17" s="210" t="n">
        <v>3903353.7</v>
      </c>
      <c r="F17" s="211" t="n">
        <v>2623360.87</v>
      </c>
      <c r="G17" s="266" t="n">
        <v>48.7920988925935</v>
      </c>
      <c r="H17" s="210" t="n">
        <v>25160595.23</v>
      </c>
      <c r="I17" s="211" t="n">
        <v>19590706.24</v>
      </c>
      <c r="J17" s="224" t="n">
        <v>28.4312822711184</v>
      </c>
    </row>
    <row r="18" customFormat="false" ht="12" hidden="false" customHeight="false" outlineLevel="0" collapsed="false">
      <c r="D18" s="271" t="s">
        <v>44</v>
      </c>
      <c r="E18" s="148" t="n">
        <v>1156105.85</v>
      </c>
      <c r="F18" s="149" t="n">
        <v>1054847.96</v>
      </c>
      <c r="G18" s="266" t="n">
        <v>9.59928765468726</v>
      </c>
      <c r="H18" s="148" t="n">
        <v>8444969.41</v>
      </c>
      <c r="I18" s="149" t="n">
        <v>8365979.11</v>
      </c>
      <c r="J18" s="224" t="n">
        <v>0.944184762612918</v>
      </c>
    </row>
    <row r="19" customFormat="false" ht="12" hidden="false" customHeight="false" outlineLevel="0" collapsed="false">
      <c r="D19" s="271" t="s">
        <v>45</v>
      </c>
      <c r="E19" s="148" t="n">
        <v>0</v>
      </c>
      <c r="F19" s="149" t="n">
        <v>0</v>
      </c>
      <c r="G19" s="266" t="s">
        <v>39</v>
      </c>
      <c r="H19" s="148" t="n">
        <v>0</v>
      </c>
      <c r="I19" s="149" t="n">
        <v>0</v>
      </c>
      <c r="J19" s="224" t="s">
        <v>39</v>
      </c>
    </row>
    <row r="20" customFormat="false" ht="12" hidden="false" customHeight="false" outlineLevel="0" collapsed="false">
      <c r="D20" s="271" t="s">
        <v>46</v>
      </c>
      <c r="E20" s="148" t="n">
        <v>0</v>
      </c>
      <c r="F20" s="149" t="n">
        <v>0</v>
      </c>
      <c r="G20" s="266" t="s">
        <v>39</v>
      </c>
      <c r="H20" s="148" t="n">
        <v>0</v>
      </c>
      <c r="I20" s="149" t="n">
        <v>0</v>
      </c>
      <c r="J20" s="224" t="s">
        <v>39</v>
      </c>
    </row>
    <row r="21" customFormat="false" ht="12" hidden="false" customHeight="false" outlineLevel="0" collapsed="false">
      <c r="D21" s="271" t="s">
        <v>51</v>
      </c>
      <c r="E21" s="148" t="n">
        <v>51915.5</v>
      </c>
      <c r="F21" s="149" t="n">
        <v>56448.31</v>
      </c>
      <c r="G21" s="266" t="n">
        <v>-8.03001896779549</v>
      </c>
      <c r="H21" s="148" t="n">
        <v>765248.24</v>
      </c>
      <c r="I21" s="149" t="n">
        <v>588970.92</v>
      </c>
      <c r="J21" s="224" t="n">
        <v>29.9297153754212</v>
      </c>
    </row>
    <row r="22" customFormat="false" ht="12" hidden="false" customHeight="false" outlineLevel="0" collapsed="false">
      <c r="D22" s="271" t="s">
        <v>52</v>
      </c>
      <c r="E22" s="148" t="n">
        <v>0</v>
      </c>
      <c r="F22" s="149" t="n">
        <v>0</v>
      </c>
      <c r="G22" s="266" t="s">
        <v>39</v>
      </c>
      <c r="H22" s="148" t="n">
        <v>0</v>
      </c>
      <c r="I22" s="149" t="n">
        <v>0</v>
      </c>
      <c r="J22" s="224" t="s">
        <v>39</v>
      </c>
    </row>
    <row r="23" customFormat="false" ht="12" hidden="false" customHeight="false" outlineLevel="0" collapsed="false">
      <c r="D23" s="271" t="s">
        <v>53</v>
      </c>
      <c r="E23" s="148" t="n">
        <v>0</v>
      </c>
      <c r="F23" s="149" t="n">
        <v>0</v>
      </c>
      <c r="G23" s="266" t="s">
        <v>39</v>
      </c>
      <c r="H23" s="148" t="n">
        <v>0</v>
      </c>
      <c r="I23" s="149" t="n">
        <v>0</v>
      </c>
      <c r="J23" s="224" t="s">
        <v>39</v>
      </c>
    </row>
    <row r="24" customFormat="false" ht="12.75" hidden="false" customHeight="false" outlineLevel="0" collapsed="false">
      <c r="D24" s="272" t="s">
        <v>41</v>
      </c>
      <c r="E24" s="218" t="n">
        <v>5111375.05</v>
      </c>
      <c r="F24" s="219" t="n">
        <v>3734657.14</v>
      </c>
      <c r="G24" s="273" t="n">
        <v>36.8633011918198</v>
      </c>
      <c r="H24" s="218" t="n">
        <v>34370812.88</v>
      </c>
      <c r="I24" s="219" t="n">
        <v>28545656.27</v>
      </c>
      <c r="J24" s="274" t="n">
        <v>20.406455381171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61"/>
      <c r="H25" s="222"/>
      <c r="I25" s="223"/>
      <c r="J25" s="261"/>
    </row>
    <row r="26" customFormat="false" ht="12" hidden="false" customHeight="false" outlineLevel="0" collapsed="false">
      <c r="D26" s="256" t="s">
        <v>55</v>
      </c>
      <c r="E26" s="210" t="n">
        <v>1486469.06</v>
      </c>
      <c r="F26" s="211" t="n">
        <v>1833403.87</v>
      </c>
      <c r="G26" s="229" t="n">
        <v>-18.922988855696</v>
      </c>
      <c r="H26" s="210" t="n">
        <v>5687040.9</v>
      </c>
      <c r="I26" s="211" t="n">
        <v>6577483.19</v>
      </c>
      <c r="J26" s="213" t="n">
        <v>-13.5377357003933</v>
      </c>
    </row>
    <row r="27" customFormat="false" ht="12" hidden="false" customHeight="false" outlineLevel="0" collapsed="false">
      <c r="D27" s="257" t="s">
        <v>56</v>
      </c>
      <c r="E27" s="148" t="n">
        <v>297458.06</v>
      </c>
      <c r="F27" s="149" t="n">
        <v>289735.2</v>
      </c>
      <c r="G27" s="230" t="n">
        <v>2.66548903964723</v>
      </c>
      <c r="H27" s="148" t="n">
        <v>973183.89</v>
      </c>
      <c r="I27" s="149" t="n">
        <v>1133023.94</v>
      </c>
      <c r="J27" s="216" t="n">
        <v>-14.1073850566653</v>
      </c>
    </row>
    <row r="28" s="275" customFormat="true" ht="12.75" hidden="false" customHeight="false" outlineLevel="0" collapsed="false">
      <c r="D28" s="258" t="s">
        <v>41</v>
      </c>
      <c r="E28" s="222" t="n">
        <v>1783927.12</v>
      </c>
      <c r="F28" s="223" t="n">
        <v>2123139.07</v>
      </c>
      <c r="G28" s="259" t="n">
        <v>-15.9769067788856</v>
      </c>
      <c r="H28" s="222" t="n">
        <v>6660224.79</v>
      </c>
      <c r="I28" s="223" t="n">
        <v>7710507.13</v>
      </c>
      <c r="J28" s="259" t="n">
        <v>-13.6214430813969</v>
      </c>
    </row>
    <row r="29" customFormat="false" ht="13.5" hidden="false" customHeight="false" outlineLevel="0" collapsed="false">
      <c r="D29" s="260" t="s">
        <v>57</v>
      </c>
      <c r="E29" s="18" t="n">
        <v>7951076.53</v>
      </c>
      <c r="F29" s="19" t="n">
        <v>7646755.8</v>
      </c>
      <c r="G29" s="233" t="n">
        <v>3.97973647857305</v>
      </c>
      <c r="H29" s="18" t="n">
        <v>52799897.45</v>
      </c>
      <c r="I29" s="19" t="n">
        <v>45116875.2</v>
      </c>
      <c r="J29" s="233" t="n">
        <v>17.0291542043674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LIO</v>
      </c>
      <c r="F32" s="10"/>
      <c r="G32" s="10"/>
      <c r="H32" s="10" t="str">
        <f aca="false">E32</f>
        <v>JUL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685897.84</v>
      </c>
      <c r="F35" s="238" t="n">
        <v>1055866.29</v>
      </c>
      <c r="G35" s="239" t="n">
        <v>59.6696339268488</v>
      </c>
      <c r="H35" s="237" t="n">
        <v>7156879.72</v>
      </c>
      <c r="I35" s="238" t="n">
        <v>6360041.84</v>
      </c>
      <c r="J35" s="240" t="n">
        <v>12.5288150620091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9636974.37</v>
      </c>
      <c r="F37" s="247" t="n">
        <v>8702622.09</v>
      </c>
      <c r="G37" s="263" t="n">
        <v>10.7364455256956</v>
      </c>
      <c r="H37" s="246" t="n">
        <v>59956777.17</v>
      </c>
      <c r="I37" s="247" t="n">
        <v>51476917.04</v>
      </c>
      <c r="J37" s="233" t="n">
        <v>16.473131293800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28"/>
    <col collapsed="false" customWidth="true" hidden="false" outlineLevel="0" max="2" min="2" style="140" width="1.7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5" min="5" style="140" width="13.56"/>
    <col collapsed="false" customWidth="true" hidden="false" outlineLevel="0" max="6" min="6" style="140" width="13.14"/>
    <col collapsed="false" customWidth="true" hidden="false" outlineLevel="0" max="7" min="7" style="140" width="9.14"/>
    <col collapsed="false" customWidth="true" hidden="false" outlineLevel="0" max="8" min="8" style="140" width="14.41"/>
    <col collapsed="false" customWidth="true" hidden="false" outlineLevel="0" max="9" min="9" style="140" width="14.85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1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LIO</v>
      </c>
      <c r="F9" s="53"/>
      <c r="G9" s="53"/>
      <c r="H9" s="53" t="str">
        <f aca="false">'2.2.Cádiz'!H9</f>
        <v>JUL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3288702.62</v>
      </c>
      <c r="F12" s="211" t="n">
        <v>2719794.57</v>
      </c>
      <c r="G12" s="265" t="n">
        <v>20.9173169280943</v>
      </c>
      <c r="H12" s="210" t="n">
        <v>14789469.82</v>
      </c>
      <c r="I12" s="211" t="n">
        <v>15851125.91</v>
      </c>
      <c r="J12" s="213" t="n">
        <v>-6.69766990703313</v>
      </c>
    </row>
    <row r="13" customFormat="false" ht="12" hidden="false" customHeight="false" outlineLevel="0" collapsed="false">
      <c r="D13" s="214" t="s">
        <v>71</v>
      </c>
      <c r="E13" s="148" t="n">
        <v>2146.31</v>
      </c>
      <c r="F13" s="149" t="n">
        <v>15255.39</v>
      </c>
      <c r="G13" s="266" t="n">
        <v>-85.9308087174435</v>
      </c>
      <c r="H13" s="148" t="n">
        <v>104298.38</v>
      </c>
      <c r="I13" s="149" t="n">
        <v>127394.26</v>
      </c>
      <c r="J13" s="216" t="n">
        <v>-18.1294510443406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39</v>
      </c>
      <c r="H14" s="148" t="n">
        <v>0</v>
      </c>
      <c r="I14" s="149" t="n">
        <v>0</v>
      </c>
      <c r="J14" s="216" t="s">
        <v>39</v>
      </c>
    </row>
    <row r="15" customFormat="false" ht="12.75" hidden="false" customHeight="false" outlineLevel="0" collapsed="false">
      <c r="D15" s="217" t="s">
        <v>41</v>
      </c>
      <c r="E15" s="218" t="n">
        <v>3290848.93</v>
      </c>
      <c r="F15" s="219" t="n">
        <v>2735049.96</v>
      </c>
      <c r="G15" s="267" t="n">
        <v>20.3213461592489</v>
      </c>
      <c r="H15" s="218" t="n">
        <v>14893768.2</v>
      </c>
      <c r="I15" s="219" t="n">
        <v>15978520.17</v>
      </c>
      <c r="J15" s="221" t="n">
        <v>-6.78881372279171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61"/>
      <c r="H16" s="222"/>
      <c r="I16" s="223"/>
      <c r="J16" s="240"/>
    </row>
    <row r="17" customFormat="false" ht="12" hidden="false" customHeight="false" outlineLevel="0" collapsed="false">
      <c r="D17" s="214" t="s">
        <v>43</v>
      </c>
      <c r="E17" s="210" t="n">
        <v>2735255.18</v>
      </c>
      <c r="F17" s="211" t="n">
        <v>2919955.93</v>
      </c>
      <c r="G17" s="265" t="n">
        <v>-6.32546361752794</v>
      </c>
      <c r="H17" s="210" t="n">
        <v>18019308.1</v>
      </c>
      <c r="I17" s="211" t="n">
        <v>18811221.57</v>
      </c>
      <c r="J17" s="213" t="n">
        <v>-4.20979289969632</v>
      </c>
    </row>
    <row r="18" customFormat="false" ht="12" hidden="false" customHeight="false" outlineLevel="0" collapsed="false">
      <c r="D18" s="214" t="s">
        <v>44</v>
      </c>
      <c r="E18" s="148" t="n">
        <v>1001678.44</v>
      </c>
      <c r="F18" s="149" t="n">
        <v>1038797.92</v>
      </c>
      <c r="G18" s="266" t="n">
        <v>-3.57331096696843</v>
      </c>
      <c r="H18" s="148" t="n">
        <v>6575263.2</v>
      </c>
      <c r="I18" s="149" t="n">
        <v>8968093.45</v>
      </c>
      <c r="J18" s="216" t="n">
        <v>-26.6815936223323</v>
      </c>
    </row>
    <row r="19" customFormat="false" ht="12" hidden="false" customHeight="false" outlineLevel="0" collapsed="false">
      <c r="D19" s="214" t="s">
        <v>45</v>
      </c>
      <c r="E19" s="148" t="n">
        <v>0</v>
      </c>
      <c r="F19" s="149" t="n">
        <v>0</v>
      </c>
      <c r="G19" s="266" t="s">
        <v>39</v>
      </c>
      <c r="H19" s="148" t="n">
        <v>0</v>
      </c>
      <c r="I19" s="149" t="n">
        <v>0</v>
      </c>
      <c r="J19" s="216" t="s">
        <v>39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39</v>
      </c>
      <c r="H20" s="148" t="n">
        <v>0</v>
      </c>
      <c r="I20" s="149" t="n">
        <v>0</v>
      </c>
      <c r="J20" s="216" t="s">
        <v>39</v>
      </c>
    </row>
    <row r="21" customFormat="false" ht="12" hidden="false" customHeight="false" outlineLevel="0" collapsed="false">
      <c r="D21" s="214" t="s">
        <v>51</v>
      </c>
      <c r="E21" s="148" t="n">
        <v>1003.2</v>
      </c>
      <c r="F21" s="149" t="n">
        <v>13495.31</v>
      </c>
      <c r="G21" s="266" t="n">
        <v>-92.566306368657</v>
      </c>
      <c r="H21" s="148" t="n">
        <v>50282.62</v>
      </c>
      <c r="I21" s="149" t="n">
        <v>82652.23</v>
      </c>
      <c r="J21" s="216" t="n">
        <v>-39.1636257122161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39</v>
      </c>
      <c r="H23" s="148" t="n">
        <v>0</v>
      </c>
      <c r="I23" s="149" t="n">
        <v>0</v>
      </c>
      <c r="J23" s="216" t="s">
        <v>39</v>
      </c>
    </row>
    <row r="24" customFormat="false" ht="12.75" hidden="false" customHeight="false" outlineLevel="0" collapsed="false">
      <c r="D24" s="217" t="s">
        <v>41</v>
      </c>
      <c r="E24" s="218" t="n">
        <v>3737936.82</v>
      </c>
      <c r="F24" s="219" t="n">
        <v>3972249.16</v>
      </c>
      <c r="G24" s="267" t="n">
        <v>-5.89873219332494</v>
      </c>
      <c r="H24" s="218" t="n">
        <v>24644853.92</v>
      </c>
      <c r="I24" s="219" t="n">
        <v>27861967.25</v>
      </c>
      <c r="J24" s="221" t="n">
        <v>-11.546612273044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61"/>
      <c r="H25" s="222"/>
      <c r="I25" s="223"/>
      <c r="J25" s="240"/>
    </row>
    <row r="26" customFormat="false" ht="12" hidden="false" customHeight="false" outlineLevel="0" collapsed="false">
      <c r="D26" s="256" t="s">
        <v>55</v>
      </c>
      <c r="E26" s="210" t="n">
        <v>2066187.77</v>
      </c>
      <c r="F26" s="211" t="n">
        <v>1973987.36</v>
      </c>
      <c r="G26" s="229" t="n">
        <v>4.67077002965207</v>
      </c>
      <c r="H26" s="210" t="n">
        <v>4498933.61</v>
      </c>
      <c r="I26" s="211" t="n">
        <v>4652511.06</v>
      </c>
      <c r="J26" s="213" t="n">
        <v>-3.30095830013999</v>
      </c>
    </row>
    <row r="27" customFormat="false" ht="12" hidden="false" customHeight="false" outlineLevel="0" collapsed="false">
      <c r="D27" s="257" t="s">
        <v>56</v>
      </c>
      <c r="E27" s="148" t="n">
        <v>554745.67</v>
      </c>
      <c r="F27" s="149" t="n">
        <v>535444.61</v>
      </c>
      <c r="G27" s="230" t="n">
        <v>3.60467910957217</v>
      </c>
      <c r="H27" s="148" t="n">
        <v>1781625.85</v>
      </c>
      <c r="I27" s="149" t="n">
        <v>1945986.25</v>
      </c>
      <c r="J27" s="216" t="n">
        <v>-8.44612339886775</v>
      </c>
    </row>
    <row r="28" customFormat="false" ht="12.75" hidden="false" customHeight="false" outlineLevel="0" collapsed="false">
      <c r="D28" s="258" t="s">
        <v>41</v>
      </c>
      <c r="E28" s="222" t="n">
        <v>2620933.44</v>
      </c>
      <c r="F28" s="223" t="n">
        <v>2509431.97</v>
      </c>
      <c r="G28" s="259" t="n">
        <v>4.44329518922963</v>
      </c>
      <c r="H28" s="222" t="n">
        <v>6280559.46</v>
      </c>
      <c r="I28" s="223" t="n">
        <v>6598497.31</v>
      </c>
      <c r="J28" s="259" t="n">
        <v>-4.81833719198712</v>
      </c>
    </row>
    <row r="29" customFormat="false" ht="13.5" hidden="false" customHeight="false" outlineLevel="0" collapsed="false">
      <c r="D29" s="260" t="s">
        <v>57</v>
      </c>
      <c r="E29" s="18" t="n">
        <v>9649719.19</v>
      </c>
      <c r="F29" s="19" t="n">
        <v>9216731.09</v>
      </c>
      <c r="G29" s="233" t="n">
        <v>4.69784889861639</v>
      </c>
      <c r="H29" s="18" t="n">
        <v>45819181.58</v>
      </c>
      <c r="I29" s="19" t="n">
        <v>50438984.73</v>
      </c>
      <c r="J29" s="233" t="n">
        <v>-9.15919139675357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LIO</v>
      </c>
      <c r="F32" s="10"/>
      <c r="G32" s="10"/>
      <c r="H32" s="10" t="str">
        <f aca="false">E32</f>
        <v>JUL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685897.84</v>
      </c>
      <c r="F35" s="238" t="n">
        <v>1055866.29</v>
      </c>
      <c r="G35" s="239" t="n">
        <v>59.6696339268488</v>
      </c>
      <c r="H35" s="237" t="n">
        <v>9883186.08</v>
      </c>
      <c r="I35" s="238" t="n">
        <v>9808360.55</v>
      </c>
      <c r="J35" s="240" t="n">
        <v>0.762874994435225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1335617.03</v>
      </c>
      <c r="F37" s="247" t="n">
        <v>10272597.38</v>
      </c>
      <c r="G37" s="263" t="n">
        <v>10.3481097397005</v>
      </c>
      <c r="H37" s="246" t="n">
        <v>55702367.66</v>
      </c>
      <c r="I37" s="247" t="n">
        <v>60247345.28</v>
      </c>
      <c r="J37" s="233" t="n">
        <v>-7.5438637152843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6" min="5" style="140" width="14.85"/>
    <col collapsed="false" customWidth="true" hidden="false" outlineLevel="0" max="7" min="7" style="140" width="11.28"/>
    <col collapsed="false" customWidth="true" hidden="false" outlineLevel="0" max="8" min="8" style="140" width="15.13"/>
    <col collapsed="false" customWidth="true" hidden="false" outlineLevel="0" max="9" min="9" style="140" width="15.56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2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LIO</v>
      </c>
      <c r="F9" s="53"/>
      <c r="G9" s="53"/>
      <c r="H9" s="53" t="str">
        <f aca="false">'2.2.Cádiz'!H9</f>
        <v>JUL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9850243.49</v>
      </c>
      <c r="F12" s="211" t="n">
        <v>6734194.58</v>
      </c>
      <c r="G12" s="265" t="n">
        <v>46.272035549053</v>
      </c>
      <c r="H12" s="210" t="n">
        <v>39042233.64</v>
      </c>
      <c r="I12" s="211" t="n">
        <v>42979908.79</v>
      </c>
      <c r="J12" s="213" t="n">
        <v>-9.16166474256494</v>
      </c>
    </row>
    <row r="13" customFormat="false" ht="12" hidden="false" customHeight="false" outlineLevel="0" collapsed="false">
      <c r="D13" s="214" t="s">
        <v>71</v>
      </c>
      <c r="E13" s="148" t="n">
        <v>29439.84</v>
      </c>
      <c r="F13" s="149" t="n">
        <v>40385.16</v>
      </c>
      <c r="G13" s="266" t="n">
        <v>-27.1023316485561</v>
      </c>
      <c r="H13" s="148" t="n">
        <v>556695.76</v>
      </c>
      <c r="I13" s="149" t="n">
        <v>832947.29</v>
      </c>
      <c r="J13" s="216" t="n">
        <v>-33.1655476062597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39</v>
      </c>
      <c r="H14" s="148" t="n">
        <v>0</v>
      </c>
      <c r="I14" s="149" t="n">
        <v>0</v>
      </c>
      <c r="J14" s="216" t="s">
        <v>39</v>
      </c>
    </row>
    <row r="15" customFormat="false" ht="12.75" hidden="false" customHeight="false" outlineLevel="0" collapsed="false">
      <c r="D15" s="217" t="s">
        <v>41</v>
      </c>
      <c r="E15" s="218" t="n">
        <v>9879683.33</v>
      </c>
      <c r="F15" s="219" t="n">
        <v>6774579.74</v>
      </c>
      <c r="G15" s="267" t="n">
        <v>45.8346304740668</v>
      </c>
      <c r="H15" s="218" t="n">
        <v>39598929.4</v>
      </c>
      <c r="I15" s="219" t="n">
        <v>43812856.08</v>
      </c>
      <c r="J15" s="221" t="n">
        <v>-9.61801411052863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3</v>
      </c>
      <c r="E17" s="210" t="n">
        <v>31839553.12</v>
      </c>
      <c r="F17" s="211" t="n">
        <v>27801647.93</v>
      </c>
      <c r="G17" s="265" t="n">
        <v>14.5239778597542</v>
      </c>
      <c r="H17" s="210" t="n">
        <v>181768552.79</v>
      </c>
      <c r="I17" s="211" t="n">
        <v>161081558.1</v>
      </c>
      <c r="J17" s="213" t="n">
        <v>12.8425593432349</v>
      </c>
    </row>
    <row r="18" customFormat="false" ht="12" hidden="false" customHeight="false" outlineLevel="0" collapsed="false">
      <c r="D18" s="214" t="s">
        <v>44</v>
      </c>
      <c r="E18" s="148" t="n">
        <v>6520817.65</v>
      </c>
      <c r="F18" s="149" t="n">
        <v>5935903.38</v>
      </c>
      <c r="G18" s="266" t="n">
        <v>9.85383744571659</v>
      </c>
      <c r="H18" s="148" t="n">
        <v>40439266.82</v>
      </c>
      <c r="I18" s="149" t="n">
        <v>41329946.95</v>
      </c>
      <c r="J18" s="216" t="n">
        <v>-2.15504784237333</v>
      </c>
    </row>
    <row r="19" customFormat="false" ht="12" hidden="false" customHeight="false" outlineLevel="0" collapsed="false">
      <c r="D19" s="214" t="s">
        <v>45</v>
      </c>
      <c r="E19" s="148" t="n">
        <v>0</v>
      </c>
      <c r="F19" s="149" t="n">
        <v>0</v>
      </c>
      <c r="G19" s="266" t="s">
        <v>39</v>
      </c>
      <c r="H19" s="148" t="n">
        <v>35817.6</v>
      </c>
      <c r="I19" s="149" t="n">
        <v>0</v>
      </c>
      <c r="J19" s="216" t="s">
        <v>39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39</v>
      </c>
      <c r="H20" s="148" t="n">
        <v>0</v>
      </c>
      <c r="I20" s="149" t="n">
        <v>0</v>
      </c>
      <c r="J20" s="216" t="s">
        <v>39</v>
      </c>
    </row>
    <row r="21" customFormat="false" ht="12" hidden="false" customHeight="false" outlineLevel="0" collapsed="false">
      <c r="D21" s="214" t="s">
        <v>51</v>
      </c>
      <c r="E21" s="148" t="n">
        <v>1357.96</v>
      </c>
      <c r="F21" s="149" t="n">
        <v>15083.39</v>
      </c>
      <c r="G21" s="266" t="n">
        <v>-90.9969840997283</v>
      </c>
      <c r="H21" s="148" t="n">
        <v>134836.58</v>
      </c>
      <c r="I21" s="149" t="n">
        <v>135625.62</v>
      </c>
      <c r="J21" s="216" t="n">
        <v>-0.581777985604769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39</v>
      </c>
      <c r="H23" s="148" t="n">
        <v>0</v>
      </c>
      <c r="I23" s="149" t="n">
        <v>0</v>
      </c>
      <c r="J23" s="216" t="s">
        <v>39</v>
      </c>
    </row>
    <row r="24" customFormat="false" ht="12.75" hidden="false" customHeight="false" outlineLevel="0" collapsed="false">
      <c r="D24" s="217" t="s">
        <v>41</v>
      </c>
      <c r="E24" s="218" t="n">
        <v>38361728.73</v>
      </c>
      <c r="F24" s="219" t="n">
        <v>33752634.7</v>
      </c>
      <c r="G24" s="267" t="n">
        <v>13.6555088838739</v>
      </c>
      <c r="H24" s="218" t="n">
        <v>222378473.79</v>
      </c>
      <c r="I24" s="219" t="n">
        <v>202547130.67</v>
      </c>
      <c r="J24" s="221" t="n">
        <v>9.79097707007766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6964582.61</v>
      </c>
      <c r="F26" s="211" t="n">
        <v>6561536.04</v>
      </c>
      <c r="G26" s="229" t="n">
        <v>6.14256429505187</v>
      </c>
      <c r="H26" s="210" t="n">
        <v>20485860.47</v>
      </c>
      <c r="I26" s="211" t="n">
        <v>23634789.52</v>
      </c>
      <c r="J26" s="213" t="n">
        <v>-13.3232794281301</v>
      </c>
    </row>
    <row r="27" customFormat="false" ht="12" hidden="false" customHeight="false" outlineLevel="0" collapsed="false">
      <c r="D27" s="257" t="s">
        <v>56</v>
      </c>
      <c r="E27" s="148" t="n">
        <v>1236388.36</v>
      </c>
      <c r="F27" s="149" t="n">
        <v>1245844.8</v>
      </c>
      <c r="G27" s="230" t="n">
        <v>-0.75903836497128</v>
      </c>
      <c r="H27" s="148" t="n">
        <v>3174807.78</v>
      </c>
      <c r="I27" s="149" t="n">
        <v>3234385.75</v>
      </c>
      <c r="J27" s="216" t="n">
        <v>-1.84201807097386</v>
      </c>
    </row>
    <row r="28" customFormat="false" ht="12.75" hidden="false" customHeight="false" outlineLevel="0" collapsed="false">
      <c r="D28" s="258" t="s">
        <v>41</v>
      </c>
      <c r="E28" s="222" t="n">
        <v>8200970.97</v>
      </c>
      <c r="F28" s="223" t="n">
        <v>7807380.84</v>
      </c>
      <c r="G28" s="259" t="n">
        <v>5.04125696012544</v>
      </c>
      <c r="H28" s="222" t="n">
        <v>23660668.25</v>
      </c>
      <c r="I28" s="223" t="n">
        <v>26869175.27</v>
      </c>
      <c r="J28" s="259" t="n">
        <v>-11.9412188418837</v>
      </c>
    </row>
    <row r="29" customFormat="false" ht="13.5" hidden="false" customHeight="false" outlineLevel="0" collapsed="false">
      <c r="D29" s="260" t="s">
        <v>57</v>
      </c>
      <c r="E29" s="18" t="n">
        <v>56442383.03</v>
      </c>
      <c r="F29" s="19" t="n">
        <v>48334595.28</v>
      </c>
      <c r="G29" s="233" t="n">
        <v>16.7742953117368</v>
      </c>
      <c r="H29" s="18" t="n">
        <v>285638071.44</v>
      </c>
      <c r="I29" s="19" t="n">
        <v>273229162.02</v>
      </c>
      <c r="J29" s="233" t="n">
        <v>4.54157577041196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LIO</v>
      </c>
      <c r="F32" s="10"/>
      <c r="G32" s="10"/>
      <c r="H32" s="10" t="str">
        <f aca="false">E32</f>
        <v>JUL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4394493</v>
      </c>
      <c r="F35" s="238" t="n">
        <v>4515910.56</v>
      </c>
      <c r="G35" s="239" t="n">
        <v>-2.68866175241521</v>
      </c>
      <c r="H35" s="237" t="n">
        <v>16915474.06</v>
      </c>
      <c r="I35" s="238" t="n">
        <v>17696665.04</v>
      </c>
      <c r="J35" s="240" t="n">
        <v>-4.41434009308683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60836876.03</v>
      </c>
      <c r="F37" s="247" t="n">
        <v>52850505.84</v>
      </c>
      <c r="G37" s="263" t="n">
        <v>15.111246454628</v>
      </c>
      <c r="H37" s="246" t="n">
        <v>302553545.5</v>
      </c>
      <c r="I37" s="247" t="n">
        <v>290925827.06</v>
      </c>
      <c r="J37" s="233" t="n">
        <v>3.99679827587183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140" width="1.41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85"/>
    <col collapsed="false" customWidth="true" hidden="false" outlineLevel="0" max="6" min="6" style="140" width="13.99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5.7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3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LIO</v>
      </c>
      <c r="F9" s="53"/>
      <c r="G9" s="53"/>
      <c r="H9" s="53" t="str">
        <f aca="false">'2.2.Cádiz'!H9</f>
        <v>JUL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8413213.99</v>
      </c>
      <c r="F12" s="211" t="n">
        <v>7014757.69</v>
      </c>
      <c r="G12" s="265" t="n">
        <v>19.9359174158445</v>
      </c>
      <c r="H12" s="210" t="n">
        <v>43394294.68</v>
      </c>
      <c r="I12" s="211" t="n">
        <v>50035603.01</v>
      </c>
      <c r="J12" s="213" t="n">
        <v>-13.273165367214</v>
      </c>
    </row>
    <row r="13" customFormat="false" ht="12" hidden="false" customHeight="false" outlineLevel="0" collapsed="false">
      <c r="D13" s="214" t="s">
        <v>71</v>
      </c>
      <c r="E13" s="148" t="n">
        <v>36717.32</v>
      </c>
      <c r="F13" s="149" t="n">
        <v>19579.43</v>
      </c>
      <c r="G13" s="266" t="n">
        <v>87.53007620753</v>
      </c>
      <c r="H13" s="148" t="n">
        <v>451750.77</v>
      </c>
      <c r="I13" s="149" t="n">
        <v>2889129.14</v>
      </c>
      <c r="J13" s="216" t="n">
        <v>-84.3637737148711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39</v>
      </c>
      <c r="H14" s="148" t="n">
        <v>0</v>
      </c>
      <c r="I14" s="149" t="n">
        <v>0</v>
      </c>
      <c r="J14" s="216" t="s">
        <v>39</v>
      </c>
    </row>
    <row r="15" customFormat="false" ht="12.75" hidden="false" customHeight="false" outlineLevel="0" collapsed="false">
      <c r="D15" s="217" t="s">
        <v>41</v>
      </c>
      <c r="E15" s="218" t="n">
        <v>8449931.31</v>
      </c>
      <c r="F15" s="219" t="n">
        <v>7034337.12</v>
      </c>
      <c r="G15" s="267" t="n">
        <v>20.1240595361173</v>
      </c>
      <c r="H15" s="218" t="n">
        <v>43846045.45</v>
      </c>
      <c r="I15" s="219" t="n">
        <v>52924732.15</v>
      </c>
      <c r="J15" s="221" t="n">
        <v>-17.1539587092648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3</v>
      </c>
      <c r="E17" s="210" t="n">
        <v>9869410.48</v>
      </c>
      <c r="F17" s="211" t="n">
        <v>9352672.04</v>
      </c>
      <c r="G17" s="265" t="n">
        <v>5.52503538871013</v>
      </c>
      <c r="H17" s="210" t="n">
        <v>62876640.88</v>
      </c>
      <c r="I17" s="211" t="n">
        <v>57757060.03</v>
      </c>
      <c r="J17" s="213" t="n">
        <v>8.8639914277853</v>
      </c>
    </row>
    <row r="18" customFormat="false" ht="12" hidden="false" customHeight="false" outlineLevel="0" collapsed="false">
      <c r="D18" s="214" t="s">
        <v>44</v>
      </c>
      <c r="E18" s="148" t="n">
        <v>5641338.35</v>
      </c>
      <c r="F18" s="149" t="n">
        <v>4748470.02</v>
      </c>
      <c r="G18" s="266" t="n">
        <v>18.8032845577489</v>
      </c>
      <c r="H18" s="148" t="n">
        <v>33900918.65</v>
      </c>
      <c r="I18" s="149" t="n">
        <v>34299780.22</v>
      </c>
      <c r="J18" s="216" t="n">
        <v>-1.16286917129407</v>
      </c>
    </row>
    <row r="19" customFormat="false" ht="12" hidden="false" customHeight="false" outlineLevel="0" collapsed="false">
      <c r="D19" s="214" t="s">
        <v>45</v>
      </c>
      <c r="E19" s="148" t="n">
        <v>371.5</v>
      </c>
      <c r="F19" s="149" t="n">
        <v>0</v>
      </c>
      <c r="G19" s="266" t="s">
        <v>39</v>
      </c>
      <c r="H19" s="148" t="n">
        <v>1689.36</v>
      </c>
      <c r="I19" s="149" t="n">
        <v>60169.21</v>
      </c>
      <c r="J19" s="216" t="n">
        <v>-97.1923181308181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39</v>
      </c>
      <c r="H20" s="148" t="n">
        <v>0</v>
      </c>
      <c r="I20" s="149" t="n">
        <v>0</v>
      </c>
      <c r="J20" s="216" t="s">
        <v>39</v>
      </c>
    </row>
    <row r="21" customFormat="false" ht="12" hidden="false" customHeight="false" outlineLevel="0" collapsed="false">
      <c r="D21" s="214" t="s">
        <v>51</v>
      </c>
      <c r="E21" s="148" t="n">
        <v>1228.6</v>
      </c>
      <c r="F21" s="149" t="n">
        <v>63830.05</v>
      </c>
      <c r="G21" s="266" t="n">
        <v>-98.0752012570882</v>
      </c>
      <c r="H21" s="148" t="n">
        <v>616200.15</v>
      </c>
      <c r="I21" s="149" t="n">
        <v>1001882.12</v>
      </c>
      <c r="J21" s="230" t="n">
        <v>-38.4957433914481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39</v>
      </c>
      <c r="H23" s="148" t="n">
        <v>0</v>
      </c>
      <c r="I23" s="149" t="n">
        <v>0</v>
      </c>
      <c r="J23" s="216" t="s">
        <v>39</v>
      </c>
    </row>
    <row r="24" customFormat="false" ht="12.75" hidden="false" customHeight="false" outlineLevel="0" collapsed="false">
      <c r="D24" s="217" t="s">
        <v>41</v>
      </c>
      <c r="E24" s="218" t="n">
        <v>15512348.93</v>
      </c>
      <c r="F24" s="219" t="n">
        <v>14164972.11</v>
      </c>
      <c r="G24" s="267" t="n">
        <v>9.51203298909985</v>
      </c>
      <c r="H24" s="218" t="n">
        <v>97395449.04</v>
      </c>
      <c r="I24" s="219" t="n">
        <v>93118891.58</v>
      </c>
      <c r="J24" s="221" t="n">
        <v>4.59257771160855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6428815.18</v>
      </c>
      <c r="F26" s="211" t="n">
        <v>6798883.8</v>
      </c>
      <c r="G26" s="229" t="n">
        <v>-5.44307905365288</v>
      </c>
      <c r="H26" s="210" t="n">
        <v>18242207.03</v>
      </c>
      <c r="I26" s="211" t="n">
        <v>20317795.89</v>
      </c>
      <c r="J26" s="213" t="n">
        <v>-10.2156201944206</v>
      </c>
    </row>
    <row r="27" customFormat="false" ht="12" hidden="false" customHeight="false" outlineLevel="0" collapsed="false">
      <c r="D27" s="257" t="s">
        <v>56</v>
      </c>
      <c r="E27" s="148" t="n">
        <v>1403030.86</v>
      </c>
      <c r="F27" s="149" t="n">
        <v>1431515.21</v>
      </c>
      <c r="G27" s="230" t="n">
        <v>-1.98980421591188</v>
      </c>
      <c r="H27" s="148" t="n">
        <v>4326958.05</v>
      </c>
      <c r="I27" s="149" t="n">
        <v>4492051.36</v>
      </c>
      <c r="J27" s="216" t="n">
        <v>-3.67523202138998</v>
      </c>
    </row>
    <row r="28" s="275" customFormat="true" ht="12.75" hidden="false" customHeight="false" outlineLevel="0" collapsed="false">
      <c r="D28" s="258" t="s">
        <v>41</v>
      </c>
      <c r="E28" s="222" t="n">
        <v>7831846.04</v>
      </c>
      <c r="F28" s="223" t="n">
        <v>8230399.01</v>
      </c>
      <c r="G28" s="259" t="n">
        <v>-4.84245015965513</v>
      </c>
      <c r="H28" s="222" t="n">
        <v>22569165.08</v>
      </c>
      <c r="I28" s="223" t="n">
        <v>24809847.25</v>
      </c>
      <c r="J28" s="259" t="n">
        <v>-9.03142267431737</v>
      </c>
    </row>
    <row r="29" customFormat="false" ht="13.5" hidden="false" customHeight="false" outlineLevel="0" collapsed="false">
      <c r="D29" s="260" t="s">
        <v>57</v>
      </c>
      <c r="E29" s="18" t="n">
        <v>31794126.28</v>
      </c>
      <c r="F29" s="19" t="n">
        <v>29429708.24</v>
      </c>
      <c r="G29" s="233" t="n">
        <v>8.03411987885882</v>
      </c>
      <c r="H29" s="18" t="n">
        <v>163810659.57</v>
      </c>
      <c r="I29" s="19" t="n">
        <v>170853470.98</v>
      </c>
      <c r="J29" s="233" t="n">
        <v>-4.12213540035394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LIO</v>
      </c>
      <c r="F32" s="10"/>
      <c r="G32" s="10"/>
      <c r="H32" s="10" t="str">
        <f aca="false">E32</f>
        <v>JUL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4173690.91</v>
      </c>
      <c r="F35" s="238" t="n">
        <v>3921385.46</v>
      </c>
      <c r="G35" s="239" t="n">
        <v>6.43408949652196</v>
      </c>
      <c r="H35" s="237" t="n">
        <v>20699484.07</v>
      </c>
      <c r="I35" s="238" t="n">
        <v>20468136.71</v>
      </c>
      <c r="J35" s="240" t="n">
        <v>1.1302805100328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35967817.19</v>
      </c>
      <c r="F37" s="247" t="n">
        <v>33351093.7</v>
      </c>
      <c r="G37" s="263" t="n">
        <v>7.84599004020065</v>
      </c>
      <c r="H37" s="246" t="n">
        <v>184510143.64</v>
      </c>
      <c r="I37" s="247" t="n">
        <v>191321607.69</v>
      </c>
      <c r="J37" s="233" t="n">
        <v>-3.56021681619815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56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10.71"/>
    <col collapsed="false" customWidth="true" hidden="false" outlineLevel="0" max="8" min="8" style="140" width="13.7"/>
    <col collapsed="false" customWidth="true" hidden="false" outlineLevel="0" max="9" min="9" style="140" width="13.99"/>
    <col collapsed="false" customWidth="true" hidden="false" outlineLevel="0" max="10" min="10" style="140" width="9.99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4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LIO</v>
      </c>
      <c r="F9" s="53"/>
      <c r="G9" s="53"/>
      <c r="H9" s="53" t="str">
        <f aca="false">'2.2.Cádiz'!H9</f>
        <v>JUL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-2760793.74</v>
      </c>
      <c r="F12" s="211" t="n">
        <v>-2276625.6</v>
      </c>
      <c r="G12" s="265" t="n">
        <v>-21.2669197781137</v>
      </c>
      <c r="H12" s="210" t="n">
        <v>-12432559.95</v>
      </c>
      <c r="I12" s="211" t="n">
        <v>-11770832.86</v>
      </c>
      <c r="J12" s="213" t="n">
        <v>-5.62175249509066</v>
      </c>
    </row>
    <row r="13" customFormat="false" ht="12" hidden="false" customHeight="false" outlineLevel="0" collapsed="false">
      <c r="D13" s="214" t="s">
        <v>71</v>
      </c>
      <c r="E13" s="148" t="n">
        <v>-61795</v>
      </c>
      <c r="F13" s="149" t="n">
        <v>-18564.95</v>
      </c>
      <c r="G13" s="266" t="n">
        <v>-232.858424073321</v>
      </c>
      <c r="H13" s="148" t="n">
        <v>-176234.38</v>
      </c>
      <c r="I13" s="149" t="n">
        <v>-306873.63</v>
      </c>
      <c r="J13" s="216" t="n">
        <v>42.5710250828655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39</v>
      </c>
      <c r="H14" s="148" t="n">
        <v>34408567.46</v>
      </c>
      <c r="I14" s="149" t="n">
        <v>42966720.18</v>
      </c>
      <c r="J14" s="216" t="n">
        <v>-19.9180963409528</v>
      </c>
    </row>
    <row r="15" customFormat="false" ht="12.75" hidden="false" customHeight="false" outlineLevel="0" collapsed="false">
      <c r="D15" s="217" t="s">
        <v>41</v>
      </c>
      <c r="E15" s="218" t="n">
        <v>-2822588.74</v>
      </c>
      <c r="F15" s="219" t="n">
        <v>-2295190.55</v>
      </c>
      <c r="G15" s="267" t="n">
        <v>-22.978405431305</v>
      </c>
      <c r="H15" s="218" t="n">
        <v>21799773.13</v>
      </c>
      <c r="I15" s="219" t="n">
        <v>30889013.69</v>
      </c>
      <c r="J15" s="221" t="n">
        <v>-29.4254800467862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3</v>
      </c>
      <c r="E17" s="210" t="n">
        <v>-546647.11</v>
      </c>
      <c r="F17" s="211" t="n">
        <v>-687634.74</v>
      </c>
      <c r="G17" s="265" t="n">
        <v>20.5032732930276</v>
      </c>
      <c r="H17" s="210" t="n">
        <v>-6301830.41</v>
      </c>
      <c r="I17" s="211" t="n">
        <v>-6173435.67</v>
      </c>
      <c r="J17" s="213" t="n">
        <v>-2.07979392453926</v>
      </c>
    </row>
    <row r="18" customFormat="false" ht="12" hidden="false" customHeight="false" outlineLevel="0" collapsed="false">
      <c r="D18" s="214" t="s">
        <v>44</v>
      </c>
      <c r="E18" s="148" t="n">
        <v>1189435.84</v>
      </c>
      <c r="F18" s="149" t="n">
        <v>-832703.33</v>
      </c>
      <c r="G18" s="266" t="n">
        <v>242.840288629565</v>
      </c>
      <c r="H18" s="148" t="n">
        <v>-2301793.51</v>
      </c>
      <c r="I18" s="149" t="n">
        <v>-2052188.93</v>
      </c>
      <c r="J18" s="216" t="n">
        <v>-12.1628460397162</v>
      </c>
    </row>
    <row r="19" customFormat="false" ht="12" hidden="false" customHeight="false" outlineLevel="0" collapsed="false">
      <c r="D19" s="214" t="s">
        <v>45</v>
      </c>
      <c r="E19" s="148" t="n">
        <v>0</v>
      </c>
      <c r="F19" s="149" t="n">
        <v>0</v>
      </c>
      <c r="G19" s="266" t="s">
        <v>39</v>
      </c>
      <c r="H19" s="148" t="n">
        <v>0</v>
      </c>
      <c r="I19" s="149" t="n">
        <v>0</v>
      </c>
      <c r="J19" s="216" t="s">
        <v>39</v>
      </c>
    </row>
    <row r="20" customFormat="false" ht="12" hidden="false" customHeight="false" outlineLevel="0" collapsed="false">
      <c r="D20" s="214" t="s">
        <v>46</v>
      </c>
      <c r="E20" s="148" t="n">
        <v>-4862580.42</v>
      </c>
      <c r="F20" s="149" t="n">
        <v>870771.75</v>
      </c>
      <c r="G20" s="266" t="n">
        <v>-658.421930890615</v>
      </c>
      <c r="H20" s="148" t="n">
        <v>-1520100.89</v>
      </c>
      <c r="I20" s="149" t="n">
        <v>3627844.87</v>
      </c>
      <c r="J20" s="216" t="n">
        <v>-141.900934148819</v>
      </c>
    </row>
    <row r="21" customFormat="false" ht="12" hidden="false" customHeight="false" outlineLevel="0" collapsed="false">
      <c r="D21" s="214" t="s">
        <v>51</v>
      </c>
      <c r="E21" s="148" t="n">
        <v>0</v>
      </c>
      <c r="F21" s="149" t="n">
        <v>-15472.33</v>
      </c>
      <c r="G21" s="266" t="n">
        <v>100</v>
      </c>
      <c r="H21" s="148" t="n">
        <v>-772.64</v>
      </c>
      <c r="I21" s="149" t="n">
        <v>-16442.28</v>
      </c>
      <c r="J21" s="216" t="n">
        <v>95.3008950096945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18328662.79</v>
      </c>
      <c r="F23" s="149" t="n">
        <v>896004.36</v>
      </c>
      <c r="G23" s="266" t="n">
        <v>1945.59973234952</v>
      </c>
      <c r="H23" s="148" t="n">
        <v>48858687</v>
      </c>
      <c r="I23" s="149" t="n">
        <v>37571074.07</v>
      </c>
      <c r="J23" s="216" t="n">
        <v>30.0433597106371</v>
      </c>
    </row>
    <row r="24" customFormat="false" ht="12.75" hidden="false" customHeight="false" outlineLevel="0" collapsed="false">
      <c r="D24" s="217" t="s">
        <v>41</v>
      </c>
      <c r="E24" s="218" t="n">
        <v>14108871.1</v>
      </c>
      <c r="F24" s="219" t="n">
        <v>230965.71</v>
      </c>
      <c r="G24" s="267" t="n">
        <v>6008.64318344051</v>
      </c>
      <c r="H24" s="218" t="n">
        <v>38734189.55</v>
      </c>
      <c r="I24" s="219" t="n">
        <v>32956852.06</v>
      </c>
      <c r="J24" s="221" t="n">
        <v>17.5300040170159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-3447.12</v>
      </c>
      <c r="F26" s="211" t="n">
        <v>-1745.75</v>
      </c>
      <c r="G26" s="229" t="n">
        <v>-97.4578261492195</v>
      </c>
      <c r="H26" s="210" t="n">
        <v>-57506.94</v>
      </c>
      <c r="I26" s="211" t="n">
        <v>-156992.35</v>
      </c>
      <c r="J26" s="213" t="n">
        <v>63.3695909386668</v>
      </c>
    </row>
    <row r="27" customFormat="false" ht="12" hidden="false" customHeight="false" outlineLevel="0" collapsed="false">
      <c r="D27" s="257" t="s">
        <v>56</v>
      </c>
      <c r="E27" s="148" t="n">
        <v>1812776.67</v>
      </c>
      <c r="F27" s="149" t="n">
        <v>-1321888.51</v>
      </c>
      <c r="G27" s="230" t="n">
        <v>237.135367792856</v>
      </c>
      <c r="H27" s="148" t="n">
        <v>10385346.9</v>
      </c>
      <c r="I27" s="149" t="n">
        <v>7347375.02</v>
      </c>
      <c r="J27" s="216" t="n">
        <v>41.3477176778163</v>
      </c>
    </row>
    <row r="28" s="275" customFormat="true" ht="12.75" hidden="false" customHeight="false" outlineLevel="0" collapsed="false">
      <c r="D28" s="258" t="s">
        <v>41</v>
      </c>
      <c r="E28" s="222" t="n">
        <v>1809329.55</v>
      </c>
      <c r="F28" s="223" t="n">
        <v>-1323634.26</v>
      </c>
      <c r="G28" s="259" t="n">
        <v>236.694070611318</v>
      </c>
      <c r="H28" s="222" t="n">
        <v>10327839.96</v>
      </c>
      <c r="I28" s="223" t="n">
        <v>7190382.67</v>
      </c>
      <c r="J28" s="259" t="n">
        <v>43.6340794919055</v>
      </c>
    </row>
    <row r="29" customFormat="false" ht="12.75" hidden="false" customHeight="false" outlineLevel="0" collapsed="false">
      <c r="D29" s="260" t="s">
        <v>57</v>
      </c>
      <c r="E29" s="246" t="n">
        <v>13095611.91</v>
      </c>
      <c r="F29" s="247" t="n">
        <v>-3387859.1</v>
      </c>
      <c r="G29" s="276" t="n">
        <v>486.545352786366</v>
      </c>
      <c r="H29" s="246" t="n">
        <v>70861802.64</v>
      </c>
      <c r="I29" s="247" t="n">
        <v>71036248.42</v>
      </c>
      <c r="J29" s="276" t="n">
        <v>-0.245572906621715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LIO</v>
      </c>
      <c r="F32" s="10"/>
      <c r="G32" s="10"/>
      <c r="H32" s="10" t="str">
        <f aca="false">E32</f>
        <v>JUL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6253273.31</v>
      </c>
      <c r="F35" s="238" t="n">
        <v>8604203.78</v>
      </c>
      <c r="G35" s="239" t="n">
        <v>88.8992139839812</v>
      </c>
      <c r="H35" s="237" t="n">
        <v>85805626.4</v>
      </c>
      <c r="I35" s="238" t="n">
        <v>37982793.6</v>
      </c>
      <c r="J35" s="240" t="n">
        <v>125.90657049512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9348885.22</v>
      </c>
      <c r="F37" s="247" t="n">
        <v>5216344.68</v>
      </c>
      <c r="G37" s="263" t="n">
        <v>462.633165950989</v>
      </c>
      <c r="H37" s="246" t="n">
        <v>156667429.04</v>
      </c>
      <c r="I37" s="247" t="n">
        <v>109019042.02</v>
      </c>
      <c r="J37" s="233" t="n">
        <v>43.706481122131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7"/>
    <col collapsed="false" customWidth="true" hidden="false" outlineLevel="0" max="4" min="4" style="140" width="41.99"/>
    <col collapsed="false" customWidth="true" hidden="false" outlineLevel="0" max="5" min="5" style="140" width="14.28"/>
    <col collapsed="false" customWidth="true" hidden="false" outlineLevel="0" max="6" min="6" style="140" width="14.14"/>
    <col collapsed="false" customWidth="true" hidden="false" outlineLevel="0" max="7" min="7" style="140" width="11.13"/>
    <col collapsed="false" customWidth="true" hidden="false" outlineLevel="0" max="8" min="8" style="140" width="15.56"/>
    <col collapsed="false" customWidth="true" hidden="false" outlineLevel="0" max="9" min="9" style="140" width="15.85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12" hidden="false" customHeight="false" outlineLevel="0" collapsed="false">
      <c r="A2" s="141"/>
    </row>
    <row r="4" customFormat="false" ht="26.25" hidden="false" customHeight="true" outlineLevel="0" collapsed="false">
      <c r="B4" s="4" t="s">
        <v>97</v>
      </c>
      <c r="C4" s="4"/>
      <c r="D4" s="4"/>
      <c r="E4" s="4"/>
      <c r="F4" s="4"/>
      <c r="G4" s="4"/>
      <c r="H4" s="4"/>
      <c r="I4" s="141"/>
      <c r="J4" s="141"/>
      <c r="K4" s="141"/>
    </row>
    <row r="6" customFormat="false" ht="12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/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JULIO</v>
      </c>
      <c r="F9" s="53"/>
      <c r="G9" s="53"/>
      <c r="H9" s="53" t="str">
        <f aca="false">'2.2.Cádiz'!H9</f>
        <v>JULI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77" t="n">
        <v>34328352.93</v>
      </c>
      <c r="F12" s="278" t="n">
        <v>28402885.53</v>
      </c>
      <c r="G12" s="229" t="n">
        <v>20.8622021651333</v>
      </c>
      <c r="H12" s="277" t="n">
        <v>182321252.53</v>
      </c>
      <c r="I12" s="278" t="n">
        <v>190862070.96</v>
      </c>
      <c r="J12" s="229" t="n">
        <v>-4.47486417130513</v>
      </c>
    </row>
    <row r="13" customFormat="false" ht="12" hidden="false" customHeight="false" outlineLevel="0" collapsed="false">
      <c r="D13" s="214" t="s">
        <v>71</v>
      </c>
      <c r="E13" s="279" t="n">
        <v>100480.31</v>
      </c>
      <c r="F13" s="280" t="n">
        <v>129257.91</v>
      </c>
      <c r="G13" s="230" t="n">
        <v>-22.2637051767277</v>
      </c>
      <c r="H13" s="279" t="n">
        <v>1965953.66</v>
      </c>
      <c r="I13" s="280" t="n">
        <v>4970601.62</v>
      </c>
      <c r="J13" s="230" t="n">
        <v>-60.4483760659942</v>
      </c>
    </row>
    <row r="14" customFormat="false" ht="12" hidden="false" customHeight="false" outlineLevel="0" collapsed="false">
      <c r="D14" s="214" t="s">
        <v>38</v>
      </c>
      <c r="E14" s="279" t="n">
        <v>0</v>
      </c>
      <c r="F14" s="280" t="n">
        <v>0</v>
      </c>
      <c r="G14" s="230" t="s">
        <v>39</v>
      </c>
      <c r="H14" s="279" t="n">
        <v>34408567.46</v>
      </c>
      <c r="I14" s="280" t="n">
        <v>42966720.18</v>
      </c>
      <c r="J14" s="230" t="n">
        <v>-19.9180963409528</v>
      </c>
    </row>
    <row r="15" customFormat="false" ht="12.75" hidden="false" customHeight="false" outlineLevel="0" collapsed="false">
      <c r="D15" s="217" t="s">
        <v>41</v>
      </c>
      <c r="E15" s="281" t="n">
        <v>34428833.24</v>
      </c>
      <c r="F15" s="282" t="n">
        <v>28532143.44</v>
      </c>
      <c r="G15" s="269" t="n">
        <v>20.6668307707063</v>
      </c>
      <c r="H15" s="281" t="n">
        <v>218695773.65</v>
      </c>
      <c r="I15" s="282" t="n">
        <v>238799392.76</v>
      </c>
      <c r="J15" s="269" t="n">
        <v>-8.41862237489218</v>
      </c>
    </row>
    <row r="16" customFormat="false" ht="12.75" hidden="false" customHeight="false" outlineLevel="0" collapsed="false">
      <c r="D16" s="204" t="s">
        <v>42</v>
      </c>
      <c r="E16" s="283"/>
      <c r="F16" s="284"/>
      <c r="G16" s="224"/>
      <c r="H16" s="283"/>
      <c r="I16" s="284"/>
      <c r="J16" s="216"/>
    </row>
    <row r="17" customFormat="false" ht="12" hidden="false" customHeight="false" outlineLevel="0" collapsed="false">
      <c r="D17" s="214" t="s">
        <v>43</v>
      </c>
      <c r="E17" s="277" t="n">
        <v>72973462.67</v>
      </c>
      <c r="F17" s="278" t="n">
        <v>64198517.38</v>
      </c>
      <c r="G17" s="229" t="n">
        <v>13.6684547371396</v>
      </c>
      <c r="H17" s="277" t="n">
        <v>435425741.5</v>
      </c>
      <c r="I17" s="278" t="n">
        <v>397780771.6</v>
      </c>
      <c r="J17" s="229" t="n">
        <v>9.46374802094631</v>
      </c>
    </row>
    <row r="18" customFormat="false" ht="12" hidden="false" customHeight="false" outlineLevel="0" collapsed="false">
      <c r="D18" s="214" t="s">
        <v>44</v>
      </c>
      <c r="E18" s="279" t="n">
        <v>26642830.72</v>
      </c>
      <c r="F18" s="280" t="n">
        <v>20580016.26</v>
      </c>
      <c r="G18" s="230" t="n">
        <v>29.4597165687565</v>
      </c>
      <c r="H18" s="279" t="n">
        <v>144566909.86</v>
      </c>
      <c r="I18" s="280" t="n">
        <v>158834742.1</v>
      </c>
      <c r="J18" s="230" t="n">
        <v>-8.98281575640244</v>
      </c>
    </row>
    <row r="19" customFormat="false" ht="12" hidden="false" customHeight="false" outlineLevel="0" collapsed="false">
      <c r="D19" s="214" t="s">
        <v>45</v>
      </c>
      <c r="E19" s="279" t="n">
        <v>371.5</v>
      </c>
      <c r="F19" s="280" t="n">
        <v>0</v>
      </c>
      <c r="G19" s="230" t="s">
        <v>39</v>
      </c>
      <c r="H19" s="279" t="n">
        <v>40463.04</v>
      </c>
      <c r="I19" s="280" t="n">
        <v>60169.21</v>
      </c>
      <c r="J19" s="230" t="n">
        <v>-32.7512526755794</v>
      </c>
    </row>
    <row r="20" customFormat="false" ht="12" hidden="false" customHeight="false" outlineLevel="0" collapsed="false">
      <c r="D20" s="214" t="s">
        <v>46</v>
      </c>
      <c r="E20" s="279" t="n">
        <v>-4862580.42</v>
      </c>
      <c r="F20" s="280" t="n">
        <v>870771.75</v>
      </c>
      <c r="G20" s="230" t="n">
        <v>-658.421930890615</v>
      </c>
      <c r="H20" s="279" t="n">
        <v>-1520100.89</v>
      </c>
      <c r="I20" s="280" t="n">
        <v>3627844.87</v>
      </c>
      <c r="J20" s="230" t="n">
        <v>-141.900934148819</v>
      </c>
    </row>
    <row r="21" customFormat="false" ht="12" hidden="false" customHeight="false" outlineLevel="0" collapsed="false">
      <c r="D21" s="214" t="s">
        <v>51</v>
      </c>
      <c r="E21" s="279" t="n">
        <v>60984.11</v>
      </c>
      <c r="F21" s="280" t="n">
        <v>287947.57</v>
      </c>
      <c r="G21" s="230" t="n">
        <v>-78.8211062173576</v>
      </c>
      <c r="H21" s="279" t="n">
        <v>4058985.35</v>
      </c>
      <c r="I21" s="280" t="n">
        <v>5209484.65</v>
      </c>
      <c r="J21" s="230" t="n">
        <v>-22.0847046741946</v>
      </c>
    </row>
    <row r="22" customFormat="false" ht="12" hidden="false" customHeight="false" outlineLevel="0" collapsed="false">
      <c r="D22" s="214" t="s">
        <v>52</v>
      </c>
      <c r="E22" s="279" t="n">
        <v>0</v>
      </c>
      <c r="F22" s="280" t="n">
        <v>0</v>
      </c>
      <c r="G22" s="230" t="s">
        <v>39</v>
      </c>
      <c r="H22" s="279" t="n">
        <v>0</v>
      </c>
      <c r="I22" s="280" t="n">
        <v>0</v>
      </c>
      <c r="J22" s="230" t="s">
        <v>39</v>
      </c>
    </row>
    <row r="23" customFormat="false" ht="12" hidden="false" customHeight="false" outlineLevel="0" collapsed="false">
      <c r="D23" s="214" t="s">
        <v>53</v>
      </c>
      <c r="E23" s="279" t="n">
        <v>18328662.79</v>
      </c>
      <c r="F23" s="280" t="n">
        <v>896004.36</v>
      </c>
      <c r="G23" s="230" t="n">
        <v>1945.59973234952</v>
      </c>
      <c r="H23" s="279" t="n">
        <v>48858687</v>
      </c>
      <c r="I23" s="280" t="n">
        <v>37571074.07</v>
      </c>
      <c r="J23" s="230" t="n">
        <v>30.0433597106371</v>
      </c>
    </row>
    <row r="24" customFormat="false" ht="12.75" hidden="false" customHeight="false" outlineLevel="0" collapsed="false">
      <c r="D24" s="217" t="s">
        <v>41</v>
      </c>
      <c r="E24" s="281" t="n">
        <v>113143731.37</v>
      </c>
      <c r="F24" s="282" t="n">
        <v>86833257.32</v>
      </c>
      <c r="G24" s="269" t="n">
        <v>30.2999966395825</v>
      </c>
      <c r="H24" s="281" t="n">
        <v>631430685.86</v>
      </c>
      <c r="I24" s="282" t="n">
        <v>603084086.5</v>
      </c>
      <c r="J24" s="269" t="n">
        <v>4.70027314507824</v>
      </c>
    </row>
    <row r="25" customFormat="false" ht="12.75" hidden="false" customHeight="false" outlineLevel="0" collapsed="false">
      <c r="D25" s="204" t="s">
        <v>96</v>
      </c>
      <c r="E25" s="283"/>
      <c r="F25" s="284"/>
      <c r="G25" s="224"/>
      <c r="H25" s="283"/>
      <c r="I25" s="284"/>
      <c r="J25" s="216"/>
    </row>
    <row r="26" customFormat="false" ht="12" hidden="false" customHeight="false" outlineLevel="0" collapsed="false">
      <c r="D26" s="256" t="s">
        <v>55</v>
      </c>
      <c r="E26" s="277" t="n">
        <v>28972822.28</v>
      </c>
      <c r="F26" s="278" t="n">
        <v>29702437.89</v>
      </c>
      <c r="G26" s="229" t="n">
        <v>-2.45641658338638</v>
      </c>
      <c r="H26" s="277" t="n">
        <v>82496252.7</v>
      </c>
      <c r="I26" s="278" t="n">
        <v>91865950.36</v>
      </c>
      <c r="J26" s="229" t="n">
        <v>-10.1993150054862</v>
      </c>
    </row>
    <row r="27" customFormat="false" ht="12" hidden="false" customHeight="false" outlineLevel="0" collapsed="false">
      <c r="D27" s="257" t="s">
        <v>56</v>
      </c>
      <c r="E27" s="279" t="n">
        <v>8065447.84</v>
      </c>
      <c r="F27" s="280" t="n">
        <v>5170021.22</v>
      </c>
      <c r="G27" s="230" t="n">
        <v>56.0041534993932</v>
      </c>
      <c r="H27" s="279" t="n">
        <v>29073911.15</v>
      </c>
      <c r="I27" s="280" t="n">
        <v>27420311.43</v>
      </c>
      <c r="J27" s="230" t="n">
        <v>6.03056505839252</v>
      </c>
    </row>
    <row r="28" customFormat="false" ht="12.75" hidden="false" customHeight="false" outlineLevel="0" collapsed="false">
      <c r="D28" s="258" t="s">
        <v>41</v>
      </c>
      <c r="E28" s="222" t="n">
        <v>37038270.12</v>
      </c>
      <c r="F28" s="223" t="n">
        <v>34872459.11</v>
      </c>
      <c r="G28" s="259" t="n">
        <v>6.21066327203444</v>
      </c>
      <c r="H28" s="222" t="n">
        <v>111570163.85</v>
      </c>
      <c r="I28" s="223" t="n">
        <v>119286261.79</v>
      </c>
      <c r="J28" s="259" t="n">
        <v>-6.46855540966149</v>
      </c>
    </row>
    <row r="29" customFormat="false" ht="12.75" hidden="false" customHeight="false" outlineLevel="0" collapsed="false">
      <c r="D29" s="260" t="s">
        <v>57</v>
      </c>
      <c r="E29" s="246" t="n">
        <v>184610834.73</v>
      </c>
      <c r="F29" s="247" t="n">
        <v>150237859.87</v>
      </c>
      <c r="G29" s="276" t="n">
        <v>22.8790365422822</v>
      </c>
      <c r="H29" s="246" t="n">
        <v>961696623.36</v>
      </c>
      <c r="I29" s="247" t="n">
        <v>961169741.05</v>
      </c>
      <c r="J29" s="276" t="n">
        <v>0.0548167807929915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JULIO</v>
      </c>
      <c r="F32" s="10"/>
      <c r="G32" s="10"/>
      <c r="H32" s="10" t="str">
        <f aca="false">E32</f>
        <v>JULI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38498437.24</v>
      </c>
      <c r="F35" s="238" t="n">
        <v>28142019.83</v>
      </c>
      <c r="G35" s="239" t="n">
        <v>36.8005476243743</v>
      </c>
      <c r="H35" s="237" t="n">
        <v>186286198.07</v>
      </c>
      <c r="I35" s="238" t="n">
        <v>139401053.34</v>
      </c>
      <c r="J35" s="240" t="n">
        <v>33.6332786637178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23109271.97</v>
      </c>
      <c r="F37" s="247" t="n">
        <v>178379879.7</v>
      </c>
      <c r="G37" s="263" t="n">
        <v>25.0753573470428</v>
      </c>
      <c r="H37" s="246" t="n">
        <v>1147982821.43</v>
      </c>
      <c r="I37" s="247" t="n">
        <v>1100570794.39</v>
      </c>
      <c r="J37" s="233" t="n">
        <v>4.30794886450521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B4:H4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39.99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8.99"/>
  </cols>
  <sheetData>
    <row r="1" customFormat="false" ht="1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" hidden="false" customHeight="true" outlineLevel="0" collapsed="false">
      <c r="A2" s="140" t="s">
        <v>27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1"/>
    </row>
    <row r="4" customFormat="false" ht="15" hidden="false" customHeight="true" outlineLevel="0" collapsed="false">
      <c r="A4" s="140"/>
      <c r="B4" s="140"/>
      <c r="C4" s="140"/>
      <c r="D4" s="51" t="s">
        <v>31</v>
      </c>
      <c r="E4" s="51"/>
      <c r="F4" s="51"/>
      <c r="G4" s="285" t="s">
        <v>32</v>
      </c>
      <c r="H4" s="285"/>
      <c r="I4" s="285"/>
      <c r="J4" s="141"/>
    </row>
    <row r="5" s="140" customFormat="true" ht="15" hidden="false" customHeight="true" outlineLevel="0" collapsed="false">
      <c r="C5" s="286"/>
      <c r="D5" s="287" t="str">
        <f aca="false">'2.10. Total Andalucía'!E9</f>
        <v>JULIO</v>
      </c>
      <c r="E5" s="287"/>
      <c r="F5" s="287"/>
      <c r="G5" s="288" t="str">
        <f aca="false">D5</f>
        <v>JULIO</v>
      </c>
      <c r="H5" s="288"/>
      <c r="I5" s="288"/>
    </row>
    <row r="6" s="140" customFormat="true" ht="15" hidden="false" customHeight="true" outlineLevel="0" collapsed="false">
      <c r="C6" s="286"/>
      <c r="D6" s="289" t="n">
        <f aca="false">'2.10. Total Andalucía'!E10</f>
        <v>2014</v>
      </c>
      <c r="E6" s="290" t="n">
        <f aca="false">'2.10. Total Andalucía'!F10</f>
        <v>2013</v>
      </c>
      <c r="F6" s="145" t="str">
        <f aca="false">'2.10. Total Andalucía'!G10</f>
        <v>% 14/13</v>
      </c>
      <c r="G6" s="144" t="n">
        <f aca="false">D6</f>
        <v>2014</v>
      </c>
      <c r="H6" s="145" t="n">
        <f aca="false">E6</f>
        <v>2013</v>
      </c>
      <c r="I6" s="56" t="str">
        <f aca="false">F6</f>
        <v>% 14/13</v>
      </c>
    </row>
    <row r="7" s="140" customFormat="true" ht="15" hidden="false" customHeight="true" outlineLevel="0" collapsed="false">
      <c r="C7" s="291" t="s">
        <v>98</v>
      </c>
      <c r="D7" s="292" t="n">
        <v>182435.99</v>
      </c>
      <c r="E7" s="293" t="n">
        <v>207562.09</v>
      </c>
      <c r="F7" s="294" t="n">
        <v>-12.1053415871848</v>
      </c>
      <c r="G7" s="292" t="n">
        <v>973270.6</v>
      </c>
      <c r="H7" s="293" t="n">
        <v>954156.92</v>
      </c>
      <c r="I7" s="294" t="n">
        <v>2.00320089907223</v>
      </c>
    </row>
    <row r="8" s="140" customFormat="tru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39</v>
      </c>
      <c r="G8" s="296" t="n">
        <v>0</v>
      </c>
      <c r="H8" s="297" t="n">
        <v>0</v>
      </c>
      <c r="I8" s="298" t="s">
        <v>39</v>
      </c>
    </row>
    <row r="9" s="140" customFormat="tru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39</v>
      </c>
      <c r="G9" s="296" t="n">
        <v>0</v>
      </c>
      <c r="H9" s="297" t="n">
        <v>0</v>
      </c>
      <c r="I9" s="298" t="s">
        <v>39</v>
      </c>
    </row>
    <row r="10" s="140" customFormat="true" ht="15" hidden="false" customHeight="true" outlineLevel="0" collapsed="false">
      <c r="C10" s="295" t="s">
        <v>101</v>
      </c>
      <c r="D10" s="296" t="n">
        <v>33888.61</v>
      </c>
      <c r="E10" s="297" t="n">
        <v>55473</v>
      </c>
      <c r="F10" s="298" t="n">
        <v>-38.9097218466641</v>
      </c>
      <c r="G10" s="296" t="n">
        <v>34629.96</v>
      </c>
      <c r="H10" s="297" t="n">
        <v>115173</v>
      </c>
      <c r="I10" s="298" t="n">
        <v>-69.9322236982626</v>
      </c>
    </row>
    <row r="11" s="140" customFormat="tru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39</v>
      </c>
      <c r="G11" s="296" t="n">
        <v>0</v>
      </c>
      <c r="H11" s="297" t="n">
        <v>0</v>
      </c>
      <c r="I11" s="298" t="s">
        <v>39</v>
      </c>
    </row>
    <row r="12" s="140" customFormat="tru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39</v>
      </c>
      <c r="G12" s="296" t="n">
        <v>0</v>
      </c>
      <c r="H12" s="297" t="n">
        <v>0</v>
      </c>
      <c r="I12" s="298" t="s">
        <v>39</v>
      </c>
    </row>
    <row r="13" s="140" customFormat="true" ht="15" hidden="false" customHeight="true" outlineLevel="0" collapsed="false">
      <c r="C13" s="295" t="s">
        <v>104</v>
      </c>
      <c r="D13" s="296" t="n">
        <v>4776.4</v>
      </c>
      <c r="E13" s="297" t="n">
        <v>2125.59</v>
      </c>
      <c r="F13" s="298" t="n">
        <v>124.709374808877</v>
      </c>
      <c r="G13" s="296" t="n">
        <v>32002.33</v>
      </c>
      <c r="H13" s="297" t="n">
        <v>5165.97</v>
      </c>
      <c r="I13" s="298" t="n">
        <v>519.483465835071</v>
      </c>
    </row>
    <row r="14" s="140" customFormat="true" ht="15" hidden="false" customHeight="true" outlineLevel="0" collapsed="false">
      <c r="C14" s="295" t="s">
        <v>105</v>
      </c>
      <c r="D14" s="296" t="n">
        <v>44803157.79</v>
      </c>
      <c r="E14" s="297" t="n">
        <v>39293600.88</v>
      </c>
      <c r="F14" s="298" t="n">
        <v>14.0215118660818</v>
      </c>
      <c r="G14" s="296" t="n">
        <v>151740468.5</v>
      </c>
      <c r="H14" s="297" t="n">
        <v>146824222.34</v>
      </c>
      <c r="I14" s="298" t="n">
        <v>3.34838903393983</v>
      </c>
    </row>
    <row r="15" s="140" customFormat="true" ht="15" hidden="false" customHeight="true" outlineLevel="0" collapsed="false">
      <c r="C15" s="295" t="s">
        <v>106</v>
      </c>
      <c r="D15" s="296" t="n">
        <v>1666.01</v>
      </c>
      <c r="E15" s="297" t="n">
        <v>3843.62</v>
      </c>
      <c r="F15" s="298" t="n">
        <v>-56.6551844355061</v>
      </c>
      <c r="G15" s="296" t="n">
        <v>131297.16</v>
      </c>
      <c r="H15" s="297" t="n">
        <v>40921.42</v>
      </c>
      <c r="I15" s="298" t="n">
        <v>220.851915695985</v>
      </c>
    </row>
    <row r="16" s="140" customFormat="true" ht="15" hidden="false" customHeight="true" outlineLevel="0" collapsed="false">
      <c r="C16" s="295" t="s">
        <v>107</v>
      </c>
      <c r="D16" s="296" t="n">
        <v>1028416.25</v>
      </c>
      <c r="E16" s="297" t="n">
        <v>1162923.11</v>
      </c>
      <c r="F16" s="298" t="n">
        <v>-11.5662728553051</v>
      </c>
      <c r="G16" s="296" t="n">
        <v>2717115.59</v>
      </c>
      <c r="H16" s="297" t="n">
        <v>2556710.48</v>
      </c>
      <c r="I16" s="298" t="n">
        <v>6.27388635728516</v>
      </c>
    </row>
    <row r="17" s="140" customFormat="true" ht="15" hidden="false" customHeight="true" outlineLevel="0" collapsed="false">
      <c r="C17" s="295" t="s">
        <v>108</v>
      </c>
      <c r="D17" s="296" t="n">
        <v>5867.69</v>
      </c>
      <c r="E17" s="297" t="n">
        <v>0</v>
      </c>
      <c r="F17" s="298" t="s">
        <v>39</v>
      </c>
      <c r="G17" s="296" t="n">
        <v>7497.65</v>
      </c>
      <c r="H17" s="297" t="n">
        <v>1823.11</v>
      </c>
      <c r="I17" s="298" t="n">
        <v>311.256040502219</v>
      </c>
    </row>
    <row r="18" s="140" customFormat="true" ht="15" hidden="false" customHeight="true" outlineLevel="0" collapsed="false">
      <c r="C18" s="295" t="s">
        <v>109</v>
      </c>
      <c r="D18" s="296" t="n">
        <v>247.07</v>
      </c>
      <c r="E18" s="297" t="n">
        <v>0</v>
      </c>
      <c r="F18" s="298" t="s">
        <v>39</v>
      </c>
      <c r="G18" s="296" t="n">
        <v>4913.37</v>
      </c>
      <c r="H18" s="297" t="n">
        <v>55827.33</v>
      </c>
      <c r="I18" s="298" t="n">
        <v>-91.198988022533</v>
      </c>
    </row>
    <row r="19" s="140" customFormat="true" ht="15" hidden="false" customHeight="true" outlineLevel="0" collapsed="false">
      <c r="C19" s="295" t="s">
        <v>110</v>
      </c>
      <c r="D19" s="296" t="n">
        <v>544721.42</v>
      </c>
      <c r="E19" s="297" t="n">
        <v>398149.91</v>
      </c>
      <c r="F19" s="298" t="n">
        <v>36.8131465859178</v>
      </c>
      <c r="G19" s="296" t="n">
        <v>2189254.47</v>
      </c>
      <c r="H19" s="297" t="n">
        <v>1948590.77</v>
      </c>
      <c r="I19" s="298" t="n">
        <v>12.3506538009517</v>
      </c>
    </row>
    <row r="20" s="140" customFormat="true" ht="15" hidden="false" customHeight="true" outlineLevel="0" collapsed="false">
      <c r="C20" s="295" t="s">
        <v>111</v>
      </c>
      <c r="D20" s="296" t="n">
        <v>937508.12</v>
      </c>
      <c r="E20" s="297" t="n">
        <v>941034.24</v>
      </c>
      <c r="F20" s="298" t="n">
        <v>-0.374706875703056</v>
      </c>
      <c r="G20" s="296" t="n">
        <v>5475954.58</v>
      </c>
      <c r="H20" s="297" t="n">
        <v>5498883.28</v>
      </c>
      <c r="I20" s="298" t="n">
        <v>-0.41697011615786</v>
      </c>
    </row>
    <row r="21" s="140" customFormat="true" ht="15" hidden="false" customHeight="true" outlineLevel="0" collapsed="false">
      <c r="C21" s="295" t="s">
        <v>112</v>
      </c>
      <c r="D21" s="296" t="n">
        <v>17651358.38</v>
      </c>
      <c r="E21" s="297" t="n">
        <v>13360057.52</v>
      </c>
      <c r="F21" s="298" t="n">
        <v>32.1203771284362</v>
      </c>
      <c r="G21" s="296" t="n">
        <v>86176617.83</v>
      </c>
      <c r="H21" s="297" t="n">
        <v>53646011.65</v>
      </c>
      <c r="I21" s="298" t="n">
        <v>60.639375005616</v>
      </c>
    </row>
    <row r="22" s="140" customFormat="true" ht="15" hidden="false" customHeight="true" outlineLevel="0" collapsed="false">
      <c r="C22" s="295" t="s">
        <v>113</v>
      </c>
      <c r="D22" s="296" t="n">
        <v>113063.88</v>
      </c>
      <c r="E22" s="297" t="n">
        <v>27171.98</v>
      </c>
      <c r="F22" s="298" t="n">
        <v>316.104678422404</v>
      </c>
      <c r="G22" s="296" t="n">
        <v>376223.23</v>
      </c>
      <c r="H22" s="297" t="n">
        <v>496311.59</v>
      </c>
      <c r="I22" s="298" t="n">
        <v>-24.196162737203</v>
      </c>
    </row>
    <row r="23" s="140" customFormat="true" ht="15" hidden="false" customHeight="true" outlineLevel="0" collapsed="false">
      <c r="C23" s="295" t="s">
        <v>114</v>
      </c>
      <c r="D23" s="296" t="n">
        <v>76445.96</v>
      </c>
      <c r="E23" s="297" t="n">
        <v>20020.7</v>
      </c>
      <c r="F23" s="298" t="n">
        <v>281.834601187771</v>
      </c>
      <c r="G23" s="296" t="n">
        <v>289428.52</v>
      </c>
      <c r="H23" s="297" t="n">
        <v>120140.69</v>
      </c>
      <c r="I23" s="298" t="n">
        <v>140.90798879214</v>
      </c>
    </row>
    <row r="24" s="140" customFormat="true" ht="15" hidden="false" customHeight="true" outlineLevel="0" collapsed="false">
      <c r="C24" s="295" t="s">
        <v>115</v>
      </c>
      <c r="D24" s="296" t="n">
        <v>5864992.21</v>
      </c>
      <c r="E24" s="297" t="n">
        <v>4461782.46</v>
      </c>
      <c r="F24" s="298" t="n">
        <v>31.4495330639674</v>
      </c>
      <c r="G24" s="296" t="n">
        <v>14080456.82</v>
      </c>
      <c r="H24" s="297" t="n">
        <v>14053683.49</v>
      </c>
      <c r="I24" s="298" t="n">
        <v>0.190507563508521</v>
      </c>
    </row>
    <row r="25" s="140" customFormat="tru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39</v>
      </c>
      <c r="G25" s="296" t="n">
        <v>0</v>
      </c>
      <c r="H25" s="297" t="n">
        <v>0</v>
      </c>
      <c r="I25" s="298" t="s">
        <v>39</v>
      </c>
    </row>
    <row r="26" s="140" customFormat="tru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39</v>
      </c>
      <c r="G26" s="296" t="n">
        <v>0</v>
      </c>
      <c r="H26" s="297" t="n">
        <v>0</v>
      </c>
      <c r="I26" s="298" t="s">
        <v>39</v>
      </c>
    </row>
    <row r="27" s="140" customFormat="true" ht="15" hidden="false" customHeight="true" outlineLevel="0" collapsed="false">
      <c r="C27" s="295" t="s">
        <v>118</v>
      </c>
      <c r="D27" s="296" t="n">
        <v>2305667.22</v>
      </c>
      <c r="E27" s="297" t="n">
        <v>2251184.31</v>
      </c>
      <c r="F27" s="298" t="n">
        <v>2.42018877610246</v>
      </c>
      <c r="G27" s="296" t="n">
        <v>16225265.84</v>
      </c>
      <c r="H27" s="297" t="n">
        <v>14840585.3</v>
      </c>
      <c r="I27" s="298" t="n">
        <v>9.33036340554577</v>
      </c>
    </row>
    <row r="28" s="140" customFormat="true" ht="15" hidden="false" customHeight="true" outlineLevel="0" collapsed="false">
      <c r="C28" s="295" t="s">
        <v>119</v>
      </c>
      <c r="D28" s="296" t="n">
        <v>2859.41</v>
      </c>
      <c r="E28" s="297" t="n">
        <v>9015.61</v>
      </c>
      <c r="F28" s="298" t="n">
        <v>-68.2837877858514</v>
      </c>
      <c r="G28" s="296" t="n">
        <v>21888.25</v>
      </c>
      <c r="H28" s="297" t="n">
        <v>29139.48</v>
      </c>
      <c r="I28" s="298" t="n">
        <v>-24.8845552494417</v>
      </c>
    </row>
    <row r="29" s="140" customFormat="true" ht="15" hidden="false" customHeight="true" outlineLevel="0" collapsed="false">
      <c r="C29" s="295" t="s">
        <v>120</v>
      </c>
      <c r="D29" s="296" t="n">
        <v>4844.18</v>
      </c>
      <c r="E29" s="297" t="n">
        <v>6202.03</v>
      </c>
      <c r="F29" s="298" t="n">
        <v>-21.8936380507673</v>
      </c>
      <c r="G29" s="296" t="n">
        <v>19022.16</v>
      </c>
      <c r="H29" s="297" t="n">
        <v>28213.84</v>
      </c>
      <c r="I29" s="298" t="n">
        <v>-32.578620988848</v>
      </c>
    </row>
    <row r="30" s="140" customFormat="true" ht="15" hidden="false" customHeight="true" outlineLevel="0" collapsed="false">
      <c r="C30" s="295" t="s">
        <v>121</v>
      </c>
      <c r="D30" s="296" t="n">
        <v>356156.2</v>
      </c>
      <c r="E30" s="297" t="n">
        <v>327371.53</v>
      </c>
      <c r="F30" s="298" t="n">
        <v>8.79266135329483</v>
      </c>
      <c r="G30" s="296" t="n">
        <v>2326650.19</v>
      </c>
      <c r="H30" s="297" t="n">
        <v>2349217.57</v>
      </c>
      <c r="I30" s="298" t="n">
        <v>-0.960633884583147</v>
      </c>
    </row>
    <row r="31" s="140" customFormat="true" ht="15" hidden="false" customHeight="true" outlineLevel="0" collapsed="false">
      <c r="C31" s="295" t="s">
        <v>122</v>
      </c>
      <c r="D31" s="296" t="n">
        <v>497291.79</v>
      </c>
      <c r="E31" s="297" t="n">
        <v>241677.36</v>
      </c>
      <c r="F31" s="298" t="n">
        <v>105.766808276952</v>
      </c>
      <c r="G31" s="296" t="n">
        <v>3622101.15</v>
      </c>
      <c r="H31" s="297" t="n">
        <v>1921836.55</v>
      </c>
      <c r="I31" s="298" t="n">
        <v>88.4708223495906</v>
      </c>
    </row>
    <row r="32" s="140" customFormat="true" ht="15" hidden="false" customHeight="true" outlineLevel="0" collapsed="false">
      <c r="C32" s="295" t="s">
        <v>123</v>
      </c>
      <c r="D32" s="296" t="n">
        <v>21231.41</v>
      </c>
      <c r="E32" s="297" t="n">
        <v>52861.84</v>
      </c>
      <c r="F32" s="298" t="n">
        <v>-59.8360367327357</v>
      </c>
      <c r="G32" s="296" t="n">
        <v>209045.4</v>
      </c>
      <c r="H32" s="297" t="n">
        <v>532469.97</v>
      </c>
      <c r="I32" s="298" t="n">
        <v>-60.7404338689748</v>
      </c>
    </row>
    <row r="33" s="140" customFormat="true" ht="15" hidden="false" customHeight="true" outlineLevel="0" collapsed="false">
      <c r="C33" s="295" t="s">
        <v>124</v>
      </c>
      <c r="D33" s="296" t="n">
        <v>1877313.79</v>
      </c>
      <c r="E33" s="297" t="n">
        <v>886503.03</v>
      </c>
      <c r="F33" s="298" t="n">
        <v>111.76620118264</v>
      </c>
      <c r="G33" s="296" t="n">
        <v>11201589.18</v>
      </c>
      <c r="H33" s="297" t="n">
        <v>12667284.57</v>
      </c>
      <c r="I33" s="298" t="n">
        <v>-11.5707149539467</v>
      </c>
    </row>
    <row r="34" s="140" customFormat="true" ht="15" hidden="false" customHeight="true" outlineLevel="0" collapsed="false">
      <c r="C34" s="299" t="s">
        <v>125</v>
      </c>
      <c r="D34" s="300" t="n">
        <v>207.6</v>
      </c>
      <c r="E34" s="301" t="n">
        <v>221.44</v>
      </c>
      <c r="F34" s="302" t="n">
        <v>-6.25</v>
      </c>
      <c r="G34" s="300" t="n">
        <v>1669.14</v>
      </c>
      <c r="H34" s="301" t="n">
        <v>945.81</v>
      </c>
      <c r="I34" s="302" t="n">
        <v>76.4773051669997</v>
      </c>
    </row>
    <row r="35" s="140" customFormat="true" ht="15" hidden="false" customHeight="true" outlineLevel="0" collapsed="false">
      <c r="C35" s="303" t="s">
        <v>126</v>
      </c>
      <c r="D35" s="304" t="n">
        <v>76314117.38</v>
      </c>
      <c r="E35" s="305" t="n">
        <v>63708782.25</v>
      </c>
      <c r="F35" s="306" t="n">
        <v>19.7858673244379</v>
      </c>
      <c r="G35" s="304" t="n">
        <v>297856361.92</v>
      </c>
      <c r="H35" s="305" t="n">
        <v>258687315.13</v>
      </c>
      <c r="I35" s="306" t="n">
        <v>15.1414640375064</v>
      </c>
    </row>
    <row r="36" customFormat="false" ht="15" hidden="false" customHeight="true" outlineLevel="0" collapsed="false">
      <c r="A36" s="140"/>
      <c r="B36" s="140"/>
      <c r="C36" s="41" t="s">
        <v>58</v>
      </c>
      <c r="D36" s="41"/>
      <c r="E36" s="41"/>
      <c r="F36" s="140"/>
      <c r="G36" s="140"/>
      <c r="H36" s="140"/>
      <c r="I36" s="140"/>
    </row>
    <row r="37" customFormat="false" ht="15" hidden="false" customHeight="true" outlineLevel="0" collapsed="false">
      <c r="A37" s="140"/>
      <c r="B37" s="140"/>
      <c r="C37" s="307" t="s">
        <v>127</v>
      </c>
      <c r="D37" s="307"/>
      <c r="E37" s="307"/>
      <c r="F37" s="307"/>
      <c r="G37" s="308"/>
      <c r="H37" s="308"/>
      <c r="I37" s="140"/>
    </row>
    <row r="38" customFormat="false" ht="15" hidden="false" customHeight="true" outlineLevel="0" collapsed="false">
      <c r="A38" s="140"/>
      <c r="B38" s="140"/>
      <c r="C38" s="307"/>
      <c r="D38" s="307"/>
      <c r="E38" s="307"/>
      <c r="F38" s="307"/>
      <c r="G38" s="308"/>
      <c r="H38" s="308"/>
      <c r="I38" s="140"/>
    </row>
    <row r="39" customFormat="false" ht="1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</row>
  </sheetData>
  <mergeCells count="6">
    <mergeCell ref="D4:F4"/>
    <mergeCell ref="G4:I4"/>
    <mergeCell ref="D5:F5"/>
    <mergeCell ref="G5:I5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4.41"/>
    <col collapsed="false" customWidth="true" hidden="false" outlineLevel="0" max="3" min="3" style="140" width="51.42"/>
    <col collapsed="false" customWidth="true" hidden="false" outlineLevel="0" max="4" min="4" style="140" width="12.42"/>
    <col collapsed="false" customWidth="true" hidden="false" outlineLevel="0" max="5" min="5" style="140" width="13.14"/>
    <col collapsed="false" customWidth="true" hidden="false" outlineLevel="0" max="6" min="6" style="140" width="12.28"/>
    <col collapsed="false" customWidth="true" hidden="false" outlineLevel="0" max="7" min="7" style="140" width="12.99"/>
    <col collapsed="false" customWidth="true" hidden="false" outlineLevel="0" max="8" min="8" style="140" width="12.7"/>
    <col collapsed="false" customWidth="true" hidden="false" outlineLevel="0" max="9" min="9" style="140" width="9.14"/>
    <col collapsed="false" customWidth="false" hidden="false" outlineLevel="0" max="257" min="10" style="140" width="11.42"/>
  </cols>
  <sheetData>
    <row r="2" customFormat="false" ht="12" hidden="false" customHeight="false" outlineLevel="0" collapsed="false">
      <c r="B2" s="141" t="s">
        <v>28</v>
      </c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/>
    <row r="4" customFormat="false" ht="12.75" hidden="false" customHeight="false" outlineLevel="0" collapsed="false">
      <c r="D4" s="51" t="str">
        <f aca="false">'3.1.'!D5</f>
        <v>JULIO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8</f>
        <v>0</v>
      </c>
      <c r="I4" s="51" t="str">
        <f aca="false">'2.2.Cádiz'!H8</f>
        <v>RECAUDACIÓN ACUMULADA</v>
      </c>
    </row>
    <row r="5" customFormat="false" ht="12.75" hidden="false" customHeight="true" outlineLevel="0" collapsed="false">
      <c r="D5" s="53" t="str">
        <f aca="false">'3.1.'!D5</f>
        <v>JULIO</v>
      </c>
      <c r="E5" s="53"/>
      <c r="F5" s="53"/>
      <c r="G5" s="53" t="str">
        <f aca="false">D5</f>
        <v>JULIO</v>
      </c>
      <c r="H5" s="53"/>
      <c r="I5" s="53"/>
    </row>
    <row r="6" customFormat="false" ht="12.75" hidden="false" customHeight="false" outlineLevel="0" collapsed="false">
      <c r="D6" s="54" t="n">
        <f aca="false">'3.1.'!D6</f>
        <v>2014</v>
      </c>
      <c r="E6" s="55" t="n">
        <f aca="false">'3.1.'!E6</f>
        <v>2013</v>
      </c>
      <c r="F6" s="56" t="str">
        <f aca="false">'3.1.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false" outlineLevel="0" collapsed="false">
      <c r="C7" s="291" t="s">
        <v>98</v>
      </c>
      <c r="D7" s="292" t="n">
        <v>182433.99</v>
      </c>
      <c r="E7" s="293" t="n">
        <v>207552.09</v>
      </c>
      <c r="F7" s="309" t="n">
        <v>-12.1020703766462</v>
      </c>
      <c r="G7" s="292" t="n">
        <v>973160.6</v>
      </c>
      <c r="H7" s="293" t="n">
        <v>954086.92</v>
      </c>
      <c r="I7" s="294" t="n">
        <v>1.9991553809374</v>
      </c>
    </row>
    <row r="8" customFormat="false" ht="15" hidden="false" customHeight="false" outlineLevel="0" collapsed="false">
      <c r="C8" s="295" t="s">
        <v>99</v>
      </c>
      <c r="D8" s="296" t="n">
        <v>0</v>
      </c>
      <c r="E8" s="297" t="n">
        <v>0</v>
      </c>
      <c r="F8" s="310" t="s">
        <v>39</v>
      </c>
      <c r="G8" s="296" t="n">
        <v>0</v>
      </c>
      <c r="H8" s="297" t="n">
        <v>0</v>
      </c>
      <c r="I8" s="298" t="s">
        <v>39</v>
      </c>
    </row>
    <row r="9" customFormat="false" ht="15" hidden="false" customHeight="false" outlineLevel="0" collapsed="false">
      <c r="C9" s="295" t="s">
        <v>100</v>
      </c>
      <c r="D9" s="296" t="n">
        <v>0</v>
      </c>
      <c r="E9" s="297" t="n">
        <v>0</v>
      </c>
      <c r="F9" s="310" t="s">
        <v>39</v>
      </c>
      <c r="G9" s="296" t="n">
        <v>0</v>
      </c>
      <c r="H9" s="297" t="n">
        <v>0</v>
      </c>
      <c r="I9" s="298" t="s">
        <v>39</v>
      </c>
    </row>
    <row r="10" customFormat="false" ht="15" hidden="false" customHeight="false" outlineLevel="0" collapsed="false">
      <c r="C10" s="295" t="s">
        <v>101</v>
      </c>
      <c r="D10" s="296" t="n">
        <v>0</v>
      </c>
      <c r="E10" s="297" t="n">
        <v>0</v>
      </c>
      <c r="F10" s="310" t="s">
        <v>39</v>
      </c>
      <c r="G10" s="296" t="n">
        <v>0</v>
      </c>
      <c r="H10" s="297" t="n">
        <v>0</v>
      </c>
      <c r="I10" s="298" t="s">
        <v>39</v>
      </c>
    </row>
    <row r="11" customFormat="false" ht="15" hidden="false" customHeight="false" outlineLevel="0" collapsed="false">
      <c r="C11" s="295" t="s">
        <v>102</v>
      </c>
      <c r="D11" s="296" t="n">
        <v>0</v>
      </c>
      <c r="E11" s="297" t="n">
        <v>0</v>
      </c>
      <c r="F11" s="310" t="s">
        <v>39</v>
      </c>
      <c r="G11" s="296" t="n">
        <v>0</v>
      </c>
      <c r="H11" s="297" t="n">
        <v>0</v>
      </c>
      <c r="I11" s="298" t="s">
        <v>39</v>
      </c>
    </row>
    <row r="12" customFormat="false" ht="15" hidden="false" customHeight="false" outlineLevel="0" collapsed="false">
      <c r="C12" s="295" t="s">
        <v>103</v>
      </c>
      <c r="D12" s="296" t="n">
        <v>0</v>
      </c>
      <c r="E12" s="297" t="n">
        <v>0</v>
      </c>
      <c r="F12" s="310" t="s">
        <v>39</v>
      </c>
      <c r="G12" s="296" t="n">
        <v>0</v>
      </c>
      <c r="H12" s="297" t="n">
        <v>0</v>
      </c>
      <c r="I12" s="298" t="s">
        <v>39</v>
      </c>
    </row>
    <row r="13" customFormat="false" ht="15" hidden="false" customHeight="false" outlineLevel="0" collapsed="false">
      <c r="C13" s="295" t="s">
        <v>104</v>
      </c>
      <c r="D13" s="296" t="n">
        <v>0</v>
      </c>
      <c r="E13" s="297" t="n">
        <v>0</v>
      </c>
      <c r="F13" s="310" t="s">
        <v>39</v>
      </c>
      <c r="G13" s="296" t="n">
        <v>0</v>
      </c>
      <c r="H13" s="297" t="n">
        <v>0</v>
      </c>
      <c r="I13" s="298" t="s">
        <v>39</v>
      </c>
    </row>
    <row r="14" customFormat="false" ht="15" hidden="false" customHeight="false" outlineLevel="0" collapsed="false">
      <c r="C14" s="295" t="s">
        <v>105</v>
      </c>
      <c r="D14" s="296" t="n">
        <v>29109503.4</v>
      </c>
      <c r="E14" s="297" t="n">
        <v>29844342.91</v>
      </c>
      <c r="F14" s="310" t="n">
        <v>-2.46224053991073</v>
      </c>
      <c r="G14" s="296" t="n">
        <v>83406412.81</v>
      </c>
      <c r="H14" s="297" t="n">
        <v>92817348.9</v>
      </c>
      <c r="I14" s="298" t="n">
        <v>-10.1391994077952</v>
      </c>
    </row>
    <row r="15" customFormat="false" ht="15" hidden="false" customHeight="false" outlineLevel="0" collapsed="false">
      <c r="C15" s="295" t="s">
        <v>106</v>
      </c>
      <c r="D15" s="296" t="n">
        <v>793.74</v>
      </c>
      <c r="E15" s="297" t="n">
        <v>1729.29</v>
      </c>
      <c r="F15" s="310" t="n">
        <v>-54.1002376697951</v>
      </c>
      <c r="G15" s="296" t="n">
        <v>128360.33</v>
      </c>
      <c r="H15" s="297" t="n">
        <v>6910.9</v>
      </c>
      <c r="I15" s="298" t="n">
        <v>1757.36054638325</v>
      </c>
    </row>
    <row r="16" customFormat="false" ht="15" hidden="false" customHeight="false" outlineLevel="0" collapsed="false">
      <c r="C16" s="295" t="s">
        <v>107</v>
      </c>
      <c r="D16" s="296" t="n">
        <v>66864.17</v>
      </c>
      <c r="E16" s="297" t="n">
        <v>118014.86</v>
      </c>
      <c r="F16" s="310" t="n">
        <v>-43.3425841457593</v>
      </c>
      <c r="G16" s="296" t="n">
        <v>749413.64</v>
      </c>
      <c r="H16" s="297" t="n">
        <v>749880</v>
      </c>
      <c r="I16" s="298" t="n">
        <v>-0.0621912839388082</v>
      </c>
    </row>
    <row r="17" customFormat="false" ht="15" hidden="false" customHeight="false" outlineLevel="0" collapsed="false">
      <c r="C17" s="295" t="s">
        <v>108</v>
      </c>
      <c r="D17" s="296" t="n">
        <v>88.87</v>
      </c>
      <c r="E17" s="297" t="n">
        <v>0</v>
      </c>
      <c r="F17" s="310" t="s">
        <v>39</v>
      </c>
      <c r="G17" s="296" t="n">
        <v>503.63</v>
      </c>
      <c r="H17" s="297" t="n">
        <v>515.07</v>
      </c>
      <c r="I17" s="298" t="n">
        <v>-2.22105733201314</v>
      </c>
    </row>
    <row r="18" customFormat="false" ht="15" hidden="false" customHeight="false" outlineLevel="0" collapsed="false">
      <c r="C18" s="295" t="s">
        <v>109</v>
      </c>
      <c r="D18" s="296" t="n">
        <v>0</v>
      </c>
      <c r="E18" s="297" t="n">
        <v>0</v>
      </c>
      <c r="F18" s="310" t="s">
        <v>39</v>
      </c>
      <c r="G18" s="296" t="n">
        <v>0</v>
      </c>
      <c r="H18" s="297" t="n">
        <v>0</v>
      </c>
      <c r="I18" s="298" t="s">
        <v>39</v>
      </c>
    </row>
    <row r="19" customFormat="false" ht="15" hidden="false" customHeight="false" outlineLevel="0" collapsed="false">
      <c r="C19" s="295" t="s">
        <v>110</v>
      </c>
      <c r="D19" s="296" t="n">
        <v>0</v>
      </c>
      <c r="E19" s="297" t="n">
        <v>0</v>
      </c>
      <c r="F19" s="310" t="s">
        <v>39</v>
      </c>
      <c r="G19" s="296" t="n">
        <v>0</v>
      </c>
      <c r="H19" s="297" t="n">
        <v>0</v>
      </c>
      <c r="I19" s="298" t="s">
        <v>39</v>
      </c>
    </row>
    <row r="20" customFormat="false" ht="15" hidden="false" customHeight="false" outlineLevel="0" collapsed="false">
      <c r="C20" s="295" t="s">
        <v>111</v>
      </c>
      <c r="D20" s="296" t="n">
        <v>116555.71</v>
      </c>
      <c r="E20" s="297" t="n">
        <v>132553.59</v>
      </c>
      <c r="F20" s="310" t="n">
        <v>-12.0689903608043</v>
      </c>
      <c r="G20" s="296" t="n">
        <v>688349.77</v>
      </c>
      <c r="H20" s="297" t="n">
        <v>593923.61</v>
      </c>
      <c r="I20" s="298" t="n">
        <v>15.8987045488897</v>
      </c>
    </row>
    <row r="21" customFormat="false" ht="15" hidden="false" customHeight="false" outlineLevel="0" collapsed="false">
      <c r="C21" s="295" t="s">
        <v>112</v>
      </c>
      <c r="D21" s="296" t="n">
        <v>75794.91</v>
      </c>
      <c r="E21" s="297" t="n">
        <v>115099.97</v>
      </c>
      <c r="F21" s="310" t="n">
        <v>-34.1486274931262</v>
      </c>
      <c r="G21" s="296" t="n">
        <v>1087847.73</v>
      </c>
      <c r="H21" s="297" t="n">
        <v>1476764.26</v>
      </c>
      <c r="I21" s="298" t="n">
        <v>-26.3357219926219</v>
      </c>
    </row>
    <row r="22" customFormat="false" ht="15" hidden="false" customHeight="false" outlineLevel="0" collapsed="false">
      <c r="C22" s="295" t="s">
        <v>113</v>
      </c>
      <c r="D22" s="296" t="n">
        <v>0</v>
      </c>
      <c r="E22" s="297" t="n">
        <v>0</v>
      </c>
      <c r="F22" s="310" t="s">
        <v>39</v>
      </c>
      <c r="G22" s="296" t="n">
        <v>0</v>
      </c>
      <c r="H22" s="297" t="n">
        <v>0</v>
      </c>
      <c r="I22" s="298" t="s">
        <v>39</v>
      </c>
    </row>
    <row r="23" customFormat="false" ht="15" hidden="false" customHeight="false" outlineLevel="0" collapsed="false">
      <c r="C23" s="295" t="s">
        <v>114</v>
      </c>
      <c r="D23" s="296" t="n">
        <v>0</v>
      </c>
      <c r="E23" s="297" t="n">
        <v>0</v>
      </c>
      <c r="F23" s="310" t="s">
        <v>39</v>
      </c>
      <c r="G23" s="296" t="n">
        <v>0</v>
      </c>
      <c r="H23" s="297" t="n">
        <v>0</v>
      </c>
      <c r="I23" s="298" t="s">
        <v>39</v>
      </c>
    </row>
    <row r="24" customFormat="false" ht="15" hidden="false" customHeight="false" outlineLevel="0" collapsed="false">
      <c r="C24" s="295" t="s">
        <v>115</v>
      </c>
      <c r="D24" s="296" t="n">
        <v>4799527.37</v>
      </c>
      <c r="E24" s="297" t="n">
        <v>3060425.08</v>
      </c>
      <c r="F24" s="310" t="n">
        <v>56.8255142517653</v>
      </c>
      <c r="G24" s="296" t="n">
        <v>7969684.45</v>
      </c>
      <c r="H24" s="297" t="n">
        <v>6726524.11</v>
      </c>
      <c r="I24" s="298" t="n">
        <v>18.4814670946002</v>
      </c>
    </row>
    <row r="25" customFormat="false" ht="15" hidden="false" customHeight="false" outlineLevel="0" collapsed="false">
      <c r="C25" s="295" t="s">
        <v>116</v>
      </c>
      <c r="D25" s="296" t="n">
        <v>0</v>
      </c>
      <c r="E25" s="297" t="n">
        <v>0</v>
      </c>
      <c r="F25" s="310" t="s">
        <v>39</v>
      </c>
      <c r="G25" s="296" t="n">
        <v>0</v>
      </c>
      <c r="H25" s="297" t="n">
        <v>0</v>
      </c>
      <c r="I25" s="298" t="s">
        <v>39</v>
      </c>
    </row>
    <row r="26" customFormat="false" ht="15" hidden="false" customHeight="false" outlineLevel="0" collapsed="false">
      <c r="C26" s="295" t="s">
        <v>117</v>
      </c>
      <c r="D26" s="296" t="n">
        <v>0</v>
      </c>
      <c r="E26" s="297" t="n">
        <v>0</v>
      </c>
      <c r="F26" s="310" t="s">
        <v>39</v>
      </c>
      <c r="G26" s="296" t="n">
        <v>0</v>
      </c>
      <c r="H26" s="297" t="n">
        <v>0</v>
      </c>
      <c r="I26" s="298" t="s">
        <v>39</v>
      </c>
    </row>
    <row r="27" customFormat="false" ht="15" hidden="false" customHeight="false" outlineLevel="0" collapsed="false">
      <c r="C27" s="295" t="s">
        <v>118</v>
      </c>
      <c r="D27" s="296" t="n">
        <v>0</v>
      </c>
      <c r="E27" s="297" t="n">
        <v>0</v>
      </c>
      <c r="F27" s="310" t="s">
        <v>39</v>
      </c>
      <c r="G27" s="296" t="n">
        <v>0</v>
      </c>
      <c r="H27" s="297" t="n">
        <v>0</v>
      </c>
      <c r="I27" s="298" t="s">
        <v>39</v>
      </c>
    </row>
    <row r="28" customFormat="false" ht="15" hidden="false" customHeight="false" outlineLevel="0" collapsed="false">
      <c r="C28" s="295" t="s">
        <v>119</v>
      </c>
      <c r="D28" s="296" t="n">
        <v>0</v>
      </c>
      <c r="E28" s="297" t="n">
        <v>0</v>
      </c>
      <c r="F28" s="310" t="s">
        <v>39</v>
      </c>
      <c r="G28" s="296" t="n">
        <v>0</v>
      </c>
      <c r="H28" s="297" t="n">
        <v>0</v>
      </c>
      <c r="I28" s="298" t="s">
        <v>39</v>
      </c>
    </row>
    <row r="29" customFormat="false" ht="15" hidden="false" customHeight="false" outlineLevel="0" collapsed="false">
      <c r="C29" s="295" t="s">
        <v>120</v>
      </c>
      <c r="D29" s="296" t="n">
        <v>4435.87</v>
      </c>
      <c r="E29" s="297" t="n">
        <v>4741.31</v>
      </c>
      <c r="F29" s="310" t="n">
        <v>-6.44210144453749</v>
      </c>
      <c r="G29" s="296" t="n">
        <v>16535.21</v>
      </c>
      <c r="H29" s="297" t="n">
        <v>19430.85</v>
      </c>
      <c r="I29" s="298" t="n">
        <v>-14.9022816809352</v>
      </c>
    </row>
    <row r="30" customFormat="false" ht="15" hidden="false" customHeight="false" outlineLevel="0" collapsed="false">
      <c r="C30" s="295" t="s">
        <v>121</v>
      </c>
      <c r="D30" s="296" t="n">
        <v>355059.98</v>
      </c>
      <c r="E30" s="297" t="n">
        <v>327023.34</v>
      </c>
      <c r="F30" s="310" t="n">
        <v>8.5732840964807</v>
      </c>
      <c r="G30" s="296" t="n">
        <v>2323311.82</v>
      </c>
      <c r="H30" s="297" t="n">
        <v>2345965.78</v>
      </c>
      <c r="I30" s="298" t="n">
        <v>-0.96565602930495</v>
      </c>
    </row>
    <row r="31" customFormat="false" ht="15" hidden="false" customHeight="false" outlineLevel="0" collapsed="false">
      <c r="C31" s="295" t="s">
        <v>122</v>
      </c>
      <c r="D31" s="296" t="n">
        <v>448004.48</v>
      </c>
      <c r="E31" s="297" t="n">
        <v>172051.84</v>
      </c>
      <c r="F31" s="310" t="n">
        <v>160.389240824161</v>
      </c>
      <c r="G31" s="296" t="n">
        <v>3004836.77</v>
      </c>
      <c r="H31" s="297" t="n">
        <v>906582.83</v>
      </c>
      <c r="I31" s="298" t="n">
        <v>231.446468051904</v>
      </c>
    </row>
    <row r="32" customFormat="false" ht="15" hidden="false" customHeight="false" outlineLevel="0" collapsed="false">
      <c r="C32" s="295" t="s">
        <v>128</v>
      </c>
      <c r="D32" s="296" t="n">
        <v>1768.24</v>
      </c>
      <c r="E32" s="297" t="n">
        <v>2301.38</v>
      </c>
      <c r="F32" s="310" t="n">
        <v>-23.1661003397961</v>
      </c>
      <c r="G32" s="296" t="n">
        <v>19253.73</v>
      </c>
      <c r="H32" s="297" t="n">
        <v>20680.25</v>
      </c>
      <c r="I32" s="298" t="n">
        <v>-6.89798237448774</v>
      </c>
    </row>
    <row r="33" customFormat="false" ht="15" hidden="false" customHeight="false" outlineLevel="0" collapsed="false">
      <c r="C33" s="295" t="s">
        <v>124</v>
      </c>
      <c r="D33" s="296" t="n">
        <v>1877313.79</v>
      </c>
      <c r="E33" s="297" t="n">
        <v>886503.03</v>
      </c>
      <c r="F33" s="310" t="n">
        <v>111.76620118264</v>
      </c>
      <c r="G33" s="296" t="n">
        <v>11201419.51</v>
      </c>
      <c r="H33" s="297" t="n">
        <v>12667284.57</v>
      </c>
      <c r="I33" s="298" t="n">
        <v>-11.5720543886066</v>
      </c>
    </row>
    <row r="34" customFormat="false" ht="15.75" hidden="false" customHeight="false" outlineLevel="0" collapsed="false">
      <c r="C34" s="295" t="s">
        <v>125</v>
      </c>
      <c r="D34" s="300" t="n">
        <v>125.6</v>
      </c>
      <c r="E34" s="301" t="n">
        <v>120.42</v>
      </c>
      <c r="F34" s="311" t="n">
        <v>4.30161102806842</v>
      </c>
      <c r="G34" s="300" t="n">
        <v>1073.85</v>
      </c>
      <c r="H34" s="301" t="n">
        <v>363.74</v>
      </c>
      <c r="I34" s="302" t="n">
        <v>195.224610985869</v>
      </c>
    </row>
    <row r="35" customFormat="false" ht="12.75" hidden="false" customHeight="false" outlineLevel="0" collapsed="false">
      <c r="C35" s="303" t="s">
        <v>126</v>
      </c>
      <c r="D35" s="304" t="n">
        <v>37038270.12</v>
      </c>
      <c r="E35" s="305" t="n">
        <v>34872459.11</v>
      </c>
      <c r="F35" s="306" t="n">
        <v>6.21066327203442</v>
      </c>
      <c r="G35" s="304" t="n">
        <v>111570163.85</v>
      </c>
      <c r="H35" s="305" t="n">
        <v>119286261.79</v>
      </c>
      <c r="I35" s="306" t="n">
        <v>-6.46855540966152</v>
      </c>
    </row>
    <row r="36" customFormat="false" ht="12" hidden="false" customHeight="false" outlineLevel="0" collapsed="false">
      <c r="C36" s="5" t="s">
        <v>58</v>
      </c>
      <c r="D36" s="312"/>
      <c r="E36" s="5"/>
      <c r="F36" s="5"/>
      <c r="G36" s="308"/>
      <c r="H36" s="308"/>
    </row>
    <row r="37" customFormat="false" ht="12" hidden="false" customHeight="false" outlineLevel="0" collapsed="false">
      <c r="C37" s="41" t="s">
        <v>127</v>
      </c>
    </row>
    <row r="38" customFormat="false" ht="12" hidden="false" customHeight="false" outlineLevel="0" collapsed="false">
      <c r="D38" s="41"/>
      <c r="E38" s="41"/>
      <c r="F38" s="41"/>
    </row>
    <row r="39" customFormat="false" ht="12" hidden="false" customHeight="false" outlineLevel="0" collapsed="false">
      <c r="D39" s="41"/>
      <c r="E39" s="41"/>
      <c r="F39" s="41"/>
      <c r="G39" s="41"/>
    </row>
    <row r="40" customFormat="false" ht="12" hidden="false" customHeight="false" outlineLevel="0" collapsed="false">
      <c r="D40" s="308"/>
      <c r="E40" s="308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1.99"/>
    <col collapsed="false" customWidth="true" hidden="false" outlineLevel="0" max="2" min="2" style="140" width="3.42"/>
    <col collapsed="false" customWidth="true" hidden="false" outlineLevel="0" max="3" min="3" style="140" width="52.41"/>
    <col collapsed="false" customWidth="true" hidden="false" outlineLevel="0" max="4" min="4" style="140" width="12.7"/>
    <col collapsed="false" customWidth="true" hidden="false" outlineLevel="0" max="5" min="5" style="140" width="12.42"/>
    <col collapsed="false" customWidth="true" hidden="false" outlineLevel="0" max="6" min="6" style="140" width="12.56"/>
    <col collapsed="false" customWidth="true" hidden="false" outlineLevel="0" max="7" min="7" style="140" width="12.7"/>
    <col collapsed="false" customWidth="true" hidden="false" outlineLevel="0" max="8" min="8" style="140" width="10.85"/>
    <col collapsed="false" customWidth="false" hidden="false" outlineLevel="0" max="257" min="9" style="140" width="11.42"/>
  </cols>
  <sheetData>
    <row r="2" customFormat="false" ht="15" hidden="false" customHeight="true" outlineLevel="0" collapsed="false">
      <c r="B2" s="141" t="s">
        <v>29</v>
      </c>
      <c r="C2" s="141"/>
      <c r="D2" s="141"/>
      <c r="E2" s="141"/>
      <c r="F2" s="141"/>
      <c r="G2" s="141"/>
      <c r="H2" s="141"/>
      <c r="I2" s="141"/>
    </row>
    <row r="4" customFormat="false" ht="15" hidden="false" customHeight="true" outlineLevel="0" collapsed="false">
      <c r="D4" s="51" t="s">
        <v>31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12</f>
        <v>-8.27845049610362</v>
      </c>
      <c r="I4" s="51" t="n">
        <f aca="false">'2.2.Cádiz'!H12</f>
        <v>25898869.6</v>
      </c>
    </row>
    <row r="5" customFormat="false" ht="15" hidden="false" customHeight="true" outlineLevel="0" collapsed="false">
      <c r="D5" s="53" t="str">
        <f aca="false">'3.2.Tasas'!D5</f>
        <v>JULIO</v>
      </c>
      <c r="E5" s="53"/>
      <c r="F5" s="53"/>
      <c r="G5" s="53" t="str">
        <f aca="false">'3.2.Tasas'!G5</f>
        <v>JULIO</v>
      </c>
      <c r="H5" s="53"/>
      <c r="I5" s="53"/>
    </row>
    <row r="6" customFormat="false" ht="15" hidden="false" customHeight="true" outlineLevel="0" collapsed="false">
      <c r="D6" s="54" t="n">
        <f aca="false">'3.2.Tasas'!D6</f>
        <v>2014</v>
      </c>
      <c r="E6" s="55" t="n">
        <f aca="false">'3.2.Tasas'!E6</f>
        <v>2013</v>
      </c>
      <c r="F6" s="56" t="str">
        <f aca="false">'3.2.Tasas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true" outlineLevel="0" collapsed="false">
      <c r="C7" s="291" t="s">
        <v>98</v>
      </c>
      <c r="D7" s="292" t="n">
        <v>2</v>
      </c>
      <c r="E7" s="293" t="n">
        <v>10</v>
      </c>
      <c r="F7" s="294" t="n">
        <v>-80</v>
      </c>
      <c r="G7" s="292" t="n">
        <v>110</v>
      </c>
      <c r="H7" s="293" t="n">
        <v>70</v>
      </c>
      <c r="I7" s="294" t="n">
        <v>57.1428571428571</v>
      </c>
    </row>
    <row r="8" customFormat="fals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39</v>
      </c>
      <c r="G8" s="296" t="n">
        <v>0</v>
      </c>
      <c r="H8" s="297" t="n">
        <v>0</v>
      </c>
      <c r="I8" s="298" t="s">
        <v>39</v>
      </c>
    </row>
    <row r="9" customFormat="fals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39</v>
      </c>
      <c r="G9" s="296" t="n">
        <v>0</v>
      </c>
      <c r="H9" s="297" t="n">
        <v>0</v>
      </c>
      <c r="I9" s="298" t="s">
        <v>39</v>
      </c>
    </row>
    <row r="10" customFormat="false" ht="15" hidden="false" customHeight="true" outlineLevel="0" collapsed="false">
      <c r="C10" s="295" t="s">
        <v>101</v>
      </c>
      <c r="D10" s="296" t="n">
        <v>33888.61</v>
      </c>
      <c r="E10" s="297" t="n">
        <v>55473</v>
      </c>
      <c r="F10" s="298" t="n">
        <v>-38.9097218466641</v>
      </c>
      <c r="G10" s="296" t="n">
        <v>34629.96</v>
      </c>
      <c r="H10" s="297" t="n">
        <v>115173</v>
      </c>
      <c r="I10" s="298" t="n">
        <v>-69.9322236982626</v>
      </c>
    </row>
    <row r="11" customFormat="fals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39</v>
      </c>
      <c r="G11" s="296" t="n">
        <v>0</v>
      </c>
      <c r="H11" s="297" t="n">
        <v>0</v>
      </c>
      <c r="I11" s="298" t="s">
        <v>39</v>
      </c>
    </row>
    <row r="12" customFormat="fals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39</v>
      </c>
      <c r="G12" s="296" t="n">
        <v>0</v>
      </c>
      <c r="H12" s="297" t="n">
        <v>0</v>
      </c>
      <c r="I12" s="298" t="s">
        <v>39</v>
      </c>
    </row>
    <row r="13" customFormat="false" ht="15" hidden="false" customHeight="true" outlineLevel="0" collapsed="false">
      <c r="C13" s="295" t="s">
        <v>104</v>
      </c>
      <c r="D13" s="296" t="n">
        <v>4776.4</v>
      </c>
      <c r="E13" s="297" t="n">
        <v>2125.59</v>
      </c>
      <c r="F13" s="298" t="n">
        <v>124.709374808877</v>
      </c>
      <c r="G13" s="296" t="n">
        <v>32002.33</v>
      </c>
      <c r="H13" s="297" t="n">
        <v>5165.97</v>
      </c>
      <c r="I13" s="298" t="n">
        <v>519.483465835071</v>
      </c>
    </row>
    <row r="14" customFormat="false" ht="15" hidden="false" customHeight="true" outlineLevel="0" collapsed="false">
      <c r="C14" s="295" t="s">
        <v>105</v>
      </c>
      <c r="D14" s="296" t="n">
        <v>15693654.39</v>
      </c>
      <c r="E14" s="297" t="n">
        <v>9449257.97</v>
      </c>
      <c r="F14" s="298" t="n">
        <v>66.0834579797169</v>
      </c>
      <c r="G14" s="296" t="n">
        <v>68334055.69</v>
      </c>
      <c r="H14" s="297" t="n">
        <v>54006873.44</v>
      </c>
      <c r="I14" s="298" t="n">
        <v>26.5284422841421</v>
      </c>
    </row>
    <row r="15" customFormat="false" ht="15" hidden="false" customHeight="true" outlineLevel="0" collapsed="false">
      <c r="C15" s="295" t="s">
        <v>106</v>
      </c>
      <c r="D15" s="296" t="n">
        <v>872.27</v>
      </c>
      <c r="E15" s="297" t="n">
        <v>2114.33</v>
      </c>
      <c r="F15" s="298" t="n">
        <v>-58.7448506146155</v>
      </c>
      <c r="G15" s="296" t="n">
        <v>2936.83</v>
      </c>
      <c r="H15" s="297" t="n">
        <v>34010.52</v>
      </c>
      <c r="I15" s="298" t="n">
        <v>-91.3649364961194</v>
      </c>
    </row>
    <row r="16" customFormat="false" ht="15" hidden="false" customHeight="true" outlineLevel="0" collapsed="false">
      <c r="C16" s="295" t="s">
        <v>107</v>
      </c>
      <c r="D16" s="296" t="n">
        <v>961552.08</v>
      </c>
      <c r="E16" s="297" t="n">
        <v>1044908.25</v>
      </c>
      <c r="F16" s="298" t="n">
        <v>-7.97736739086901</v>
      </c>
      <c r="G16" s="296" t="n">
        <v>1967701.95</v>
      </c>
      <c r="H16" s="297" t="n">
        <v>1806830.48</v>
      </c>
      <c r="I16" s="298" t="n">
        <v>8.90351761167987</v>
      </c>
    </row>
    <row r="17" customFormat="false" ht="15" hidden="false" customHeight="true" outlineLevel="0" collapsed="false">
      <c r="C17" s="295" t="s">
        <v>108</v>
      </c>
      <c r="D17" s="296" t="n">
        <v>5778.82</v>
      </c>
      <c r="E17" s="297" t="n">
        <v>0</v>
      </c>
      <c r="F17" s="298" t="s">
        <v>39</v>
      </c>
      <c r="G17" s="296" t="n">
        <v>6994.02</v>
      </c>
      <c r="H17" s="297" t="n">
        <v>1308.04</v>
      </c>
      <c r="I17" s="298" t="n">
        <v>434.694657655729</v>
      </c>
    </row>
    <row r="18" customFormat="false" ht="15" hidden="false" customHeight="true" outlineLevel="0" collapsed="false">
      <c r="C18" s="295" t="s">
        <v>109</v>
      </c>
      <c r="D18" s="296" t="n">
        <v>247.07</v>
      </c>
      <c r="E18" s="297" t="n">
        <v>0</v>
      </c>
      <c r="F18" s="298" t="s">
        <v>39</v>
      </c>
      <c r="G18" s="296" t="n">
        <v>4913.37</v>
      </c>
      <c r="H18" s="297" t="n">
        <v>55827.33</v>
      </c>
      <c r="I18" s="298" t="n">
        <v>-91.198988022533</v>
      </c>
    </row>
    <row r="19" customFormat="false" ht="15" hidden="false" customHeight="true" outlineLevel="0" collapsed="false">
      <c r="C19" s="295" t="s">
        <v>110</v>
      </c>
      <c r="D19" s="296" t="n">
        <v>544721.42</v>
      </c>
      <c r="E19" s="297" t="n">
        <v>398149.91</v>
      </c>
      <c r="F19" s="298" t="n">
        <v>36.8131465859178</v>
      </c>
      <c r="G19" s="296" t="n">
        <v>2189254.47</v>
      </c>
      <c r="H19" s="297" t="n">
        <v>1948590.77</v>
      </c>
      <c r="I19" s="298" t="n">
        <v>12.3506538009517</v>
      </c>
    </row>
    <row r="20" customFormat="false" ht="15" hidden="false" customHeight="true" outlineLevel="0" collapsed="false">
      <c r="C20" s="295" t="s">
        <v>111</v>
      </c>
      <c r="D20" s="296" t="n">
        <v>820952.41</v>
      </c>
      <c r="E20" s="297" t="n">
        <v>808480.65</v>
      </c>
      <c r="F20" s="298" t="n">
        <v>1.54261700635631</v>
      </c>
      <c r="G20" s="296" t="n">
        <v>4787604.81</v>
      </c>
      <c r="H20" s="297" t="n">
        <v>4904959.67</v>
      </c>
      <c r="I20" s="298" t="n">
        <v>-2.39257543171604</v>
      </c>
    </row>
    <row r="21" customFormat="false" ht="15" hidden="false" customHeight="true" outlineLevel="0" collapsed="false">
      <c r="C21" s="295" t="s">
        <v>112</v>
      </c>
      <c r="D21" s="296" t="n">
        <v>17575563.47</v>
      </c>
      <c r="E21" s="297" t="n">
        <v>13244957.55</v>
      </c>
      <c r="F21" s="298" t="n">
        <v>32.6962612273529</v>
      </c>
      <c r="G21" s="296" t="n">
        <v>85088770.1</v>
      </c>
      <c r="H21" s="297" t="n">
        <v>52169247.39</v>
      </c>
      <c r="I21" s="298" t="n">
        <v>63.1013947046322</v>
      </c>
    </row>
    <row r="22" customFormat="false" ht="15" hidden="false" customHeight="true" outlineLevel="0" collapsed="false">
      <c r="C22" s="295" t="s">
        <v>113</v>
      </c>
      <c r="D22" s="296" t="n">
        <v>113063.88</v>
      </c>
      <c r="E22" s="297" t="n">
        <v>27171.98</v>
      </c>
      <c r="F22" s="298" t="n">
        <v>316.104678422404</v>
      </c>
      <c r="G22" s="296" t="n">
        <v>376223.23</v>
      </c>
      <c r="H22" s="297" t="n">
        <v>496311.59</v>
      </c>
      <c r="I22" s="298" t="n">
        <v>-24.196162737203</v>
      </c>
    </row>
    <row r="23" customFormat="false" ht="15" hidden="false" customHeight="true" outlineLevel="0" collapsed="false">
      <c r="C23" s="295" t="s">
        <v>114</v>
      </c>
      <c r="D23" s="296" t="n">
        <v>76445.96</v>
      </c>
      <c r="E23" s="297" t="n">
        <v>20020.7</v>
      </c>
      <c r="F23" s="298" t="n">
        <v>281.834601187771</v>
      </c>
      <c r="G23" s="296" t="n">
        <v>289428.52</v>
      </c>
      <c r="H23" s="297" t="n">
        <v>120140.69</v>
      </c>
      <c r="I23" s="298" t="n">
        <v>140.90798879214</v>
      </c>
    </row>
    <row r="24" customFormat="false" ht="15" hidden="false" customHeight="true" outlineLevel="0" collapsed="false">
      <c r="C24" s="295" t="s">
        <v>115</v>
      </c>
      <c r="D24" s="296" t="n">
        <v>1065464.84</v>
      </c>
      <c r="E24" s="297" t="n">
        <v>1401357.38</v>
      </c>
      <c r="F24" s="298" t="n">
        <v>-23.9690848882532</v>
      </c>
      <c r="G24" s="296" t="n">
        <v>6110772.37</v>
      </c>
      <c r="H24" s="297" t="n">
        <v>7327159.38</v>
      </c>
      <c r="I24" s="298" t="n">
        <v>-16.6010720787679</v>
      </c>
    </row>
    <row r="25" customFormat="fals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39</v>
      </c>
      <c r="G25" s="296" t="n">
        <v>0</v>
      </c>
      <c r="H25" s="297" t="n">
        <v>0</v>
      </c>
      <c r="I25" s="298" t="s">
        <v>39</v>
      </c>
    </row>
    <row r="26" customFormat="fals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39</v>
      </c>
      <c r="G26" s="296" t="n">
        <v>0</v>
      </c>
      <c r="H26" s="297" t="n">
        <v>0</v>
      </c>
      <c r="I26" s="298" t="s">
        <v>39</v>
      </c>
    </row>
    <row r="27" customFormat="false" ht="15" hidden="false" customHeight="true" outlineLevel="0" collapsed="false">
      <c r="C27" s="295" t="s">
        <v>118</v>
      </c>
      <c r="D27" s="296" t="n">
        <v>2305667.22</v>
      </c>
      <c r="E27" s="297" t="n">
        <v>2251184.31</v>
      </c>
      <c r="F27" s="298" t="n">
        <v>2.42018877610246</v>
      </c>
      <c r="G27" s="296" t="n">
        <v>16225265.84</v>
      </c>
      <c r="H27" s="297" t="n">
        <v>14840585.3</v>
      </c>
      <c r="I27" s="298" t="n">
        <v>9.33036340554577</v>
      </c>
    </row>
    <row r="28" customFormat="false" ht="15" hidden="false" customHeight="true" outlineLevel="0" collapsed="false">
      <c r="C28" s="295" t="s">
        <v>119</v>
      </c>
      <c r="D28" s="296" t="n">
        <v>2859.41</v>
      </c>
      <c r="E28" s="297" t="n">
        <v>9015.61</v>
      </c>
      <c r="F28" s="298" t="n">
        <v>-68.2837877858514</v>
      </c>
      <c r="G28" s="296" t="n">
        <v>21888.25</v>
      </c>
      <c r="H28" s="297" t="n">
        <v>29139.48</v>
      </c>
      <c r="I28" s="298" t="n">
        <v>-24.8845552494417</v>
      </c>
    </row>
    <row r="29" customFormat="false" ht="15" hidden="false" customHeight="true" outlineLevel="0" collapsed="false">
      <c r="C29" s="295" t="s">
        <v>120</v>
      </c>
      <c r="D29" s="296" t="n">
        <v>408.31</v>
      </c>
      <c r="E29" s="297" t="n">
        <v>1460.72</v>
      </c>
      <c r="F29" s="298" t="n">
        <v>-72.0473465140479</v>
      </c>
      <c r="G29" s="296" t="n">
        <v>2486.95</v>
      </c>
      <c r="H29" s="297" t="n">
        <v>8782.99</v>
      </c>
      <c r="I29" s="298" t="n">
        <v>-71.6844719167391</v>
      </c>
    </row>
    <row r="30" customFormat="false" ht="15" hidden="false" customHeight="true" outlineLevel="0" collapsed="false">
      <c r="C30" s="295" t="s">
        <v>121</v>
      </c>
      <c r="D30" s="296" t="n">
        <v>1096.22</v>
      </c>
      <c r="E30" s="297" t="n">
        <v>348.19</v>
      </c>
      <c r="F30" s="298" t="n">
        <v>214.833855079123</v>
      </c>
      <c r="G30" s="296" t="n">
        <v>3338.37</v>
      </c>
      <c r="H30" s="297" t="n">
        <v>3251.79</v>
      </c>
      <c r="I30" s="298" t="n">
        <v>2.66253355844013</v>
      </c>
    </row>
    <row r="31" customFormat="false" ht="15" hidden="false" customHeight="true" outlineLevel="0" collapsed="false">
      <c r="C31" s="295" t="s">
        <v>122</v>
      </c>
      <c r="D31" s="296" t="n">
        <v>49287.31</v>
      </c>
      <c r="E31" s="297" t="n">
        <v>69625.52</v>
      </c>
      <c r="F31" s="298" t="n">
        <v>-29.2108554449576</v>
      </c>
      <c r="G31" s="296" t="n">
        <v>617264.38</v>
      </c>
      <c r="H31" s="297" t="n">
        <v>1015253.72</v>
      </c>
      <c r="I31" s="298" t="n">
        <v>-39.2009733291103</v>
      </c>
    </row>
    <row r="32" customFormat="false" ht="15" hidden="false" customHeight="true" outlineLevel="0" collapsed="false">
      <c r="C32" s="295" t="s">
        <v>128</v>
      </c>
      <c r="D32" s="296" t="n">
        <v>19463.17</v>
      </c>
      <c r="E32" s="297" t="n">
        <v>50560.46</v>
      </c>
      <c r="F32" s="298" t="n">
        <v>-61.5051564008713</v>
      </c>
      <c r="G32" s="296" t="n">
        <v>189791.67</v>
      </c>
      <c r="H32" s="297" t="n">
        <v>511789.72</v>
      </c>
      <c r="I32" s="298" t="n">
        <v>-62.9160839729255</v>
      </c>
    </row>
    <row r="33" customFormat="false" ht="15" hidden="false" customHeight="true" outlineLevel="0" collapsed="false">
      <c r="C33" s="295" t="s">
        <v>124</v>
      </c>
      <c r="D33" s="296" t="n">
        <v>0</v>
      </c>
      <c r="E33" s="297" t="n">
        <v>0</v>
      </c>
      <c r="F33" s="298" t="s">
        <v>39</v>
      </c>
      <c r="G33" s="296" t="n">
        <v>169.67</v>
      </c>
      <c r="H33" s="297" t="n">
        <v>0</v>
      </c>
      <c r="I33" s="298" t="s">
        <v>39</v>
      </c>
    </row>
    <row r="34" customFormat="false" ht="15" hidden="false" customHeight="true" outlineLevel="0" collapsed="false">
      <c r="C34" s="295" t="s">
        <v>125</v>
      </c>
      <c r="D34" s="300" t="n">
        <v>82</v>
      </c>
      <c r="E34" s="301" t="n">
        <v>101.02</v>
      </c>
      <c r="F34" s="302" t="n">
        <v>-18.8279548604237</v>
      </c>
      <c r="G34" s="300" t="n">
        <v>595.29</v>
      </c>
      <c r="H34" s="301" t="n">
        <v>582.07</v>
      </c>
      <c r="I34" s="302" t="n">
        <v>2.27120449430481</v>
      </c>
    </row>
    <row r="35" customFormat="false" ht="15" hidden="false" customHeight="true" outlineLevel="0" collapsed="false">
      <c r="C35" s="303" t="s">
        <v>126</v>
      </c>
      <c r="D35" s="304" t="n">
        <v>39275847.26</v>
      </c>
      <c r="E35" s="305" t="n">
        <v>28836323.14</v>
      </c>
      <c r="F35" s="306" t="n">
        <v>36.202688079601</v>
      </c>
      <c r="G35" s="304" t="n">
        <v>186286198.07</v>
      </c>
      <c r="H35" s="305" t="n">
        <v>139401053.34</v>
      </c>
      <c r="I35" s="306" t="n">
        <v>33.6332786637177</v>
      </c>
    </row>
    <row r="36" customFormat="false" ht="15" hidden="false" customHeight="true" outlineLevel="0" collapsed="false">
      <c r="A36" s="141"/>
      <c r="B36" s="141"/>
      <c r="C36" s="5" t="s">
        <v>58</v>
      </c>
      <c r="D36" s="312"/>
      <c r="E36" s="5"/>
      <c r="F36" s="5"/>
      <c r="G36" s="308"/>
      <c r="H36" s="141"/>
      <c r="I36" s="141"/>
    </row>
    <row r="37" customFormat="false" ht="15" hidden="false" customHeight="true" outlineLevel="0" collapsed="false">
      <c r="C37" s="41" t="s">
        <v>129</v>
      </c>
      <c r="D37" s="41"/>
      <c r="E37" s="41"/>
      <c r="F37" s="41"/>
      <c r="G37" s="41"/>
    </row>
    <row r="38" customFormat="false" ht="15" hidden="false" customHeight="true" outlineLevel="0" collapsed="false">
      <c r="D38" s="41"/>
      <c r="E38" s="41"/>
      <c r="F38" s="41"/>
    </row>
    <row r="39" customFormat="false" ht="15" hidden="false" customHeight="true" outlineLevel="0" collapsed="false">
      <c r="C39" s="41"/>
    </row>
    <row r="40" customFormat="false" ht="15" hidden="false" customHeight="true" outlineLevel="0" collapsed="false">
      <c r="B40" s="41"/>
      <c r="D40" s="41"/>
      <c r="E40" s="4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5" width="1.85"/>
    <col collapsed="false" customWidth="true" hidden="false" outlineLevel="0" max="3" min="3" style="5" width="40.7"/>
    <col collapsed="false" customWidth="true" hidden="false" outlineLevel="0" max="5" min="4" style="5" width="15.85"/>
    <col collapsed="false" customWidth="true" hidden="false" outlineLevel="0" max="6" min="6" style="5" width="11.99"/>
    <col collapsed="false" customWidth="true" hidden="false" outlineLevel="0" max="7" min="7" style="5" width="18.41"/>
    <col collapsed="false" customWidth="true" hidden="false" outlineLevel="0" max="8" min="8" style="5" width="17.99"/>
    <col collapsed="false" customWidth="true" hidden="false" outlineLevel="0" max="9" min="9" style="5" width="11.7"/>
    <col collapsed="false" customWidth="false" hidden="false" outlineLevel="0" max="257" min="10" style="5" width="11.42"/>
  </cols>
  <sheetData>
    <row r="3" customFormat="false" ht="12.75" hidden="false" customHeight="false" outlineLevel="0" collapsed="false">
      <c r="A3" s="6" t="s">
        <v>30</v>
      </c>
      <c r="B3" s="1"/>
      <c r="C3" s="1"/>
      <c r="D3" s="1"/>
      <c r="E3" s="1"/>
      <c r="F3" s="1"/>
      <c r="G3" s="7"/>
      <c r="H3" s="7"/>
      <c r="I3" s="7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</row>
    <row r="6" customFormat="false" ht="12.75" hidden="false" customHeight="false" outlineLevel="0" collapsed="false">
      <c r="A6" s="7"/>
      <c r="B6" s="7"/>
      <c r="C6" s="9"/>
      <c r="D6" s="10" t="s">
        <v>33</v>
      </c>
      <c r="E6" s="10"/>
      <c r="F6" s="10"/>
      <c r="G6" s="10" t="str">
        <f aca="false">D6</f>
        <v>JULIO</v>
      </c>
      <c r="H6" s="10"/>
      <c r="I6" s="10"/>
    </row>
    <row r="7" customFormat="false" ht="13.5" hidden="false" customHeight="false" outlineLevel="0" collapsed="false">
      <c r="A7" s="7"/>
      <c r="B7" s="7"/>
      <c r="C7" s="9"/>
      <c r="D7" s="11" t="n">
        <v>2014</v>
      </c>
      <c r="E7" s="12" t="n">
        <v>2013</v>
      </c>
      <c r="F7" s="13" t="s">
        <v>34</v>
      </c>
      <c r="G7" s="11" t="n">
        <f aca="false">D7</f>
        <v>2014</v>
      </c>
      <c r="H7" s="12" t="n">
        <f aca="false">E7</f>
        <v>2013</v>
      </c>
      <c r="I7" s="13" t="str">
        <f aca="false">F7</f>
        <v>% 14/13</v>
      </c>
    </row>
    <row r="8" customFormat="false" ht="13.5" hidden="false" customHeight="false" outlineLevel="0" collapsed="false">
      <c r="A8" s="7"/>
      <c r="B8" s="7"/>
      <c r="C8" s="14" t="s">
        <v>35</v>
      </c>
      <c r="D8" s="15"/>
      <c r="E8" s="16"/>
      <c r="F8" s="17"/>
      <c r="G8" s="18"/>
      <c r="H8" s="19"/>
      <c r="I8" s="20"/>
    </row>
    <row r="9" customFormat="false" ht="12.75" hidden="false" customHeight="false" outlineLevel="0" collapsed="false">
      <c r="A9" s="7"/>
      <c r="B9" s="7"/>
      <c r="C9" s="21" t="s">
        <v>36</v>
      </c>
      <c r="D9" s="22" t="n">
        <v>34328352.93</v>
      </c>
      <c r="E9" s="23" t="n">
        <v>28402885.53</v>
      </c>
      <c r="F9" s="24" t="n">
        <v>20.8622021651333</v>
      </c>
      <c r="G9" s="25" t="n">
        <v>182321252.53</v>
      </c>
      <c r="H9" s="23" t="n">
        <v>190862070.96</v>
      </c>
      <c r="I9" s="26" t="n">
        <v>-4.47486417130511</v>
      </c>
    </row>
    <row r="10" customFormat="false" ht="12.75" hidden="false" customHeight="false" outlineLevel="0" collapsed="false">
      <c r="A10" s="7"/>
      <c r="B10" s="7"/>
      <c r="C10" s="27" t="s">
        <v>37</v>
      </c>
      <c r="D10" s="28" t="n">
        <v>100480.31</v>
      </c>
      <c r="E10" s="25" t="n">
        <v>129257.91</v>
      </c>
      <c r="F10" s="26" t="n">
        <v>-22.2637051767277</v>
      </c>
      <c r="G10" s="25" t="n">
        <v>1965953.66</v>
      </c>
      <c r="H10" s="25" t="n">
        <v>4970601.62</v>
      </c>
      <c r="I10" s="26" t="n">
        <v>-60.4483760659942</v>
      </c>
    </row>
    <row r="11" customFormat="false" ht="12.75" hidden="false" customHeight="false" outlineLevel="0" collapsed="false">
      <c r="A11" s="7"/>
      <c r="B11" s="7"/>
      <c r="C11" s="27" t="s">
        <v>38</v>
      </c>
      <c r="D11" s="28" t="n">
        <v>0</v>
      </c>
      <c r="E11" s="25" t="n">
        <v>0</v>
      </c>
      <c r="F11" s="26" t="s">
        <v>39</v>
      </c>
      <c r="G11" s="25" t="n">
        <v>34408567.46</v>
      </c>
      <c r="H11" s="25" t="n">
        <v>42966720.18</v>
      </c>
      <c r="I11" s="26" t="n">
        <v>-19.9180963409528</v>
      </c>
    </row>
    <row r="12" customFormat="false" ht="12.75" hidden="false" customHeight="false" outlineLevel="0" collapsed="false">
      <c r="A12" s="7"/>
      <c r="B12" s="7"/>
      <c r="C12" s="27" t="s">
        <v>40</v>
      </c>
      <c r="D12" s="28" t="n">
        <v>335233825.83</v>
      </c>
      <c r="E12" s="25" t="n">
        <v>349079013.33</v>
      </c>
      <c r="F12" s="26" t="n">
        <v>-3.96620448990198</v>
      </c>
      <c r="G12" s="25" t="n">
        <v>2346636780.81</v>
      </c>
      <c r="H12" s="25" t="n">
        <v>2443553093.31</v>
      </c>
      <c r="I12" s="26" t="n">
        <v>-3.96620448990198</v>
      </c>
    </row>
    <row r="13" customFormat="false" ht="13.5" hidden="false" customHeight="false" outlineLevel="0" collapsed="false">
      <c r="A13" s="7"/>
      <c r="B13" s="7"/>
      <c r="C13" s="29" t="s">
        <v>41</v>
      </c>
      <c r="D13" s="30" t="n">
        <v>369662659.07</v>
      </c>
      <c r="E13" s="31" t="n">
        <v>377611156.77</v>
      </c>
      <c r="F13" s="32" t="n">
        <v>-2.10494249375194</v>
      </c>
      <c r="G13" s="33" t="n">
        <v>2565332554.46</v>
      </c>
      <c r="H13" s="31" t="n">
        <v>2682352486.07</v>
      </c>
      <c r="I13" s="34" t="n">
        <v>-4.36258590985742</v>
      </c>
    </row>
    <row r="14" customFormat="false" ht="13.5" hidden="false" customHeight="false" outlineLevel="0" collapsed="false">
      <c r="A14" s="7"/>
      <c r="B14" s="7"/>
      <c r="C14" s="14" t="s">
        <v>42</v>
      </c>
      <c r="D14" s="35"/>
      <c r="E14" s="33"/>
      <c r="F14" s="36"/>
      <c r="G14" s="18"/>
      <c r="H14" s="33"/>
      <c r="I14" s="37"/>
    </row>
    <row r="15" customFormat="false" ht="12.75" hidden="false" customHeight="false" outlineLevel="0" collapsed="false">
      <c r="A15" s="7"/>
      <c r="B15" s="7"/>
      <c r="C15" s="27" t="s">
        <v>43</v>
      </c>
      <c r="D15" s="22" t="n">
        <v>72973462.67</v>
      </c>
      <c r="E15" s="23" t="n">
        <v>64198517.38</v>
      </c>
      <c r="F15" s="24" t="n">
        <v>13.6684547371396</v>
      </c>
      <c r="G15" s="28" t="n">
        <v>435425741.5</v>
      </c>
      <c r="H15" s="23" t="n">
        <v>397780771.6</v>
      </c>
      <c r="I15" s="26" t="n">
        <v>9.46374802094638</v>
      </c>
    </row>
    <row r="16" customFormat="false" ht="12.75" hidden="false" customHeight="false" outlineLevel="0" collapsed="false">
      <c r="A16" s="7"/>
      <c r="B16" s="7"/>
      <c r="C16" s="27" t="s">
        <v>44</v>
      </c>
      <c r="D16" s="28" t="n">
        <v>26642830.72</v>
      </c>
      <c r="E16" s="25" t="n">
        <v>20580016.26</v>
      </c>
      <c r="F16" s="26" t="n">
        <v>29.4597165687565</v>
      </c>
      <c r="G16" s="28" t="n">
        <v>144566909.86</v>
      </c>
      <c r="H16" s="25" t="n">
        <v>158834742.1</v>
      </c>
      <c r="I16" s="26" t="n">
        <v>-8.98281575640244</v>
      </c>
    </row>
    <row r="17" customFormat="false" ht="12.75" hidden="false" customHeight="false" outlineLevel="0" collapsed="false">
      <c r="A17" s="7"/>
      <c r="B17" s="7"/>
      <c r="C17" s="27" t="s">
        <v>45</v>
      </c>
      <c r="D17" s="28" t="n">
        <v>371.5</v>
      </c>
      <c r="E17" s="25" t="n">
        <v>0</v>
      </c>
      <c r="F17" s="26" t="s">
        <v>39</v>
      </c>
      <c r="G17" s="28" t="n">
        <v>40463.04</v>
      </c>
      <c r="H17" s="25" t="n">
        <v>60169.21</v>
      </c>
      <c r="I17" s="26" t="n">
        <v>-32.7512526755794</v>
      </c>
    </row>
    <row r="18" customFormat="false" ht="12.75" hidden="false" customHeight="false" outlineLevel="0" collapsed="false">
      <c r="A18" s="7"/>
      <c r="B18" s="7"/>
      <c r="C18" s="27" t="s">
        <v>46</v>
      </c>
      <c r="D18" s="28" t="n">
        <v>-4862580.42</v>
      </c>
      <c r="E18" s="25" t="n">
        <v>870771.75</v>
      </c>
      <c r="F18" s="26" t="n">
        <v>-658.421930890615</v>
      </c>
      <c r="G18" s="28" t="n">
        <v>-1520100.89</v>
      </c>
      <c r="H18" s="25" t="n">
        <v>3627844.87</v>
      </c>
      <c r="I18" s="26" t="n">
        <v>-141.900934148819</v>
      </c>
    </row>
    <row r="19" customFormat="false" ht="12.75" hidden="false" customHeight="false" outlineLevel="0" collapsed="false">
      <c r="A19" s="7"/>
      <c r="B19" s="7"/>
      <c r="C19" s="27" t="s">
        <v>47</v>
      </c>
      <c r="D19" s="28" t="n">
        <v>392906773.33</v>
      </c>
      <c r="E19" s="25" t="n">
        <v>393606459.16</v>
      </c>
      <c r="F19" s="26" t="n">
        <v>-0.177762791670962</v>
      </c>
      <c r="G19" s="28" t="n">
        <v>2750347413.31</v>
      </c>
      <c r="H19" s="25" t="n">
        <v>2755245214.12</v>
      </c>
      <c r="I19" s="26" t="n">
        <v>-0.17776279167095</v>
      </c>
    </row>
    <row r="20" customFormat="false" ht="12.75" hidden="false" customHeight="false" outlineLevel="0" collapsed="false">
      <c r="A20" s="7"/>
      <c r="B20" s="7"/>
      <c r="C20" s="27" t="s">
        <v>48</v>
      </c>
      <c r="D20" s="28" t="n">
        <v>176936018.3</v>
      </c>
      <c r="E20" s="25" t="n">
        <v>178066151.65</v>
      </c>
      <c r="F20" s="26" t="n">
        <v>-0.634670508419445</v>
      </c>
      <c r="G20" s="28" t="n">
        <v>1238552128.1</v>
      </c>
      <c r="H20" s="25" t="n">
        <v>1246463061.55</v>
      </c>
      <c r="I20" s="26" t="n">
        <v>-0.634670508419452</v>
      </c>
    </row>
    <row r="21" customFormat="false" ht="12.75" hidden="false" customHeight="false" outlineLevel="0" collapsed="false">
      <c r="A21" s="7"/>
      <c r="B21" s="7"/>
      <c r="C21" s="27" t="s">
        <v>49</v>
      </c>
      <c r="D21" s="28" t="n">
        <v>3120555.94</v>
      </c>
      <c r="E21" s="25" t="n">
        <v>3277108.79</v>
      </c>
      <c r="F21" s="26" t="n">
        <v>-4.7771636534532</v>
      </c>
      <c r="G21" s="28" t="n">
        <v>19303319.39</v>
      </c>
      <c r="H21" s="25" t="n">
        <v>19530518.29</v>
      </c>
      <c r="I21" s="26" t="n">
        <v>-1.16330194942307</v>
      </c>
    </row>
    <row r="22" customFormat="false" ht="12.75" hidden="false" customHeight="false" outlineLevel="0" collapsed="false">
      <c r="A22" s="7"/>
      <c r="B22" s="7"/>
      <c r="C22" s="27" t="s">
        <v>50</v>
      </c>
      <c r="D22" s="28" t="n">
        <v>19197774.71</v>
      </c>
      <c r="E22" s="25" t="n">
        <v>20087146.69</v>
      </c>
      <c r="F22" s="26" t="n">
        <v>-4.42756750734915</v>
      </c>
      <c r="G22" s="28" t="n">
        <v>130628972.23</v>
      </c>
      <c r="H22" s="25" t="n">
        <v>156924661.91</v>
      </c>
      <c r="I22" s="26" t="n">
        <v>-16.7568878976341</v>
      </c>
    </row>
    <row r="23" customFormat="false" ht="12.75" hidden="false" customHeight="false" outlineLevel="0" collapsed="false">
      <c r="A23" s="7"/>
      <c r="B23" s="7"/>
      <c r="C23" s="27" t="s">
        <v>51</v>
      </c>
      <c r="D23" s="28" t="n">
        <v>60984.11</v>
      </c>
      <c r="E23" s="25" t="n">
        <v>287947.57</v>
      </c>
      <c r="F23" s="26" t="n">
        <v>-78.8211062173576</v>
      </c>
      <c r="G23" s="28" t="n">
        <v>4058985.35</v>
      </c>
      <c r="H23" s="25" t="n">
        <v>5209484.65</v>
      </c>
      <c r="I23" s="26" t="n">
        <v>-22.0847046741946</v>
      </c>
    </row>
    <row r="24" customFormat="false" ht="12.75" hidden="false" customHeight="false" outlineLevel="0" collapsed="false">
      <c r="A24" s="7"/>
      <c r="B24" s="7"/>
      <c r="C24" s="27" t="s">
        <v>52</v>
      </c>
      <c r="D24" s="28" t="n">
        <v>0</v>
      </c>
      <c r="E24" s="25" t="n">
        <v>0</v>
      </c>
      <c r="F24" s="26" t="s">
        <v>39</v>
      </c>
      <c r="G24" s="28" t="n">
        <v>0</v>
      </c>
      <c r="H24" s="25" t="n">
        <v>0</v>
      </c>
      <c r="I24" s="26" t="s">
        <v>39</v>
      </c>
    </row>
    <row r="25" customFormat="false" ht="12.75" hidden="false" customHeight="false" outlineLevel="0" collapsed="false">
      <c r="A25" s="7"/>
      <c r="B25" s="7"/>
      <c r="C25" s="27" t="s">
        <v>53</v>
      </c>
      <c r="D25" s="28" t="n">
        <v>18328662.79</v>
      </c>
      <c r="E25" s="25" t="n">
        <v>896004.36</v>
      </c>
      <c r="F25" s="26" t="n">
        <v>1945.59973234952</v>
      </c>
      <c r="G25" s="28" t="n">
        <v>48858687</v>
      </c>
      <c r="H25" s="25" t="n">
        <v>37571074.07</v>
      </c>
      <c r="I25" s="26" t="n">
        <v>30.0433597106371</v>
      </c>
    </row>
    <row r="26" customFormat="false" ht="13.5" hidden="false" customHeight="false" outlineLevel="0" collapsed="false">
      <c r="A26" s="7"/>
      <c r="B26" s="7"/>
      <c r="C26" s="29" t="s">
        <v>41</v>
      </c>
      <c r="D26" s="30" t="n">
        <v>705304853.65</v>
      </c>
      <c r="E26" s="31" t="n">
        <v>681870123.61</v>
      </c>
      <c r="F26" s="32" t="n">
        <v>3.436831916895</v>
      </c>
      <c r="G26" s="35" t="n">
        <v>4770262518.89</v>
      </c>
      <c r="H26" s="31" t="n">
        <v>4781247542.37</v>
      </c>
      <c r="I26" s="34" t="n">
        <v>-0.229752243167763</v>
      </c>
    </row>
    <row r="27" customFormat="false" ht="13.5" hidden="false" customHeight="false" outlineLevel="0" collapsed="false">
      <c r="A27" s="7"/>
      <c r="B27" s="7"/>
      <c r="C27" s="14" t="s">
        <v>54</v>
      </c>
      <c r="D27" s="35"/>
      <c r="E27" s="33"/>
      <c r="F27" s="36"/>
      <c r="G27" s="18"/>
      <c r="H27" s="33"/>
      <c r="I27" s="37"/>
    </row>
    <row r="28" customFormat="false" ht="12.75" hidden="false" customHeight="false" outlineLevel="0" collapsed="false">
      <c r="A28" s="7"/>
      <c r="B28" s="7"/>
      <c r="C28" s="21" t="s">
        <v>55</v>
      </c>
      <c r="D28" s="22" t="n">
        <v>28972822.28</v>
      </c>
      <c r="E28" s="23" t="n">
        <v>29702437.89</v>
      </c>
      <c r="F28" s="24" t="n">
        <v>-2.45641658338637</v>
      </c>
      <c r="G28" s="23" t="n">
        <v>82496252.7</v>
      </c>
      <c r="H28" s="23" t="n">
        <v>91865950.36</v>
      </c>
      <c r="I28" s="24" t="n">
        <v>-10.1993150054862</v>
      </c>
    </row>
    <row r="29" customFormat="false" ht="12.75" hidden="false" customHeight="false" outlineLevel="0" collapsed="false">
      <c r="A29" s="7"/>
      <c r="B29" s="7"/>
      <c r="C29" s="27" t="s">
        <v>56</v>
      </c>
      <c r="D29" s="28" t="n">
        <v>8065447.84</v>
      </c>
      <c r="E29" s="25" t="n">
        <v>5170021.22</v>
      </c>
      <c r="F29" s="26" t="n">
        <v>56.0041534993932</v>
      </c>
      <c r="G29" s="25" t="n">
        <v>29073911.15</v>
      </c>
      <c r="H29" s="25" t="n">
        <v>27420311.43</v>
      </c>
      <c r="I29" s="26" t="n">
        <v>6.03056505839272</v>
      </c>
    </row>
    <row r="30" customFormat="false" ht="13.5" hidden="false" customHeight="false" outlineLevel="0" collapsed="false">
      <c r="A30" s="7"/>
      <c r="B30" s="7"/>
      <c r="C30" s="38" t="s">
        <v>41</v>
      </c>
      <c r="D30" s="30" t="n">
        <v>37038270.12</v>
      </c>
      <c r="E30" s="31" t="n">
        <v>34872459.11</v>
      </c>
      <c r="F30" s="32" t="n">
        <v>6.21066327203446</v>
      </c>
      <c r="G30" s="31" t="n">
        <v>111570163.85</v>
      </c>
      <c r="H30" s="31" t="n">
        <v>119286261.79</v>
      </c>
      <c r="I30" s="32" t="n">
        <v>-6.46855540966147</v>
      </c>
    </row>
    <row r="31" customFormat="false" ht="13.5" hidden="false" customHeight="false" outlineLevel="0" collapsed="false">
      <c r="A31" s="7"/>
      <c r="B31" s="7"/>
      <c r="C31" s="39" t="s">
        <v>57</v>
      </c>
      <c r="D31" s="30" t="n">
        <v>1112005782.84</v>
      </c>
      <c r="E31" s="31" t="n">
        <v>1094353739.49</v>
      </c>
      <c r="F31" s="32" t="n">
        <v>1.61301073985698</v>
      </c>
      <c r="G31" s="30" t="n">
        <v>7447165237.2</v>
      </c>
      <c r="H31" s="31" t="n">
        <v>7582886290.23</v>
      </c>
      <c r="I31" s="32" t="n">
        <v>-1.78983368384232</v>
      </c>
    </row>
    <row r="32" customFormat="false" ht="12.75" hidden="false" customHeight="false" outlineLevel="0" collapsed="false">
      <c r="A32" s="7"/>
      <c r="B32" s="7"/>
      <c r="C32" s="5" t="s">
        <v>58</v>
      </c>
      <c r="D32" s="33"/>
      <c r="E32" s="33"/>
      <c r="F32" s="40"/>
      <c r="G32" s="33"/>
      <c r="H32" s="33"/>
      <c r="I32" s="40"/>
    </row>
    <row r="33" customFormat="false" ht="12.75" hidden="false" customHeight="false" outlineLevel="0" collapsed="false">
      <c r="A33" s="7"/>
      <c r="B33" s="7"/>
      <c r="C33" s="41" t="s">
        <v>59</v>
      </c>
      <c r="D33" s="33"/>
      <c r="E33" s="33"/>
      <c r="F33" s="40"/>
      <c r="G33" s="33"/>
      <c r="H33" s="33"/>
      <c r="I33" s="40"/>
    </row>
    <row r="34" customFormat="false" ht="13.5" hidden="false" customHeight="false" outlineLevel="0" collapsed="false">
      <c r="A34" s="7"/>
      <c r="B34" s="7"/>
      <c r="C34" s="42"/>
      <c r="D34" s="33"/>
      <c r="E34" s="33"/>
      <c r="F34" s="40"/>
      <c r="G34" s="33"/>
      <c r="H34" s="33"/>
      <c r="I34" s="40"/>
    </row>
    <row r="35" customFormat="false" ht="13.5" hidden="false" customHeight="false" outlineLevel="0" collapsed="false">
      <c r="A35" s="7"/>
      <c r="B35" s="7"/>
      <c r="C35" s="42"/>
      <c r="D35" s="8" t="s">
        <v>31</v>
      </c>
      <c r="E35" s="8"/>
      <c r="F35" s="8"/>
      <c r="G35" s="8" t="s">
        <v>32</v>
      </c>
      <c r="H35" s="8"/>
      <c r="I35" s="8"/>
    </row>
    <row r="36" customFormat="false" ht="12.75" hidden="false" customHeight="false" outlineLevel="0" collapsed="false">
      <c r="A36" s="7"/>
      <c r="B36" s="7"/>
      <c r="C36" s="42"/>
      <c r="D36" s="10" t="str">
        <f aca="false">D6</f>
        <v>JULIO</v>
      </c>
      <c r="E36" s="10"/>
      <c r="F36" s="10"/>
      <c r="G36" s="10" t="str">
        <f aca="false">G6</f>
        <v>JULIO</v>
      </c>
      <c r="H36" s="10"/>
      <c r="I36" s="10"/>
    </row>
    <row r="37" customFormat="false" ht="13.5" hidden="false" customHeight="false" outlineLevel="0" collapsed="false">
      <c r="A37" s="7"/>
      <c r="B37" s="7"/>
      <c r="C37" s="42"/>
      <c r="D37" s="11" t="n">
        <f aca="false">D7</f>
        <v>2014</v>
      </c>
      <c r="E37" s="12" t="n">
        <f aca="false">E7</f>
        <v>2013</v>
      </c>
      <c r="F37" s="13" t="str">
        <f aca="false">F7</f>
        <v>% 14/13</v>
      </c>
      <c r="G37" s="11" t="n">
        <f aca="false">G7</f>
        <v>2014</v>
      </c>
      <c r="H37" s="12" t="n">
        <f aca="false">H7</f>
        <v>2013</v>
      </c>
      <c r="I37" s="13" t="str">
        <f aca="false">I7</f>
        <v>% 14/13</v>
      </c>
    </row>
    <row r="38" customFormat="false" ht="13.5" hidden="false" customHeight="false" outlineLevel="0" collapsed="false">
      <c r="A38" s="7"/>
      <c r="B38" s="7"/>
      <c r="C38" s="43" t="s">
        <v>60</v>
      </c>
      <c r="D38" s="44"/>
      <c r="E38" s="45"/>
      <c r="F38" s="46"/>
      <c r="G38" s="44"/>
      <c r="H38" s="45"/>
      <c r="I38" s="46"/>
    </row>
    <row r="39" customFormat="false" ht="13.5" hidden="false" customHeight="false" outlineLevel="0" collapsed="false">
      <c r="A39" s="7"/>
      <c r="B39" s="7"/>
      <c r="C39" s="43" t="s">
        <v>61</v>
      </c>
      <c r="D39" s="18" t="n">
        <v>39275847.26</v>
      </c>
      <c r="E39" s="19" t="n">
        <v>28836323.14</v>
      </c>
      <c r="F39" s="47" t="n">
        <v>36.202688079601</v>
      </c>
      <c r="G39" s="18" t="n">
        <v>186286198.07</v>
      </c>
      <c r="H39" s="19" t="n">
        <v>139401053.34</v>
      </c>
      <c r="I39" s="47" t="n">
        <v>33.6332786637177</v>
      </c>
    </row>
    <row r="40" s="49" customFormat="true" ht="13.5" hidden="false" customHeight="false" outlineLevel="0" collapsed="false">
      <c r="A40" s="48"/>
      <c r="B40" s="48"/>
      <c r="C40" s="42"/>
      <c r="D40" s="33"/>
      <c r="E40" s="33"/>
      <c r="F40" s="40"/>
      <c r="G40" s="33"/>
      <c r="H40" s="33"/>
      <c r="I40" s="40"/>
    </row>
    <row r="41" customFormat="false" ht="13.5" hidden="false" customHeight="false" outlineLevel="0" collapsed="false">
      <c r="A41" s="7"/>
      <c r="B41" s="7"/>
      <c r="C41" s="43" t="s">
        <v>57</v>
      </c>
      <c r="D41" s="18" t="n">
        <v>1151281630.1</v>
      </c>
      <c r="E41" s="19" t="n">
        <v>1123190062.63</v>
      </c>
      <c r="F41" s="47" t="n">
        <v>2.50105199508464</v>
      </c>
      <c r="G41" s="18" t="n">
        <v>7633451435.27</v>
      </c>
      <c r="H41" s="19" t="n">
        <v>7722287343.57</v>
      </c>
      <c r="I41" s="47" t="n">
        <v>-1.15038335596212</v>
      </c>
    </row>
    <row r="42" customFormat="false" ht="11.25" hidden="false" customHeight="false" outlineLevel="0" collapsed="false">
      <c r="C42" s="5" t="s">
        <v>58</v>
      </c>
    </row>
    <row r="43" customFormat="false" ht="11.25" hidden="false" customHeight="false" outlineLevel="0" collapsed="false">
      <c r="D43" s="41"/>
      <c r="E43" s="41"/>
      <c r="F43" s="41"/>
    </row>
    <row r="44" customFormat="false" ht="11.25" hidden="false" customHeight="false" outlineLevel="0" collapsed="false">
      <c r="C44" s="41"/>
      <c r="D44" s="41"/>
      <c r="E44" s="41"/>
      <c r="F44" s="41"/>
    </row>
    <row r="45" customFormat="false" ht="11.25" hidden="false" customHeight="false" outlineLevel="0" collapsed="false">
      <c r="C45" s="41"/>
      <c r="D45" s="41"/>
      <c r="E45" s="41"/>
      <c r="F45" s="41"/>
    </row>
    <row r="46" customFormat="false" ht="11.25" hidden="false" customHeight="false" outlineLevel="0" collapsed="false">
      <c r="C46" s="41"/>
      <c r="D46" s="41"/>
      <c r="E46" s="41"/>
      <c r="F46" s="41"/>
    </row>
    <row r="47" customFormat="false" ht="11.25" hidden="false" customHeight="false" outlineLevel="0" collapsed="false">
      <c r="C47" s="41"/>
      <c r="D47" s="41"/>
      <c r="E47" s="41"/>
      <c r="F47" s="41"/>
    </row>
    <row r="48" customFormat="false" ht="11.25" hidden="false" customHeight="false" outlineLevel="0" collapsed="false">
      <c r="C48" s="41"/>
      <c r="D48" s="41"/>
      <c r="E48" s="41"/>
      <c r="F48" s="41"/>
    </row>
    <row r="49" customFormat="false" ht="11.25" hidden="false" customHeight="false" outlineLevel="0" collapsed="false">
      <c r="C49" s="41"/>
      <c r="D49" s="41"/>
      <c r="E49" s="41"/>
      <c r="F49" s="41"/>
    </row>
    <row r="50" customFormat="false" ht="11.25" hidden="false" customHeight="false" outlineLevel="0" collapsed="false">
      <c r="C50" s="41"/>
      <c r="D50" s="41"/>
      <c r="E50" s="41"/>
      <c r="F50" s="41"/>
    </row>
    <row r="51" customFormat="false" ht="11.25" hidden="false" customHeight="false" outlineLevel="0" collapsed="false">
      <c r="C51" s="41"/>
      <c r="D51" s="41"/>
      <c r="E51" s="41"/>
      <c r="F51" s="41"/>
    </row>
    <row r="52" customFormat="false" ht="11.25" hidden="false" customHeight="false" outlineLevel="0" collapsed="false">
      <c r="C52" s="41"/>
      <c r="D52" s="41"/>
      <c r="E52" s="41"/>
      <c r="F52" s="41"/>
    </row>
    <row r="53" customFormat="false" ht="11.25" hidden="false" customHeight="false" outlineLevel="0" collapsed="false">
      <c r="C53" s="41"/>
      <c r="D53" s="41"/>
      <c r="E53" s="41"/>
      <c r="F53" s="41"/>
    </row>
    <row r="54" customFormat="false" ht="11.25" hidden="false" customHeight="false" outlineLevel="0" collapsed="false">
      <c r="C54" s="41"/>
      <c r="D54" s="41"/>
      <c r="E54" s="41"/>
      <c r="F54" s="41"/>
    </row>
    <row r="55" customFormat="false" ht="11.25" hidden="false" customHeight="false" outlineLevel="0" collapsed="false">
      <c r="C55" s="41"/>
      <c r="D55" s="41"/>
      <c r="E55" s="41"/>
      <c r="F55" s="41"/>
    </row>
    <row r="56" customFormat="false" ht="11.25" hidden="false" customHeight="false" outlineLevel="0" collapsed="false">
      <c r="C56" s="41"/>
      <c r="D56" s="41"/>
      <c r="E56" s="41"/>
      <c r="F56" s="41"/>
    </row>
    <row r="57" customFormat="false" ht="11.25" hidden="false" customHeight="false" outlineLevel="0" collapsed="false">
      <c r="C57" s="41"/>
      <c r="D57" s="41"/>
      <c r="E57" s="41"/>
      <c r="F57" s="41"/>
    </row>
    <row r="58" customFormat="false" ht="11.25" hidden="false" customHeight="false" outlineLevel="0" collapsed="false">
      <c r="C58" s="41"/>
      <c r="D58" s="41"/>
      <c r="E58" s="41"/>
      <c r="F58" s="41"/>
    </row>
    <row r="59" customFormat="false" ht="11.25" hidden="false" customHeight="false" outlineLevel="0" collapsed="false">
      <c r="C59" s="41"/>
      <c r="D59" s="41"/>
      <c r="E59" s="41"/>
      <c r="F59" s="41"/>
    </row>
    <row r="60" customFormat="false" ht="11.25" hidden="false" customHeight="false" outlineLevel="0" collapsed="false">
      <c r="C60" s="41"/>
      <c r="D60" s="41"/>
      <c r="E60" s="41"/>
      <c r="F60" s="41"/>
    </row>
    <row r="61" customFormat="false" ht="11.25" hidden="false" customHeight="false" outlineLevel="0" collapsed="false">
      <c r="C61" s="41"/>
      <c r="D61" s="41"/>
      <c r="E61" s="41"/>
      <c r="F61" s="41"/>
    </row>
    <row r="62" customFormat="false" ht="11.25" hidden="false" customHeight="false" outlineLevel="0" collapsed="false">
      <c r="C62" s="41"/>
      <c r="D62" s="41"/>
      <c r="E62" s="41"/>
      <c r="F62" s="41"/>
    </row>
    <row r="63" customFormat="false" ht="11.25" hidden="false" customHeight="false" outlineLevel="0" collapsed="false">
      <c r="C63" s="41"/>
      <c r="D63" s="41"/>
      <c r="E63" s="41"/>
      <c r="F63" s="41"/>
    </row>
    <row r="64" customFormat="false" ht="11.25" hidden="false" customHeight="false" outlineLevel="0" collapsed="false">
      <c r="C64" s="41"/>
      <c r="D64" s="41"/>
      <c r="E64" s="41"/>
      <c r="F64" s="41"/>
    </row>
    <row r="65" customFormat="false" ht="11.25" hidden="false" customHeight="false" outlineLevel="0" collapsed="false">
      <c r="C65" s="41"/>
      <c r="D65" s="41"/>
      <c r="E65" s="41"/>
      <c r="F65" s="41"/>
    </row>
    <row r="66" customFormat="false" ht="11.25" hidden="false" customHeight="false" outlineLevel="0" collapsed="false">
      <c r="C66" s="41"/>
      <c r="D66" s="41"/>
      <c r="E66" s="41"/>
      <c r="F66" s="41"/>
    </row>
    <row r="67" customFormat="false" ht="11.25" hidden="false" customHeight="false" outlineLevel="0" collapsed="false">
      <c r="C67" s="41"/>
      <c r="D67" s="41"/>
      <c r="E67" s="41"/>
      <c r="F67" s="41"/>
    </row>
    <row r="68" customFormat="false" ht="11.25" hidden="false" customHeight="false" outlineLevel="0" collapsed="false">
      <c r="C68" s="41"/>
      <c r="D68" s="41"/>
      <c r="E68" s="41"/>
      <c r="F68" s="41"/>
    </row>
    <row r="69" customFormat="false" ht="11.25" hidden="false" customHeight="false" outlineLevel="0" collapsed="false">
      <c r="C69" s="41"/>
      <c r="D69" s="41"/>
      <c r="E69" s="41"/>
      <c r="F69" s="41"/>
    </row>
    <row r="70" customFormat="false" ht="11.25" hidden="false" customHeight="false" outlineLevel="0" collapsed="false">
      <c r="C70" s="41"/>
      <c r="D70" s="41"/>
      <c r="E70" s="41"/>
      <c r="F70" s="41"/>
    </row>
    <row r="71" customFormat="false" ht="11.25" hidden="false" customHeight="false" outlineLevel="0" collapsed="false">
      <c r="C71" s="41"/>
      <c r="D71" s="41"/>
      <c r="E71" s="41"/>
      <c r="F71" s="41"/>
    </row>
    <row r="72" customFormat="false" ht="11.25" hidden="false" customHeight="false" outlineLevel="0" collapsed="false">
      <c r="C72" s="41"/>
      <c r="D72" s="41"/>
      <c r="E72" s="41"/>
      <c r="F72" s="41"/>
    </row>
    <row r="73" customFormat="false" ht="11.25" hidden="false" customHeight="false" outlineLevel="0" collapsed="false">
      <c r="C73" s="41"/>
      <c r="D73" s="41"/>
      <c r="E73" s="41"/>
      <c r="F73" s="41"/>
    </row>
    <row r="74" customFormat="false" ht="11.25" hidden="false" customHeight="false" outlineLevel="0" collapsed="false">
      <c r="C74" s="41"/>
      <c r="D74" s="41"/>
      <c r="E74" s="41"/>
      <c r="F74" s="41"/>
    </row>
    <row r="75" customFormat="false" ht="11.25" hidden="false" customHeight="false" outlineLevel="0" collapsed="false">
      <c r="C75" s="41"/>
      <c r="D75" s="41"/>
      <c r="E75" s="41"/>
      <c r="F75" s="41"/>
    </row>
    <row r="76" customFormat="false" ht="11.25" hidden="false" customHeight="false" outlineLevel="0" collapsed="false">
      <c r="C76" s="41"/>
      <c r="D76" s="41"/>
      <c r="E76" s="41"/>
      <c r="F76" s="41"/>
    </row>
  </sheetData>
  <mergeCells count="8">
    <mergeCell ref="D5:F5"/>
    <mergeCell ref="G5:I5"/>
    <mergeCell ref="D6:F6"/>
    <mergeCell ref="G6:I6"/>
    <mergeCell ref="D35:F35"/>
    <mergeCell ref="G35:I35"/>
    <mergeCell ref="D36:F36"/>
    <mergeCell ref="G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5" man="true" max="16383" min="0"/>
    <brk id="103" man="true" max="16383" min="0"/>
    <brk id="135" man="true" max="16383" min="0"/>
    <brk id="163" man="true" max="16383" min="0"/>
    <brk id="186" man="true" max="16383" min="0"/>
    <brk id="204" man="true" max="16383" min="0"/>
    <brk id="2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.85"/>
    <col collapsed="false" customWidth="true" hidden="false" outlineLevel="0" max="3" min="3" style="5" width="2.13"/>
    <col collapsed="false" customWidth="true" hidden="false" outlineLevel="0" max="4" min="4" style="5" width="40.7"/>
    <col collapsed="false" customWidth="true" hidden="false" outlineLevel="0" max="5" min="5" style="5" width="17.85"/>
    <col collapsed="false" customWidth="true" hidden="false" outlineLevel="0" max="6" min="6" style="5" width="17.14"/>
    <col collapsed="false" customWidth="true" hidden="false" outlineLevel="0" max="7" min="7" style="5" width="11.99"/>
    <col collapsed="false" customWidth="true" hidden="false" outlineLevel="0" max="8" min="8" style="5" width="18.41"/>
    <col collapsed="false" customWidth="true" hidden="false" outlineLevel="0" max="9" min="9" style="5" width="17.42"/>
    <col collapsed="false" customWidth="true" hidden="false" outlineLevel="0" max="10" min="10" style="5" width="8.56"/>
    <col collapsed="false" customWidth="false" hidden="false" outlineLevel="0" max="257" min="11" style="5" width="11.42"/>
  </cols>
  <sheetData>
    <row r="3" customFormat="false" ht="11.25" hidden="false" customHeight="false" outlineLevel="0" collapsed="false">
      <c r="A3" s="50" t="s">
        <v>6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" hidden="false" customHeight="false" outlineLevel="0" collapsed="false"/>
    <row r="5" customFormat="false" ht="12" hidden="false" customHeight="false" outlineLevel="0" collapsed="false">
      <c r="E5" s="51" t="s">
        <v>31</v>
      </c>
      <c r="F5" s="51"/>
      <c r="G5" s="51"/>
      <c r="H5" s="51" t="s">
        <v>32</v>
      </c>
      <c r="I5" s="51"/>
      <c r="J5" s="51"/>
    </row>
    <row r="6" customFormat="false" ht="11.25" hidden="false" customHeight="false" outlineLevel="0" collapsed="false">
      <c r="D6" s="52"/>
      <c r="E6" s="53" t="str">
        <f aca="false">'1.1'!D6</f>
        <v>JULIO</v>
      </c>
      <c r="F6" s="53"/>
      <c r="G6" s="53"/>
      <c r="H6" s="53" t="str">
        <f aca="false">'1.1'!G6</f>
        <v>JULIO</v>
      </c>
      <c r="I6" s="53"/>
      <c r="J6" s="53"/>
    </row>
    <row r="7" customFormat="false" ht="12" hidden="false" customHeight="false" outlineLevel="0" collapsed="false">
      <c r="D7" s="52"/>
      <c r="E7" s="54" t="n">
        <v>2014</v>
      </c>
      <c r="F7" s="55" t="n">
        <v>2013</v>
      </c>
      <c r="G7" s="56" t="s">
        <v>34</v>
      </c>
      <c r="H7" s="54" t="n">
        <f aca="false">E7</f>
        <v>2014</v>
      </c>
      <c r="I7" s="55" t="n">
        <f aca="false">F7</f>
        <v>2013</v>
      </c>
      <c r="J7" s="56" t="str">
        <f aca="false">G7</f>
        <v>% 14/13</v>
      </c>
    </row>
    <row r="8" customFormat="false" ht="12" hidden="false" customHeight="false" outlineLevel="0" collapsed="false">
      <c r="D8" s="57" t="s">
        <v>35</v>
      </c>
      <c r="E8" s="58"/>
      <c r="F8" s="59"/>
      <c r="G8" s="60"/>
      <c r="H8" s="58"/>
      <c r="I8" s="59"/>
      <c r="J8" s="60"/>
    </row>
    <row r="9" customFormat="false" ht="12.75" hidden="false" customHeight="false" outlineLevel="0" collapsed="false">
      <c r="D9" s="61" t="s">
        <v>36</v>
      </c>
      <c r="E9" s="22" t="n">
        <v>34328352.93</v>
      </c>
      <c r="F9" s="23" t="n">
        <v>28402885.53</v>
      </c>
      <c r="G9" s="24" t="n">
        <v>20.8622021651333</v>
      </c>
      <c r="H9" s="25" t="n">
        <v>182321252.53</v>
      </c>
      <c r="I9" s="23" t="n">
        <v>190862070.96</v>
      </c>
      <c r="J9" s="26" t="n">
        <v>-4.47486417130511</v>
      </c>
    </row>
    <row r="10" customFormat="false" ht="12.75" hidden="false" customHeight="false" outlineLevel="0" collapsed="false">
      <c r="D10" s="62" t="s">
        <v>37</v>
      </c>
      <c r="E10" s="28" t="n">
        <v>100480.31</v>
      </c>
      <c r="F10" s="25" t="n">
        <v>129257.91</v>
      </c>
      <c r="G10" s="26" t="n">
        <v>-22.2637051767277</v>
      </c>
      <c r="H10" s="25" t="n">
        <v>1965953.66</v>
      </c>
      <c r="I10" s="25" t="n">
        <v>4970601.62</v>
      </c>
      <c r="J10" s="26" t="n">
        <v>-60.4483760659942</v>
      </c>
    </row>
    <row r="11" customFormat="false" ht="12.75" hidden="false" customHeight="false" outlineLevel="0" collapsed="false">
      <c r="D11" s="62" t="s">
        <v>38</v>
      </c>
      <c r="E11" s="28" t="n">
        <v>0</v>
      </c>
      <c r="F11" s="25" t="n">
        <v>0</v>
      </c>
      <c r="G11" s="26" t="s">
        <v>39</v>
      </c>
      <c r="H11" s="25" t="n">
        <v>34408567.46</v>
      </c>
      <c r="I11" s="25" t="n">
        <v>42966720.18</v>
      </c>
      <c r="J11" s="26" t="n">
        <v>-19.9180963409528</v>
      </c>
    </row>
    <row r="12" customFormat="false" ht="12.75" hidden="false" customHeight="false" outlineLevel="0" collapsed="false">
      <c r="D12" s="62" t="s">
        <v>40</v>
      </c>
      <c r="E12" s="28" t="n">
        <v>160395446.49</v>
      </c>
      <c r="F12" s="25" t="n">
        <v>123846788.65</v>
      </c>
      <c r="G12" s="26" t="n">
        <v>29.5111873617403</v>
      </c>
      <c r="H12" s="25" t="n">
        <v>2148067263.81</v>
      </c>
      <c r="I12" s="25" t="n">
        <v>2194589730.97</v>
      </c>
      <c r="J12" s="26" t="n">
        <v>-2.11987081245646</v>
      </c>
    </row>
    <row r="13" customFormat="false" ht="13.5" hidden="false" customHeight="false" outlineLevel="0" collapsed="false">
      <c r="D13" s="63" t="s">
        <v>41</v>
      </c>
      <c r="E13" s="30" t="n">
        <v>194824279.73</v>
      </c>
      <c r="F13" s="31" t="n">
        <v>152378932.09</v>
      </c>
      <c r="G13" s="32" t="n">
        <v>27.8551286964857</v>
      </c>
      <c r="H13" s="33" t="n">
        <v>2366763037.46</v>
      </c>
      <c r="I13" s="31" t="n">
        <v>2433389123.73</v>
      </c>
      <c r="J13" s="34" t="n">
        <v>-2.73799556430468</v>
      </c>
    </row>
    <row r="14" customFormat="false" ht="13.5" hidden="false" customHeight="false" outlineLevel="0" collapsed="false">
      <c r="D14" s="57" t="s">
        <v>42</v>
      </c>
      <c r="E14" s="35"/>
      <c r="F14" s="33"/>
      <c r="G14" s="36"/>
      <c r="H14" s="18"/>
      <c r="I14" s="33"/>
      <c r="J14" s="37"/>
    </row>
    <row r="15" customFormat="false" ht="12.75" hidden="false" customHeight="false" outlineLevel="0" collapsed="false">
      <c r="D15" s="62" t="s">
        <v>43</v>
      </c>
      <c r="E15" s="22" t="n">
        <v>72973462.67</v>
      </c>
      <c r="F15" s="23" t="n">
        <v>64198517.38</v>
      </c>
      <c r="G15" s="24" t="n">
        <v>13.6684547371396</v>
      </c>
      <c r="H15" s="28" t="n">
        <v>435425741.5</v>
      </c>
      <c r="I15" s="23" t="n">
        <v>397780771.6</v>
      </c>
      <c r="J15" s="26" t="n">
        <v>9.46374802094638</v>
      </c>
    </row>
    <row r="16" customFormat="false" ht="12.75" hidden="false" customHeight="false" outlineLevel="0" collapsed="false">
      <c r="D16" s="62" t="s">
        <v>44</v>
      </c>
      <c r="E16" s="28" t="n">
        <v>26642830.72</v>
      </c>
      <c r="F16" s="25" t="n">
        <v>20580016.26</v>
      </c>
      <c r="G16" s="26" t="n">
        <v>29.4597165687565</v>
      </c>
      <c r="H16" s="28" t="n">
        <v>144566909.86</v>
      </c>
      <c r="I16" s="25" t="n">
        <v>158834742.1</v>
      </c>
      <c r="J16" s="26" t="n">
        <v>-8.98281575640244</v>
      </c>
    </row>
    <row r="17" customFormat="false" ht="12.75" hidden="false" customHeight="false" outlineLevel="0" collapsed="false">
      <c r="D17" s="62" t="s">
        <v>45</v>
      </c>
      <c r="E17" s="28" t="n">
        <v>371.5</v>
      </c>
      <c r="F17" s="25" t="n">
        <v>0</v>
      </c>
      <c r="G17" s="26" t="s">
        <v>39</v>
      </c>
      <c r="H17" s="28" t="n">
        <v>40463.04</v>
      </c>
      <c r="I17" s="25" t="n">
        <v>60169.21</v>
      </c>
      <c r="J17" s="26" t="n">
        <v>-32.7512526755794</v>
      </c>
    </row>
    <row r="18" customFormat="false" ht="12.75" hidden="false" customHeight="false" outlineLevel="0" collapsed="false">
      <c r="D18" s="62" t="s">
        <v>46</v>
      </c>
      <c r="E18" s="28" t="n">
        <v>-4862580.42</v>
      </c>
      <c r="F18" s="25" t="n">
        <v>870771.75</v>
      </c>
      <c r="G18" s="26" t="n">
        <v>-658.421930890615</v>
      </c>
      <c r="H18" s="28" t="n">
        <v>-1520100.89</v>
      </c>
      <c r="I18" s="25" t="n">
        <v>3627844.87</v>
      </c>
      <c r="J18" s="26" t="n">
        <v>-141.900934148819</v>
      </c>
    </row>
    <row r="19" customFormat="false" ht="12.75" hidden="false" customHeight="false" outlineLevel="0" collapsed="false">
      <c r="D19" s="62" t="s">
        <v>47</v>
      </c>
      <c r="E19" s="28" t="n">
        <v>691958756.06</v>
      </c>
      <c r="F19" s="25" t="n">
        <v>549918994.76</v>
      </c>
      <c r="G19" s="26" t="n">
        <v>25.8292153305216</v>
      </c>
      <c r="H19" s="28" t="n">
        <v>2977528256.72</v>
      </c>
      <c r="I19" s="25" t="n">
        <v>2839686610.4</v>
      </c>
      <c r="J19" s="26" t="n">
        <v>4.85411473981572</v>
      </c>
    </row>
    <row r="20" customFormat="false" ht="12.75" hidden="false" customHeight="false" outlineLevel="0" collapsed="false">
      <c r="D20" s="62" t="s">
        <v>48</v>
      </c>
      <c r="E20" s="28" t="n">
        <v>141163182.72</v>
      </c>
      <c r="F20" s="25" t="n">
        <v>-46578257.76</v>
      </c>
      <c r="G20" s="26" t="n">
        <v>403.066687138364</v>
      </c>
      <c r="H20" s="28" t="n">
        <v>1199786024.76</v>
      </c>
      <c r="I20" s="25" t="n">
        <v>1018825384.38</v>
      </c>
      <c r="J20" s="26" t="n">
        <v>17.7616933337524</v>
      </c>
    </row>
    <row r="21" customFormat="false" ht="12.75" hidden="false" customHeight="false" outlineLevel="0" collapsed="false">
      <c r="D21" s="62" t="s">
        <v>49</v>
      </c>
      <c r="E21" s="28" t="n">
        <v>3120555.94</v>
      </c>
      <c r="F21" s="25" t="n">
        <v>3277108.79</v>
      </c>
      <c r="G21" s="26" t="n">
        <v>-4.7771636534532</v>
      </c>
      <c r="H21" s="28" t="n">
        <v>19303319.39</v>
      </c>
      <c r="I21" s="25" t="n">
        <v>19530518.29</v>
      </c>
      <c r="J21" s="26" t="n">
        <v>-1.16330194942307</v>
      </c>
    </row>
    <row r="22" customFormat="false" ht="12.75" hidden="false" customHeight="false" outlineLevel="0" collapsed="false">
      <c r="D22" s="62" t="s">
        <v>50</v>
      </c>
      <c r="E22" s="28" t="n">
        <v>19197774.71</v>
      </c>
      <c r="F22" s="25" t="n">
        <v>20087146.69</v>
      </c>
      <c r="G22" s="26" t="n">
        <v>-4.42756750734915</v>
      </c>
      <c r="H22" s="28" t="n">
        <v>130628972.23</v>
      </c>
      <c r="I22" s="25" t="n">
        <v>156924661.91</v>
      </c>
      <c r="J22" s="26" t="n">
        <v>-16.7568878976341</v>
      </c>
    </row>
    <row r="23" customFormat="false" ht="12.75" hidden="false" customHeight="false" outlineLevel="0" collapsed="false">
      <c r="D23" s="62" t="s">
        <v>51</v>
      </c>
      <c r="E23" s="28" t="n">
        <v>60984.11</v>
      </c>
      <c r="F23" s="25" t="n">
        <v>287947.57</v>
      </c>
      <c r="G23" s="26" t="n">
        <v>-78.8211062173576</v>
      </c>
      <c r="H23" s="28" t="n">
        <v>4058985.35</v>
      </c>
      <c r="I23" s="25" t="n">
        <v>5209484.65</v>
      </c>
      <c r="J23" s="26" t="n">
        <v>-22.0847046741946</v>
      </c>
    </row>
    <row r="24" customFormat="false" ht="12.75" hidden="false" customHeight="false" outlineLevel="0" collapsed="false">
      <c r="D24" s="62" t="s">
        <v>52</v>
      </c>
      <c r="E24" s="28" t="n">
        <v>0</v>
      </c>
      <c r="F24" s="25" t="n">
        <v>0</v>
      </c>
      <c r="G24" s="26" t="s">
        <v>39</v>
      </c>
      <c r="H24" s="28" t="n">
        <v>0</v>
      </c>
      <c r="I24" s="25" t="n">
        <v>0</v>
      </c>
      <c r="J24" s="26" t="s">
        <v>39</v>
      </c>
    </row>
    <row r="25" customFormat="false" ht="12.75" hidden="false" customHeight="false" outlineLevel="0" collapsed="false">
      <c r="D25" s="62" t="s">
        <v>53</v>
      </c>
      <c r="E25" s="28" t="n">
        <v>18328662.79</v>
      </c>
      <c r="F25" s="25" t="n">
        <v>896004.36</v>
      </c>
      <c r="G25" s="26" t="n">
        <v>1945.59973234952</v>
      </c>
      <c r="H25" s="28" t="n">
        <v>48858687</v>
      </c>
      <c r="I25" s="25" t="n">
        <v>37571074.07</v>
      </c>
      <c r="J25" s="26" t="n">
        <v>30.0433597106371</v>
      </c>
    </row>
    <row r="26" customFormat="false" ht="13.5" hidden="false" customHeight="false" outlineLevel="0" collapsed="false">
      <c r="D26" s="63" t="s">
        <v>41</v>
      </c>
      <c r="E26" s="30" t="n">
        <v>968584000.8</v>
      </c>
      <c r="F26" s="31" t="n">
        <v>613538249.8</v>
      </c>
      <c r="G26" s="32" t="n">
        <v>57.8685601290119</v>
      </c>
      <c r="H26" s="35" t="n">
        <v>4958677258.96</v>
      </c>
      <c r="I26" s="31" t="n">
        <v>4638051261.48</v>
      </c>
      <c r="J26" s="34" t="n">
        <v>6.91294639502734</v>
      </c>
    </row>
    <row r="27" customFormat="false" ht="13.5" hidden="false" customHeight="false" outlineLevel="0" collapsed="false">
      <c r="D27" s="57" t="s">
        <v>63</v>
      </c>
      <c r="E27" s="35"/>
      <c r="F27" s="33"/>
      <c r="G27" s="36"/>
      <c r="H27" s="18"/>
      <c r="I27" s="33"/>
      <c r="J27" s="37"/>
    </row>
    <row r="28" customFormat="false" ht="12.75" hidden="false" customHeight="false" outlineLevel="0" collapsed="false">
      <c r="D28" s="62" t="s">
        <v>55</v>
      </c>
      <c r="E28" s="22" t="n">
        <v>28972822.28</v>
      </c>
      <c r="F28" s="23" t="n">
        <v>29702437.89</v>
      </c>
      <c r="G28" s="24" t="n">
        <v>-2.45641658338637</v>
      </c>
      <c r="H28" s="25" t="n">
        <v>82496252.7</v>
      </c>
      <c r="I28" s="23" t="n">
        <v>91865950.36</v>
      </c>
      <c r="J28" s="26" t="n">
        <v>-10.1993150054862</v>
      </c>
    </row>
    <row r="29" customFormat="false" ht="13.5" hidden="false" customHeight="false" outlineLevel="0" collapsed="false">
      <c r="D29" s="62" t="s">
        <v>56</v>
      </c>
      <c r="E29" s="28" t="n">
        <v>8065447.84</v>
      </c>
      <c r="F29" s="25" t="n">
        <v>5170021.22</v>
      </c>
      <c r="G29" s="26" t="n">
        <v>56.0041534993932</v>
      </c>
      <c r="H29" s="25" t="n">
        <v>29073911.15</v>
      </c>
      <c r="I29" s="25" t="n">
        <v>27420311.43</v>
      </c>
      <c r="J29" s="26" t="n">
        <v>6.03056505839272</v>
      </c>
    </row>
    <row r="30" customFormat="false" ht="13.5" hidden="false" customHeight="false" outlineLevel="0" collapsed="false">
      <c r="D30" s="14" t="s">
        <v>41</v>
      </c>
      <c r="E30" s="18" t="n">
        <v>37038270.12</v>
      </c>
      <c r="F30" s="19" t="n">
        <v>34872459.11</v>
      </c>
      <c r="G30" s="47" t="n">
        <v>6.21066327203446</v>
      </c>
      <c r="H30" s="18" t="n">
        <v>111570163.85</v>
      </c>
      <c r="I30" s="19" t="n">
        <v>119286261.79</v>
      </c>
      <c r="J30" s="47" t="n">
        <v>-6.46855540966147</v>
      </c>
    </row>
    <row r="31" customFormat="false" ht="13.5" hidden="false" customHeight="false" outlineLevel="0" collapsed="false">
      <c r="D31" s="14" t="s">
        <v>57</v>
      </c>
      <c r="E31" s="18" t="n">
        <v>1200446550.65</v>
      </c>
      <c r="F31" s="19" t="n">
        <v>800789641</v>
      </c>
      <c r="G31" s="47" t="n">
        <v>49.9078520984514</v>
      </c>
      <c r="H31" s="18" t="n">
        <v>7437010460.27</v>
      </c>
      <c r="I31" s="19" t="n">
        <v>7190726647</v>
      </c>
      <c r="J31" s="47" t="n">
        <v>3.42501982567717</v>
      </c>
    </row>
    <row r="32" customFormat="false" ht="13.5" hidden="false" customHeight="false" outlineLevel="0" collapsed="false">
      <c r="D32" s="42"/>
      <c r="E32" s="33"/>
      <c r="F32" s="33"/>
      <c r="G32" s="40"/>
      <c r="H32" s="33"/>
      <c r="I32" s="33"/>
      <c r="J32" s="40"/>
    </row>
    <row r="33" customFormat="false" ht="13.5" hidden="false" customHeight="false" outlineLevel="0" collapsed="false">
      <c r="D33" s="42"/>
      <c r="E33" s="51" t="s">
        <v>31</v>
      </c>
      <c r="F33" s="51"/>
      <c r="G33" s="51"/>
      <c r="H33" s="51" t="s">
        <v>32</v>
      </c>
      <c r="I33" s="51"/>
      <c r="J33" s="51"/>
    </row>
    <row r="34" customFormat="false" ht="12.75" hidden="false" customHeight="false" outlineLevel="0" collapsed="false">
      <c r="D34" s="42"/>
      <c r="E34" s="53" t="str">
        <f aca="false">E6</f>
        <v>JULIO</v>
      </c>
      <c r="F34" s="53"/>
      <c r="G34" s="53"/>
      <c r="H34" s="53" t="str">
        <f aca="false">H6</f>
        <v>JULIO</v>
      </c>
      <c r="I34" s="53"/>
      <c r="J34" s="53"/>
    </row>
    <row r="35" customFormat="false" ht="13.5" hidden="false" customHeight="false" outlineLevel="0" collapsed="false">
      <c r="D35" s="42"/>
      <c r="E35" s="64" t="n">
        <f aca="false">E7</f>
        <v>2014</v>
      </c>
      <c r="F35" s="65" t="n">
        <f aca="false">F7</f>
        <v>2013</v>
      </c>
      <c r="G35" s="66" t="str">
        <f aca="false">G7</f>
        <v>% 14/13</v>
      </c>
      <c r="H35" s="64" t="n">
        <f aca="false">H7</f>
        <v>2014</v>
      </c>
      <c r="I35" s="65" t="n">
        <f aca="false">I7</f>
        <v>2013</v>
      </c>
      <c r="J35" s="66" t="str">
        <f aca="false">J7</f>
        <v>% 14/13</v>
      </c>
    </row>
    <row r="36" customFormat="false" ht="13.5" hidden="false" customHeight="false" outlineLevel="0" collapsed="false">
      <c r="D36" s="43" t="s">
        <v>60</v>
      </c>
      <c r="E36" s="28"/>
      <c r="F36" s="25"/>
      <c r="G36" s="26"/>
      <c r="H36" s="28"/>
      <c r="I36" s="25"/>
      <c r="J36" s="26"/>
    </row>
    <row r="37" customFormat="false" ht="13.5" hidden="false" customHeight="false" outlineLevel="0" collapsed="false">
      <c r="D37" s="62" t="s">
        <v>61</v>
      </c>
      <c r="E37" s="67" t="n">
        <v>39275847.26</v>
      </c>
      <c r="F37" s="68" t="n">
        <v>28836323.14</v>
      </c>
      <c r="G37" s="69" t="n">
        <v>36.202688079601</v>
      </c>
      <c r="H37" s="67" t="n">
        <v>186286198.07</v>
      </c>
      <c r="I37" s="68" t="n">
        <v>139401053.34</v>
      </c>
      <c r="J37" s="69" t="n">
        <v>33.6332786637177</v>
      </c>
    </row>
    <row r="38" customFormat="false" ht="13.5" hidden="false" customHeight="false" outlineLevel="0" collapsed="false">
      <c r="D38" s="57" t="s">
        <v>57</v>
      </c>
      <c r="E38" s="30" t="n">
        <v>1239722397.91</v>
      </c>
      <c r="F38" s="31" t="n">
        <v>829625964.14</v>
      </c>
      <c r="G38" s="32" t="n">
        <v>49.4314849698696</v>
      </c>
      <c r="H38" s="30" t="n">
        <v>7623296658.34</v>
      </c>
      <c r="I38" s="31" t="n">
        <v>7330127700.34</v>
      </c>
      <c r="J38" s="32" t="n">
        <v>3.99950682968869</v>
      </c>
    </row>
    <row r="39" customFormat="false" ht="11.25" hidden="false" customHeight="false" outlineLevel="0" collapsed="false">
      <c r="D39" s="5" t="s">
        <v>58</v>
      </c>
    </row>
    <row r="40" customFormat="false" ht="11.25" hidden="false" customHeight="false" outlineLevel="0" collapsed="false">
      <c r="D40" s="41" t="s">
        <v>64</v>
      </c>
    </row>
  </sheetData>
  <mergeCells count="8">
    <mergeCell ref="E5:G5"/>
    <mergeCell ref="H5:J5"/>
    <mergeCell ref="E6:G6"/>
    <mergeCell ref="H6:J6"/>
    <mergeCell ref="E33:G33"/>
    <mergeCell ref="H33:J33"/>
    <mergeCell ref="E34:G34"/>
    <mergeCell ref="H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0" man="true" max="16383" min="0"/>
  </rowBreaks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56"/>
    <col collapsed="false" customWidth="true" hidden="false" outlineLevel="0" max="3" min="3" style="5" width="2.7"/>
    <col collapsed="false" customWidth="true" hidden="false" outlineLevel="0" max="4" min="4" style="5" width="41.99"/>
    <col collapsed="false" customWidth="true" hidden="false" outlineLevel="0" max="5" min="5" style="5" width="14.41"/>
    <col collapsed="false" customWidth="true" hidden="false" outlineLevel="0" max="6" min="6" style="5" width="14.85"/>
    <col collapsed="false" customWidth="true" hidden="false" outlineLevel="0" max="7" min="7" style="5" width="10.99"/>
    <col collapsed="false" customWidth="true" hidden="false" outlineLevel="0" max="9" min="8" style="5" width="15.85"/>
    <col collapsed="false" customWidth="true" hidden="false" outlineLevel="0" max="10" min="10" style="5" width="11.13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false" outlineLevel="0" collapsed="false">
      <c r="A2" s="71"/>
      <c r="B2" s="71" t="s">
        <v>6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75" hidden="false" customHeight="false" outlineLevel="0" collapsed="false">
      <c r="A4" s="70"/>
      <c r="B4" s="70"/>
      <c r="C4" s="70"/>
      <c r="D4" s="70"/>
      <c r="E4" s="72" t="s">
        <v>31</v>
      </c>
      <c r="F4" s="72"/>
      <c r="G4" s="72"/>
      <c r="H4" s="72" t="s">
        <v>32</v>
      </c>
      <c r="I4" s="72"/>
      <c r="J4" s="72"/>
      <c r="K4" s="70"/>
    </row>
    <row r="5" customFormat="false" ht="16.5" hidden="false" customHeight="true" outlineLevel="0" collapsed="false">
      <c r="A5" s="70"/>
      <c r="B5" s="70"/>
      <c r="C5" s="70"/>
      <c r="D5" s="73"/>
      <c r="E5" s="74" t="str">
        <f aca="false">'1.1'!D6</f>
        <v>JULIO</v>
      </c>
      <c r="F5" s="74"/>
      <c r="G5" s="74"/>
      <c r="H5" s="74" t="str">
        <f aca="false">'1.3'!E5</f>
        <v>JULIO</v>
      </c>
      <c r="I5" s="74"/>
      <c r="J5" s="74"/>
      <c r="K5" s="70"/>
    </row>
    <row r="6" customFormat="false" ht="15.75" hidden="false" customHeight="false" outlineLevel="0" collapsed="false">
      <c r="A6" s="70"/>
      <c r="B6" s="70"/>
      <c r="C6" s="70"/>
      <c r="D6" s="73"/>
      <c r="E6" s="75" t="n">
        <f aca="false">'1.1'!D7</f>
        <v>2014</v>
      </c>
      <c r="F6" s="76" t="n">
        <f aca="false">'1.1'!E7</f>
        <v>2013</v>
      </c>
      <c r="G6" s="77" t="str">
        <f aca="false">'1.1'!F7</f>
        <v>% 14/13</v>
      </c>
      <c r="H6" s="75" t="n">
        <f aca="false">'1.1'!G7</f>
        <v>2014</v>
      </c>
      <c r="I6" s="76" t="n">
        <f aca="false">'1.1'!H7</f>
        <v>2013</v>
      </c>
      <c r="J6" s="77" t="str">
        <f aca="false">'1.1'!I7</f>
        <v>% 14/13</v>
      </c>
      <c r="K6" s="70"/>
    </row>
    <row r="7" customFormat="false" ht="15.75" hidden="false" customHeight="false" outlineLevel="0" collapsed="false">
      <c r="A7" s="70"/>
      <c r="B7" s="70"/>
      <c r="C7" s="70"/>
      <c r="D7" s="78" t="s">
        <v>35</v>
      </c>
      <c r="E7" s="79"/>
      <c r="F7" s="80"/>
      <c r="G7" s="81"/>
      <c r="H7" s="80"/>
      <c r="I7" s="80"/>
      <c r="J7" s="82"/>
      <c r="K7" s="70"/>
    </row>
    <row r="8" customFormat="false" ht="15" hidden="false" customHeight="false" outlineLevel="0" collapsed="false">
      <c r="A8" s="70"/>
      <c r="B8" s="70"/>
      <c r="C8" s="70"/>
      <c r="D8" s="83" t="s">
        <v>38</v>
      </c>
      <c r="E8" s="84" t="n">
        <v>0</v>
      </c>
      <c r="F8" s="85" t="n">
        <v>0</v>
      </c>
      <c r="G8" s="86" t="s">
        <v>39</v>
      </c>
      <c r="H8" s="85" t="n">
        <v>34408567.46</v>
      </c>
      <c r="I8" s="85" t="n">
        <v>42966720.18</v>
      </c>
      <c r="J8" s="87" t="n">
        <v>-19.9180963409528</v>
      </c>
      <c r="K8" s="70"/>
    </row>
    <row r="9" customFormat="false" ht="15" hidden="false" customHeight="false" outlineLevel="0" collapsed="false">
      <c r="A9" s="70"/>
      <c r="B9" s="70"/>
      <c r="C9" s="70"/>
      <c r="D9" s="88" t="s">
        <v>41</v>
      </c>
      <c r="E9" s="89" t="n">
        <v>0</v>
      </c>
      <c r="F9" s="90" t="n">
        <v>0</v>
      </c>
      <c r="G9" s="86" t="s">
        <v>39</v>
      </c>
      <c r="H9" s="90" t="n">
        <v>34408567.46</v>
      </c>
      <c r="I9" s="90" t="n">
        <v>42966720.18</v>
      </c>
      <c r="J9" s="87" t="n">
        <v>-19.9180963409528</v>
      </c>
      <c r="K9" s="70"/>
    </row>
    <row r="10" customFormat="false" ht="15.75" hidden="false" customHeight="false" outlineLevel="0" collapsed="false">
      <c r="A10" s="70"/>
      <c r="B10" s="70"/>
      <c r="C10" s="70"/>
      <c r="D10" s="88"/>
      <c r="E10" s="89"/>
      <c r="F10" s="90"/>
      <c r="G10" s="86"/>
      <c r="H10" s="90"/>
      <c r="I10" s="90"/>
      <c r="J10" s="87"/>
      <c r="K10" s="70"/>
    </row>
    <row r="11" customFormat="false" ht="15.75" hidden="false" customHeight="false" outlineLevel="0" collapsed="false">
      <c r="A11" s="70"/>
      <c r="B11" s="70"/>
      <c r="C11" s="70"/>
      <c r="D11" s="78" t="s">
        <v>42</v>
      </c>
      <c r="E11" s="79"/>
      <c r="F11" s="80"/>
      <c r="G11" s="81"/>
      <c r="H11" s="80"/>
      <c r="I11" s="80"/>
      <c r="J11" s="82"/>
      <c r="K11" s="70"/>
    </row>
    <row r="12" customFormat="false" ht="15" hidden="false" customHeight="false" outlineLevel="0" collapsed="false">
      <c r="A12" s="70"/>
      <c r="B12" s="70"/>
      <c r="C12" s="70"/>
      <c r="D12" s="91" t="s">
        <v>45</v>
      </c>
      <c r="E12" s="92" t="n">
        <v>371.5</v>
      </c>
      <c r="F12" s="93" t="n">
        <v>0</v>
      </c>
      <c r="G12" s="94" t="s">
        <v>39</v>
      </c>
      <c r="H12" s="92" t="n">
        <v>40463.04</v>
      </c>
      <c r="I12" s="93" t="n">
        <v>60169.21</v>
      </c>
      <c r="J12" s="95" t="n">
        <v>-32.7512526755794</v>
      </c>
      <c r="K12" s="70"/>
    </row>
    <row r="13" customFormat="false" ht="15" hidden="false" customHeight="false" outlineLevel="0" collapsed="false">
      <c r="A13" s="70"/>
      <c r="B13" s="70"/>
      <c r="C13" s="70"/>
      <c r="D13" s="96" t="s">
        <v>46</v>
      </c>
      <c r="E13" s="84" t="n">
        <v>-4862580.42</v>
      </c>
      <c r="F13" s="85" t="n">
        <v>870771.75</v>
      </c>
      <c r="G13" s="97" t="n">
        <v>-658.421930890615</v>
      </c>
      <c r="H13" s="84" t="n">
        <v>-1520100.89</v>
      </c>
      <c r="I13" s="85" t="n">
        <v>3627844.87</v>
      </c>
      <c r="J13" s="97" t="n">
        <v>-141.900934148819</v>
      </c>
      <c r="K13" s="70"/>
    </row>
    <row r="14" customFormat="false" ht="15" hidden="false" customHeight="false" outlineLevel="0" collapsed="false">
      <c r="A14" s="70"/>
      <c r="B14" s="70"/>
      <c r="C14" s="70"/>
      <c r="D14" s="96" t="s">
        <v>51</v>
      </c>
      <c r="E14" s="98" t="n">
        <v>60984.11</v>
      </c>
      <c r="F14" s="99" t="n">
        <v>287947.57</v>
      </c>
      <c r="G14" s="87" t="n">
        <v>-78.8211062173576</v>
      </c>
      <c r="H14" s="98" t="n">
        <v>4058985.35</v>
      </c>
      <c r="I14" s="99" t="n">
        <v>5209484.65</v>
      </c>
      <c r="J14" s="87" t="n">
        <v>-22.0847046741946</v>
      </c>
      <c r="K14" s="70"/>
    </row>
    <row r="15" customFormat="false" ht="15" hidden="false" customHeight="false" outlineLevel="0" collapsed="false">
      <c r="A15" s="70"/>
      <c r="B15" s="70"/>
      <c r="C15" s="70"/>
      <c r="D15" s="96" t="s">
        <v>65</v>
      </c>
      <c r="E15" s="84" t="n">
        <v>49029</v>
      </c>
      <c r="F15" s="85" t="n">
        <v>183137.46</v>
      </c>
      <c r="G15" s="97" t="n">
        <v>-73.2283062132674</v>
      </c>
      <c r="H15" s="84" t="n">
        <v>2129260.9</v>
      </c>
      <c r="I15" s="85" t="n">
        <v>1814429.38</v>
      </c>
      <c r="J15" s="97" t="n">
        <v>17.3515444288055</v>
      </c>
      <c r="K15" s="70"/>
    </row>
    <row r="16" customFormat="false" ht="15" hidden="false" customHeight="false" outlineLevel="0" collapsed="false">
      <c r="A16" s="70"/>
      <c r="B16" s="70"/>
      <c r="C16" s="70"/>
      <c r="D16" s="96" t="s">
        <v>66</v>
      </c>
      <c r="E16" s="84" t="n">
        <v>2545.54</v>
      </c>
      <c r="F16" s="85" t="n">
        <v>95634.97</v>
      </c>
      <c r="G16" s="97" t="n">
        <v>-97.3382749009071</v>
      </c>
      <c r="H16" s="84" t="n">
        <v>1626459.75</v>
      </c>
      <c r="I16" s="85" t="n">
        <v>1619860.81</v>
      </c>
      <c r="J16" s="97" t="n">
        <v>0.407376977037904</v>
      </c>
      <c r="K16" s="70"/>
    </row>
    <row r="17" customFormat="false" ht="15" hidden="false" customHeight="false" outlineLevel="0" collapsed="false">
      <c r="A17" s="70"/>
      <c r="B17" s="70"/>
      <c r="C17" s="70"/>
      <c r="D17" s="96" t="s">
        <v>67</v>
      </c>
      <c r="E17" s="84" t="n">
        <v>0</v>
      </c>
      <c r="F17" s="85" t="n">
        <v>0</v>
      </c>
      <c r="G17" s="97" t="s">
        <v>39</v>
      </c>
      <c r="H17" s="84" t="n">
        <v>0</v>
      </c>
      <c r="I17" s="85" t="n">
        <v>1453356.05</v>
      </c>
      <c r="J17" s="97" t="n">
        <v>-100</v>
      </c>
      <c r="K17" s="70"/>
    </row>
    <row r="18" customFormat="false" ht="15" hidden="false" customHeight="false" outlineLevel="0" collapsed="false">
      <c r="A18" s="70"/>
      <c r="B18" s="70"/>
      <c r="C18" s="70"/>
      <c r="D18" s="96" t="s">
        <v>68</v>
      </c>
      <c r="E18" s="84" t="n">
        <v>0</v>
      </c>
      <c r="F18" s="85" t="n">
        <v>0</v>
      </c>
      <c r="G18" s="97" t="s">
        <v>39</v>
      </c>
      <c r="H18" s="84" t="n">
        <v>88548.23</v>
      </c>
      <c r="I18" s="85" t="n">
        <v>80136.58</v>
      </c>
      <c r="J18" s="97" t="n">
        <v>10.4966421077615</v>
      </c>
      <c r="K18" s="70"/>
    </row>
    <row r="19" customFormat="false" ht="15" hidden="false" customHeight="false" outlineLevel="0" collapsed="false">
      <c r="A19" s="70"/>
      <c r="B19" s="70"/>
      <c r="C19" s="70"/>
      <c r="D19" s="96" t="s">
        <v>69</v>
      </c>
      <c r="E19" s="84" t="n">
        <v>9409.57</v>
      </c>
      <c r="F19" s="85" t="n">
        <v>9175.14</v>
      </c>
      <c r="G19" s="97" t="n">
        <v>2.55505638061107</v>
      </c>
      <c r="H19" s="84" t="n">
        <v>214716.47</v>
      </c>
      <c r="I19" s="85" t="n">
        <v>241701.83</v>
      </c>
      <c r="J19" s="97" t="n">
        <v>-11.1647313551577</v>
      </c>
      <c r="K19" s="70"/>
    </row>
    <row r="20" customFormat="false" ht="15" hidden="false" customHeight="false" outlineLevel="0" collapsed="false">
      <c r="A20" s="70"/>
      <c r="B20" s="70"/>
      <c r="C20" s="70"/>
      <c r="D20" s="96" t="s">
        <v>53</v>
      </c>
      <c r="E20" s="84" t="n">
        <v>18328662.79</v>
      </c>
      <c r="F20" s="85" t="n">
        <v>896004.36</v>
      </c>
      <c r="G20" s="97" t="n">
        <v>1945.59973234952</v>
      </c>
      <c r="H20" s="84" t="n">
        <v>48858687</v>
      </c>
      <c r="I20" s="85" t="n">
        <v>37571074.07</v>
      </c>
      <c r="J20" s="97" t="n">
        <v>30.0433597106371</v>
      </c>
      <c r="K20" s="70"/>
    </row>
    <row r="21" customFormat="false" ht="15" hidden="false" customHeight="false" outlineLevel="0" collapsed="false">
      <c r="A21" s="70"/>
      <c r="B21" s="70"/>
      <c r="C21" s="70"/>
      <c r="D21" s="100" t="s">
        <v>41</v>
      </c>
      <c r="E21" s="89" t="n">
        <v>13527437.98</v>
      </c>
      <c r="F21" s="90" t="n">
        <v>2054723.68</v>
      </c>
      <c r="G21" s="101" t="n">
        <v>558.35801240194</v>
      </c>
      <c r="H21" s="89" t="n">
        <v>51438034.5</v>
      </c>
      <c r="I21" s="90" t="n">
        <v>46468572.8</v>
      </c>
      <c r="J21" s="101" t="n">
        <v>10.694242152408</v>
      </c>
      <c r="K21" s="70"/>
    </row>
    <row r="22" customFormat="false" ht="15.75" hidden="false" customHeight="false" outlineLevel="0" collapsed="false">
      <c r="A22" s="70"/>
      <c r="B22" s="70"/>
      <c r="C22" s="70"/>
      <c r="D22" s="102"/>
      <c r="E22" s="103"/>
      <c r="F22" s="104"/>
      <c r="G22" s="105"/>
      <c r="H22" s="103"/>
      <c r="I22" s="104"/>
      <c r="J22" s="105"/>
      <c r="K22" s="70"/>
    </row>
    <row r="23" customFormat="false" ht="15.75" hidden="false" customHeight="false" outlineLevel="0" collapsed="false">
      <c r="A23" s="70"/>
      <c r="B23" s="70"/>
      <c r="C23" s="70"/>
      <c r="D23" s="78" t="s">
        <v>70</v>
      </c>
      <c r="E23" s="79"/>
      <c r="F23" s="80"/>
      <c r="G23" s="81"/>
      <c r="H23" s="80"/>
      <c r="I23" s="80"/>
      <c r="J23" s="106"/>
      <c r="K23" s="70"/>
    </row>
    <row r="24" customFormat="false" ht="15.75" hidden="false" customHeight="false" outlineLevel="0" collapsed="false">
      <c r="A24" s="70"/>
      <c r="B24" s="70"/>
      <c r="C24" s="70"/>
      <c r="D24" s="107" t="s">
        <v>56</v>
      </c>
      <c r="E24" s="108" t="n">
        <v>8065447.84</v>
      </c>
      <c r="F24" s="109" t="n">
        <v>29702437.89</v>
      </c>
      <c r="G24" s="110" t="n">
        <v>-72.8458388841025</v>
      </c>
      <c r="H24" s="109" t="n">
        <v>82496252.7</v>
      </c>
      <c r="I24" s="109" t="n">
        <v>91865950.36</v>
      </c>
      <c r="J24" s="111" t="n">
        <v>-10.1993150054862</v>
      </c>
      <c r="K24" s="70"/>
    </row>
    <row r="25" customFormat="false" ht="15.75" hidden="false" customHeight="false" outlineLevel="0" collapsed="false">
      <c r="A25" s="70"/>
      <c r="B25" s="70"/>
      <c r="C25" s="70"/>
      <c r="D25" s="73"/>
      <c r="E25" s="90"/>
      <c r="F25" s="90"/>
      <c r="G25" s="112"/>
      <c r="H25" s="90"/>
      <c r="I25" s="90"/>
      <c r="J25" s="112"/>
      <c r="K25" s="70"/>
    </row>
    <row r="26" customFormat="false" ht="15.75" hidden="false" customHeight="false" outlineLevel="0" collapsed="false">
      <c r="A26" s="70"/>
      <c r="B26" s="70"/>
      <c r="C26" s="70"/>
      <c r="D26" s="113" t="s">
        <v>57</v>
      </c>
      <c r="E26" s="108" t="n">
        <v>21592885.82</v>
      </c>
      <c r="F26" s="109" t="n">
        <v>31757161.57</v>
      </c>
      <c r="G26" s="110" t="n">
        <v>-32.0062475596115</v>
      </c>
      <c r="H26" s="109" t="n">
        <v>168342854.66</v>
      </c>
      <c r="I26" s="109" t="n">
        <v>181301243.34</v>
      </c>
      <c r="J26" s="111" t="n">
        <v>-7.14743508719284</v>
      </c>
      <c r="K26" s="70"/>
    </row>
    <row r="27" customFormat="false" ht="15" hidden="false" customHeight="false" outlineLevel="0" collapsed="false">
      <c r="A27" s="70"/>
      <c r="B27" s="70"/>
      <c r="C27" s="70"/>
      <c r="D27" s="73"/>
      <c r="E27" s="85"/>
      <c r="F27" s="85"/>
      <c r="G27" s="114"/>
      <c r="H27" s="85"/>
      <c r="I27" s="85"/>
      <c r="J27" s="97"/>
      <c r="K27" s="70"/>
    </row>
    <row r="28" customFormat="false" ht="15.75" hidden="false" customHeight="false" outlineLevel="0" collapsed="false">
      <c r="A28" s="70"/>
      <c r="B28" s="70"/>
      <c r="C28" s="70"/>
      <c r="D28" s="73"/>
      <c r="E28" s="85"/>
      <c r="F28" s="85"/>
      <c r="G28" s="114"/>
      <c r="H28" s="85"/>
      <c r="I28" s="85"/>
      <c r="J28" s="97"/>
      <c r="K28" s="70"/>
    </row>
    <row r="29" customFormat="false" ht="15.75" hidden="false" customHeight="false" outlineLevel="0" collapsed="false">
      <c r="A29" s="70"/>
      <c r="B29" s="70"/>
      <c r="C29" s="70"/>
      <c r="D29" s="115"/>
      <c r="E29" s="72" t="s">
        <v>31</v>
      </c>
      <c r="F29" s="72"/>
      <c r="G29" s="72"/>
      <c r="H29" s="72" t="s">
        <v>32</v>
      </c>
      <c r="I29" s="72"/>
      <c r="J29" s="72"/>
      <c r="K29" s="70"/>
    </row>
    <row r="30" customFormat="false" ht="15" hidden="false" customHeight="false" outlineLevel="0" collapsed="false">
      <c r="A30" s="70"/>
      <c r="B30" s="70"/>
      <c r="C30" s="70"/>
      <c r="D30" s="115"/>
      <c r="E30" s="74" t="str">
        <f aca="false">E5</f>
        <v>JULIO</v>
      </c>
      <c r="F30" s="74"/>
      <c r="G30" s="74"/>
      <c r="H30" s="74" t="str">
        <f aca="false">'1.3'!E30</f>
        <v>JULIO</v>
      </c>
      <c r="I30" s="74"/>
      <c r="J30" s="74"/>
      <c r="K30" s="70"/>
    </row>
    <row r="31" customFormat="false" ht="15.75" hidden="false" customHeight="false" outlineLevel="0" collapsed="false">
      <c r="A31" s="70"/>
      <c r="B31" s="70"/>
      <c r="C31" s="70"/>
      <c r="E31" s="116" t="n">
        <f aca="false">E6</f>
        <v>2014</v>
      </c>
      <c r="F31" s="117" t="n">
        <f aca="false">F6</f>
        <v>2013</v>
      </c>
      <c r="G31" s="118" t="str">
        <f aca="false">G6</f>
        <v>% 14/13</v>
      </c>
      <c r="H31" s="116" t="n">
        <f aca="false">H6</f>
        <v>2014</v>
      </c>
      <c r="I31" s="117" t="n">
        <f aca="false">I6</f>
        <v>2013</v>
      </c>
      <c r="J31" s="118" t="str">
        <f aca="false">J6</f>
        <v>% 14/13</v>
      </c>
      <c r="K31" s="70"/>
    </row>
    <row r="32" customFormat="false" ht="15.75" hidden="false" customHeight="false" outlineLevel="0" collapsed="false">
      <c r="A32" s="70"/>
      <c r="B32" s="70"/>
      <c r="C32" s="70"/>
      <c r="D32" s="113" t="s">
        <v>61</v>
      </c>
      <c r="E32" s="108" t="n">
        <v>39275847.26</v>
      </c>
      <c r="F32" s="109" t="n">
        <v>28836323.14</v>
      </c>
      <c r="G32" s="111" t="n">
        <v>36.202688079601</v>
      </c>
      <c r="H32" s="109" t="n">
        <v>186286198.07</v>
      </c>
      <c r="I32" s="109" t="n">
        <v>139401053.34</v>
      </c>
      <c r="J32" s="119" t="n">
        <v>33.6332786637177</v>
      </c>
      <c r="K32" s="70"/>
    </row>
    <row r="33" customFormat="false" ht="15.75" hidden="false" customHeight="false" outlineLevel="0" collapsed="false">
      <c r="A33" s="70"/>
      <c r="B33" s="70"/>
      <c r="C33" s="70"/>
      <c r="D33" s="115"/>
      <c r="E33" s="90"/>
      <c r="F33" s="90"/>
      <c r="G33" s="112"/>
      <c r="H33" s="90"/>
      <c r="I33" s="90"/>
      <c r="J33" s="112"/>
      <c r="K33" s="70"/>
    </row>
    <row r="34" customFormat="false" ht="15.75" hidden="false" customHeight="false" outlineLevel="0" collapsed="false">
      <c r="A34" s="70"/>
      <c r="B34" s="70"/>
      <c r="C34" s="70"/>
      <c r="D34" s="113" t="s">
        <v>57</v>
      </c>
      <c r="E34" s="108" t="n">
        <v>60868733.08</v>
      </c>
      <c r="F34" s="109" t="n">
        <v>60593484.71</v>
      </c>
      <c r="G34" s="111" t="n">
        <v>0.454254069257349</v>
      </c>
      <c r="H34" s="109" t="n">
        <v>354629052.73</v>
      </c>
      <c r="I34" s="109" t="n">
        <v>320702296.68</v>
      </c>
      <c r="J34" s="111" t="n">
        <v>10.5788940089358</v>
      </c>
      <c r="K34" s="70"/>
    </row>
    <row r="35" customFormat="false" ht="14.25" hidden="false" customHeight="false" outlineLevel="0" collapsed="false">
      <c r="A35" s="70"/>
      <c r="B35" s="70"/>
      <c r="C35" s="70"/>
      <c r="D35" s="70" t="s">
        <v>58</v>
      </c>
      <c r="E35" s="70"/>
      <c r="F35" s="70"/>
      <c r="G35" s="70"/>
      <c r="H35" s="70"/>
      <c r="I35" s="70"/>
      <c r="J35" s="70"/>
      <c r="K35" s="70"/>
    </row>
  </sheetData>
  <mergeCells count="8">
    <mergeCell ref="E4:G4"/>
    <mergeCell ref="H4:J4"/>
    <mergeCell ref="E5:G5"/>
    <mergeCell ref="H5:J5"/>
    <mergeCell ref="E29:G29"/>
    <mergeCell ref="H29:J29"/>
    <mergeCell ref="E30:G30"/>
    <mergeCell ref="H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13"/>
    <col collapsed="false" customWidth="true" hidden="false" outlineLevel="0" max="3" min="3" style="5" width="41.99"/>
    <col collapsed="false" customWidth="true" hidden="false" outlineLevel="0" max="4" min="4" style="5" width="15.85"/>
    <col collapsed="false" customWidth="true" hidden="false" outlineLevel="0" max="5" min="5" style="5" width="15.56"/>
    <col collapsed="false" customWidth="false" hidden="false" outlineLevel="0" max="6" min="6" style="5" width="11.42"/>
    <col collapsed="false" customWidth="true" hidden="false" outlineLevel="0" max="7" min="7" style="5" width="17.14"/>
    <col collapsed="false" customWidth="true" hidden="false" outlineLevel="0" max="8" min="8" style="5" width="17.28"/>
    <col collapsed="false" customWidth="true" hidden="false" outlineLevel="0" max="9" min="9" style="5" width="10.13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7"/>
    </row>
    <row r="3" customFormat="false" ht="12.75" hidden="false" customHeight="false" outlineLevel="0" collapsed="false">
      <c r="A3" s="1"/>
      <c r="B3" s="1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  <c r="J5" s="7"/>
    </row>
    <row r="6" customFormat="false" ht="12.75" hidden="false" customHeight="true" outlineLevel="0" collapsed="false">
      <c r="A6" s="7"/>
      <c r="B6" s="7"/>
      <c r="C6" s="9"/>
      <c r="D6" s="10" t="str">
        <f aca="false">'1.1'!D6</f>
        <v>JULIO</v>
      </c>
      <c r="E6" s="10"/>
      <c r="F6" s="10"/>
      <c r="G6" s="10" t="str">
        <f aca="false">D6</f>
        <v>JULIO</v>
      </c>
      <c r="H6" s="10"/>
      <c r="I6" s="10"/>
      <c r="J6" s="7"/>
    </row>
    <row r="7" customFormat="false" ht="13.5" hidden="false" customHeight="false" outlineLevel="0" collapsed="false">
      <c r="A7" s="7"/>
      <c r="B7" s="7"/>
      <c r="C7" s="9"/>
      <c r="D7" s="11" t="n">
        <f aca="false">'1.1'!D7</f>
        <v>2014</v>
      </c>
      <c r="E7" s="12" t="n">
        <f aca="false">'1.1'!E7</f>
        <v>2013</v>
      </c>
      <c r="F7" s="13" t="str">
        <f aca="false">'1.1'!F7</f>
        <v>% 14/13</v>
      </c>
      <c r="G7" s="11" t="n">
        <f aca="false">'1.1'!G7</f>
        <v>2014</v>
      </c>
      <c r="H7" s="12" t="n">
        <f aca="false">'1.1'!H7</f>
        <v>2013</v>
      </c>
      <c r="I7" s="13" t="str">
        <f aca="false">'1.1'!I7</f>
        <v>% 14/13</v>
      </c>
      <c r="J7" s="7"/>
    </row>
    <row r="8" customFormat="false" ht="13.5" hidden="false" customHeight="false" outlineLevel="0" collapsed="false">
      <c r="A8" s="7"/>
      <c r="B8" s="7"/>
      <c r="C8" s="14" t="s">
        <v>35</v>
      </c>
      <c r="D8" s="18"/>
      <c r="E8" s="19"/>
      <c r="F8" s="120"/>
      <c r="G8" s="19"/>
      <c r="H8" s="19"/>
      <c r="I8" s="20"/>
      <c r="J8" s="7"/>
    </row>
    <row r="9" customFormat="false" ht="12.75" hidden="false" customHeight="false" outlineLevel="0" collapsed="false">
      <c r="A9" s="7"/>
      <c r="B9" s="7"/>
      <c r="C9" s="21" t="s">
        <v>36</v>
      </c>
      <c r="D9" s="28" t="n">
        <v>34328352.93</v>
      </c>
      <c r="E9" s="25" t="n">
        <v>28402885.53</v>
      </c>
      <c r="F9" s="121" t="n">
        <v>20.8622021651333</v>
      </c>
      <c r="G9" s="25" t="n">
        <v>182321252.53</v>
      </c>
      <c r="H9" s="25" t="n">
        <v>190862070.96</v>
      </c>
      <c r="I9" s="26" t="n">
        <v>-4.47486417130511</v>
      </c>
      <c r="J9" s="7"/>
    </row>
    <row r="10" customFormat="false" ht="12.75" hidden="false" customHeight="false" outlineLevel="0" collapsed="false">
      <c r="A10" s="7"/>
      <c r="B10" s="7"/>
      <c r="C10" s="27" t="s">
        <v>71</v>
      </c>
      <c r="D10" s="28" t="n">
        <v>100480.31</v>
      </c>
      <c r="E10" s="25" t="n">
        <v>129257.91</v>
      </c>
      <c r="F10" s="121" t="n">
        <v>-22.2637051767277</v>
      </c>
      <c r="G10" s="25" t="n">
        <v>1965953.66</v>
      </c>
      <c r="H10" s="25" t="n">
        <v>4970601.62</v>
      </c>
      <c r="I10" s="26" t="n">
        <v>-60.4483760659942</v>
      </c>
      <c r="J10" s="7"/>
    </row>
    <row r="11" customFormat="false" ht="13.5" hidden="false" customHeight="false" outlineLevel="0" collapsed="false">
      <c r="A11" s="7"/>
      <c r="B11" s="7"/>
      <c r="C11" s="29" t="s">
        <v>41</v>
      </c>
      <c r="D11" s="35" t="n">
        <v>34428833.24</v>
      </c>
      <c r="E11" s="33" t="n">
        <v>28532143.44</v>
      </c>
      <c r="F11" s="122" t="n">
        <v>20.6668307707063</v>
      </c>
      <c r="G11" s="33" t="n">
        <v>184287206.19</v>
      </c>
      <c r="H11" s="33" t="n">
        <v>195832672.58</v>
      </c>
      <c r="I11" s="34" t="n">
        <v>-5.8955771975606</v>
      </c>
      <c r="J11" s="7"/>
    </row>
    <row r="12" customFormat="false" ht="13.5" hidden="false" customHeight="false" outlineLevel="0" collapsed="false">
      <c r="A12" s="7"/>
      <c r="B12" s="7"/>
      <c r="C12" s="14" t="s">
        <v>42</v>
      </c>
      <c r="D12" s="18"/>
      <c r="E12" s="19"/>
      <c r="F12" s="123"/>
      <c r="G12" s="19"/>
      <c r="H12" s="19"/>
      <c r="I12" s="37"/>
      <c r="J12" s="7"/>
    </row>
    <row r="13" customFormat="false" ht="12.75" hidden="false" customHeight="false" outlineLevel="0" collapsed="false">
      <c r="A13" s="7"/>
      <c r="B13" s="7"/>
      <c r="C13" s="27" t="s">
        <v>43</v>
      </c>
      <c r="D13" s="28" t="n">
        <v>72973462.67</v>
      </c>
      <c r="E13" s="25" t="n">
        <v>64198517.38</v>
      </c>
      <c r="F13" s="121" t="n">
        <v>13.6684547371396</v>
      </c>
      <c r="G13" s="25" t="n">
        <v>435425741.5</v>
      </c>
      <c r="H13" s="25" t="n">
        <v>397780771.6</v>
      </c>
      <c r="I13" s="26" t="n">
        <v>9.46374802094638</v>
      </c>
      <c r="J13" s="7"/>
    </row>
    <row r="14" customFormat="false" ht="12.75" hidden="false" customHeight="false" outlineLevel="0" collapsed="false">
      <c r="A14" s="7"/>
      <c r="B14" s="7"/>
      <c r="C14" s="27" t="s">
        <v>44</v>
      </c>
      <c r="D14" s="28" t="n">
        <v>26642830.72</v>
      </c>
      <c r="E14" s="25" t="n">
        <v>20580016.26</v>
      </c>
      <c r="F14" s="121" t="n">
        <v>29.4597165687565</v>
      </c>
      <c r="G14" s="25" t="n">
        <v>144566909.86</v>
      </c>
      <c r="H14" s="25" t="n">
        <v>158834742.1</v>
      </c>
      <c r="I14" s="26" t="n">
        <v>-8.98281575640244</v>
      </c>
      <c r="J14" s="7"/>
    </row>
    <row r="15" customFormat="false" ht="12.75" hidden="false" customHeight="false" outlineLevel="0" collapsed="false">
      <c r="A15" s="7"/>
      <c r="B15" s="7"/>
      <c r="C15" s="27" t="s">
        <v>52</v>
      </c>
      <c r="D15" s="28" t="n">
        <v>0</v>
      </c>
      <c r="E15" s="25" t="n">
        <v>0</v>
      </c>
      <c r="F15" s="121" t="s">
        <v>39</v>
      </c>
      <c r="G15" s="25" t="n">
        <v>0</v>
      </c>
      <c r="H15" s="25" t="n">
        <v>0</v>
      </c>
      <c r="I15" s="26" t="s">
        <v>39</v>
      </c>
      <c r="J15" s="7"/>
    </row>
    <row r="16" customFormat="false" ht="13.5" hidden="false" customHeight="false" outlineLevel="0" collapsed="false">
      <c r="A16" s="7"/>
      <c r="B16" s="7"/>
      <c r="C16" s="29" t="s">
        <v>41</v>
      </c>
      <c r="D16" s="35" t="n">
        <v>99616293.39</v>
      </c>
      <c r="E16" s="33" t="n">
        <v>84778533.64</v>
      </c>
      <c r="F16" s="122" t="n">
        <v>17.5017886166874</v>
      </c>
      <c r="G16" s="33" t="n">
        <v>579992651.36</v>
      </c>
      <c r="H16" s="33" t="n">
        <v>556615513.7</v>
      </c>
      <c r="I16" s="34" t="n">
        <v>4.19987173993859</v>
      </c>
      <c r="J16" s="7"/>
    </row>
    <row r="17" customFormat="false" ht="13.5" hidden="false" customHeight="false" outlineLevel="0" collapsed="false">
      <c r="A17" s="7"/>
      <c r="B17" s="7"/>
      <c r="C17" s="14" t="s">
        <v>70</v>
      </c>
      <c r="D17" s="18"/>
      <c r="E17" s="19"/>
      <c r="F17" s="123"/>
      <c r="G17" s="19"/>
      <c r="H17" s="19"/>
      <c r="I17" s="37"/>
      <c r="J17" s="7"/>
    </row>
    <row r="18" customFormat="false" ht="12.75" hidden="false" customHeight="false" outlineLevel="0" collapsed="false">
      <c r="A18" s="7"/>
      <c r="B18" s="7"/>
      <c r="C18" s="27" t="s">
        <v>55</v>
      </c>
      <c r="D18" s="28" t="n">
        <v>28972822.28</v>
      </c>
      <c r="E18" s="25" t="n">
        <v>29702437.89</v>
      </c>
      <c r="F18" s="121" t="n">
        <v>-2.45641658338637</v>
      </c>
      <c r="G18" s="25" t="n">
        <v>82496252.7</v>
      </c>
      <c r="H18" s="25" t="n">
        <v>91865950.36</v>
      </c>
      <c r="I18" s="26" t="n">
        <v>-10.1993150054862</v>
      </c>
      <c r="J18" s="7"/>
    </row>
    <row r="19" customFormat="false" ht="13.5" hidden="false" customHeight="false" outlineLevel="0" collapsed="false">
      <c r="A19" s="7"/>
      <c r="B19" s="7"/>
      <c r="C19" s="29" t="s">
        <v>41</v>
      </c>
      <c r="D19" s="35" t="n">
        <v>28972822.28</v>
      </c>
      <c r="E19" s="33" t="n">
        <v>29702437.89</v>
      </c>
      <c r="F19" s="124" t="n">
        <v>-2.45641658338637</v>
      </c>
      <c r="G19" s="33" t="n">
        <v>82496252.7</v>
      </c>
      <c r="H19" s="33" t="n">
        <v>91865950.36</v>
      </c>
      <c r="I19" s="32" t="n">
        <v>-10.1993150054862</v>
      </c>
      <c r="J19" s="7"/>
    </row>
    <row r="20" customFormat="false" ht="13.5" hidden="false" customHeight="false" outlineLevel="0" collapsed="false">
      <c r="A20" s="7"/>
      <c r="B20" s="7"/>
      <c r="C20" s="14" t="s">
        <v>57</v>
      </c>
      <c r="D20" s="18" t="n">
        <v>163017948.91</v>
      </c>
      <c r="E20" s="19" t="n">
        <v>143013114.97</v>
      </c>
      <c r="F20" s="124" t="n">
        <v>13.988111470893</v>
      </c>
      <c r="G20" s="19" t="n">
        <v>846776110.25</v>
      </c>
      <c r="H20" s="19" t="n">
        <v>844314136.64</v>
      </c>
      <c r="I20" s="32" t="n">
        <v>0.291594502941517</v>
      </c>
      <c r="J20" s="7"/>
    </row>
    <row r="21" customFormat="false" ht="12.75" hidden="false" customHeight="false" outlineLevel="0" collapsed="false">
      <c r="A21" s="7"/>
      <c r="B21" s="7"/>
      <c r="C21" s="7" t="s">
        <v>58</v>
      </c>
      <c r="D21" s="7"/>
      <c r="E21" s="7"/>
      <c r="F21" s="7"/>
      <c r="G21" s="7"/>
      <c r="H21" s="7"/>
      <c r="I21" s="7"/>
      <c r="J21" s="7"/>
    </row>
  </sheetData>
  <mergeCells count="4">
    <mergeCell ref="D5:F5"/>
    <mergeCell ref="G5:I5"/>
    <mergeCell ref="D6:F6"/>
    <mergeCell ref="G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2.41"/>
    <col collapsed="false" customWidth="true" hidden="false" outlineLevel="0" max="5" min="5" style="5" width="18.14"/>
    <col collapsed="false" customWidth="true" hidden="false" outlineLevel="0" max="6" min="6" style="5" width="17.28"/>
    <col collapsed="false" customWidth="true" hidden="false" outlineLevel="0" max="7" min="7" style="5" width="9.14"/>
    <col collapsed="false" customWidth="true" hidden="false" outlineLevel="0" max="8" min="8" style="5" width="17.85"/>
    <col collapsed="false" customWidth="true" hidden="false" outlineLevel="0" max="9" min="9" style="5" width="17.99"/>
    <col collapsed="false" customWidth="true" hidden="false" outlineLevel="0" max="10" min="10" style="5" width="10.41"/>
    <col collapsed="false" customWidth="true" hidden="false" outlineLevel="0" max="12" min="11" style="5" width="12.28"/>
    <col collapsed="false" customWidth="true" hidden="false" outlineLevel="0" max="13" min="13" style="5" width="6.7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50"/>
      <c r="L2" s="50"/>
      <c r="M2" s="50"/>
      <c r="N2" s="50"/>
    </row>
    <row r="3" customFormat="false" ht="21.75" hidden="false" customHeight="true" outlineLevel="0" collapsed="false">
      <c r="A3" s="7"/>
      <c r="B3" s="7"/>
      <c r="C3" s="7"/>
      <c r="D3" s="7"/>
      <c r="E3" s="125"/>
      <c r="F3" s="125"/>
      <c r="G3" s="125"/>
      <c r="H3" s="125"/>
      <c r="I3" s="125"/>
      <c r="J3" s="7"/>
    </row>
    <row r="4" customFormat="false" ht="12.75" hidden="false" customHeight="false" outlineLevel="0" collapsed="false">
      <c r="A4" s="7"/>
      <c r="B4" s="7"/>
      <c r="C4" s="1" t="s">
        <v>9</v>
      </c>
      <c r="D4" s="7"/>
      <c r="E4" s="7"/>
      <c r="F4" s="7"/>
      <c r="G4" s="7"/>
      <c r="H4" s="7"/>
      <c r="I4" s="7"/>
      <c r="J4" s="7"/>
      <c r="M4" s="126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1'!D5</f>
        <v>RECAUDACIÓN MENSUAL</v>
      </c>
      <c r="F6" s="8" t="n">
        <f aca="false">'1.1'!E5</f>
        <v>0</v>
      </c>
      <c r="G6" s="8" t="n">
        <f aca="false">'1.1'!F5</f>
        <v>0</v>
      </c>
      <c r="H6" s="127" t="str">
        <f aca="false">'1.1'!G5</f>
        <v>RECAUDACIÓN ACUMULADA</v>
      </c>
      <c r="I6" s="127" t="n">
        <f aca="false">'1.1'!H5</f>
        <v>0</v>
      </c>
      <c r="J6" s="127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0" t="str">
        <f aca="false">'1.1'!D6</f>
        <v>JULIO</v>
      </c>
      <c r="F7" s="10"/>
      <c r="G7" s="10"/>
      <c r="H7" s="10" t="str">
        <f aca="false">'1.1'!G6</f>
        <v>JULIO</v>
      </c>
      <c r="I7" s="10"/>
      <c r="J7" s="10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3" t="str">
        <f aca="false">'1.1'!F7</f>
        <v>% 14/13</v>
      </c>
      <c r="H8" s="128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35</v>
      </c>
      <c r="E9" s="18"/>
      <c r="F9" s="19"/>
      <c r="G9" s="20"/>
      <c r="H9" s="18"/>
      <c r="I9" s="19"/>
      <c r="J9" s="20"/>
    </row>
    <row r="10" customFormat="false" ht="12.75" hidden="false" customHeight="false" outlineLevel="0" collapsed="false">
      <c r="A10" s="7"/>
      <c r="B10" s="7"/>
      <c r="C10" s="7"/>
      <c r="D10" s="27" t="s">
        <v>72</v>
      </c>
      <c r="E10" s="28" t="n">
        <v>335233825.83</v>
      </c>
      <c r="F10" s="25" t="n">
        <v>349079013.33</v>
      </c>
      <c r="G10" s="26" t="n">
        <v>-3.96620448990198</v>
      </c>
      <c r="H10" s="28" t="n">
        <v>2346636780.81</v>
      </c>
      <c r="I10" s="25" t="n">
        <v>2443553093.31</v>
      </c>
      <c r="J10" s="26" t="n">
        <v>-3.96620448990198</v>
      </c>
    </row>
    <row r="11" customFormat="false" ht="13.5" hidden="false" customHeight="false" outlineLevel="0" collapsed="false">
      <c r="A11" s="7"/>
      <c r="B11" s="7"/>
      <c r="C11" s="7"/>
      <c r="D11" s="29" t="s">
        <v>41</v>
      </c>
      <c r="E11" s="35" t="n">
        <v>335233825.83</v>
      </c>
      <c r="F11" s="33" t="n">
        <v>349079013.33</v>
      </c>
      <c r="G11" s="130" t="n">
        <v>-3.96620448990198</v>
      </c>
      <c r="H11" s="35" t="n">
        <v>2346636780.81</v>
      </c>
      <c r="I11" s="33" t="n">
        <v>2443553093.31</v>
      </c>
      <c r="J11" s="32" t="n">
        <v>-3.96620448990198</v>
      </c>
    </row>
    <row r="12" customFormat="false" ht="13.5" hidden="false" customHeight="false" outlineLevel="0" collapsed="false">
      <c r="A12" s="7"/>
      <c r="B12" s="7"/>
      <c r="C12" s="7"/>
      <c r="D12" s="14" t="s">
        <v>42</v>
      </c>
      <c r="E12" s="18"/>
      <c r="F12" s="19"/>
      <c r="G12" s="46"/>
      <c r="H12" s="18"/>
      <c r="I12" s="19"/>
      <c r="J12" s="46"/>
    </row>
    <row r="13" customFormat="false" ht="12.75" hidden="false" customHeight="false" outlineLevel="0" collapsed="false">
      <c r="A13" s="7"/>
      <c r="B13" s="7"/>
      <c r="C13" s="7"/>
      <c r="D13" s="27" t="s">
        <v>47</v>
      </c>
      <c r="E13" s="22" t="n">
        <v>392906773.33</v>
      </c>
      <c r="F13" s="23" t="n">
        <v>393606459.16</v>
      </c>
      <c r="G13" s="24" t="n">
        <v>-0.177762791670962</v>
      </c>
      <c r="H13" s="22" t="n">
        <v>2750347413.31</v>
      </c>
      <c r="I13" s="23" t="n">
        <v>2755245214.12</v>
      </c>
      <c r="J13" s="24" t="n">
        <v>-0.17776279167095</v>
      </c>
    </row>
    <row r="14" customFormat="false" ht="12.75" hidden="false" customHeight="false" outlineLevel="0" collapsed="false">
      <c r="A14" s="7"/>
      <c r="B14" s="7"/>
      <c r="C14" s="7"/>
      <c r="D14" s="27" t="s">
        <v>48</v>
      </c>
      <c r="E14" s="131" t="n">
        <v>176936018.3</v>
      </c>
      <c r="F14" s="132" t="n">
        <v>178066151.65</v>
      </c>
      <c r="G14" s="133" t="n">
        <v>-0.634670508419445</v>
      </c>
      <c r="H14" s="131" t="n">
        <v>1238552128.1</v>
      </c>
      <c r="I14" s="132" t="n">
        <v>1246463061.55</v>
      </c>
      <c r="J14" s="133" t="n">
        <v>-0.634670508419452</v>
      </c>
    </row>
    <row r="15" customFormat="false" ht="12.75" hidden="false" customHeight="false" outlineLevel="0" collapsed="false">
      <c r="A15" s="7"/>
      <c r="B15" s="7"/>
      <c r="C15" s="7"/>
      <c r="D15" s="27" t="s">
        <v>73</v>
      </c>
      <c r="E15" s="28" t="n">
        <v>6333879.16</v>
      </c>
      <c r="F15" s="25" t="n">
        <v>5683003.33</v>
      </c>
      <c r="G15" s="26" t="n">
        <v>11.4530256662721</v>
      </c>
      <c r="H15" s="28" t="n">
        <v>44337154.12</v>
      </c>
      <c r="I15" s="25" t="n">
        <v>39781023.31</v>
      </c>
      <c r="J15" s="26" t="n">
        <v>11.4530256662722</v>
      </c>
    </row>
    <row r="16" customFormat="false" ht="12.75" hidden="false" customHeight="false" outlineLevel="0" collapsed="false">
      <c r="A16" s="7"/>
      <c r="B16" s="7"/>
      <c r="C16" s="7"/>
      <c r="D16" s="27" t="s">
        <v>74</v>
      </c>
      <c r="E16" s="28" t="n">
        <v>140548.33</v>
      </c>
      <c r="F16" s="25" t="n">
        <v>125450</v>
      </c>
      <c r="G16" s="26" t="n">
        <v>12.0353367875648</v>
      </c>
      <c r="H16" s="28" t="n">
        <v>983838.31</v>
      </c>
      <c r="I16" s="25" t="n">
        <v>878150</v>
      </c>
      <c r="J16" s="26" t="n">
        <v>12.0353367875647</v>
      </c>
    </row>
    <row r="17" customFormat="false" ht="12.75" hidden="false" customHeight="false" outlineLevel="0" collapsed="false">
      <c r="A17" s="7"/>
      <c r="B17" s="7"/>
      <c r="C17" s="7"/>
      <c r="D17" s="27" t="s">
        <v>75</v>
      </c>
      <c r="E17" s="28" t="n">
        <v>2494778.33</v>
      </c>
      <c r="F17" s="25" t="n">
        <v>2395614.16</v>
      </c>
      <c r="G17" s="26" t="n">
        <v>4.13940490316687</v>
      </c>
      <c r="H17" s="28" t="n">
        <v>17463448.31</v>
      </c>
      <c r="I17" s="25" t="n">
        <v>16769299.12</v>
      </c>
      <c r="J17" s="26" t="n">
        <v>4.13940490316689</v>
      </c>
    </row>
    <row r="18" customFormat="false" ht="12.75" hidden="false" customHeight="false" outlineLevel="0" collapsed="false">
      <c r="A18" s="7"/>
      <c r="B18" s="7"/>
      <c r="C18" s="7"/>
      <c r="D18" s="27" t="s">
        <v>76</v>
      </c>
      <c r="E18" s="28" t="n">
        <v>61279309.16</v>
      </c>
      <c r="F18" s="25" t="n">
        <v>60936610.83</v>
      </c>
      <c r="G18" s="26" t="n">
        <v>0.562384952711027</v>
      </c>
      <c r="H18" s="28" t="n">
        <v>428955164.12</v>
      </c>
      <c r="I18" s="25" t="n">
        <v>426556275.81</v>
      </c>
      <c r="J18" s="26" t="n">
        <v>0.562384952711017</v>
      </c>
    </row>
    <row r="19" customFormat="false" ht="12.75" hidden="false" customHeight="false" outlineLevel="0" collapsed="false">
      <c r="A19" s="7"/>
      <c r="B19" s="7"/>
      <c r="C19" s="7"/>
      <c r="D19" s="27" t="s">
        <v>77</v>
      </c>
      <c r="E19" s="28" t="n">
        <v>85317851.66</v>
      </c>
      <c r="F19" s="25" t="n">
        <v>90078382.5</v>
      </c>
      <c r="G19" s="26" t="n">
        <v>-5.28487602450011</v>
      </c>
      <c r="H19" s="28" t="n">
        <v>597224961.62</v>
      </c>
      <c r="I19" s="25" t="n">
        <v>630548677.5</v>
      </c>
      <c r="J19" s="26" t="n">
        <v>-5.28487602450013</v>
      </c>
    </row>
    <row r="20" customFormat="false" ht="12.75" hidden="false" customHeight="false" outlineLevel="0" collapsed="false">
      <c r="A20" s="7"/>
      <c r="B20" s="7"/>
      <c r="C20" s="7"/>
      <c r="D20" s="27" t="s">
        <v>78</v>
      </c>
      <c r="E20" s="28" t="n">
        <v>21369651.66</v>
      </c>
      <c r="F20" s="25" t="n">
        <v>18847090.83</v>
      </c>
      <c r="G20" s="26" t="n">
        <v>13.3843512123616</v>
      </c>
      <c r="H20" s="28" t="n">
        <v>149587561.62</v>
      </c>
      <c r="I20" s="25" t="n">
        <v>131929635.81</v>
      </c>
      <c r="J20" s="26" t="n">
        <v>13.3843512123616</v>
      </c>
    </row>
    <row r="21" customFormat="false" ht="13.5" hidden="false" customHeight="false" outlineLevel="0" collapsed="false">
      <c r="A21" s="7"/>
      <c r="B21" s="7"/>
      <c r="C21" s="7"/>
      <c r="D21" s="29" t="s">
        <v>41</v>
      </c>
      <c r="E21" s="134" t="n">
        <v>569842791.63</v>
      </c>
      <c r="F21" s="135" t="n">
        <v>571672610.81</v>
      </c>
      <c r="G21" s="130" t="n">
        <v>-0.320081659572126</v>
      </c>
      <c r="H21" s="134" t="n">
        <v>3988899541.41</v>
      </c>
      <c r="I21" s="135" t="n">
        <v>4001708275.67</v>
      </c>
      <c r="J21" s="32" t="n">
        <v>-0.320081659572141</v>
      </c>
    </row>
    <row r="22" customFormat="false" ht="13.5" hidden="false" customHeight="false" outlineLevel="0" collapsed="false">
      <c r="A22" s="7"/>
      <c r="B22" s="7"/>
      <c r="C22" s="7"/>
      <c r="D22" s="14" t="s">
        <v>57</v>
      </c>
      <c r="E22" s="18" t="n">
        <v>905076617.46</v>
      </c>
      <c r="F22" s="19" t="n">
        <v>920751624.14</v>
      </c>
      <c r="G22" s="46" t="n">
        <v>-1.70241423083457</v>
      </c>
      <c r="H22" s="18" t="n">
        <v>6335536322.22</v>
      </c>
      <c r="I22" s="19" t="n">
        <v>6445261368.98</v>
      </c>
      <c r="J22" s="47" t="n">
        <v>-1.7024142308346</v>
      </c>
    </row>
    <row r="23" customFormat="false" ht="12.75" hidden="false" customHeight="false" outlineLevel="0" collapsed="false">
      <c r="A23" s="7"/>
      <c r="B23" s="7"/>
      <c r="C23" s="7"/>
      <c r="D23" s="7" t="s">
        <v>58</v>
      </c>
      <c r="E23" s="7"/>
      <c r="F23" s="7"/>
      <c r="G23" s="7"/>
      <c r="H23" s="33"/>
      <c r="I23" s="33"/>
      <c r="J23" s="40"/>
      <c r="K23" s="136"/>
      <c r="L23" s="136"/>
      <c r="M23" s="13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33"/>
      <c r="I24" s="33"/>
      <c r="J24" s="40"/>
      <c r="K24" s="136"/>
      <c r="L24" s="136"/>
      <c r="M24" s="137"/>
    </row>
    <row r="25" customFormat="false" ht="12.75" hidden="false" customHeight="false" outlineLevel="0" collapsed="false">
      <c r="A25" s="1"/>
      <c r="B25" s="7"/>
      <c r="C25" s="1" t="s">
        <v>10</v>
      </c>
      <c r="D25" s="1"/>
      <c r="E25" s="1"/>
      <c r="F25" s="1"/>
      <c r="G25" s="1"/>
      <c r="H25" s="1"/>
      <c r="I25" s="1"/>
      <c r="J25" s="1"/>
      <c r="K25" s="5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50"/>
    </row>
    <row r="27" customFormat="false" ht="13.5" hidden="false" customHeight="false" outlineLevel="0" collapsed="false">
      <c r="A27" s="7"/>
      <c r="B27" s="7"/>
      <c r="C27" s="7"/>
      <c r="D27" s="7"/>
      <c r="E27" s="8" t="str">
        <f aca="false">'1.1'!D5</f>
        <v>RECAUDACIÓN MENSUAL</v>
      </c>
      <c r="F27" s="8" t="n">
        <f aca="false">'1.1'!E5</f>
        <v>0</v>
      </c>
      <c r="G27" s="8" t="n">
        <f aca="false">'1.1'!F5</f>
        <v>0</v>
      </c>
      <c r="H27" s="8" t="str">
        <f aca="false">'1.1'!G5</f>
        <v>RECAUDACIÓN ACUMULADA</v>
      </c>
      <c r="I27" s="8" t="n">
        <f aca="false">'1.1'!H5</f>
        <v>0</v>
      </c>
      <c r="J27" s="8" t="n">
        <f aca="false">'1.1'!I5</f>
        <v>0</v>
      </c>
    </row>
    <row r="28" customFormat="false" ht="12.75" hidden="false" customHeight="false" outlineLevel="0" collapsed="false">
      <c r="A28" s="7"/>
      <c r="B28" s="7"/>
      <c r="C28" s="7"/>
      <c r="D28" s="9"/>
      <c r="E28" s="10" t="str">
        <f aca="false">'1.1'!D6</f>
        <v>JULIO</v>
      </c>
      <c r="F28" s="10"/>
      <c r="G28" s="10"/>
      <c r="H28" s="10" t="str">
        <f aca="false">'1.1'!G6</f>
        <v>JULIO</v>
      </c>
      <c r="I28" s="10"/>
      <c r="J28" s="10"/>
    </row>
    <row r="29" customFormat="false" ht="13.5" hidden="false" customHeight="false" outlineLevel="0" collapsed="false">
      <c r="A29" s="7"/>
      <c r="B29" s="7"/>
      <c r="C29" s="7"/>
      <c r="D29" s="9"/>
      <c r="E29" s="128" t="n">
        <f aca="false">'1.1'!D7</f>
        <v>2014</v>
      </c>
      <c r="F29" s="129" t="n">
        <f aca="false">'1.1'!E7</f>
        <v>2013</v>
      </c>
      <c r="G29" s="13" t="str">
        <f aca="false">'1.1'!F7</f>
        <v>% 14/13</v>
      </c>
      <c r="H29" s="128" t="n">
        <f aca="false">'1.1'!G7</f>
        <v>2014</v>
      </c>
      <c r="I29" s="129" t="n">
        <f aca="false">'1.1'!H7</f>
        <v>2013</v>
      </c>
      <c r="J29" s="13" t="str">
        <f aca="false">'1.1'!I7</f>
        <v>% 14/13</v>
      </c>
    </row>
    <row r="30" customFormat="false" ht="13.5" hidden="false" customHeight="false" outlineLevel="0" collapsed="false">
      <c r="A30" s="7"/>
      <c r="B30" s="7"/>
      <c r="C30" s="7"/>
      <c r="D30" s="14" t="s">
        <v>35</v>
      </c>
      <c r="E30" s="18"/>
      <c r="F30" s="19"/>
      <c r="G30" s="20"/>
      <c r="H30" s="18"/>
      <c r="I30" s="19"/>
      <c r="J30" s="20"/>
    </row>
    <row r="31" customFormat="false" ht="12.75" hidden="false" customHeight="false" outlineLevel="0" collapsed="false">
      <c r="A31" s="7"/>
      <c r="B31" s="7"/>
      <c r="C31" s="7"/>
      <c r="D31" s="27" t="s">
        <v>72</v>
      </c>
      <c r="E31" s="28" t="n">
        <v>-174838379.34</v>
      </c>
      <c r="F31" s="23" t="n">
        <v>-225232224.68</v>
      </c>
      <c r="G31" s="26" t="n">
        <v>22.3741719958578</v>
      </c>
      <c r="H31" s="28" t="n">
        <v>-198569517</v>
      </c>
      <c r="I31" s="25" t="n">
        <v>-248963362.34</v>
      </c>
      <c r="J31" s="26" t="n">
        <v>20.2414704181168</v>
      </c>
    </row>
    <row r="32" customFormat="false" ht="13.5" hidden="false" customHeight="false" outlineLevel="0" collapsed="false">
      <c r="A32" s="7"/>
      <c r="B32" s="7"/>
      <c r="C32" s="7"/>
      <c r="D32" s="29" t="s">
        <v>41</v>
      </c>
      <c r="E32" s="35" t="n">
        <v>-174838379.34</v>
      </c>
      <c r="F32" s="33" t="n">
        <v>-225232224.68</v>
      </c>
      <c r="G32" s="130" t="n">
        <v>22.3741719958578</v>
      </c>
      <c r="H32" s="35" t="n">
        <v>-198569517</v>
      </c>
      <c r="I32" s="33" t="n">
        <v>-248963362.34</v>
      </c>
      <c r="J32" s="32" t="n">
        <v>20.2414704181168</v>
      </c>
    </row>
    <row r="33" customFormat="false" ht="13.5" hidden="false" customHeight="false" outlineLevel="0" collapsed="false">
      <c r="A33" s="7"/>
      <c r="B33" s="7"/>
      <c r="C33" s="7"/>
      <c r="D33" s="14" t="s">
        <v>42</v>
      </c>
      <c r="E33" s="18"/>
      <c r="F33" s="19"/>
      <c r="G33" s="46"/>
      <c r="H33" s="18"/>
      <c r="I33" s="19"/>
      <c r="J33" s="46"/>
    </row>
    <row r="34" customFormat="false" ht="12.75" hidden="false" customHeight="false" outlineLevel="0" collapsed="false">
      <c r="A34" s="7"/>
      <c r="B34" s="7"/>
      <c r="C34" s="7"/>
      <c r="D34" s="27" t="s">
        <v>47</v>
      </c>
      <c r="E34" s="28" t="n">
        <v>299051982.73</v>
      </c>
      <c r="F34" s="23" t="n">
        <v>156312535.6</v>
      </c>
      <c r="G34" s="26" t="n">
        <v>91.3166986781321</v>
      </c>
      <c r="H34" s="28" t="n">
        <v>227180843.41</v>
      </c>
      <c r="I34" s="25" t="n">
        <v>84441396.28</v>
      </c>
      <c r="J34" s="26" t="n">
        <v>169.039657582981</v>
      </c>
    </row>
    <row r="35" customFormat="false" ht="12.75" hidden="false" customHeight="false" outlineLevel="0" collapsed="false">
      <c r="A35" s="7"/>
      <c r="B35" s="7"/>
      <c r="C35" s="7"/>
      <c r="D35" s="27" t="s">
        <v>48</v>
      </c>
      <c r="E35" s="131" t="n">
        <v>-35772835.58</v>
      </c>
      <c r="F35" s="132" t="n">
        <v>-224644409.41</v>
      </c>
      <c r="G35" s="133" t="n">
        <v>84.0757953095949</v>
      </c>
      <c r="H35" s="131" t="n">
        <v>-38766103.34</v>
      </c>
      <c r="I35" s="132" t="n">
        <v>-227637677.17</v>
      </c>
      <c r="J35" s="133" t="n">
        <v>82.9702605377363</v>
      </c>
    </row>
    <row r="36" customFormat="false" ht="12.75" hidden="false" customHeight="false" outlineLevel="0" collapsed="false">
      <c r="A36" s="7"/>
      <c r="B36" s="7"/>
      <c r="C36" s="7"/>
      <c r="D36" s="27" t="s">
        <v>73</v>
      </c>
      <c r="E36" s="28" t="n">
        <v>2054313.64</v>
      </c>
      <c r="F36" s="25" t="n">
        <v>-4020915.28</v>
      </c>
      <c r="G36" s="26" t="n">
        <v>151.090696942016</v>
      </c>
      <c r="H36" s="28" t="n">
        <v>1603139.26</v>
      </c>
      <c r="I36" s="25" t="n">
        <v>-4472089.66</v>
      </c>
      <c r="J36" s="26" t="n">
        <v>135.847654718085</v>
      </c>
    </row>
    <row r="37" customFormat="false" ht="12.75" hidden="false" customHeight="false" outlineLevel="0" collapsed="false">
      <c r="A37" s="7"/>
      <c r="B37" s="7"/>
      <c r="C37" s="7"/>
      <c r="D37" s="27" t="s">
        <v>74</v>
      </c>
      <c r="E37" s="28" t="n">
        <v>67272.78</v>
      </c>
      <c r="F37" s="25" t="n">
        <v>-133575.37</v>
      </c>
      <c r="G37" s="26" t="n">
        <v>150.36316201108</v>
      </c>
      <c r="H37" s="28" t="n">
        <v>61390.26</v>
      </c>
      <c r="I37" s="25" t="n">
        <v>-139457.89</v>
      </c>
      <c r="J37" s="26" t="n">
        <v>144.020643077276</v>
      </c>
    </row>
    <row r="38" customFormat="false" ht="12.75" hidden="false" customHeight="false" outlineLevel="0" collapsed="false">
      <c r="A38" s="7"/>
      <c r="B38" s="7"/>
      <c r="C38" s="7"/>
      <c r="D38" s="27" t="s">
        <v>75</v>
      </c>
      <c r="E38" s="28" t="n">
        <v>1766366.12</v>
      </c>
      <c r="F38" s="25" t="n">
        <v>-1218430.81</v>
      </c>
      <c r="G38" s="26" t="n">
        <v>244.970572436526</v>
      </c>
      <c r="H38" s="28" t="n">
        <v>1715204.6</v>
      </c>
      <c r="I38" s="25" t="n">
        <v>-1269592.33</v>
      </c>
      <c r="J38" s="26" t="n">
        <v>235.098847044862</v>
      </c>
    </row>
    <row r="39" customFormat="false" ht="12.75" hidden="false" customHeight="false" outlineLevel="0" collapsed="false">
      <c r="A39" s="7"/>
      <c r="B39" s="7"/>
      <c r="C39" s="7"/>
      <c r="D39" s="27" t="s">
        <v>76</v>
      </c>
      <c r="E39" s="28" t="n">
        <v>-30175219.18</v>
      </c>
      <c r="F39" s="25" t="n">
        <v>-154924368.1</v>
      </c>
      <c r="G39" s="26" t="n">
        <v>80.522612710918</v>
      </c>
      <c r="H39" s="28" t="n">
        <v>-30839106.52</v>
      </c>
      <c r="I39" s="25" t="n">
        <v>-155588255.44</v>
      </c>
      <c r="J39" s="26" t="n">
        <v>80.1790267312994</v>
      </c>
    </row>
    <row r="40" customFormat="false" ht="12.75" hidden="false" customHeight="false" outlineLevel="0" collapsed="false">
      <c r="A40" s="7"/>
      <c r="B40" s="7"/>
      <c r="C40" s="7"/>
      <c r="D40" s="27" t="s">
        <v>77</v>
      </c>
      <c r="E40" s="28" t="n">
        <v>-43820971.71</v>
      </c>
      <c r="F40" s="25" t="n">
        <v>-60050233.87</v>
      </c>
      <c r="G40" s="26" t="n">
        <v>27.0261431373173</v>
      </c>
      <c r="H40" s="28" t="n">
        <v>-45614203.23</v>
      </c>
      <c r="I40" s="25" t="n">
        <v>-61843465.39</v>
      </c>
      <c r="J40" s="26" t="n">
        <v>26.2424850510144</v>
      </c>
    </row>
    <row r="41" customFormat="false" ht="12.75" hidden="false" customHeight="false" outlineLevel="0" collapsed="false">
      <c r="A41" s="7"/>
      <c r="B41" s="7"/>
      <c r="C41" s="7"/>
      <c r="D41" s="27" t="s">
        <v>78</v>
      </c>
      <c r="E41" s="28" t="n">
        <v>34335402.77</v>
      </c>
      <c r="F41" s="25" t="n">
        <v>-4296885.98</v>
      </c>
      <c r="G41" s="26" t="n">
        <v>899.076422549151</v>
      </c>
      <c r="H41" s="28" t="n">
        <v>34307472.29</v>
      </c>
      <c r="I41" s="25" t="n">
        <v>-4324816.46</v>
      </c>
      <c r="J41" s="26" t="n">
        <v>893.27001752116</v>
      </c>
    </row>
    <row r="42" customFormat="false" ht="13.5" hidden="false" customHeight="false" outlineLevel="0" collapsed="false">
      <c r="A42" s="7"/>
      <c r="B42" s="7"/>
      <c r="C42" s="7"/>
      <c r="D42" s="29" t="s">
        <v>41</v>
      </c>
      <c r="E42" s="134" t="n">
        <v>263279147.15</v>
      </c>
      <c r="F42" s="135" t="n">
        <v>-68331873.81</v>
      </c>
      <c r="G42" s="130" t="n">
        <v>485.294786269231</v>
      </c>
      <c r="H42" s="134" t="n">
        <v>188414740.07</v>
      </c>
      <c r="I42" s="135" t="n">
        <v>-143196280.89</v>
      </c>
      <c r="J42" s="32" t="n">
        <v>231.577956423837</v>
      </c>
    </row>
    <row r="43" customFormat="false" ht="13.5" hidden="false" customHeight="false" outlineLevel="0" collapsed="false">
      <c r="A43" s="7"/>
      <c r="B43" s="7"/>
      <c r="C43" s="7"/>
      <c r="D43" s="14" t="s">
        <v>57</v>
      </c>
      <c r="E43" s="18" t="n">
        <v>88440767.81</v>
      </c>
      <c r="F43" s="19" t="n">
        <v>-293564098.49</v>
      </c>
      <c r="G43" s="46" t="n">
        <v>130.126561205853</v>
      </c>
      <c r="H43" s="18" t="n">
        <v>-10154776.93</v>
      </c>
      <c r="I43" s="19" t="n">
        <v>-392159643.23</v>
      </c>
      <c r="J43" s="47" t="n">
        <v>97.4105502426612</v>
      </c>
    </row>
    <row r="44" customFormat="false" ht="12.75" hidden="false" customHeight="false" outlineLevel="0" collapsed="false">
      <c r="A44" s="7"/>
      <c r="B44" s="7"/>
      <c r="C44" s="7"/>
      <c r="D44" s="7" t="s">
        <v>58</v>
      </c>
      <c r="E44" s="33"/>
      <c r="F44" s="33"/>
      <c r="G44" s="138"/>
      <c r="H44" s="33"/>
      <c r="I44" s="33"/>
      <c r="J44" s="40"/>
    </row>
  </sheetData>
  <mergeCells count="9">
    <mergeCell ref="E3:I3"/>
    <mergeCell ref="E6:G6"/>
    <mergeCell ref="H6:J6"/>
    <mergeCell ref="E7:G7"/>
    <mergeCell ref="H7:J7"/>
    <mergeCell ref="E27:G27"/>
    <mergeCell ref="H27:J27"/>
    <mergeCell ref="E28:G28"/>
    <mergeCell ref="H28:J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36.7"/>
    <col collapsed="false" customWidth="true" hidden="false" outlineLevel="0" max="6" min="5" style="5" width="12.28"/>
    <col collapsed="false" customWidth="true" hidden="false" outlineLevel="0" max="7" min="7" style="5" width="11.7"/>
    <col collapsed="false" customWidth="true" hidden="false" outlineLevel="0" max="9" min="8" style="5" width="12.28"/>
    <col collapsed="false" customWidth="true" hidden="false" outlineLevel="0" max="10" min="10" style="5" width="6.7"/>
    <col collapsed="false" customWidth="true" hidden="false" outlineLevel="0" max="12" min="11" style="5" width="12.28"/>
    <col collapsed="false" customWidth="true" hidden="false" outlineLevel="0" max="13" min="13" style="5" width="7.56"/>
    <col collapsed="false" customWidth="false" hidden="false" outlineLevel="0" max="257" min="14" style="5" width="11.42"/>
  </cols>
  <sheetData>
    <row r="2" customFormat="false" ht="33" hidden="false" customHeight="true" outlineLevel="0" collapsed="false">
      <c r="A2" s="4" t="s">
        <v>11</v>
      </c>
      <c r="B2" s="4"/>
      <c r="C2" s="4"/>
      <c r="D2" s="4"/>
      <c r="E2" s="4"/>
      <c r="F2" s="4"/>
      <c r="G2" s="4"/>
      <c r="H2" s="4"/>
      <c r="I2" s="4"/>
      <c r="J2" s="4"/>
      <c r="K2" s="139"/>
      <c r="L2" s="139"/>
      <c r="M2" s="139"/>
      <c r="N2" s="50"/>
    </row>
    <row r="3" customFormat="false" ht="12" hidden="false" customHeight="false" outlineLevel="0" collapsed="false">
      <c r="A3" s="140"/>
      <c r="B3" s="140"/>
      <c r="C3" s="140"/>
    </row>
    <row r="4" customFormat="false" ht="12" hidden="false" customHeight="false" outlineLevel="0" collapsed="false">
      <c r="A4" s="141"/>
      <c r="B4" s="141"/>
      <c r="C4" s="14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140"/>
      <c r="B5" s="140"/>
      <c r="C5" s="141"/>
      <c r="M5" s="126"/>
    </row>
    <row r="6" customFormat="false" ht="12" hidden="false" customHeight="false" outlineLevel="0" collapsed="false">
      <c r="E6" s="51" t="str">
        <f aca="false">'1.1'!D5</f>
        <v>RECAUDACIÓN MENSUAL</v>
      </c>
      <c r="F6" s="51" t="n">
        <f aca="false">'1.1'!E5</f>
        <v>0</v>
      </c>
      <c r="G6" s="51" t="n">
        <f aca="false">'1.1'!F5</f>
        <v>0</v>
      </c>
      <c r="H6" s="51" t="str">
        <f aca="false">'1.1'!G5</f>
        <v>RECAUDACIÓN ACUMULADA</v>
      </c>
      <c r="I6" s="51" t="n">
        <f aca="false">'1.1'!H5</f>
        <v>0</v>
      </c>
      <c r="J6" s="51" t="n">
        <f aca="false">'1.1'!I5</f>
        <v>0</v>
      </c>
    </row>
    <row r="7" customFormat="false" ht="11.25" hidden="false" customHeight="false" outlineLevel="0" collapsed="false">
      <c r="D7" s="52"/>
      <c r="E7" s="142" t="n">
        <v>2014</v>
      </c>
      <c r="F7" s="142"/>
      <c r="G7" s="142"/>
      <c r="H7" s="143" t="str">
        <f aca="false">'1.1'!G6</f>
        <v>JULIO</v>
      </c>
      <c r="I7" s="143"/>
      <c r="J7" s="143"/>
    </row>
    <row r="8" customFormat="false" ht="12" hidden="false" customHeight="false" outlineLevel="0" collapsed="false">
      <c r="D8" s="52"/>
      <c r="E8" s="144" t="n">
        <f aca="false">'1.1'!D7</f>
        <v>2014</v>
      </c>
      <c r="F8" s="145" t="n">
        <f aca="false">'1.1'!E7</f>
        <v>2013</v>
      </c>
      <c r="G8" s="145" t="str">
        <f aca="false">'1.1'!F7</f>
        <v>% 14/13</v>
      </c>
      <c r="H8" s="146" t="n">
        <f aca="false">'1.1'!G7</f>
        <v>2014</v>
      </c>
      <c r="I8" s="145" t="n">
        <f aca="false">'1.1'!H7</f>
        <v>2013</v>
      </c>
      <c r="J8" s="56" t="str">
        <f aca="false">'1.1'!I7</f>
        <v>% 14/13</v>
      </c>
    </row>
    <row r="9" customFormat="false" ht="12" hidden="false" customHeight="false" outlineLevel="0" collapsed="false">
      <c r="D9" s="57" t="s">
        <v>35</v>
      </c>
      <c r="E9" s="58"/>
      <c r="F9" s="59"/>
      <c r="G9" s="147"/>
      <c r="H9" s="59"/>
      <c r="I9" s="59"/>
      <c r="J9" s="60"/>
    </row>
    <row r="10" customFormat="false" ht="11.25" hidden="false" customHeight="false" outlineLevel="0" collapsed="false">
      <c r="D10" s="62" t="s">
        <v>72</v>
      </c>
      <c r="E10" s="148" t="n">
        <v>160395446.49</v>
      </c>
      <c r="F10" s="149" t="n">
        <v>123846788.65</v>
      </c>
      <c r="G10" s="150" t="n">
        <v>29.5111873617403</v>
      </c>
      <c r="H10" s="149" t="n">
        <v>2148067263.81</v>
      </c>
      <c r="I10" s="149" t="n">
        <v>2194589730.97</v>
      </c>
      <c r="J10" s="151" t="n">
        <v>-2.11987081245646</v>
      </c>
    </row>
    <row r="11" customFormat="false" ht="12" hidden="false" customHeight="false" outlineLevel="0" collapsed="false">
      <c r="D11" s="63" t="s">
        <v>41</v>
      </c>
      <c r="E11" s="152" t="n">
        <v>160395446.49</v>
      </c>
      <c r="F11" s="136" t="n">
        <v>123846788.65</v>
      </c>
      <c r="G11" s="153" t="n">
        <v>29.5111873617403</v>
      </c>
      <c r="H11" s="136" t="n">
        <v>2148067263.81</v>
      </c>
      <c r="I11" s="136" t="n">
        <v>2194589730.97</v>
      </c>
      <c r="J11" s="154" t="n">
        <v>-2.11987081245646</v>
      </c>
    </row>
    <row r="12" customFormat="false" ht="12" hidden="false" customHeight="false" outlineLevel="0" collapsed="false">
      <c r="D12" s="57" t="s">
        <v>42</v>
      </c>
      <c r="E12" s="58"/>
      <c r="F12" s="59"/>
      <c r="G12" s="155"/>
      <c r="H12" s="59"/>
      <c r="I12" s="59"/>
      <c r="J12" s="156"/>
    </row>
    <row r="13" customFormat="false" ht="11.25" hidden="false" customHeight="false" outlineLevel="0" collapsed="false">
      <c r="D13" s="62" t="s">
        <v>47</v>
      </c>
      <c r="E13" s="148" t="n">
        <v>691958756.06</v>
      </c>
      <c r="F13" s="149" t="n">
        <v>549918994.76</v>
      </c>
      <c r="G13" s="150" t="n">
        <v>25.8292153305216</v>
      </c>
      <c r="H13" s="149" t="n">
        <v>2977528256.72</v>
      </c>
      <c r="I13" s="149" t="n">
        <v>2839686610.4</v>
      </c>
      <c r="J13" s="151" t="n">
        <v>4.85411473981572</v>
      </c>
    </row>
    <row r="14" customFormat="false" ht="11.25" hidden="false" customHeight="false" outlineLevel="0" collapsed="false">
      <c r="D14" s="62" t="s">
        <v>48</v>
      </c>
      <c r="E14" s="157" t="n">
        <v>141163182.72</v>
      </c>
      <c r="F14" s="158" t="n">
        <v>-46578257.76</v>
      </c>
      <c r="G14" s="159" t="n">
        <v>403.066687138364</v>
      </c>
      <c r="H14" s="158" t="n">
        <v>1199786024.76</v>
      </c>
      <c r="I14" s="158" t="n">
        <v>1018825384.38</v>
      </c>
      <c r="J14" s="160" t="n">
        <v>17.7616933337524</v>
      </c>
    </row>
    <row r="15" customFormat="false" ht="11.25" hidden="false" customHeight="false" outlineLevel="0" collapsed="false">
      <c r="D15" s="62" t="s">
        <v>73</v>
      </c>
      <c r="E15" s="148" t="n">
        <v>8388192.8</v>
      </c>
      <c r="F15" s="149" t="n">
        <v>1662088.05</v>
      </c>
      <c r="G15" s="150" t="n">
        <v>404.678004272999</v>
      </c>
      <c r="H15" s="149" t="n">
        <v>45940293.38</v>
      </c>
      <c r="I15" s="149" t="n">
        <v>35308933.65</v>
      </c>
      <c r="J15" s="151" t="n">
        <v>30.109546313076</v>
      </c>
    </row>
    <row r="16" customFormat="false" ht="11.25" hidden="false" customHeight="false" outlineLevel="0" collapsed="false">
      <c r="D16" s="62" t="s">
        <v>74</v>
      </c>
      <c r="E16" s="148" t="n">
        <v>207821.11</v>
      </c>
      <c r="F16" s="149" t="n">
        <v>-8125.37</v>
      </c>
      <c r="G16" s="150" t="n">
        <v>2657.68180402862</v>
      </c>
      <c r="H16" s="149" t="n">
        <v>1045228.57</v>
      </c>
      <c r="I16" s="149" t="n">
        <v>738692.11</v>
      </c>
      <c r="J16" s="151" t="n">
        <v>41.4971888626237</v>
      </c>
    </row>
    <row r="17" customFormat="false" ht="11.25" hidden="false" customHeight="false" outlineLevel="0" collapsed="false">
      <c r="D17" s="62" t="s">
        <v>75</v>
      </c>
      <c r="E17" s="148" t="n">
        <v>4261144.45</v>
      </c>
      <c r="F17" s="149" t="n">
        <v>1177183.35</v>
      </c>
      <c r="G17" s="150" t="n">
        <v>261.977974798913</v>
      </c>
      <c r="H17" s="149" t="n">
        <v>19178652.91</v>
      </c>
      <c r="I17" s="149" t="n">
        <v>15499706.79</v>
      </c>
      <c r="J17" s="151" t="n">
        <v>23.7355852587712</v>
      </c>
    </row>
    <row r="18" customFormat="false" ht="11.25" hidden="false" customHeight="false" outlineLevel="0" collapsed="false">
      <c r="D18" s="62" t="s">
        <v>76</v>
      </c>
      <c r="E18" s="148" t="n">
        <v>31104089.98</v>
      </c>
      <c r="F18" s="149" t="n">
        <v>-93987757.27</v>
      </c>
      <c r="G18" s="150" t="n">
        <v>133.093767617677</v>
      </c>
      <c r="H18" s="149" t="n">
        <v>398116057.6</v>
      </c>
      <c r="I18" s="149" t="n">
        <v>270968020.37</v>
      </c>
      <c r="J18" s="151" t="n">
        <v>46.923632189652</v>
      </c>
    </row>
    <row r="19" customFormat="false" ht="11.25" hidden="false" customHeight="false" outlineLevel="0" collapsed="false">
      <c r="D19" s="62" t="s">
        <v>77</v>
      </c>
      <c r="E19" s="148" t="n">
        <v>41496879.95</v>
      </c>
      <c r="F19" s="149" t="n">
        <v>30028148.63</v>
      </c>
      <c r="G19" s="150" t="n">
        <v>38.1932681275662</v>
      </c>
      <c r="H19" s="149" t="n">
        <v>551610758.39</v>
      </c>
      <c r="I19" s="149" t="n">
        <v>568705212.11</v>
      </c>
      <c r="J19" s="151" t="n">
        <v>-3.00585494136349</v>
      </c>
    </row>
    <row r="20" customFormat="false" ht="11.25" hidden="false" customHeight="false" outlineLevel="0" collapsed="false">
      <c r="D20" s="62" t="s">
        <v>78</v>
      </c>
      <c r="E20" s="148" t="n">
        <v>55705054.43</v>
      </c>
      <c r="F20" s="149" t="n">
        <v>14550204.85</v>
      </c>
      <c r="G20" s="150" t="n">
        <v>282.847217645874</v>
      </c>
      <c r="H20" s="149" t="n">
        <v>183895033.91</v>
      </c>
      <c r="I20" s="149" t="n">
        <v>127604819.35</v>
      </c>
      <c r="J20" s="151" t="n">
        <v>44.112922103361</v>
      </c>
    </row>
    <row r="21" customFormat="false" ht="12" hidden="false" customHeight="false" outlineLevel="0" collapsed="false">
      <c r="D21" s="63" t="s">
        <v>41</v>
      </c>
      <c r="E21" s="161" t="n">
        <v>833121938.78</v>
      </c>
      <c r="F21" s="162" t="n">
        <v>503340737</v>
      </c>
      <c r="G21" s="153" t="n">
        <v>65.5184803331347</v>
      </c>
      <c r="H21" s="163" t="n">
        <v>4177314281.48</v>
      </c>
      <c r="I21" s="162" t="n">
        <v>3858511994.78</v>
      </c>
      <c r="J21" s="154" t="n">
        <v>8.26231166655156</v>
      </c>
    </row>
    <row r="22" customFormat="false" ht="12" hidden="false" customHeight="false" outlineLevel="0" collapsed="false">
      <c r="D22" s="57" t="s">
        <v>57</v>
      </c>
      <c r="E22" s="58" t="n">
        <v>993517385.27</v>
      </c>
      <c r="F22" s="59" t="n">
        <v>627187525.65</v>
      </c>
      <c r="G22" s="155" t="n">
        <v>58.4083459313617</v>
      </c>
      <c r="H22" s="164" t="n">
        <v>6325381545.29</v>
      </c>
      <c r="I22" s="59" t="n">
        <v>6053101725.75</v>
      </c>
      <c r="J22" s="165" t="n">
        <v>4.49818674584166</v>
      </c>
    </row>
    <row r="23" customFormat="false" ht="11.25" hidden="false" customHeight="false" outlineLevel="0" collapsed="false">
      <c r="D23" s="166"/>
      <c r="E23" s="136"/>
      <c r="F23" s="136"/>
      <c r="G23" s="137"/>
      <c r="H23" s="136"/>
      <c r="I23" s="136"/>
      <c r="J23" s="137"/>
      <c r="K23" s="136"/>
      <c r="L23" s="136"/>
      <c r="M23" s="137"/>
    </row>
  </sheetData>
  <mergeCells count="5">
    <mergeCell ref="A2:J2"/>
    <mergeCell ref="E6:G6"/>
    <mergeCell ref="H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4.85"/>
    <col collapsed="false" customWidth="true" hidden="false" outlineLevel="0" max="6" min="5" style="5" width="12.7"/>
    <col collapsed="false" customWidth="true" hidden="false" outlineLevel="0" max="7" min="7" style="5" width="8.28"/>
    <col collapsed="false" customWidth="true" hidden="false" outlineLevel="0" max="9" min="8" style="5" width="12.7"/>
    <col collapsed="false" customWidth="true" hidden="false" outlineLevel="0" max="10" min="10" style="5" width="7.56"/>
    <col collapsed="false" customWidth="false" hidden="false" outlineLevel="0" max="257" min="11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26.25" hidden="false" customHeight="true" outlineLevel="0" collapsed="false">
      <c r="A2" s="167" t="s">
        <v>12</v>
      </c>
      <c r="B2" s="167"/>
      <c r="C2" s="167"/>
      <c r="D2" s="167"/>
      <c r="E2" s="167"/>
      <c r="F2" s="167"/>
      <c r="G2" s="167"/>
      <c r="H2" s="167"/>
      <c r="I2" s="167"/>
      <c r="J2" s="1"/>
      <c r="K2" s="50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6'!E6:G6</f>
        <v>RECAUDACIÓN MENSUAL</v>
      </c>
      <c r="F6" s="8"/>
      <c r="G6" s="8"/>
      <c r="H6" s="8" t="str">
        <f aca="false">'1.1'!G5</f>
        <v>RECAUDACIÓN ACUMULADA</v>
      </c>
      <c r="I6" s="8" t="n">
        <f aca="false">'1.1'!H5</f>
        <v>0</v>
      </c>
      <c r="J6" s="8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68" t="str">
        <f aca="false">'1.1'!D6</f>
        <v>JULIO</v>
      </c>
      <c r="F7" s="168"/>
      <c r="G7" s="168"/>
      <c r="H7" s="169" t="str">
        <f aca="false">'1.1'!G6</f>
        <v>JULIO</v>
      </c>
      <c r="I7" s="169"/>
      <c r="J7" s="169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29" t="str">
        <f aca="false">'1.1'!F7</f>
        <v>% 14/13</v>
      </c>
      <c r="H8" s="170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42</v>
      </c>
      <c r="E9" s="18"/>
      <c r="F9" s="19"/>
      <c r="G9" s="123"/>
      <c r="H9" s="19"/>
      <c r="I9" s="19"/>
      <c r="J9" s="171"/>
    </row>
    <row r="10" customFormat="false" ht="12.75" hidden="false" customHeight="false" outlineLevel="0" collapsed="false">
      <c r="A10" s="7"/>
      <c r="B10" s="7"/>
      <c r="C10" s="7"/>
      <c r="D10" s="27" t="s">
        <v>49</v>
      </c>
      <c r="E10" s="28" t="n">
        <v>3120555.94</v>
      </c>
      <c r="F10" s="25" t="n">
        <v>3277108.79</v>
      </c>
      <c r="G10" s="121" t="n">
        <v>-4.7771636534532</v>
      </c>
      <c r="H10" s="25" t="n">
        <v>19303319.39</v>
      </c>
      <c r="I10" s="25" t="n">
        <v>19530518.29</v>
      </c>
      <c r="J10" s="26" t="n">
        <v>-1.16330194942307</v>
      </c>
    </row>
    <row r="11" customFormat="false" ht="13.5" hidden="false" customHeight="false" outlineLevel="0" collapsed="false">
      <c r="A11" s="7"/>
      <c r="B11" s="7"/>
      <c r="C11" s="7"/>
      <c r="D11" s="27" t="s">
        <v>79</v>
      </c>
      <c r="E11" s="28" t="n">
        <v>19197774.71</v>
      </c>
      <c r="F11" s="25" t="n">
        <v>20087146.69</v>
      </c>
      <c r="G11" s="172" t="n">
        <v>-4.42756750734915</v>
      </c>
      <c r="H11" s="25" t="n">
        <v>130628972.23</v>
      </c>
      <c r="I11" s="173" t="n">
        <v>156924661.91</v>
      </c>
      <c r="J11" s="130" t="n">
        <v>-16.7568878976341</v>
      </c>
    </row>
    <row r="12" customFormat="false" ht="13.5" hidden="false" customHeight="false" outlineLevel="0" collapsed="false">
      <c r="A12" s="7"/>
      <c r="B12" s="7"/>
      <c r="C12" s="7"/>
      <c r="D12" s="14" t="s">
        <v>57</v>
      </c>
      <c r="E12" s="18" t="n">
        <v>22318330.65</v>
      </c>
      <c r="F12" s="19" t="n">
        <v>23364255.48</v>
      </c>
      <c r="G12" s="174" t="n">
        <v>-4.47660243612436</v>
      </c>
      <c r="H12" s="19" t="n">
        <v>149932291.62</v>
      </c>
      <c r="I12" s="19" t="n">
        <v>176455180.2</v>
      </c>
      <c r="J12" s="46" t="n">
        <v>-15.0309492472469</v>
      </c>
    </row>
    <row r="13" customFormat="false" ht="12.75" hidden="false" customHeight="false" outlineLevel="0" collapsed="false">
      <c r="A13" s="7"/>
      <c r="B13" s="7"/>
      <c r="C13" s="7"/>
      <c r="D13" s="7" t="s">
        <v>58</v>
      </c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D14" s="175"/>
      <c r="E14" s="175"/>
      <c r="F14" s="175"/>
      <c r="G14" s="175"/>
      <c r="H14" s="175"/>
      <c r="I14" s="175"/>
      <c r="J14" s="175"/>
      <c r="K14" s="139"/>
      <c r="L14" s="139"/>
      <c r="M14" s="139"/>
    </row>
  </sheetData>
  <mergeCells count="6">
    <mergeCell ref="A2:I2"/>
    <mergeCell ref="E6:G6"/>
    <mergeCell ref="H6:J6"/>
    <mergeCell ref="E7:G7"/>
    <mergeCell ref="H7:J7"/>
    <mergeCell ref="D14:J14"/>
  </mergeCells>
  <printOptions headings="false" gridLines="false" gridLinesSet="true" horizontalCentered="false" verticalCentered="false"/>
  <pageMargins left="0.75" right="0.75" top="0.397222222222222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4-10-09T11:27:35Z</cp:lastPrinted>
  <dcterms:modified xsi:type="dcterms:W3CDTF">2014-10-16T11:34:35Z</dcterms:modified>
  <cp:revision>0</cp:revision>
  <dc:subject/>
  <dc:title/>
</cp:coreProperties>
</file>