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4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DICIEMBRE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-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7"/>
      <color rgb="FF000000"/>
      <name val="Calibri"/>
      <family val="2"/>
    </font>
    <font>
      <sz val="8.2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7.3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5.7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112510902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41252073.97</c:v>
                </c:pt>
                <c:pt idx="1">
                  <c:v>1293960.38</c:v>
                </c:pt>
                <c:pt idx="2">
                  <c:v>20922981.97</c:v>
                </c:pt>
                <c:pt idx="3">
                  <c:v>349079013.3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55224301.49</c:v>
                </c:pt>
                <c:pt idx="1">
                  <c:v>19309844.05</c:v>
                </c:pt>
                <c:pt idx="2">
                  <c:v>-760981.12</c:v>
                </c:pt>
                <c:pt idx="3">
                  <c:v>335233825.87</c:v>
                </c:pt>
              </c:numCache>
            </c:numRef>
          </c:val>
        </c:ser>
        <c:gapWidth val="160"/>
        <c:overlap val="0"/>
        <c:axId val="12421306"/>
        <c:axId val="23604821"/>
      </c:barChart>
      <c:catAx>
        <c:axId val="1242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4821"/>
        <c:crossesAt val="0"/>
        <c:auto val="1"/>
        <c:lblAlgn val="ctr"/>
        <c:lblOffset val="100"/>
        <c:noMultiLvlLbl val="0"/>
      </c:catAx>
      <c:valAx>
        <c:axId val="2360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35677105555"/>
          <c:y val="0.912491520496172"/>
          <c:w val="0.207696902466081"/>
          <c:h val="0.0546564589592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1816811157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344791979.61</c:v>
                </c:pt>
                <c:pt idx="1">
                  <c:v>95250543.87</c:v>
                </c:pt>
                <c:pt idx="2">
                  <c:v>148704362.1</c:v>
                </c:pt>
                <c:pt idx="3">
                  <c:v>3920208849.5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363382106.74</c:v>
                </c:pt>
                <c:pt idx="1">
                  <c:v>87571623.55</c:v>
                </c:pt>
                <c:pt idx="2">
                  <c:v>75940702.27</c:v>
                </c:pt>
                <c:pt idx="3">
                  <c:v>3804460444.86</c:v>
                </c:pt>
              </c:numCache>
            </c:numRef>
          </c:val>
        </c:ser>
        <c:gapWidth val="160"/>
        <c:overlap val="0"/>
        <c:axId val="37122230"/>
        <c:axId val="64135598"/>
      </c:barChart>
      <c:catAx>
        <c:axId val="37122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5598"/>
        <c:crossesAt val="0"/>
        <c:auto val="1"/>
        <c:lblAlgn val="ctr"/>
        <c:lblOffset val="100"/>
        <c:noMultiLvlLbl val="0"/>
      </c:catAx>
      <c:valAx>
        <c:axId val="6413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955848581376"/>
          <c:y val="0.911138333961553"/>
          <c:w val="0.180309652566857"/>
          <c:h val="0.05314738032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25285661629"/>
          <c:y val="0.142376391405643"/>
          <c:w val="0.905713232583856"/>
          <c:h val="0.780395202347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120754906.12</c:v>
                </c:pt>
                <c:pt idx="1">
                  <c:v>40352894.16</c:v>
                </c:pt>
                <c:pt idx="2">
                  <c:v>-2695.8</c:v>
                </c:pt>
                <c:pt idx="3">
                  <c:v>421797.91</c:v>
                </c:pt>
                <c:pt idx="4">
                  <c:v>380928250.07</c:v>
                </c:pt>
                <c:pt idx="5">
                  <c:v>176437140.4</c:v>
                </c:pt>
                <c:pt idx="6">
                  <c:v>3557345.92</c:v>
                </c:pt>
                <c:pt idx="7">
                  <c:v>18918333.01</c:v>
                </c:pt>
                <c:pt idx="8">
                  <c:v>274513.88</c:v>
                </c:pt>
                <c:pt idx="9">
                  <c:v>0</c:v>
                </c:pt>
                <c:pt idx="10">
                  <c:v>2823039.65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92690697.25</c:v>
                </c:pt>
                <c:pt idx="1">
                  <c:v>34712783.75</c:v>
                </c:pt>
                <c:pt idx="2">
                  <c:v>38.45</c:v>
                </c:pt>
                <c:pt idx="3">
                  <c:v>1903582.72</c:v>
                </c:pt>
                <c:pt idx="4">
                  <c:v>381627935.94</c:v>
                </c:pt>
                <c:pt idx="5">
                  <c:v>177567273.55</c:v>
                </c:pt>
                <c:pt idx="6">
                  <c:v>2493234.69</c:v>
                </c:pt>
                <c:pt idx="7">
                  <c:v>18954280.8</c:v>
                </c:pt>
                <c:pt idx="8">
                  <c:v>105256.55</c:v>
                </c:pt>
                <c:pt idx="9">
                  <c:v>0</c:v>
                </c:pt>
                <c:pt idx="10">
                  <c:v>741007.95</c:v>
                </c:pt>
              </c:numCache>
            </c:numRef>
          </c:val>
        </c:ser>
        <c:gapWidth val="101"/>
        <c:overlap val="0"/>
        <c:axId val="67220546"/>
        <c:axId val="31369531"/>
      </c:barChart>
      <c:catAx>
        <c:axId val="67220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9531"/>
        <c:crossesAt val="0"/>
        <c:auto val="1"/>
        <c:lblAlgn val="ctr"/>
        <c:lblOffset val="100"/>
        <c:noMultiLvlLbl val="0"/>
      </c:catAx>
      <c:valAx>
        <c:axId val="3136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214891264283"/>
          <c:y val="0.918112002761239"/>
          <c:w val="0.17943236269812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5594893490685"/>
          <c:h val="0.778126088470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821771638.34</c:v>
                </c:pt>
                <c:pt idx="1">
                  <c:v>288482575.22</c:v>
                </c:pt>
                <c:pt idx="2">
                  <c:v>49156.63</c:v>
                </c:pt>
                <c:pt idx="3">
                  <c:v>796591.96</c:v>
                </c:pt>
                <c:pt idx="4">
                  <c:v>4882169507.23</c:v>
                </c:pt>
                <c:pt idx="5">
                  <c:v>2081971726.52</c:v>
                </c:pt>
                <c:pt idx="6">
                  <c:v>33791770.93</c:v>
                </c:pt>
                <c:pt idx="7">
                  <c:v>228889425.1</c:v>
                </c:pt>
                <c:pt idx="8">
                  <c:v>8739469.54</c:v>
                </c:pt>
                <c:pt idx="9">
                  <c:v>0</c:v>
                </c:pt>
                <c:pt idx="10">
                  <c:v>88539964.87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730709847.76</c:v>
                </c:pt>
                <c:pt idx="1">
                  <c:v>279420446.12</c:v>
                </c:pt>
                <c:pt idx="2">
                  <c:v>75971.97</c:v>
                </c:pt>
                <c:pt idx="3">
                  <c:v>6953639.91</c:v>
                </c:pt>
                <c:pt idx="4">
                  <c:v>4723277510</c:v>
                </c:pt>
                <c:pt idx="5">
                  <c:v>2136793820</c:v>
                </c:pt>
                <c:pt idx="6">
                  <c:v>32726663.88</c:v>
                </c:pt>
                <c:pt idx="7">
                  <c:v>256960693.36</c:v>
                </c:pt>
                <c:pt idx="8">
                  <c:v>9681469.74</c:v>
                </c:pt>
                <c:pt idx="9">
                  <c:v>0</c:v>
                </c:pt>
                <c:pt idx="10">
                  <c:v>74210115.64</c:v>
                </c:pt>
              </c:numCache>
            </c:numRef>
          </c:val>
        </c:ser>
        <c:gapWidth val="101"/>
        <c:overlap val="0"/>
        <c:axId val="9253639"/>
        <c:axId val="18861270"/>
      </c:barChart>
      <c:catAx>
        <c:axId val="9253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1270"/>
        <c:crossesAt val="0"/>
        <c:auto val="1"/>
        <c:lblAlgn val="ctr"/>
        <c:lblOffset val="100"/>
        <c:noMultiLvlLbl val="0"/>
      </c:catAx>
      <c:valAx>
        <c:axId val="1886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73613894456"/>
          <c:y val="0.917276210379659"/>
          <c:w val="0.180657611519335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244890088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30860514.58</c:v>
                </c:pt>
                <c:pt idx="1">
                  <c:v>13500444.15</c:v>
                </c:pt>
                <c:pt idx="2">
                  <c:v>40696044.6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30299287.42</c:v>
                </c:pt>
                <c:pt idx="1">
                  <c:v>6613240.03</c:v>
                </c:pt>
                <c:pt idx="2">
                  <c:v>73080981.84</c:v>
                </c:pt>
              </c:numCache>
            </c:numRef>
          </c:val>
        </c:ser>
        <c:gapWidth val="160"/>
        <c:overlap val="0"/>
        <c:axId val="79923590"/>
        <c:axId val="45698988"/>
      </c:barChart>
      <c:catAx>
        <c:axId val="79923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8988"/>
        <c:crossesAt val="0"/>
        <c:auto val="1"/>
        <c:lblAlgn val="ctr"/>
        <c:lblOffset val="100"/>
        <c:noMultiLvlLbl val="0"/>
      </c:catAx>
      <c:valAx>
        <c:axId val="4569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80029368576"/>
          <c:y val="0.908792903972233"/>
          <c:w val="0.17870778267254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01141267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168267454.13</c:v>
                </c:pt>
                <c:pt idx="1">
                  <c:v>64046214.2400001</c:v>
                </c:pt>
                <c:pt idx="2">
                  <c:v>297363010.4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157527078.12</c:v>
                </c:pt>
                <c:pt idx="1">
                  <c:v>63940390.0399999</c:v>
                </c:pt>
                <c:pt idx="2">
                  <c:v>377340286</c:v>
                </c:pt>
              </c:numCache>
            </c:numRef>
          </c:val>
        </c:ser>
        <c:gapWidth val="160"/>
        <c:overlap val="0"/>
        <c:axId val="86636227"/>
        <c:axId val="24009633"/>
      </c:barChart>
      <c:catAx>
        <c:axId val="86636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9633"/>
        <c:crossesAt val="0"/>
        <c:auto val="1"/>
        <c:lblAlgn val="ctr"/>
        <c:lblOffset val="100"/>
        <c:noMultiLvlLbl val="0"/>
      </c:catAx>
      <c:valAx>
        <c:axId val="2400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440510437412"/>
          <c:y val="0.909178095329433"/>
          <c:w val="0.179538245924615"/>
          <c:h val="0.0540903423803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-760981.12</c:v>
                </c:pt>
                <c:pt idx="1">
                  <c:v>-2695.8</c:v>
                </c:pt>
                <c:pt idx="2">
                  <c:v>421797.91</c:v>
                </c:pt>
                <c:pt idx="3">
                  <c:v>274513.88</c:v>
                </c:pt>
                <c:pt idx="4">
                  <c:v>6613240.03</c:v>
                </c:pt>
                <c:pt idx="5">
                  <c:v>73080981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20922981.97</c:v>
                </c:pt>
                <c:pt idx="1">
                  <c:v>38.45</c:v>
                </c:pt>
                <c:pt idx="2">
                  <c:v>1903582.72</c:v>
                </c:pt>
                <c:pt idx="3">
                  <c:v>105256.55</c:v>
                </c:pt>
                <c:pt idx="4">
                  <c:v>30860514.58</c:v>
                </c:pt>
                <c:pt idx="5">
                  <c:v>40696044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2312"/>
        <c:axId val="66928176"/>
      </c:lineChart>
      <c:catAx>
        <c:axId val="726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176"/>
        <c:crossesAt val="0"/>
        <c:auto val="1"/>
        <c:lblAlgn val="ctr"/>
        <c:lblOffset val="100"/>
        <c:noMultiLvlLbl val="0"/>
      </c:catAx>
      <c:valAx>
        <c:axId val="66928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312"/>
        <c:crossesAt val="1"/>
        <c:crossBetween val="midCat"/>
        <c:majorUnit val="5000000"/>
        <c:minorUnit val="1666666.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75940702.27</c:v>
                </c:pt>
                <c:pt idx="1">
                  <c:v>49156.63</c:v>
                </c:pt>
                <c:pt idx="2">
                  <c:v>796591.96</c:v>
                </c:pt>
                <c:pt idx="3">
                  <c:v>8739469.54</c:v>
                </c:pt>
                <c:pt idx="4">
                  <c:v>157527078.12</c:v>
                </c:pt>
                <c:pt idx="5">
                  <c:v>377340286</c:v>
                </c:pt>
                <c:pt idx="6">
                  <c:v>88539964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148704362.1</c:v>
                </c:pt>
                <c:pt idx="1">
                  <c:v>75971.97</c:v>
                </c:pt>
                <c:pt idx="2">
                  <c:v>6953639.91</c:v>
                </c:pt>
                <c:pt idx="3">
                  <c:v>9681469.74</c:v>
                </c:pt>
                <c:pt idx="4">
                  <c:v>168267454.13</c:v>
                </c:pt>
                <c:pt idx="5">
                  <c:v>297363010.46</c:v>
                </c:pt>
                <c:pt idx="6">
                  <c:v>7421011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4894"/>
        <c:axId val="79172500"/>
      </c:lineChart>
      <c:catAx>
        <c:axId val="358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500"/>
        <c:crossesAt val="0"/>
        <c:auto val="1"/>
        <c:lblAlgn val="ctr"/>
        <c:lblOffset val="100"/>
        <c:noMultiLvlLbl val="0"/>
      </c:catAx>
      <c:valAx>
        <c:axId val="79172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94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55224301.49</c:v>
                </c:pt>
                <c:pt idx="1">
                  <c:v>19309844.05</c:v>
                </c:pt>
                <c:pt idx="2">
                  <c:v>120754906.12</c:v>
                </c:pt>
                <c:pt idx="3">
                  <c:v>40352894.16</c:v>
                </c:pt>
                <c:pt idx="4">
                  <c:v>30299287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41252073.97</c:v>
                </c:pt>
                <c:pt idx="1">
                  <c:v>1293960.38</c:v>
                </c:pt>
                <c:pt idx="2">
                  <c:v>92690697.25</c:v>
                </c:pt>
                <c:pt idx="3">
                  <c:v>34712783.75</c:v>
                </c:pt>
                <c:pt idx="4">
                  <c:v>308605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7805"/>
        <c:axId val="25257354"/>
      </c:lineChart>
      <c:catAx>
        <c:axId val="215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354"/>
        <c:crossesAt val="0"/>
        <c:auto val="1"/>
        <c:lblAlgn val="ctr"/>
        <c:lblOffset val="100"/>
        <c:noMultiLvlLbl val="0"/>
      </c:catAx>
      <c:valAx>
        <c:axId val="25257354"/>
        <c:scaling>
          <c:orientation val="minMax"/>
          <c:max val="16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363382106.74</c:v>
                </c:pt>
                <c:pt idx="1">
                  <c:v>87571623.55</c:v>
                </c:pt>
                <c:pt idx="2">
                  <c:v>821771638.34</c:v>
                </c:pt>
                <c:pt idx="3">
                  <c:v>288482575.22</c:v>
                </c:pt>
                <c:pt idx="4">
                  <c:v>157527078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344791979.61</c:v>
                </c:pt>
                <c:pt idx="1">
                  <c:v>95250543.87</c:v>
                </c:pt>
                <c:pt idx="2">
                  <c:v>730709847.76</c:v>
                </c:pt>
                <c:pt idx="3">
                  <c:v>279420446.12</c:v>
                </c:pt>
                <c:pt idx="4">
                  <c:v>168267454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5576"/>
        <c:axId val="4890418"/>
      </c:lineChart>
      <c:catAx>
        <c:axId val="139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18"/>
        <c:crossesAt val="0"/>
        <c:auto val="1"/>
        <c:lblAlgn val="ctr"/>
        <c:lblOffset val="100"/>
        <c:noMultiLvlLbl val="0"/>
      </c:catAx>
      <c:valAx>
        <c:axId val="48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7</c:v>
                </c:pt>
                <c:pt idx="1">
                  <c:v>392906773.37</c:v>
                </c:pt>
                <c:pt idx="2">
                  <c:v>1769360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7</c:v>
                </c:pt>
                <c:pt idx="1">
                  <c:v>393606459.24</c:v>
                </c:pt>
                <c:pt idx="2">
                  <c:v>17806615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1746"/>
        <c:axId val="17537976"/>
      </c:lineChart>
      <c:catAx>
        <c:axId val="858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76"/>
        <c:crossesAt val="0"/>
        <c:auto val="1"/>
        <c:lblAlgn val="ctr"/>
        <c:lblOffset val="100"/>
        <c:noMultiLvlLbl val="0"/>
      </c:catAx>
      <c:valAx>
        <c:axId val="175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314767424357"/>
          <c:y val="0.888489687292083"/>
          <c:w val="0.257564353454764"/>
          <c:h val="0.06107784431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75163286352699"/>
          <c:h val="0.75097074812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120754906.12</c:v>
                </c:pt>
                <c:pt idx="1">
                  <c:v>40352894.16</c:v>
                </c:pt>
                <c:pt idx="2">
                  <c:v>-2695.8</c:v>
                </c:pt>
                <c:pt idx="3">
                  <c:v>421797.91</c:v>
                </c:pt>
                <c:pt idx="4">
                  <c:v>392906773.37</c:v>
                </c:pt>
                <c:pt idx="5">
                  <c:v>176936018.7</c:v>
                </c:pt>
                <c:pt idx="6">
                  <c:v>3557345.92</c:v>
                </c:pt>
                <c:pt idx="7">
                  <c:v>18918333.01</c:v>
                </c:pt>
                <c:pt idx="8">
                  <c:v>274513.88</c:v>
                </c:pt>
                <c:pt idx="9">
                  <c:v>0</c:v>
                </c:pt>
                <c:pt idx="10">
                  <c:v>2823039.65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92690697.25</c:v>
                </c:pt>
                <c:pt idx="1">
                  <c:v>34712783.75</c:v>
                </c:pt>
                <c:pt idx="2">
                  <c:v>38.45</c:v>
                </c:pt>
                <c:pt idx="3">
                  <c:v>1903582.72</c:v>
                </c:pt>
                <c:pt idx="4">
                  <c:v>393606459.24</c:v>
                </c:pt>
                <c:pt idx="5">
                  <c:v>178066151.85</c:v>
                </c:pt>
                <c:pt idx="6">
                  <c:v>2493234.69</c:v>
                </c:pt>
                <c:pt idx="7">
                  <c:v>18954280.8</c:v>
                </c:pt>
                <c:pt idx="8">
                  <c:v>105256.55</c:v>
                </c:pt>
                <c:pt idx="9">
                  <c:v>0</c:v>
                </c:pt>
                <c:pt idx="10">
                  <c:v>741007.95</c:v>
                </c:pt>
              </c:numCache>
            </c:numRef>
          </c:val>
        </c:ser>
        <c:gapWidth val="101"/>
        <c:overlap val="0"/>
        <c:axId val="34914187"/>
        <c:axId val="50567980"/>
      </c:barChart>
      <c:catAx>
        <c:axId val="34914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7980"/>
        <c:crossesAt val="0"/>
        <c:auto val="1"/>
        <c:lblAlgn val="ctr"/>
        <c:lblOffset val="100"/>
        <c:noMultiLvlLbl val="0"/>
      </c:catAx>
      <c:valAx>
        <c:axId val="5056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00412512891"/>
          <c:y val="0.918112002761239"/>
          <c:w val="0.20917841182537"/>
          <c:h val="0.048666839244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4022805910</c:v>
                </c:pt>
                <c:pt idx="1">
                  <c:v>4714881280</c:v>
                </c:pt>
                <c:pt idx="2">
                  <c:v>2123232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4188948160</c:v>
                </c:pt>
                <c:pt idx="1">
                  <c:v>4723277510</c:v>
                </c:pt>
                <c:pt idx="2">
                  <c:v>2136793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2766"/>
        <c:axId val="25734727"/>
      </c:lineChart>
      <c:catAx>
        <c:axId val="371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727"/>
        <c:crossesAt val="0"/>
        <c:auto val="1"/>
        <c:lblAlgn val="ctr"/>
        <c:lblOffset val="100"/>
        <c:noMultiLvlLbl val="0"/>
      </c:catAx>
      <c:valAx>
        <c:axId val="257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563045986484"/>
          <c:y val="0.889154070538319"/>
          <c:w val="0.282017471567496"/>
          <c:h val="0.0608591885441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7</c:v>
                </c:pt>
                <c:pt idx="1">
                  <c:v>392906773.37</c:v>
                </c:pt>
                <c:pt idx="2">
                  <c:v>1769360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7</c:v>
                </c:pt>
                <c:pt idx="1">
                  <c:v>393606459.24</c:v>
                </c:pt>
                <c:pt idx="2">
                  <c:v>17806615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6047"/>
        <c:axId val="68297785"/>
      </c:lineChart>
      <c:catAx>
        <c:axId val="232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785"/>
        <c:crossesAt val="0"/>
        <c:auto val="1"/>
        <c:lblAlgn val="ctr"/>
        <c:lblOffset val="100"/>
        <c:noMultiLvlLbl val="0"/>
      </c:catAx>
      <c:valAx>
        <c:axId val="682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310874615903"/>
          <c:y val="0.884413067552602"/>
          <c:w val="0.256464063553923"/>
          <c:h val="0.0635382059800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218345465.14</c:v>
                </c:pt>
                <c:pt idx="1">
                  <c:v>167288227.23</c:v>
                </c:pt>
                <c:pt idx="2">
                  <c:v>-41260493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68739310.48</c:v>
                </c:pt>
                <c:pt idx="1">
                  <c:v>24548780.1</c:v>
                </c:pt>
                <c:pt idx="2">
                  <c:v>-230132067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7141"/>
        <c:axId val="2814542"/>
      </c:lineChart>
      <c:catAx>
        <c:axId val="4303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2"/>
        <c:crossesAt val="0"/>
        <c:auto val="1"/>
        <c:lblAlgn val="ctr"/>
        <c:lblOffset val="100"/>
        <c:noMultiLvlLbl val="0"/>
      </c:catAx>
      <c:valAx>
        <c:axId val="28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801246821426"/>
          <c:y val="0.887284017278618"/>
          <c:w val="0.280698876220162"/>
          <c:h val="0.0619600431965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17</c:v>
                </c:pt>
                <c:pt idx="1">
                  <c:v>380928250.07</c:v>
                </c:pt>
                <c:pt idx="2">
                  <c:v>17643714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67</c:v>
                </c:pt>
                <c:pt idx="1">
                  <c:v>381627935.94</c:v>
                </c:pt>
                <c:pt idx="2">
                  <c:v>1775672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9677"/>
        <c:axId val="99864435"/>
      </c:lineChart>
      <c:catAx>
        <c:axId val="136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35"/>
        <c:crossesAt val="0"/>
        <c:auto val="1"/>
        <c:lblAlgn val="ctr"/>
        <c:lblOffset val="100"/>
        <c:noMultiLvlLbl val="0"/>
      </c:catAx>
      <c:valAx>
        <c:axId val="998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3804460444.86</c:v>
                </c:pt>
                <c:pt idx="1">
                  <c:v>4882169507.23</c:v>
                </c:pt>
                <c:pt idx="2">
                  <c:v>2081971726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3920208849.52</c:v>
                </c:pt>
                <c:pt idx="1">
                  <c:v>4747826290.1</c:v>
                </c:pt>
                <c:pt idx="2">
                  <c:v>190666175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8316"/>
        <c:axId val="81880845"/>
      </c:lineChart>
      <c:catAx>
        <c:axId val="471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45"/>
        <c:crossesAt val="0"/>
        <c:auto val="1"/>
        <c:lblAlgn val="ctr"/>
        <c:lblOffset val="100"/>
        <c:noMultiLvlLbl val="0"/>
      </c:catAx>
      <c:valAx>
        <c:axId val="818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3557345.92</c:v>
                </c:pt>
                <c:pt idx="1">
                  <c:v>18918333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493234.69</c:v>
                </c:pt>
                <c:pt idx="1">
                  <c:v>1895428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259"/>
        <c:axId val="6888537"/>
      </c:lineChart>
      <c:catAx>
        <c:axId val="97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37"/>
        <c:crossesAt val="0"/>
        <c:auto val="1"/>
        <c:lblAlgn val="ctr"/>
        <c:lblOffset val="100"/>
        <c:noMultiLvlLbl val="0"/>
      </c:catAx>
      <c:valAx>
        <c:axId val="68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096078880991"/>
          <c:y val="0.916878883569319"/>
          <c:w val="0.148864939234121"/>
          <c:h val="0.0430885199144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33791770.93</c:v>
                </c:pt>
                <c:pt idx="1">
                  <c:v>22888942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32726663.88</c:v>
                </c:pt>
                <c:pt idx="1">
                  <c:v>25696069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633"/>
        <c:axId val="12479262"/>
      </c:lineChart>
      <c:catAx>
        <c:axId val="629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262"/>
        <c:crossesAt val="0"/>
        <c:auto val="1"/>
        <c:lblAlgn val="ctr"/>
        <c:lblOffset val="100"/>
        <c:noMultiLvlLbl val="0"/>
      </c:catAx>
      <c:valAx>
        <c:axId val="124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9832300401"/>
          <c:y val="0.915247405018644"/>
          <c:w val="0.155942398833394"/>
          <c:h val="0.0462561725284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4407271321"/>
          <c:y val="0.194408490810251"/>
          <c:w val="0.928157029588087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31</c:f>
              <c:numCache>
                <c:formatCode>General</c:formatCode>
                <c:ptCount val="12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  <c:pt idx="6">
                  <c:v>1151281630.1</c:v>
                </c:pt>
                <c:pt idx="7">
                  <c:v>1143951400.45</c:v>
                </c:pt>
                <c:pt idx="8">
                  <c:v>1092302816</c:v>
                </c:pt>
                <c:pt idx="9">
                  <c:v>1207753461.34</c:v>
                </c:pt>
                <c:pt idx="10">
                  <c:v>1104277972.58</c:v>
                </c:pt>
                <c:pt idx="11">
                  <c:v>12759434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2748"/>
        <c:axId val="17528231"/>
      </c:lineChart>
      <c:catAx>
        <c:axId val="1154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31"/>
        <c:crossesAt val="0"/>
        <c:auto val="1"/>
        <c:lblAlgn val="ctr"/>
        <c:lblOffset val="100"/>
        <c:noMultiLvlLbl val="0"/>
      </c:catAx>
      <c:valAx>
        <c:axId val="175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8274995165345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31</c:f>
              <c:numCache>
                <c:formatCode>General</c:formatCode>
                <c:ptCount val="12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  <c:pt idx="6">
                  <c:v>7633451435.27</c:v>
                </c:pt>
                <c:pt idx="7">
                  <c:v>8777402835.72</c:v>
                </c:pt>
                <c:pt idx="8">
                  <c:v>9869705651.72</c:v>
                </c:pt>
                <c:pt idx="9">
                  <c:v>11077459113.06</c:v>
                </c:pt>
                <c:pt idx="10">
                  <c:v>12181737085.64</c:v>
                </c:pt>
                <c:pt idx="11">
                  <c:v>1345768051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4920"/>
        <c:axId val="48143750"/>
      </c:lineChart>
      <c:catAx>
        <c:axId val="678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50"/>
        <c:crossesAt val="0"/>
        <c:auto val="1"/>
        <c:lblAlgn val="ctr"/>
        <c:lblOffset val="100"/>
        <c:noMultiLvlLbl val="0"/>
      </c:catAx>
      <c:valAx>
        <c:axId val="481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30</c:f>
              <c:numCache>
                <c:formatCode>General</c:formatCode>
                <c:ptCount val="12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  <c:pt idx="6">
                  <c:v>1239722397.91</c:v>
                </c:pt>
                <c:pt idx="7">
                  <c:v>1127518809.66</c:v>
                </c:pt>
                <c:pt idx="8">
                  <c:v>1075870225.21</c:v>
                </c:pt>
                <c:pt idx="9">
                  <c:v>1191320870.55</c:v>
                </c:pt>
                <c:pt idx="10">
                  <c:v>1087845381.79</c:v>
                </c:pt>
                <c:pt idx="11">
                  <c:v>12595108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448"/>
        <c:axId val="25703459"/>
      </c:lineChart>
      <c:catAx>
        <c:axId val="45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59"/>
        <c:crossesAt val="0"/>
        <c:auto val="1"/>
        <c:lblAlgn val="ctr"/>
        <c:lblOffset val="100"/>
        <c:noMultiLvlLbl val="0"/>
      </c:catAx>
      <c:valAx>
        <c:axId val="257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7173158503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30860514.58</c:v>
                </c:pt>
                <c:pt idx="1">
                  <c:v>13500444.15</c:v>
                </c:pt>
                <c:pt idx="2">
                  <c:v>40696044.6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30299287.42</c:v>
                </c:pt>
                <c:pt idx="1">
                  <c:v>6613240.03</c:v>
                </c:pt>
                <c:pt idx="2">
                  <c:v>73080981.84</c:v>
                </c:pt>
              </c:numCache>
            </c:numRef>
          </c:val>
        </c:ser>
        <c:gapWidth val="160"/>
        <c:overlap val="0"/>
        <c:axId val="99263857"/>
        <c:axId val="86628651"/>
      </c:barChart>
      <c:catAx>
        <c:axId val="9926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8651"/>
        <c:crossesAt val="0"/>
        <c:auto val="1"/>
        <c:lblAlgn val="ctr"/>
        <c:lblOffset val="100"/>
        <c:noMultiLvlLbl val="0"/>
      </c:catAx>
      <c:valAx>
        <c:axId val="8662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15606242497"/>
          <c:y val="0.908792903972233"/>
          <c:w val="0.208712056251072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30</c:f>
              <c:numCache>
                <c:formatCode>General</c:formatCode>
                <c:ptCount val="12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  <c:pt idx="6">
                  <c:v>7623296658.34</c:v>
                </c:pt>
                <c:pt idx="7">
                  <c:v>8750815468</c:v>
                </c:pt>
                <c:pt idx="8">
                  <c:v>9826685693.21</c:v>
                </c:pt>
                <c:pt idx="9">
                  <c:v>11018006563.76</c:v>
                </c:pt>
                <c:pt idx="10">
                  <c:v>12105851945.55</c:v>
                </c:pt>
                <c:pt idx="11">
                  <c:v>1336536278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096"/>
        <c:axId val="23250171"/>
      </c:lineChart>
      <c:catAx>
        <c:axId val="907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171"/>
        <c:crossesAt val="0"/>
        <c:auto val="1"/>
        <c:lblAlgn val="ctr"/>
        <c:lblOffset val="100"/>
        <c:noMultiLvlLbl val="0"/>
      </c:catAx>
      <c:valAx>
        <c:axId val="232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1968738.76</c:v>
                </c:pt>
                <c:pt idx="1">
                  <c:v>12556669.48</c:v>
                </c:pt>
                <c:pt idx="2">
                  <c:v>2882245.03</c:v>
                </c:pt>
                <c:pt idx="3">
                  <c:v>2375619.42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1998424.42</c:v>
                </c:pt>
                <c:pt idx="1">
                  <c:v>10405322.86</c:v>
                </c:pt>
                <c:pt idx="2">
                  <c:v>3071643.12</c:v>
                </c:pt>
                <c:pt idx="3">
                  <c:v>2263628.79</c:v>
                </c:pt>
              </c:numCache>
            </c:numRef>
          </c:val>
        </c:ser>
        <c:gapWidth val="150"/>
        <c:overlap val="-10"/>
        <c:axId val="34620848"/>
        <c:axId val="44959317"/>
      </c:barChart>
      <c:catAx>
        <c:axId val="346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317"/>
        <c:crossesAt val="0"/>
        <c:auto val="1"/>
        <c:lblAlgn val="ctr"/>
        <c:lblOffset val="100"/>
        <c:noMultiLvlLbl val="0"/>
      </c:catAx>
      <c:valAx>
        <c:axId val="449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598674808367"/>
          <c:y val="0.476453020905123"/>
          <c:w val="0.0443029751851371"/>
          <c:h val="0.109464736963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28763359.53</c:v>
                </c:pt>
                <c:pt idx="1">
                  <c:v>105171598.27</c:v>
                </c:pt>
                <c:pt idx="2">
                  <c:v>15770369.33</c:v>
                </c:pt>
                <c:pt idx="3">
                  <c:v>14927110.68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33498615.33</c:v>
                </c:pt>
                <c:pt idx="1">
                  <c:v>96325540.9</c:v>
                </c:pt>
                <c:pt idx="2">
                  <c:v>15622304.01</c:v>
                </c:pt>
                <c:pt idx="3">
                  <c:v>17303034.68</c:v>
                </c:pt>
              </c:numCache>
            </c:numRef>
          </c:val>
        </c:ser>
        <c:gapWidth val="150"/>
        <c:overlap val="-10"/>
        <c:axId val="77091525"/>
        <c:axId val="96314679"/>
      </c:barChart>
      <c:catAx>
        <c:axId val="770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79"/>
        <c:crossesAt val="0"/>
        <c:auto val="1"/>
        <c:lblAlgn val="ctr"/>
        <c:lblOffset val="100"/>
        <c:noMultiLvlLbl val="0"/>
      </c:catAx>
      <c:valAx>
        <c:axId val="963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01420405335"/>
          <c:y val="0.478126431516262"/>
          <c:w val="0.0443010566429933"/>
          <c:h val="0.109138799816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14423743.28</c:v>
                </c:pt>
                <c:pt idx="1">
                  <c:v>20784106.15</c:v>
                </c:pt>
                <c:pt idx="2">
                  <c:v>5029634.73</c:v>
                </c:pt>
                <c:pt idx="3">
                  <c:v>6148328.82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4321264.35</c:v>
                </c:pt>
                <c:pt idx="1">
                  <c:v>14167466.81</c:v>
                </c:pt>
                <c:pt idx="2">
                  <c:v>5301886.4</c:v>
                </c:pt>
                <c:pt idx="3">
                  <c:v>2929529.39</c:v>
                </c:pt>
              </c:numCache>
            </c:numRef>
          </c:val>
        </c:ser>
        <c:gapWidth val="150"/>
        <c:overlap val="-10"/>
        <c:axId val="7266169"/>
        <c:axId val="35340954"/>
      </c:barChart>
      <c:catAx>
        <c:axId val="72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954"/>
        <c:crossesAt val="0"/>
        <c:auto val="1"/>
        <c:lblAlgn val="ctr"/>
        <c:lblOffset val="100"/>
        <c:noMultiLvlLbl val="0"/>
      </c:catAx>
      <c:valAx>
        <c:axId val="353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6622787108488"/>
          <c:w val="0.0436675630682546"/>
          <c:h val="0.108147980027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55162426.54</c:v>
                </c:pt>
                <c:pt idx="1">
                  <c:v>136986004.63</c:v>
                </c:pt>
                <c:pt idx="2">
                  <c:v>29902877.85</c:v>
                </c:pt>
                <c:pt idx="3">
                  <c:v>26474714.99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47710774.09</c:v>
                </c:pt>
                <c:pt idx="1">
                  <c:v>117948260.63</c:v>
                </c:pt>
                <c:pt idx="2">
                  <c:v>33178313.35</c:v>
                </c:pt>
                <c:pt idx="3">
                  <c:v>28262752.94</c:v>
                </c:pt>
              </c:numCache>
            </c:numRef>
          </c:val>
        </c:ser>
        <c:gapWidth val="150"/>
        <c:overlap val="-10"/>
        <c:axId val="47190603"/>
        <c:axId val="31662698"/>
      </c:barChart>
      <c:catAx>
        <c:axId val="471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698"/>
        <c:crossesAt val="0"/>
        <c:auto val="1"/>
        <c:lblAlgn val="ctr"/>
        <c:lblOffset val="100"/>
        <c:noMultiLvlLbl val="0"/>
      </c:catAx>
      <c:valAx>
        <c:axId val="316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465317795706"/>
          <c:y val="0.475503635713434"/>
          <c:w val="0.0436675630682546"/>
          <c:h val="0.11360114435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5721113.84</c:v>
                </c:pt>
                <c:pt idx="1">
                  <c:v>7581373.88</c:v>
                </c:pt>
                <c:pt idx="2">
                  <c:v>3075198.97</c:v>
                </c:pt>
                <c:pt idx="3">
                  <c:v>2410118.5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6910519.28</c:v>
                </c:pt>
                <c:pt idx="1">
                  <c:v>8695608.56</c:v>
                </c:pt>
                <c:pt idx="2">
                  <c:v>2859902.21</c:v>
                </c:pt>
                <c:pt idx="3">
                  <c:v>1800269.83</c:v>
                </c:pt>
              </c:numCache>
            </c:numRef>
          </c:val>
        </c:ser>
        <c:gapWidth val="150"/>
        <c:overlap val="-10"/>
        <c:axId val="1216636"/>
        <c:axId val="18272179"/>
      </c:barChart>
      <c:catAx>
        <c:axId val="12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179"/>
        <c:crossesAt val="0"/>
        <c:auto val="1"/>
        <c:lblAlgn val="ctr"/>
        <c:lblOffset val="100"/>
        <c:noMultiLvlLbl val="0"/>
      </c:catAx>
      <c:valAx>
        <c:axId val="182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1561690734"/>
          <c:y val="0.47840355706119"/>
          <c:w val="0.0449019005398762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49178209.71</c:v>
                </c:pt>
                <c:pt idx="1">
                  <c:v>60934653.07</c:v>
                </c:pt>
                <c:pt idx="2">
                  <c:v>16060025.19</c:v>
                </c:pt>
                <c:pt idx="3">
                  <c:v>15079872.56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48170629.6</c:v>
                </c:pt>
                <c:pt idx="1">
                  <c:v>67993415.53</c:v>
                </c:pt>
                <c:pt idx="2">
                  <c:v>16410602.7</c:v>
                </c:pt>
                <c:pt idx="3">
                  <c:v>15990245.53</c:v>
                </c:pt>
              </c:numCache>
            </c:numRef>
          </c:val>
        </c:ser>
        <c:gapWidth val="150"/>
        <c:overlap val="-10"/>
        <c:axId val="51423922"/>
        <c:axId val="72245400"/>
      </c:barChart>
      <c:catAx>
        <c:axId val="514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400"/>
        <c:crossesAt val="0"/>
        <c:auto val="1"/>
        <c:lblAlgn val="ctr"/>
        <c:lblOffset val="100"/>
        <c:noMultiLvlLbl val="0"/>
      </c:catAx>
      <c:valAx>
        <c:axId val="722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744382022472"/>
          <c:y val="0.47840355706119"/>
          <c:w val="0.0448999297752809"/>
          <c:h val="0.10088926529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16246951.21</c:v>
                </c:pt>
                <c:pt idx="1">
                  <c:v>14012494.09</c:v>
                </c:pt>
                <c:pt idx="2">
                  <c:v>3158772.53</c:v>
                </c:pt>
                <c:pt idx="3">
                  <c:v>3176726.8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5469698.48</c:v>
                </c:pt>
                <c:pt idx="1">
                  <c:v>9118925.74</c:v>
                </c:pt>
                <c:pt idx="2">
                  <c:v>3152507.03</c:v>
                </c:pt>
                <c:pt idx="3">
                  <c:v>2853758.69</c:v>
                </c:pt>
              </c:numCache>
            </c:numRef>
          </c:val>
        </c:ser>
        <c:gapWidth val="150"/>
        <c:overlap val="-10"/>
        <c:axId val="74241725"/>
        <c:axId val="79257381"/>
      </c:barChart>
      <c:catAx>
        <c:axId val="742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81"/>
        <c:crossesAt val="0"/>
        <c:auto val="1"/>
        <c:lblAlgn val="ctr"/>
        <c:lblOffset val="100"/>
        <c:noMultiLvlLbl val="0"/>
      </c:catAx>
      <c:valAx>
        <c:axId val="79257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7894140665225"/>
          <c:w val="0.0440834266999914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59254287.58</c:v>
                </c:pt>
                <c:pt idx="1">
                  <c:v>101163785.02</c:v>
                </c:pt>
                <c:pt idx="2">
                  <c:v>16878378.11</c:v>
                </c:pt>
                <c:pt idx="3">
                  <c:v>25622435.7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61152805.32</c:v>
                </c:pt>
                <c:pt idx="1">
                  <c:v>96046403.93</c:v>
                </c:pt>
                <c:pt idx="2">
                  <c:v>18761328.66</c:v>
                </c:pt>
                <c:pt idx="3">
                  <c:v>21984049.02</c:v>
                </c:pt>
              </c:numCache>
            </c:numRef>
          </c:val>
        </c:ser>
        <c:gapWidth val="150"/>
        <c:overlap val="-10"/>
        <c:axId val="85586420"/>
        <c:axId val="17207758"/>
      </c:barChart>
      <c:catAx>
        <c:axId val="855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758"/>
        <c:crossesAt val="0"/>
        <c:auto val="1"/>
        <c:lblAlgn val="ctr"/>
        <c:lblOffset val="100"/>
        <c:noMultiLvlLbl val="0"/>
      </c:catAx>
      <c:valAx>
        <c:axId val="17207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869775058175"/>
          <c:y val="0.480123902942695"/>
          <c:w val="0.0440834266999914"/>
          <c:h val="0.098399586990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2854736.74</c:v>
                </c:pt>
                <c:pt idx="1">
                  <c:v>7907333.56</c:v>
                </c:pt>
                <c:pt idx="2">
                  <c:v>2320150.73</c:v>
                </c:pt>
                <c:pt idx="3">
                  <c:v>1918434.1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2357845.6</c:v>
                </c:pt>
                <c:pt idx="1">
                  <c:v>7007159.48</c:v>
                </c:pt>
                <c:pt idx="2">
                  <c:v>2101991.64</c:v>
                </c:pt>
                <c:pt idx="3">
                  <c:v>1846930.81</c:v>
                </c:pt>
              </c:numCache>
            </c:numRef>
          </c:val>
        </c:ser>
        <c:gapWidth val="150"/>
        <c:overlap val="-10"/>
        <c:axId val="33404749"/>
        <c:axId val="30963800"/>
      </c:barChart>
      <c:catAx>
        <c:axId val="334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00"/>
        <c:crossesAt val="0"/>
        <c:auto val="1"/>
        <c:lblAlgn val="ctr"/>
        <c:lblOffset val="100"/>
        <c:noMultiLvlLbl val="0"/>
      </c:catAx>
      <c:valAx>
        <c:axId val="30963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51225414705"/>
          <c:y val="0.47894140665225"/>
          <c:w val="0.0450125401504818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1318944844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168267454.13</c:v>
                </c:pt>
                <c:pt idx="1">
                  <c:v>64046214.2400001</c:v>
                </c:pt>
                <c:pt idx="2">
                  <c:v>297363010.46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157527078.12</c:v>
                </c:pt>
                <c:pt idx="1">
                  <c:v>63940390.0399999</c:v>
                </c:pt>
                <c:pt idx="2">
                  <c:v>377340286</c:v>
                </c:pt>
              </c:numCache>
            </c:numRef>
          </c:val>
        </c:ser>
        <c:gapWidth val="160"/>
        <c:overlap val="0"/>
        <c:axId val="88103202"/>
        <c:axId val="78950483"/>
      </c:barChart>
      <c:catAx>
        <c:axId val="8810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483"/>
        <c:crossesAt val="0"/>
        <c:auto val="1"/>
        <c:lblAlgn val="ctr"/>
        <c:lblOffset val="100"/>
        <c:noMultiLvlLbl val="0"/>
      </c:catAx>
      <c:valAx>
        <c:axId val="7895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568206861089"/>
          <c:y val="0.90916067146283"/>
          <c:w val="0.178799676779549"/>
          <c:h val="0.0541007194244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23629551.33</c:v>
                </c:pt>
                <c:pt idx="1">
                  <c:v>63134714.82</c:v>
                </c:pt>
                <c:pt idx="2">
                  <c:v>12999532.54</c:v>
                </c:pt>
                <c:pt idx="3">
                  <c:v>12769424.4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18374340.43</c:v>
                </c:pt>
                <c:pt idx="1">
                  <c:v>53272641.18</c:v>
                </c:pt>
                <c:pt idx="2">
                  <c:v>14008320.35</c:v>
                </c:pt>
                <c:pt idx="3">
                  <c:v>12466244.86</c:v>
                </c:pt>
              </c:numCache>
            </c:numRef>
          </c:val>
        </c:ser>
        <c:gapWidth val="150"/>
        <c:overlap val="-10"/>
        <c:axId val="42710400"/>
        <c:axId val="50001625"/>
      </c:barChart>
      <c:catAx>
        <c:axId val="427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625"/>
        <c:crossesAt val="0"/>
        <c:auto val="1"/>
        <c:lblAlgn val="ctr"/>
        <c:lblOffset val="100"/>
        <c:noMultiLvlLbl val="0"/>
      </c:catAx>
      <c:valAx>
        <c:axId val="50001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21347077221"/>
          <c:y val="0.47894140665225"/>
          <c:w val="0.045064094092771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3286621.48</c:v>
                </c:pt>
                <c:pt idx="1">
                  <c:v>6745187.15</c:v>
                </c:pt>
                <c:pt idx="2">
                  <c:v>2244240.02</c:v>
                </c:pt>
                <c:pt idx="3">
                  <c:v>1918434.1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3887700.22</c:v>
                </c:pt>
                <c:pt idx="1">
                  <c:v>5373462.56</c:v>
                </c:pt>
                <c:pt idx="2">
                  <c:v>2116264.49</c:v>
                </c:pt>
                <c:pt idx="3">
                  <c:v>1846930.81</c:v>
                </c:pt>
              </c:numCache>
            </c:numRef>
          </c:val>
        </c:ser>
        <c:gapWidth val="150"/>
        <c:overlap val="-10"/>
        <c:axId val="46143538"/>
        <c:axId val="22040335"/>
      </c:barChart>
      <c:catAx>
        <c:axId val="461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335"/>
        <c:crossesAt val="0"/>
        <c:auto val="1"/>
        <c:lblAlgn val="ctr"/>
        <c:lblOffset val="100"/>
        <c:noMultiLvlLbl val="0"/>
      </c:catAx>
      <c:valAx>
        <c:axId val="22040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538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894140665225"/>
          <c:w val="0.044955176656705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30699746.06</c:v>
                </c:pt>
                <c:pt idx="1">
                  <c:v>46022430</c:v>
                </c:pt>
                <c:pt idx="2">
                  <c:v>11731092.87</c:v>
                </c:pt>
                <c:pt idx="3">
                  <c:v>17482221.2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31113901.99</c:v>
                </c:pt>
                <c:pt idx="1">
                  <c:v>47541224.76</c:v>
                </c:pt>
                <c:pt idx="2">
                  <c:v>12341323.98</c:v>
                </c:pt>
                <c:pt idx="3">
                  <c:v>17643312.7</c:v>
                </c:pt>
              </c:numCache>
            </c:numRef>
          </c:val>
        </c:ser>
        <c:gapWidth val="150"/>
        <c:overlap val="-10"/>
        <c:axId val="1640866"/>
        <c:axId val="37414473"/>
      </c:barChart>
      <c:catAx>
        <c:axId val="164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73"/>
        <c:crossesAt val="0"/>
        <c:auto val="1"/>
        <c:lblAlgn val="ctr"/>
        <c:lblOffset val="100"/>
        <c:noMultiLvlLbl val="0"/>
      </c:catAx>
      <c:valAx>
        <c:axId val="37414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45596765688"/>
          <c:y val="0.477964658292527"/>
          <c:w val="0.0449551766567059"/>
          <c:h val="0.10144773259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16443562.8</c:v>
                </c:pt>
                <c:pt idx="1">
                  <c:v>64744414.12</c:v>
                </c:pt>
                <c:pt idx="2">
                  <c:v>6496359.87</c:v>
                </c:pt>
                <c:pt idx="3">
                  <c:v>6365636.2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6735746.64</c:v>
                </c:pt>
                <c:pt idx="1">
                  <c:v>52673959.65</c:v>
                </c:pt>
                <c:pt idx="2">
                  <c:v>8018140.59</c:v>
                </c:pt>
                <c:pt idx="3">
                  <c:v>4482854.66</c:v>
                </c:pt>
              </c:numCache>
            </c:numRef>
          </c:val>
        </c:ser>
        <c:gapWidth val="150"/>
        <c:overlap val="-10"/>
        <c:axId val="48537787"/>
        <c:axId val="32185512"/>
      </c:barChart>
      <c:catAx>
        <c:axId val="485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12"/>
        <c:crossesAt val="0"/>
        <c:auto val="1"/>
        <c:lblAlgn val="ctr"/>
        <c:lblOffset val="100"/>
        <c:noMultiLvlLbl val="0"/>
      </c:catAx>
      <c:valAx>
        <c:axId val="32185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894140665225"/>
          <c:w val="0.045113776680190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108866505.35</c:v>
                </c:pt>
                <c:pt idx="1">
                  <c:v>429941269.75</c:v>
                </c:pt>
                <c:pt idx="2">
                  <c:v>45367519.99</c:v>
                </c:pt>
                <c:pt idx="3">
                  <c:v>3472123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104668610.74</c:v>
                </c:pt>
                <c:pt idx="1">
                  <c:v>389532652.76</c:v>
                </c:pt>
                <c:pt idx="2">
                  <c:v>48638228.49</c:v>
                </c:pt>
                <c:pt idx="3">
                  <c:v>34346855.99</c:v>
                </c:pt>
              </c:numCache>
            </c:numRef>
          </c:val>
        </c:ser>
        <c:gapWidth val="150"/>
        <c:overlap val="-10"/>
        <c:axId val="91923826"/>
        <c:axId val="84278736"/>
      </c:barChart>
      <c:catAx>
        <c:axId val="919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736"/>
        <c:crossesAt val="0"/>
        <c:auto val="1"/>
        <c:lblAlgn val="ctr"/>
        <c:lblOffset val="100"/>
        <c:noMultiLvlLbl val="0"/>
      </c:catAx>
      <c:valAx>
        <c:axId val="84278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438348915153"/>
          <c:y val="0.479662645457457"/>
          <c:w val="0.045113776680190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14142827.28</c:v>
                </c:pt>
                <c:pt idx="1">
                  <c:v>27472459.92</c:v>
                </c:pt>
                <c:pt idx="2">
                  <c:v>7660447.67</c:v>
                </c:pt>
                <c:pt idx="3">
                  <c:v>6260745.4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10864835.36</c:v>
                </c:pt>
                <c:pt idx="1">
                  <c:v>20066870.34</c:v>
                </c:pt>
                <c:pt idx="2">
                  <c:v>6428234.19</c:v>
                </c:pt>
                <c:pt idx="3">
                  <c:v>5088745.86</c:v>
                </c:pt>
              </c:numCache>
            </c:numRef>
          </c:val>
        </c:ser>
        <c:gapWidth val="150"/>
        <c:overlap val="-10"/>
        <c:axId val="39398691"/>
        <c:axId val="10465185"/>
      </c:barChart>
      <c:catAx>
        <c:axId val="393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85"/>
        <c:crossesAt val="0"/>
        <c:auto val="1"/>
        <c:lblAlgn val="ctr"/>
        <c:lblOffset val="100"/>
        <c:noMultiLvlLbl val="0"/>
      </c:catAx>
      <c:valAx>
        <c:axId val="10465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894140665225"/>
          <c:w val="0.0441919737353665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111724085.38</c:v>
                </c:pt>
                <c:pt idx="1">
                  <c:v>189876278</c:v>
                </c:pt>
                <c:pt idx="2">
                  <c:v>41668003.29</c:v>
                </c:pt>
                <c:pt idx="3">
                  <c:v>3841033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113678337.73</c:v>
                </c:pt>
                <c:pt idx="1">
                  <c:v>162761369.05</c:v>
                </c:pt>
                <c:pt idx="2">
                  <c:v>43347777.61</c:v>
                </c:pt>
                <c:pt idx="3">
                  <c:v>39563367.48</c:v>
                </c:pt>
              </c:numCache>
            </c:numRef>
          </c:val>
        </c:ser>
        <c:gapWidth val="150"/>
        <c:overlap val="-10"/>
        <c:axId val="40238797"/>
        <c:axId val="39386923"/>
      </c:barChart>
      <c:catAx>
        <c:axId val="402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23"/>
        <c:crossesAt val="0"/>
        <c:auto val="1"/>
        <c:lblAlgn val="ctr"/>
        <c:lblOffset val="100"/>
        <c:noMultiLvlLbl val="0"/>
      </c:catAx>
      <c:valAx>
        <c:axId val="39386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27932092099"/>
          <c:y val="0.479662645457457"/>
          <c:w val="0.0441919737353665"/>
          <c:h val="0.101740151596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1315130.97</c:v>
                </c:pt>
                <c:pt idx="1">
                  <c:v>2820417.57</c:v>
                </c:pt>
                <c:pt idx="2">
                  <c:v>4045477.9</c:v>
                </c:pt>
                <c:pt idx="3">
                  <c:v>41536557.8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20922981.97</c:v>
                </c:pt>
                <c:pt idx="1">
                  <c:v>2644590.67</c:v>
                </c:pt>
                <c:pt idx="2">
                  <c:v>11310389.06</c:v>
                </c:pt>
                <c:pt idx="3">
                  <c:v>16751842.44</c:v>
                </c:pt>
              </c:numCache>
            </c:numRef>
          </c:val>
        </c:ser>
        <c:gapWidth val="150"/>
        <c:overlap val="-10"/>
        <c:axId val="62120204"/>
        <c:axId val="56676495"/>
      </c:barChart>
      <c:catAx>
        <c:axId val="6212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95"/>
        <c:crossesAt val="0"/>
        <c:auto val="1"/>
        <c:lblAlgn val="ctr"/>
        <c:lblOffset val="100"/>
        <c:noMultiLvlLbl val="0"/>
      </c:catAx>
      <c:valAx>
        <c:axId val="566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94140665225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59616261.08</c:v>
                </c:pt>
                <c:pt idx="1">
                  <c:v>75148663</c:v>
                </c:pt>
                <c:pt idx="2">
                  <c:v>31089668.99</c:v>
                </c:pt>
                <c:pt idx="3">
                  <c:v>19185293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130378870.35</c:v>
                </c:pt>
                <c:pt idx="1">
                  <c:v>69629982.4</c:v>
                </c:pt>
                <c:pt idx="2">
                  <c:v>30005469.22</c:v>
                </c:pt>
                <c:pt idx="3">
                  <c:v>109803147.26</c:v>
                </c:pt>
              </c:numCache>
            </c:numRef>
          </c:val>
        </c:ser>
        <c:gapWidth val="150"/>
        <c:overlap val="-10"/>
        <c:axId val="88476118"/>
        <c:axId val="91388154"/>
      </c:barChart>
      <c:catAx>
        <c:axId val="8847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154"/>
        <c:crossesAt val="0"/>
        <c:auto val="1"/>
        <c:lblAlgn val="ctr"/>
        <c:lblOffset val="100"/>
        <c:noMultiLvlLbl val="0"/>
      </c:catAx>
      <c:valAx>
        <c:axId val="913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31366557318"/>
          <c:y val="0.478632478632479"/>
          <c:w val="0.0459713297083539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73773164.42</c:v>
                </c:pt>
                <c:pt idx="1">
                  <c:v>164624455.92</c:v>
                </c:pt>
                <c:pt idx="2">
                  <c:v>36912527.45</c:v>
                </c:pt>
                <c:pt idx="3">
                  <c:v>72110601.5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63469016.32</c:v>
                </c:pt>
                <c:pt idx="1">
                  <c:v>130153366.67</c:v>
                </c:pt>
                <c:pt idx="2">
                  <c:v>44360958.73</c:v>
                </c:pt>
                <c:pt idx="3">
                  <c:v>39864491.28</c:v>
                </c:pt>
              </c:numCache>
            </c:numRef>
          </c:val>
        </c:ser>
        <c:gapWidth val="150"/>
        <c:overlap val="-10"/>
        <c:axId val="12607942"/>
        <c:axId val="60796415"/>
      </c:barChart>
      <c:catAx>
        <c:axId val="126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415"/>
        <c:crossesAt val="0"/>
        <c:auto val="1"/>
        <c:lblAlgn val="ctr"/>
        <c:lblOffset val="100"/>
        <c:noMultiLvlLbl val="0"/>
      </c:catAx>
      <c:valAx>
        <c:axId val="607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894140665225"/>
          <c:w val="0.0456207634677132"/>
          <c:h val="0.098136134280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409006990.29</c:v>
                </c:pt>
                <c:pt idx="1">
                  <c:v>412548029.69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756942926.92</c:v>
                </c:pt>
                <c:pt idx="1">
                  <c:v>723273493.25</c:v>
                </c:pt>
              </c:numCache>
            </c:numRef>
          </c:val>
        </c:ser>
        <c:gapWidth val="55"/>
        <c:shape val="cylinder"/>
        <c:axId val="95859244"/>
        <c:axId val="39964668"/>
        <c:axId val="0"/>
      </c:bar3DChart>
      <c:catAx>
        <c:axId val="95859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4668"/>
        <c:crossesAt val="0"/>
        <c:auto val="1"/>
        <c:lblAlgn val="ctr"/>
        <c:lblOffset val="100"/>
        <c:noMultiLvlLbl val="0"/>
      </c:catAx>
      <c:valAx>
        <c:axId val="3996466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5111383690104"/>
          <c:y val="0.91742790614365"/>
          <c:w val="0.293119139002097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526894432.56</c:v>
                </c:pt>
                <c:pt idx="1">
                  <c:v>1208379396.56</c:v>
                </c:pt>
                <c:pt idx="2">
                  <c:v>221467468.16</c:v>
                </c:pt>
                <c:pt idx="3">
                  <c:v>377340285.6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588746885.58</c:v>
                </c:pt>
                <c:pt idx="1">
                  <c:v>1101051491.14</c:v>
                </c:pt>
                <c:pt idx="2">
                  <c:v>232313668.37</c:v>
                </c:pt>
                <c:pt idx="3">
                  <c:v>297363010.46</c:v>
                </c:pt>
              </c:numCache>
            </c:numRef>
          </c:val>
        </c:ser>
        <c:gapWidth val="150"/>
        <c:overlap val="-10"/>
        <c:axId val="69851986"/>
        <c:axId val="89780556"/>
      </c:barChart>
      <c:catAx>
        <c:axId val="698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56"/>
        <c:crossesAt val="0"/>
        <c:auto val="1"/>
        <c:lblAlgn val="ctr"/>
        <c:lblOffset val="100"/>
        <c:noMultiLvlLbl val="0"/>
      </c:catAx>
      <c:valAx>
        <c:axId val="897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579022475919"/>
          <c:y val="0.479227053140097"/>
          <c:w val="0.0456207634677132"/>
          <c:h val="0.102308105206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135385214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344791979.61</c:v>
                </c:pt>
                <c:pt idx="1">
                  <c:v>95250543.87</c:v>
                </c:pt>
                <c:pt idx="2">
                  <c:v>148704362.1</c:v>
                </c:pt>
                <c:pt idx="3">
                  <c:v>4188948160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363382106.74</c:v>
                </c:pt>
                <c:pt idx="1">
                  <c:v>87571623.55</c:v>
                </c:pt>
                <c:pt idx="2">
                  <c:v>75940702.27</c:v>
                </c:pt>
                <c:pt idx="3">
                  <c:v>4022805910</c:v>
                </c:pt>
              </c:numCache>
            </c:numRef>
          </c:val>
        </c:ser>
        <c:gapWidth val="160"/>
        <c:overlap val="0"/>
        <c:axId val="4377105"/>
        <c:axId val="43222833"/>
      </c:barChart>
      <c:catAx>
        <c:axId val="4377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2833"/>
        <c:crossesAt val="0"/>
        <c:auto val="1"/>
        <c:lblAlgn val="ctr"/>
        <c:lblOffset val="100"/>
        <c:noMultiLvlLbl val="0"/>
      </c:catAx>
      <c:valAx>
        <c:axId val="4322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43943537063"/>
          <c:y val="0.90786013441122"/>
          <c:w val="0.179883231098958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5684303872303"/>
          <c:h val="0.80006966213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821771638.34</c:v>
                </c:pt>
                <c:pt idx="1">
                  <c:v>288482575.22</c:v>
                </c:pt>
                <c:pt idx="2">
                  <c:v>49156.63</c:v>
                </c:pt>
                <c:pt idx="3">
                  <c:v>796591.96</c:v>
                </c:pt>
                <c:pt idx="4">
                  <c:v>4714881280</c:v>
                </c:pt>
                <c:pt idx="5">
                  <c:v>2123232220</c:v>
                </c:pt>
                <c:pt idx="6">
                  <c:v>33791770.93</c:v>
                </c:pt>
                <c:pt idx="7">
                  <c:v>228889425.1</c:v>
                </c:pt>
                <c:pt idx="8">
                  <c:v>8739469.54</c:v>
                </c:pt>
                <c:pt idx="9">
                  <c:v>0</c:v>
                </c:pt>
                <c:pt idx="10">
                  <c:v>88539964.87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730709847.76</c:v>
                </c:pt>
                <c:pt idx="1">
                  <c:v>279420446.12</c:v>
                </c:pt>
                <c:pt idx="2">
                  <c:v>75971.97</c:v>
                </c:pt>
                <c:pt idx="3">
                  <c:v>6953639.91</c:v>
                </c:pt>
                <c:pt idx="4">
                  <c:v>4723277510</c:v>
                </c:pt>
                <c:pt idx="5">
                  <c:v>2136793820</c:v>
                </c:pt>
                <c:pt idx="6">
                  <c:v>32726663.88</c:v>
                </c:pt>
                <c:pt idx="7">
                  <c:v>256960693.36</c:v>
                </c:pt>
                <c:pt idx="8">
                  <c:v>9681469.74</c:v>
                </c:pt>
                <c:pt idx="9">
                  <c:v>0</c:v>
                </c:pt>
                <c:pt idx="10">
                  <c:v>74210115.64</c:v>
                </c:pt>
              </c:numCache>
            </c:numRef>
          </c:val>
        </c:ser>
        <c:gapWidth val="101"/>
        <c:overlap val="0"/>
        <c:axId val="93666110"/>
        <c:axId val="76253891"/>
      </c:barChart>
      <c:catAx>
        <c:axId val="9366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3891"/>
        <c:crossesAt val="0"/>
        <c:auto val="1"/>
        <c:lblAlgn val="ctr"/>
        <c:lblOffset val="100"/>
        <c:noMultiLvlLbl val="0"/>
      </c:catAx>
      <c:valAx>
        <c:axId val="7625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48802837718"/>
          <c:y val="0.917276210379659"/>
          <c:w val="0.179869937924919"/>
          <c:h val="0.049111807732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571556510836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405051800.59</c:v>
                </c:pt>
                <c:pt idx="1">
                  <c:v>408592839.99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744465525.32</c:v>
                </c:pt>
                <c:pt idx="1">
                  <c:v>710796091.65</c:v>
                </c:pt>
              </c:numCache>
            </c:numRef>
          </c:val>
        </c:ser>
        <c:gapWidth val="55"/>
        <c:shape val="cylinder"/>
        <c:axId val="3620358"/>
        <c:axId val="56741090"/>
        <c:axId val="0"/>
      </c:bar3DChart>
      <c:catAx>
        <c:axId val="3620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1090"/>
        <c:crossesAt val="0"/>
        <c:auto val="1"/>
        <c:lblAlgn val="ctr"/>
        <c:lblOffset val="100"/>
        <c:noMultiLvlLbl val="0"/>
      </c:catAx>
      <c:valAx>
        <c:axId val="5674109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012966689023"/>
          <c:y val="0.91742790614365"/>
          <c:w val="0.276026529547656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41252073.97</c:v>
                </c:pt>
                <c:pt idx="1">
                  <c:v>1293960.38</c:v>
                </c:pt>
                <c:pt idx="2">
                  <c:v>20922981.97</c:v>
                </c:pt>
                <c:pt idx="3">
                  <c:v>345123823.6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55224301.49</c:v>
                </c:pt>
                <c:pt idx="1">
                  <c:v>19309844.05</c:v>
                </c:pt>
                <c:pt idx="2">
                  <c:v>-760981.12</c:v>
                </c:pt>
                <c:pt idx="3">
                  <c:v>331278636.17</c:v>
                </c:pt>
              </c:numCache>
            </c:numRef>
          </c:val>
        </c:ser>
        <c:gapWidth val="160"/>
        <c:overlap val="0"/>
        <c:axId val="93663872"/>
        <c:axId val="57471636"/>
      </c:barChart>
      <c:catAx>
        <c:axId val="9366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1636"/>
        <c:crossesAt val="0"/>
        <c:auto val="1"/>
        <c:lblAlgn val="ctr"/>
        <c:lblOffset val="100"/>
        <c:noMultiLvlLbl val="0"/>
      </c:catAx>
      <c:valAx>
        <c:axId val="5747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369910987889"/>
          <c:y val="0.911821705426357"/>
          <c:w val="0.177586458485335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2</xdr:row>
      <xdr:rowOff>56880</xdr:rowOff>
    </xdr:from>
    <xdr:to>
      <xdr:col>6</xdr:col>
      <xdr:colOff>1067760</xdr:colOff>
      <xdr:row>51</xdr:row>
      <xdr:rowOff>123840</xdr:rowOff>
    </xdr:to>
    <xdr:graphicFrame>
      <xdr:nvGraphicFramePr>
        <xdr:cNvPr id="29" name="Chart 1"/>
        <xdr:cNvGraphicFramePr/>
      </xdr:nvGraphicFramePr>
      <xdr:xfrm>
        <a:off x="381960" y="550512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3</xdr:row>
      <xdr:rowOff>9360</xdr:rowOff>
    </xdr:from>
    <xdr:to>
      <xdr:col>7</xdr:col>
      <xdr:colOff>1080</xdr:colOff>
      <xdr:row>72</xdr:row>
      <xdr:rowOff>66600</xdr:rowOff>
    </xdr:to>
    <xdr:graphicFrame>
      <xdr:nvGraphicFramePr>
        <xdr:cNvPr id="30" name="Chart 2"/>
        <xdr:cNvGraphicFramePr/>
      </xdr:nvGraphicFramePr>
      <xdr:xfrm>
        <a:off x="432000" y="845820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2</xdr:row>
      <xdr:rowOff>124200</xdr:rowOff>
    </xdr:from>
    <xdr:to>
      <xdr:col>8</xdr:col>
      <xdr:colOff>30600</xdr:colOff>
      <xdr:row>52</xdr:row>
      <xdr:rowOff>47520</xdr:rowOff>
    </xdr:to>
    <xdr:graphicFrame>
      <xdr:nvGraphicFramePr>
        <xdr:cNvPr id="27" name="Chart 1"/>
        <xdr:cNvGraphicFramePr/>
      </xdr:nvGraphicFramePr>
      <xdr:xfrm>
        <a:off x="422640" y="574380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3</xdr:row>
      <xdr:rowOff>9360</xdr:rowOff>
    </xdr:from>
    <xdr:to>
      <xdr:col>8</xdr:col>
      <xdr:colOff>720</xdr:colOff>
      <xdr:row>72</xdr:row>
      <xdr:rowOff>66600</xdr:rowOff>
    </xdr:to>
    <xdr:graphicFrame>
      <xdr:nvGraphicFramePr>
        <xdr:cNvPr id="28" name="Chart 2"/>
        <xdr:cNvGraphicFramePr/>
      </xdr:nvGraphicFramePr>
      <xdr:xfrm>
        <a:off x="432000" y="862956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2.75" hidden="false" customHeight="false" outlineLevel="0" collapsed="false">
      <c r="B25" s="186" t="s">
        <v>88</v>
      </c>
      <c r="C25" s="187" t="n">
        <v>359536540.26</v>
      </c>
      <c r="D25" s="187" t="n">
        <v>691804807.08</v>
      </c>
      <c r="E25" s="187" t="n">
        <v>9747242.76</v>
      </c>
      <c r="F25" s="187" t="n">
        <v>27113289.13</v>
      </c>
      <c r="G25" s="187" t="n">
        <v>1088201879.23</v>
      </c>
      <c r="H25" s="188" t="n">
        <v>6482169805.17</v>
      </c>
    </row>
    <row r="26" customFormat="false" ht="12.75" hidden="false" customHeight="false" outlineLevel="0" collapsed="false">
      <c r="B26" s="186" t="s">
        <v>89</v>
      </c>
      <c r="C26" s="187" t="n">
        <v>369662659.07</v>
      </c>
      <c r="D26" s="187" t="n">
        <v>705304853.65</v>
      </c>
      <c r="E26" s="187" t="n">
        <v>37038270.12</v>
      </c>
      <c r="F26" s="187" t="n">
        <v>39275847.26</v>
      </c>
      <c r="G26" s="187" t="n">
        <v>1151281630.1</v>
      </c>
      <c r="H26" s="188" t="n">
        <v>7633451435.27</v>
      </c>
    </row>
    <row r="27" customFormat="false" ht="12.75" hidden="false" customHeight="false" outlineLevel="0" collapsed="false">
      <c r="B27" s="186" t="s">
        <v>90</v>
      </c>
      <c r="C27" s="187" t="n">
        <v>369580031.14</v>
      </c>
      <c r="D27" s="187" t="n">
        <v>725621659.64</v>
      </c>
      <c r="E27" s="187" t="n">
        <v>9726591.91</v>
      </c>
      <c r="F27" s="187" t="n">
        <v>39023117.76</v>
      </c>
      <c r="G27" s="187" t="n">
        <v>1143951400.45</v>
      </c>
      <c r="H27" s="188" t="n">
        <v>8777402835.72</v>
      </c>
    </row>
    <row r="28" customFormat="false" ht="12.75" hidden="false" customHeight="false" outlineLevel="0" collapsed="false">
      <c r="B28" s="186" t="s">
        <v>91</v>
      </c>
      <c r="C28" s="187" t="n">
        <v>365053808.53</v>
      </c>
      <c r="D28" s="187" t="n">
        <v>694727618.66</v>
      </c>
      <c r="E28" s="187" t="n">
        <v>10152581.89</v>
      </c>
      <c r="F28" s="187" t="n">
        <v>22368806.92</v>
      </c>
      <c r="G28" s="187" t="n">
        <v>1092302816</v>
      </c>
      <c r="H28" s="188" t="n">
        <v>9869705651.72</v>
      </c>
    </row>
    <row r="29" customFormat="false" ht="12.75" hidden="false" customHeight="false" outlineLevel="0" collapsed="false">
      <c r="B29" s="186" t="s">
        <v>92</v>
      </c>
      <c r="C29" s="187" t="n">
        <v>473590115.02</v>
      </c>
      <c r="D29" s="187" t="n">
        <v>666692579.1</v>
      </c>
      <c r="E29" s="187" t="n">
        <v>38942265.2</v>
      </c>
      <c r="F29" s="187" t="n">
        <v>28528502.02</v>
      </c>
      <c r="G29" s="187" t="n">
        <v>1207753461.34</v>
      </c>
      <c r="H29" s="188" t="n">
        <v>11077459113.06</v>
      </c>
    </row>
    <row r="30" customFormat="false" ht="12.75" hidden="false" customHeight="false" outlineLevel="0" collapsed="false">
      <c r="B30" s="186" t="s">
        <v>93</v>
      </c>
      <c r="C30" s="187" t="n">
        <v>367136843.12</v>
      </c>
      <c r="D30" s="187" t="n">
        <v>694926789.38</v>
      </c>
      <c r="E30" s="187" t="n">
        <v>14163337.86</v>
      </c>
      <c r="F30" s="187" t="n">
        <v>28051002.22</v>
      </c>
      <c r="G30" s="187" t="n">
        <v>1104277972.58</v>
      </c>
      <c r="H30" s="188" t="n">
        <v>12181737085.64</v>
      </c>
    </row>
    <row r="31" customFormat="false" ht="13.5" hidden="false" customHeight="false" outlineLevel="0" collapsed="false">
      <c r="B31" s="189" t="s">
        <v>94</v>
      </c>
      <c r="C31" s="190" t="n">
        <v>409006990.29</v>
      </c>
      <c r="D31" s="190" t="n">
        <v>756942926.92</v>
      </c>
      <c r="E31" s="190" t="n">
        <v>36912527.45</v>
      </c>
      <c r="F31" s="190" t="n">
        <v>73080981.84</v>
      </c>
      <c r="G31" s="190" t="n">
        <v>1275943426.5</v>
      </c>
      <c r="H31" s="191" t="n">
        <v>13457680512.14</v>
      </c>
    </row>
    <row r="32" customFormat="false" ht="12.75" hidden="false" customHeight="true" outlineLevel="0" collapsed="false">
      <c r="B32" s="175" t="s">
        <v>59</v>
      </c>
      <c r="C32" s="175"/>
      <c r="D32" s="175"/>
      <c r="E32" s="175"/>
      <c r="F32" s="175"/>
      <c r="G32" s="175"/>
      <c r="H32" s="175"/>
    </row>
  </sheetData>
  <mergeCells count="2">
    <mergeCell ref="B3:E3"/>
    <mergeCell ref="B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2.75" hidden="false" customHeight="false" outlineLevel="0" collapsed="false">
      <c r="B24" s="186" t="s">
        <v>88</v>
      </c>
      <c r="C24" s="187" t="n">
        <v>355581350.65</v>
      </c>
      <c r="D24" s="187" t="n">
        <v>679327405.9</v>
      </c>
      <c r="E24" s="187" t="n">
        <v>9747242.76</v>
      </c>
      <c r="F24" s="187" t="n">
        <v>27113289.13</v>
      </c>
      <c r="G24" s="187" t="n">
        <v>1071769288.44</v>
      </c>
      <c r="H24" s="188" t="n">
        <v>6383574260.43</v>
      </c>
    </row>
    <row r="25" customFormat="false" ht="12.75" hidden="false" customHeight="false" outlineLevel="0" collapsed="false">
      <c r="B25" s="186" t="s">
        <v>89</v>
      </c>
      <c r="C25" s="187" t="n">
        <v>194824279.73</v>
      </c>
      <c r="D25" s="187" t="n">
        <v>968584000.8</v>
      </c>
      <c r="E25" s="187" t="n">
        <v>37038270.12</v>
      </c>
      <c r="F25" s="187" t="n">
        <v>39275847.26</v>
      </c>
      <c r="G25" s="187" t="n">
        <v>1239722397.91</v>
      </c>
      <c r="H25" s="188" t="n">
        <v>7623296658.34</v>
      </c>
    </row>
    <row r="26" customFormat="false" ht="12.75" hidden="false" customHeight="false" outlineLevel="0" collapsed="false">
      <c r="B26" s="186" t="s">
        <v>90</v>
      </c>
      <c r="C26" s="187" t="n">
        <v>365624841.53</v>
      </c>
      <c r="D26" s="187" t="n">
        <v>713144258.46</v>
      </c>
      <c r="E26" s="187" t="n">
        <v>9726591.91</v>
      </c>
      <c r="F26" s="187" t="n">
        <v>39023117.76</v>
      </c>
      <c r="G26" s="187" t="n">
        <v>1127518809.66</v>
      </c>
      <c r="H26" s="188" t="n">
        <v>8750815468</v>
      </c>
    </row>
    <row r="27" customFormat="false" ht="12.75" hidden="false" customHeight="false" outlineLevel="0" collapsed="false">
      <c r="B27" s="186" t="s">
        <v>91</v>
      </c>
      <c r="C27" s="187" t="n">
        <v>361098618.92</v>
      </c>
      <c r="D27" s="187" t="n">
        <v>682250217.48</v>
      </c>
      <c r="E27" s="187" t="n">
        <v>10152581.89</v>
      </c>
      <c r="F27" s="187" t="n">
        <v>22368806.92</v>
      </c>
      <c r="G27" s="187" t="n">
        <v>1075870225.21</v>
      </c>
      <c r="H27" s="188" t="n">
        <v>9826685693.21</v>
      </c>
    </row>
    <row r="28" customFormat="false" ht="12.75" hidden="false" customHeight="false" outlineLevel="0" collapsed="false">
      <c r="B28" s="186" t="s">
        <v>92</v>
      </c>
      <c r="C28" s="187" t="n">
        <v>469634925.41</v>
      </c>
      <c r="D28" s="187" t="n">
        <v>654215177.92</v>
      </c>
      <c r="E28" s="187" t="n">
        <v>38942265.2</v>
      </c>
      <c r="F28" s="187" t="n">
        <v>28528502.02</v>
      </c>
      <c r="G28" s="187" t="n">
        <v>1191320870.55</v>
      </c>
      <c r="H28" s="188" t="n">
        <v>11018006563.76</v>
      </c>
    </row>
    <row r="29" customFormat="false" ht="12.75" hidden="false" customHeight="false" outlineLevel="0" collapsed="false">
      <c r="B29" s="186" t="s">
        <v>93</v>
      </c>
      <c r="C29" s="187" t="n">
        <v>363181653.51</v>
      </c>
      <c r="D29" s="187" t="n">
        <v>682449388.2</v>
      </c>
      <c r="E29" s="187" t="n">
        <v>14163337.86</v>
      </c>
      <c r="F29" s="187" t="n">
        <v>28051002.22</v>
      </c>
      <c r="G29" s="187" t="n">
        <v>1087845381.79</v>
      </c>
      <c r="H29" s="188" t="n">
        <v>12105851945.55</v>
      </c>
    </row>
    <row r="30" customFormat="false" ht="13.5" hidden="false" customHeight="false" outlineLevel="0" collapsed="false">
      <c r="B30" s="189" t="s">
        <v>94</v>
      </c>
      <c r="C30" s="190" t="n">
        <v>405051800.59</v>
      </c>
      <c r="D30" s="190" t="n">
        <v>744465525.32</v>
      </c>
      <c r="E30" s="190" t="n">
        <v>36912527.45</v>
      </c>
      <c r="F30" s="190" t="n">
        <v>73080981.84</v>
      </c>
      <c r="G30" s="190" t="n">
        <v>1259510835.2</v>
      </c>
      <c r="H30" s="191" t="n">
        <v>13365362780.75</v>
      </c>
    </row>
    <row r="31" customFormat="false" ht="11.25" hidden="false" customHeight="false" outlineLevel="0" collapsed="false">
      <c r="B31" s="5" t="s">
        <v>58</v>
      </c>
    </row>
    <row r="32" customFormat="false" ht="11.25" hidden="false" customHeight="false" outlineLevel="0" collapsed="false">
      <c r="B32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DICIEMBRE</v>
      </c>
      <c r="F9" s="53"/>
      <c r="G9" s="53"/>
      <c r="H9" s="53" t="str">
        <f aca="false">E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1887211.44</v>
      </c>
      <c r="F12" s="211" t="n">
        <v>1880698.03</v>
      </c>
      <c r="G12" s="212" t="n">
        <v>0.346329389200226</v>
      </c>
      <c r="H12" s="210" t="n">
        <v>21705790.19</v>
      </c>
      <c r="I12" s="211" t="n">
        <v>24673698.67</v>
      </c>
      <c r="J12" s="213" t="n">
        <v>-12.0286322682889</v>
      </c>
    </row>
    <row r="13" customFormat="false" ht="12" hidden="false" customHeight="false" outlineLevel="0" collapsed="false">
      <c r="D13" s="214" t="s">
        <v>71</v>
      </c>
      <c r="E13" s="148" t="n">
        <v>81527.32</v>
      </c>
      <c r="F13" s="149" t="n">
        <v>117726.39</v>
      </c>
      <c r="G13" s="215" t="n">
        <v>-30.7484753418499</v>
      </c>
      <c r="H13" s="148" t="n">
        <v>7057569.34</v>
      </c>
      <c r="I13" s="149" t="n">
        <v>8824916.66</v>
      </c>
      <c r="J13" s="216" t="n">
        <v>-20.026787652406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968738.76</v>
      </c>
      <c r="F15" s="219" t="n">
        <v>1998424.42</v>
      </c>
      <c r="G15" s="220" t="n">
        <v>-1.48545322519628</v>
      </c>
      <c r="H15" s="218" t="n">
        <v>28763359.53</v>
      </c>
      <c r="I15" s="219" t="n">
        <v>33498615.33</v>
      </c>
      <c r="J15" s="221" t="n">
        <v>-14.13567621632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9174662.29</v>
      </c>
      <c r="F17" s="211" t="n">
        <v>7171414.27</v>
      </c>
      <c r="G17" s="226" t="n">
        <v>27.9337930368928</v>
      </c>
      <c r="H17" s="210" t="n">
        <v>73425808.81</v>
      </c>
      <c r="I17" s="211" t="n">
        <v>65547260.75</v>
      </c>
      <c r="J17" s="213" t="n">
        <v>12.0196450162107</v>
      </c>
    </row>
    <row r="18" customFormat="false" ht="12" hidden="false" customHeight="false" outlineLevel="0" collapsed="false">
      <c r="D18" s="214" t="s">
        <v>43</v>
      </c>
      <c r="E18" s="148" t="n">
        <v>3381972.39</v>
      </c>
      <c r="F18" s="149" t="n">
        <v>3228890.77</v>
      </c>
      <c r="G18" s="227" t="n">
        <v>4.74099716913001</v>
      </c>
      <c r="H18" s="148" t="n">
        <v>28765116.24</v>
      </c>
      <c r="I18" s="149" t="n">
        <v>28726824.48</v>
      </c>
      <c r="J18" s="216" t="n">
        <v>0.133296181158697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52</v>
      </c>
      <c r="H19" s="148" t="n">
        <v>0</v>
      </c>
      <c r="I19" s="149" t="n">
        <v>26.78</v>
      </c>
      <c r="J19" s="216" t="n">
        <v>-100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7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4.8</v>
      </c>
      <c r="F21" s="149" t="n">
        <v>5017.82</v>
      </c>
      <c r="G21" s="227" t="n">
        <v>-99.3064717347374</v>
      </c>
      <c r="H21" s="148" t="n">
        <v>2980673.22</v>
      </c>
      <c r="I21" s="149" t="n">
        <v>2051428.89</v>
      </c>
      <c r="J21" s="216" t="n">
        <v>45.2974185227546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7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2556669.48</v>
      </c>
      <c r="F24" s="219" t="n">
        <v>10405322.86</v>
      </c>
      <c r="G24" s="228" t="n">
        <v>20.6754432221433</v>
      </c>
      <c r="H24" s="218" t="n">
        <v>105171598.27</v>
      </c>
      <c r="I24" s="219" t="n">
        <v>96325540.9</v>
      </c>
      <c r="J24" s="221" t="n">
        <v>9.1835013718568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2636354.16</v>
      </c>
      <c r="F26" s="211" t="n">
        <v>2839036.04</v>
      </c>
      <c r="G26" s="229" t="n">
        <v>-7.13910908999945</v>
      </c>
      <c r="H26" s="211" t="n">
        <v>12686182.9</v>
      </c>
      <c r="I26" s="211" t="n">
        <v>12703066.87</v>
      </c>
      <c r="J26" s="213" t="n">
        <v>-0.132912549172471</v>
      </c>
    </row>
    <row r="27" customFormat="false" ht="12" hidden="false" customHeight="false" outlineLevel="0" collapsed="false">
      <c r="D27" s="214" t="s">
        <v>56</v>
      </c>
      <c r="E27" s="148" t="n">
        <v>245890.87</v>
      </c>
      <c r="F27" s="149" t="n">
        <v>232607.08</v>
      </c>
      <c r="G27" s="230" t="n">
        <v>5.7108278905354</v>
      </c>
      <c r="H27" s="149" t="n">
        <v>3084186.43</v>
      </c>
      <c r="I27" s="149" t="n">
        <v>2919237.14</v>
      </c>
      <c r="J27" s="216" t="n">
        <v>5.65042448041748</v>
      </c>
    </row>
    <row r="28" customFormat="false" ht="12.75" hidden="false" customHeight="false" outlineLevel="0" collapsed="false">
      <c r="D28" s="231" t="s">
        <v>40</v>
      </c>
      <c r="E28" s="218" t="n">
        <v>2882245.03</v>
      </c>
      <c r="F28" s="219" t="n">
        <v>3071643.12</v>
      </c>
      <c r="G28" s="228" t="n">
        <v>-6.16601872681095</v>
      </c>
      <c r="H28" s="218" t="n">
        <v>15770369.33</v>
      </c>
      <c r="I28" s="219" t="n">
        <v>15622304.01</v>
      </c>
      <c r="J28" s="221" t="n">
        <v>0.947781581418594</v>
      </c>
    </row>
    <row r="29" customFormat="false" ht="13.5" hidden="false" customHeight="false" outlineLevel="0" collapsed="false">
      <c r="D29" s="204" t="s">
        <v>57</v>
      </c>
      <c r="E29" s="18" t="n">
        <v>17407653.27</v>
      </c>
      <c r="F29" s="19" t="n">
        <v>15475390.4</v>
      </c>
      <c r="G29" s="232" t="n">
        <v>12.4860363458101</v>
      </c>
      <c r="H29" s="18" t="n">
        <v>149705327.13</v>
      </c>
      <c r="I29" s="19" t="n">
        <v>145446460.24</v>
      </c>
      <c r="J29" s="233" t="n">
        <v>2.9281337496784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2375619.42</v>
      </c>
      <c r="F35" s="243" t="n">
        <v>2263628.79</v>
      </c>
      <c r="G35" s="244" t="n">
        <v>4.94739378182235</v>
      </c>
      <c r="H35" s="242" t="n">
        <v>14927110.68</v>
      </c>
      <c r="I35" s="243" t="n">
        <v>17303034.68</v>
      </c>
      <c r="J35" s="245" t="n">
        <v>-13.731256071203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9783272.69</v>
      </c>
      <c r="F37" s="247" t="n">
        <v>17739019.19</v>
      </c>
      <c r="G37" s="232" t="n">
        <v>11.5240503327963</v>
      </c>
      <c r="H37" s="246" t="n">
        <v>164632437.81</v>
      </c>
      <c r="I37" s="247" t="n">
        <v>162749494.92</v>
      </c>
      <c r="J37" s="233" t="n">
        <v>1.15695774719644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DICIEMBRE</v>
      </c>
      <c r="F9" s="53"/>
      <c r="G9" s="53"/>
      <c r="H9" s="53" t="str">
        <f aca="false">'2.1.Almería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155775.21</v>
      </c>
      <c r="F12" s="211" t="n">
        <v>4223890.61</v>
      </c>
      <c r="G12" s="252" t="n">
        <v>22.0622332830727</v>
      </c>
      <c r="H12" s="210" t="n">
        <v>45072576.33</v>
      </c>
      <c r="I12" s="211" t="n">
        <v>36758313.64</v>
      </c>
      <c r="J12" s="213" t="n">
        <v>22.6187272121007</v>
      </c>
    </row>
    <row r="13" customFormat="false" ht="12" hidden="false" customHeight="false" outlineLevel="0" collapsed="false">
      <c r="D13" s="214" t="s">
        <v>71</v>
      </c>
      <c r="E13" s="148" t="n">
        <v>9267968.07</v>
      </c>
      <c r="F13" s="149" t="n">
        <v>97373.74</v>
      </c>
      <c r="G13" s="224" t="n">
        <v>9417.93375708892</v>
      </c>
      <c r="H13" s="148" t="n">
        <v>10089850.21</v>
      </c>
      <c r="I13" s="149" t="n">
        <v>10952460.45</v>
      </c>
      <c r="J13" s="216" t="n">
        <v>-7.87594937172314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4423743.28</v>
      </c>
      <c r="F15" s="219" t="n">
        <v>4321264.35</v>
      </c>
      <c r="G15" s="253" t="n">
        <v>233.78525616004</v>
      </c>
      <c r="H15" s="218" t="n">
        <v>55162426.54</v>
      </c>
      <c r="I15" s="219" t="n">
        <v>47710774.09</v>
      </c>
      <c r="J15" s="221" t="n">
        <v>15.6183851386344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16334107.01</v>
      </c>
      <c r="F17" s="211" t="n">
        <v>9929028.74</v>
      </c>
      <c r="G17" s="252" t="n">
        <v>64.508608422056</v>
      </c>
      <c r="H17" s="210" t="n">
        <v>101616823.53</v>
      </c>
      <c r="I17" s="211" t="n">
        <v>83870606.01</v>
      </c>
      <c r="J17" s="213" t="n">
        <v>21.1590429165184</v>
      </c>
    </row>
    <row r="18" customFormat="false" ht="12" hidden="false" customHeight="false" outlineLevel="0" collapsed="false">
      <c r="D18" s="214" t="s">
        <v>43</v>
      </c>
      <c r="E18" s="148" t="n">
        <v>4414639.61</v>
      </c>
      <c r="F18" s="149" t="n">
        <v>4207614.37</v>
      </c>
      <c r="G18" s="224" t="n">
        <v>4.92025223309619</v>
      </c>
      <c r="H18" s="148" t="n">
        <v>33407579.98</v>
      </c>
      <c r="I18" s="149" t="n">
        <v>31962412.74</v>
      </c>
      <c r="J18" s="216" t="n">
        <v>4.52145853867727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2929.71</v>
      </c>
      <c r="I19" s="149" t="n">
        <v>14945.7</v>
      </c>
      <c r="J19" s="216" t="n">
        <v>-80.3976394548265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5359.53</v>
      </c>
      <c r="F21" s="149" t="n">
        <v>30823.7</v>
      </c>
      <c r="G21" s="224" t="n">
        <v>14.7153975674562</v>
      </c>
      <c r="H21" s="148" t="n">
        <v>1958671.41</v>
      </c>
      <c r="I21" s="149" t="n">
        <v>2100296.18</v>
      </c>
      <c r="J21" s="216" t="n">
        <v>-6.74308563471274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20784106.15</v>
      </c>
      <c r="F24" s="219" t="n">
        <v>14167466.81</v>
      </c>
      <c r="G24" s="253" t="n">
        <v>46.7030516375002</v>
      </c>
      <c r="H24" s="218" t="n">
        <v>136986004.63</v>
      </c>
      <c r="I24" s="219" t="n">
        <v>117948260.63</v>
      </c>
      <c r="J24" s="221" t="n">
        <v>16.1407585820369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4762259.14</v>
      </c>
      <c r="F26" s="211" t="n">
        <v>4976810.36</v>
      </c>
      <c r="G26" s="213" t="n">
        <v>-4.31101859384495</v>
      </c>
      <c r="H26" s="210" t="n">
        <v>26080661.15</v>
      </c>
      <c r="I26" s="211" t="n">
        <v>28677493.27</v>
      </c>
      <c r="J26" s="213" t="n">
        <v>-9.05529676373975</v>
      </c>
    </row>
    <row r="27" customFormat="false" ht="12" hidden="false" customHeight="false" outlineLevel="0" collapsed="false">
      <c r="D27" s="257" t="s">
        <v>56</v>
      </c>
      <c r="E27" s="148" t="n">
        <v>267375.59</v>
      </c>
      <c r="F27" s="149" t="n">
        <v>325076.04</v>
      </c>
      <c r="G27" s="216" t="n">
        <v>-17.7498317009153</v>
      </c>
      <c r="H27" s="148" t="n">
        <v>3822216.7</v>
      </c>
      <c r="I27" s="149" t="n">
        <v>4500820.08</v>
      </c>
      <c r="J27" s="216" t="n">
        <v>-15.0773274189623</v>
      </c>
    </row>
    <row r="28" customFormat="false" ht="12.75" hidden="false" customHeight="false" outlineLevel="0" collapsed="false">
      <c r="D28" s="258" t="s">
        <v>40</v>
      </c>
      <c r="E28" s="222" t="n">
        <v>5029634.73</v>
      </c>
      <c r="F28" s="223" t="n">
        <v>5301886.4</v>
      </c>
      <c r="G28" s="259" t="n">
        <v>-5.13499629113143</v>
      </c>
      <c r="H28" s="222" t="n">
        <v>29902877.85</v>
      </c>
      <c r="I28" s="223" t="n">
        <v>33178313.35</v>
      </c>
      <c r="J28" s="259" t="n">
        <v>-9.87221823317909</v>
      </c>
    </row>
    <row r="29" customFormat="false" ht="13.5" hidden="false" customHeight="false" outlineLevel="0" collapsed="false">
      <c r="D29" s="260" t="s">
        <v>57</v>
      </c>
      <c r="E29" s="18" t="n">
        <v>40237484.16</v>
      </c>
      <c r="F29" s="19" t="n">
        <v>23790617.56</v>
      </c>
      <c r="G29" s="233" t="n">
        <v>69.1317346366523</v>
      </c>
      <c r="H29" s="18" t="n">
        <v>222051309.02</v>
      </c>
      <c r="I29" s="19" t="n">
        <v>198837348.07</v>
      </c>
      <c r="J29" s="233" t="n">
        <v>11.674849405971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148328.82</v>
      </c>
      <c r="F35" s="238" t="n">
        <v>2929529.39</v>
      </c>
      <c r="G35" s="239" t="n">
        <v>109.87428359611</v>
      </c>
      <c r="H35" s="237" t="n">
        <v>26474714.99</v>
      </c>
      <c r="I35" s="238" t="n">
        <v>28262752.94</v>
      </c>
      <c r="J35" s="240" t="n">
        <v>-6.3264819028630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6385812.98</v>
      </c>
      <c r="F37" s="247" t="n">
        <v>26720146.95</v>
      </c>
      <c r="G37" s="263" t="n">
        <v>73.5986447484713</v>
      </c>
      <c r="H37" s="246" t="n">
        <v>248526024.01</v>
      </c>
      <c r="I37" s="247" t="n">
        <v>227100101.01</v>
      </c>
      <c r="J37" s="233" t="n">
        <v>9.434572201734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5694047.69</v>
      </c>
      <c r="F12" s="211" t="n">
        <v>6900388.07</v>
      </c>
      <c r="G12" s="252" t="n">
        <v>-17.4822106780438</v>
      </c>
      <c r="H12" s="210" t="n">
        <v>43260479.35</v>
      </c>
      <c r="I12" s="211" t="n">
        <v>40811518.35</v>
      </c>
      <c r="J12" s="213" t="n">
        <v>6.00066133045499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27066.15</v>
      </c>
      <c r="F13" s="149" t="n">
        <v>10131.21</v>
      </c>
      <c r="G13" s="224" t="n">
        <v>167.156144231538</v>
      </c>
      <c r="H13" s="148" t="n">
        <v>5917730.36</v>
      </c>
      <c r="I13" s="149" t="n">
        <v>7359111.25</v>
      </c>
      <c r="J13" s="216" t="n">
        <v>-19.5863446146435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5721113.84</v>
      </c>
      <c r="F15" s="219" t="n">
        <v>6910519.28</v>
      </c>
      <c r="G15" s="253" t="n">
        <v>-17.2115204633363</v>
      </c>
      <c r="H15" s="218" t="n">
        <v>49178209.71</v>
      </c>
      <c r="I15" s="219" t="n">
        <v>48170629.6</v>
      </c>
      <c r="J15" s="221" t="n">
        <v>2.09168972539232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5262695.73</v>
      </c>
      <c r="F17" s="211" t="n">
        <v>4904022.59</v>
      </c>
      <c r="G17" s="252" t="n">
        <v>7.31385578711204</v>
      </c>
      <c r="H17" s="210" t="n">
        <v>43228350.5</v>
      </c>
      <c r="I17" s="211" t="n">
        <v>40788421.06</v>
      </c>
      <c r="J17" s="213" t="n">
        <v>5.98191686903212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2318619.43</v>
      </c>
      <c r="F18" s="149" t="n">
        <v>3791066.19</v>
      </c>
      <c r="G18" s="224" t="n">
        <v>-38.8399116819429</v>
      </c>
      <c r="H18" s="148" t="n">
        <v>17552806.64</v>
      </c>
      <c r="I18" s="149" t="n">
        <v>25464377.75</v>
      </c>
      <c r="J18" s="216" t="n">
        <v>-31.0691711679466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0</v>
      </c>
      <c r="I19" s="149" t="n">
        <v>0</v>
      </c>
      <c r="J19" s="216" t="s">
        <v>52</v>
      </c>
      <c r="K19" s="140"/>
    </row>
    <row r="20" customFormat="false" ht="12.75" hidden="false" customHeight="false" outlineLevel="0" collapsed="false">
      <c r="C20" s="140"/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  <c r="K20" s="140"/>
    </row>
    <row r="21" customFormat="false" ht="12.75" hidden="false" customHeight="false" outlineLevel="0" collapsed="false">
      <c r="C21" s="140"/>
      <c r="D21" s="214" t="s">
        <v>50</v>
      </c>
      <c r="E21" s="148" t="n">
        <v>58.72</v>
      </c>
      <c r="F21" s="149" t="n">
        <v>519.78</v>
      </c>
      <c r="G21" s="224" t="n">
        <v>-88.7029127707876</v>
      </c>
      <c r="H21" s="148" t="n">
        <v>153495.93</v>
      </c>
      <c r="I21" s="149" t="n">
        <v>1740616.72</v>
      </c>
      <c r="J21" s="216" t="n">
        <v>-91.1815204211068</v>
      </c>
      <c r="K21" s="140"/>
    </row>
    <row r="22" customFormat="false" ht="12.75" hidden="false" customHeight="false" outlineLevel="0" collapsed="false">
      <c r="C22" s="140"/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7581373.88</v>
      </c>
      <c r="F24" s="219" t="n">
        <v>8695608.56</v>
      </c>
      <c r="G24" s="253" t="n">
        <v>-12.8137630887102</v>
      </c>
      <c r="H24" s="218" t="n">
        <v>60934653.07</v>
      </c>
      <c r="I24" s="219" t="n">
        <v>67993415.53</v>
      </c>
      <c r="J24" s="221" t="n">
        <v>-10.3815382783434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720802.16</v>
      </c>
      <c r="F26" s="211" t="n">
        <v>2521952.18</v>
      </c>
      <c r="G26" s="213" t="n">
        <v>7.88476409572526</v>
      </c>
      <c r="H26" s="211" t="n">
        <v>12441009.57</v>
      </c>
      <c r="I26" s="211" t="n">
        <v>12596271.4</v>
      </c>
      <c r="J26" s="213" t="n">
        <v>-1.23260149824971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354396.81</v>
      </c>
      <c r="F27" s="149" t="n">
        <v>337950.03</v>
      </c>
      <c r="G27" s="216" t="n">
        <v>4.86663072644202</v>
      </c>
      <c r="H27" s="149" t="n">
        <v>3619015.62</v>
      </c>
      <c r="I27" s="149" t="n">
        <v>3814331.3</v>
      </c>
      <c r="J27" s="216" t="n">
        <v>-5.12057460766456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3075198.97</v>
      </c>
      <c r="F28" s="223" t="n">
        <v>2859902.21</v>
      </c>
      <c r="G28" s="259" t="n">
        <v>7.52811614492234</v>
      </c>
      <c r="H28" s="223" t="n">
        <v>16060025.19</v>
      </c>
      <c r="I28" s="223" t="n">
        <v>16410602.7</v>
      </c>
      <c r="J28" s="259" t="n">
        <v>-2.13628662157546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16377686.69</v>
      </c>
      <c r="F29" s="19" t="n">
        <v>18466030.05</v>
      </c>
      <c r="G29" s="233" t="n">
        <v>-11.3091084242008</v>
      </c>
      <c r="H29" s="19" t="n">
        <v>126172887.97</v>
      </c>
      <c r="I29" s="19" t="n">
        <v>132574647.83</v>
      </c>
      <c r="J29" s="233" t="n">
        <v>-4.82879642886849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2410118.5</v>
      </c>
      <c r="F35" s="238" t="n">
        <v>1800269.83</v>
      </c>
      <c r="G35" s="239" t="n">
        <v>33.875403555477</v>
      </c>
      <c r="H35" s="237" t="n">
        <v>15079872.56</v>
      </c>
      <c r="I35" s="238" t="n">
        <v>15990245.53</v>
      </c>
      <c r="J35" s="240" t="n">
        <v>-5.69330200897797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8787805.19</v>
      </c>
      <c r="F37" s="247" t="n">
        <v>20266299.88</v>
      </c>
      <c r="G37" s="263" t="n">
        <v>-7.29533609368461</v>
      </c>
      <c r="H37" s="246" t="n">
        <v>141252760.53</v>
      </c>
      <c r="I37" s="247" t="n">
        <v>148564893.36</v>
      </c>
      <c r="J37" s="233" t="n">
        <v>-4.92184436351418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7162015.66</v>
      </c>
      <c r="F12" s="211" t="n">
        <v>5427556.22</v>
      </c>
      <c r="G12" s="265" t="n">
        <v>31.9565448923162</v>
      </c>
      <c r="H12" s="210" t="n">
        <v>49863912.5</v>
      </c>
      <c r="I12" s="211" t="n">
        <v>50584642.61</v>
      </c>
      <c r="J12" s="213" t="n">
        <v>-1.42480024136321</v>
      </c>
    </row>
    <row r="13" customFormat="false" ht="12" hidden="false" customHeight="false" outlineLevel="0" collapsed="false">
      <c r="D13" s="214" t="s">
        <v>71</v>
      </c>
      <c r="E13" s="148" t="n">
        <v>9084935.55</v>
      </c>
      <c r="F13" s="149" t="n">
        <v>42142.26</v>
      </c>
      <c r="G13" s="266" t="n">
        <v>21457.7796492167</v>
      </c>
      <c r="H13" s="148" t="n">
        <v>9390375.08</v>
      </c>
      <c r="I13" s="149" t="n">
        <v>10568162.71</v>
      </c>
      <c r="J13" s="216" t="n">
        <v>-11.144677294621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6246951.21</v>
      </c>
      <c r="F15" s="219" t="n">
        <v>5469698.48</v>
      </c>
      <c r="G15" s="267" t="n">
        <v>197.035591073386</v>
      </c>
      <c r="H15" s="218" t="n">
        <v>59254287.58</v>
      </c>
      <c r="I15" s="219" t="n">
        <v>61152805.32</v>
      </c>
      <c r="J15" s="221" t="n">
        <v>-3.1045472567700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10249168.85</v>
      </c>
      <c r="F17" s="211" t="n">
        <v>7067168.46</v>
      </c>
      <c r="G17" s="265" t="n">
        <v>45.0251102405446</v>
      </c>
      <c r="H17" s="210" t="n">
        <v>72163174.83</v>
      </c>
      <c r="I17" s="211" t="n">
        <v>67538881.71</v>
      </c>
      <c r="J17" s="213" t="n">
        <v>6.84686065702998</v>
      </c>
    </row>
    <row r="18" customFormat="false" ht="12" hidden="false" customHeight="false" outlineLevel="0" collapsed="false">
      <c r="D18" s="214" t="s">
        <v>43</v>
      </c>
      <c r="E18" s="148" t="n">
        <v>3694739.82</v>
      </c>
      <c r="F18" s="149" t="n">
        <v>2040262.27</v>
      </c>
      <c r="G18" s="266" t="n">
        <v>81.0914152718219</v>
      </c>
      <c r="H18" s="148" t="n">
        <v>28826078.53</v>
      </c>
      <c r="I18" s="149" t="n">
        <v>28296677.4</v>
      </c>
      <c r="J18" s="216" t="n">
        <v>1.87089502600046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26.37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68585.42</v>
      </c>
      <c r="F21" s="149" t="n">
        <v>11495.01</v>
      </c>
      <c r="G21" s="266" t="n">
        <v>496.653852410742</v>
      </c>
      <c r="H21" s="148" t="n">
        <v>174505.29</v>
      </c>
      <c r="I21" s="149" t="n">
        <v>210844.82</v>
      </c>
      <c r="J21" s="216" t="n">
        <v>-17.2352016995248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4012494.09</v>
      </c>
      <c r="F24" s="219" t="n">
        <v>9118925.74</v>
      </c>
      <c r="G24" s="267" t="n">
        <v>53.6638688539205</v>
      </c>
      <c r="H24" s="218" t="n">
        <v>101163785.02</v>
      </c>
      <c r="I24" s="219" t="n">
        <v>96046403.93</v>
      </c>
      <c r="J24" s="221" t="n">
        <v>5.32802986953019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2864316.62</v>
      </c>
      <c r="F26" s="211" t="n">
        <v>2888344.18</v>
      </c>
      <c r="G26" s="226" t="n">
        <v>-0.83188008431873</v>
      </c>
      <c r="H26" s="210" t="n">
        <v>12860426.52</v>
      </c>
      <c r="I26" s="211" t="n">
        <v>14882083.5</v>
      </c>
      <c r="J26" s="213" t="n">
        <v>-13.5845023312764</v>
      </c>
    </row>
    <row r="27" customFormat="false" ht="12" hidden="false" customHeight="false" outlineLevel="0" collapsed="false">
      <c r="D27" s="257" t="s">
        <v>56</v>
      </c>
      <c r="E27" s="148" t="n">
        <v>294455.91</v>
      </c>
      <c r="F27" s="149" t="n">
        <v>264162.85</v>
      </c>
      <c r="G27" s="227" t="n">
        <v>11.4675700992778</v>
      </c>
      <c r="H27" s="148" t="n">
        <v>4017951.59</v>
      </c>
      <c r="I27" s="149" t="n">
        <v>3879245.16</v>
      </c>
      <c r="J27" s="216" t="n">
        <v>3.57560361047152</v>
      </c>
    </row>
    <row r="28" customFormat="false" ht="12.75" hidden="false" customHeight="false" outlineLevel="0" collapsed="false">
      <c r="D28" s="231" t="s">
        <v>40</v>
      </c>
      <c r="E28" s="218" t="n">
        <v>3158772.53</v>
      </c>
      <c r="F28" s="219" t="n">
        <v>3152507.03</v>
      </c>
      <c r="G28" s="220" t="n">
        <v>0.198746582969584</v>
      </c>
      <c r="H28" s="218" t="n">
        <v>16878378.11</v>
      </c>
      <c r="I28" s="219" t="n">
        <v>18761328.66</v>
      </c>
      <c r="J28" s="221" t="n">
        <v>-10.0363390254686</v>
      </c>
    </row>
    <row r="29" customFormat="false" ht="13.5" hidden="false" customHeight="false" outlineLevel="0" collapsed="false">
      <c r="D29" s="268" t="s">
        <v>57</v>
      </c>
      <c r="E29" s="30" t="n">
        <v>33418217.83</v>
      </c>
      <c r="F29" s="31" t="n">
        <v>17741131.25</v>
      </c>
      <c r="G29" s="269" t="n">
        <v>88.3657663036566</v>
      </c>
      <c r="H29" s="30" t="n">
        <v>177296450.71</v>
      </c>
      <c r="I29" s="31" t="n">
        <v>175960537.91</v>
      </c>
      <c r="J29" s="269" t="n">
        <v>0.75921159134176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176726.87</v>
      </c>
      <c r="F35" s="238" t="n">
        <v>2853758.69</v>
      </c>
      <c r="G35" s="239" t="n">
        <v>11.3172911617135</v>
      </c>
      <c r="H35" s="237" t="n">
        <v>25622435.71</v>
      </c>
      <c r="I35" s="238" t="n">
        <v>21984049.02</v>
      </c>
      <c r="J35" s="240" t="n">
        <v>16.55012089306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36594944.7</v>
      </c>
      <c r="F37" s="247" t="n">
        <v>20594889.94</v>
      </c>
      <c r="G37" s="263" t="n">
        <v>77.6894404709793</v>
      </c>
      <c r="H37" s="246" t="n">
        <v>202918886.42</v>
      </c>
      <c r="I37" s="247" t="n">
        <v>197944586.93</v>
      </c>
      <c r="J37" s="233" t="n">
        <v>2.5129757611200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2854736.74</v>
      </c>
      <c r="F12" s="211" t="n">
        <v>2356805.34</v>
      </c>
      <c r="G12" s="266" t="n">
        <v>21.1273876356713</v>
      </c>
      <c r="H12" s="210" t="n">
        <v>21918971.25</v>
      </c>
      <c r="I12" s="211" t="n">
        <v>16298679.09</v>
      </c>
      <c r="J12" s="224" t="n">
        <v>34.4831144227406</v>
      </c>
    </row>
    <row r="13" customFormat="false" ht="12" hidden="false" customHeight="false" outlineLevel="0" collapsed="false">
      <c r="D13" s="271" t="s">
        <v>71</v>
      </c>
      <c r="E13" s="148" t="n">
        <v>0</v>
      </c>
      <c r="F13" s="149" t="n">
        <v>1040.26</v>
      </c>
      <c r="G13" s="266" t="n">
        <v>-100</v>
      </c>
      <c r="H13" s="148" t="n">
        <v>1710580.08</v>
      </c>
      <c r="I13" s="149" t="n">
        <v>2075661.34</v>
      </c>
      <c r="J13" s="224" t="n">
        <v>-17.5886717628031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24" t="s">
        <v>52</v>
      </c>
    </row>
    <row r="15" customFormat="false" ht="12.75" hidden="false" customHeight="false" outlineLevel="0" collapsed="false">
      <c r="D15" s="272" t="s">
        <v>40</v>
      </c>
      <c r="E15" s="218" t="n">
        <v>2854736.74</v>
      </c>
      <c r="F15" s="219" t="n">
        <v>2357845.6</v>
      </c>
      <c r="G15" s="273" t="n">
        <v>21.0739473356526</v>
      </c>
      <c r="H15" s="218" t="n">
        <v>23629551.33</v>
      </c>
      <c r="I15" s="219" t="n">
        <v>18374340.43</v>
      </c>
      <c r="J15" s="274" t="n">
        <v>28.600813836124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5163341.56</v>
      </c>
      <c r="F17" s="211" t="n">
        <v>4087216.9</v>
      </c>
      <c r="G17" s="266" t="n">
        <v>26.3290323545101</v>
      </c>
      <c r="H17" s="210" t="n">
        <v>43304273.05</v>
      </c>
      <c r="I17" s="211" t="n">
        <v>35293209.79</v>
      </c>
      <c r="J17" s="224" t="n">
        <v>22.6985964372951</v>
      </c>
    </row>
    <row r="18" customFormat="false" ht="12" hidden="false" customHeight="false" outlineLevel="0" collapsed="false">
      <c r="D18" s="271" t="s">
        <v>43</v>
      </c>
      <c r="E18" s="148" t="n">
        <v>2605839.97</v>
      </c>
      <c r="F18" s="149" t="n">
        <v>2882349.71</v>
      </c>
      <c r="G18" s="266" t="n">
        <v>-9.59320581540397</v>
      </c>
      <c r="H18" s="148" t="n">
        <v>17910397.14</v>
      </c>
      <c r="I18" s="149" t="n">
        <v>16416941.97</v>
      </c>
      <c r="J18" s="224" t="n">
        <v>9.09703629780207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24" t="s">
        <v>52</v>
      </c>
    </row>
    <row r="20" customFormat="false" ht="12" hidden="false" customHeight="false" outlineLevel="0" collapsed="false">
      <c r="D20" s="271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24" t="s">
        <v>52</v>
      </c>
    </row>
    <row r="21" customFormat="false" ht="12" hidden="false" customHeight="false" outlineLevel="0" collapsed="false">
      <c r="D21" s="271" t="s">
        <v>50</v>
      </c>
      <c r="E21" s="148" t="n">
        <v>138152.03</v>
      </c>
      <c r="F21" s="149" t="n">
        <v>37592.87</v>
      </c>
      <c r="G21" s="266" t="n">
        <v>267.495298975577</v>
      </c>
      <c r="H21" s="148" t="n">
        <v>1920044.63</v>
      </c>
      <c r="I21" s="149" t="n">
        <v>1562489.42</v>
      </c>
      <c r="J21" s="224" t="n">
        <v>22.8836883900308</v>
      </c>
    </row>
    <row r="22" customFormat="false" ht="12" hidden="false" customHeight="false" outlineLevel="0" collapsed="false">
      <c r="D22" s="271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24" t="s">
        <v>52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24" t="s">
        <v>52</v>
      </c>
    </row>
    <row r="24" customFormat="false" ht="12.75" hidden="false" customHeight="false" outlineLevel="0" collapsed="false">
      <c r="D24" s="272" t="s">
        <v>40</v>
      </c>
      <c r="E24" s="218" t="n">
        <v>7907333.56</v>
      </c>
      <c r="F24" s="219" t="n">
        <v>7007159.48</v>
      </c>
      <c r="G24" s="273" t="n">
        <v>12.8464905439829</v>
      </c>
      <c r="H24" s="218" t="n">
        <v>63134714.82</v>
      </c>
      <c r="I24" s="219" t="n">
        <v>53272641.18</v>
      </c>
      <c r="J24" s="274" t="n">
        <v>18.5124548390188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2135791.18</v>
      </c>
      <c r="F26" s="211" t="n">
        <v>1958077.51</v>
      </c>
      <c r="G26" s="229" t="n">
        <v>9.07592621295159</v>
      </c>
      <c r="H26" s="210" t="n">
        <v>11028018.93</v>
      </c>
      <c r="I26" s="211" t="n">
        <v>11854539.28</v>
      </c>
      <c r="J26" s="213" t="n">
        <v>-6.97218449808875</v>
      </c>
    </row>
    <row r="27" customFormat="false" ht="12" hidden="false" customHeight="false" outlineLevel="0" collapsed="false">
      <c r="D27" s="257" t="s">
        <v>56</v>
      </c>
      <c r="E27" s="148" t="n">
        <v>184359.55</v>
      </c>
      <c r="F27" s="149" t="n">
        <v>143914.13</v>
      </c>
      <c r="G27" s="230" t="n">
        <v>28.1038560980774</v>
      </c>
      <c r="H27" s="148" t="n">
        <v>1971513.61</v>
      </c>
      <c r="I27" s="149" t="n">
        <v>2153781.07</v>
      </c>
      <c r="J27" s="216" t="n">
        <v>-8.46267350655099</v>
      </c>
    </row>
    <row r="28" s="275" customFormat="true" ht="12.75" hidden="false" customHeight="false" outlineLevel="0" collapsed="false">
      <c r="D28" s="258" t="s">
        <v>40</v>
      </c>
      <c r="E28" s="222" t="n">
        <v>2320150.73</v>
      </c>
      <c r="F28" s="223" t="n">
        <v>2101991.64</v>
      </c>
      <c r="G28" s="259" t="n">
        <v>10.3786849504311</v>
      </c>
      <c r="H28" s="222" t="n">
        <v>12999532.54</v>
      </c>
      <c r="I28" s="223" t="n">
        <v>14008320.35</v>
      </c>
      <c r="J28" s="259" t="n">
        <v>-7.20134737638265</v>
      </c>
    </row>
    <row r="29" customFormat="false" ht="13.5" hidden="false" customHeight="false" outlineLevel="0" collapsed="false">
      <c r="D29" s="260" t="s">
        <v>57</v>
      </c>
      <c r="E29" s="18" t="n">
        <v>13082221.03</v>
      </c>
      <c r="F29" s="19" t="n">
        <v>11466996.72</v>
      </c>
      <c r="G29" s="233" t="n">
        <v>14.085853074178</v>
      </c>
      <c r="H29" s="18" t="n">
        <v>99763798.69</v>
      </c>
      <c r="I29" s="19" t="n">
        <v>85655301.96</v>
      </c>
      <c r="J29" s="233" t="n">
        <v>16.471247438469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918434.18</v>
      </c>
      <c r="F35" s="238" t="n">
        <v>1846930.81</v>
      </c>
      <c r="G35" s="239" t="n">
        <v>3.87146987926419</v>
      </c>
      <c r="H35" s="237" t="n">
        <v>12769424.45</v>
      </c>
      <c r="I35" s="238" t="n">
        <v>12466244.86</v>
      </c>
      <c r="J35" s="240" t="n">
        <v>2.43200413119432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000655.21</v>
      </c>
      <c r="F37" s="247" t="n">
        <v>13313927.53</v>
      </c>
      <c r="G37" s="263" t="n">
        <v>12.6688963583386</v>
      </c>
      <c r="H37" s="246" t="n">
        <v>112533223.14</v>
      </c>
      <c r="I37" s="247" t="n">
        <v>98121546.82</v>
      </c>
      <c r="J37" s="233" t="n">
        <v>14.687575549983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244199.72</v>
      </c>
      <c r="F12" s="211" t="n">
        <v>3856346.4</v>
      </c>
      <c r="G12" s="265" t="n">
        <v>-15.8737472339103</v>
      </c>
      <c r="H12" s="210" t="n">
        <v>27467392.17</v>
      </c>
      <c r="I12" s="211" t="n">
        <v>27393866.98</v>
      </c>
      <c r="J12" s="213" t="n">
        <v>0.268400186266821</v>
      </c>
    </row>
    <row r="13" customFormat="false" ht="12" hidden="false" customHeight="false" outlineLevel="0" collapsed="false">
      <c r="D13" s="214" t="s">
        <v>71</v>
      </c>
      <c r="E13" s="148" t="n">
        <v>42421.76</v>
      </c>
      <c r="F13" s="149" t="n">
        <v>31353.82</v>
      </c>
      <c r="G13" s="266" t="n">
        <v>35.3001324878436</v>
      </c>
      <c r="H13" s="148" t="n">
        <v>3232353.89</v>
      </c>
      <c r="I13" s="149" t="n">
        <v>3720035.01</v>
      </c>
      <c r="J13" s="216" t="n">
        <v>-13.109584148779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3286621.48</v>
      </c>
      <c r="F15" s="219" t="n">
        <v>3887700.22</v>
      </c>
      <c r="G15" s="267" t="n">
        <v>-15.4610362421411</v>
      </c>
      <c r="H15" s="218" t="n">
        <v>30699746.06</v>
      </c>
      <c r="I15" s="219" t="n">
        <v>31113901.99</v>
      </c>
      <c r="J15" s="221" t="n">
        <v>-1.33109608088726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5077190.18</v>
      </c>
      <c r="F17" s="211" t="n">
        <v>3993095.67</v>
      </c>
      <c r="G17" s="265" t="n">
        <v>27.1492245513868</v>
      </c>
      <c r="H17" s="210" t="n">
        <v>32919486.8</v>
      </c>
      <c r="I17" s="211" t="n">
        <v>32242236.56</v>
      </c>
      <c r="J17" s="213" t="n">
        <v>2.10050639241386</v>
      </c>
    </row>
    <row r="18" customFormat="false" ht="12" hidden="false" customHeight="false" outlineLevel="0" collapsed="false">
      <c r="D18" s="214" t="s">
        <v>43</v>
      </c>
      <c r="E18" s="148" t="n">
        <v>1635730.05</v>
      </c>
      <c r="F18" s="149" t="n">
        <v>1364286.02</v>
      </c>
      <c r="G18" s="266" t="n">
        <v>19.8964165886564</v>
      </c>
      <c r="H18" s="148" t="n">
        <v>12992632.61</v>
      </c>
      <c r="I18" s="149" t="n">
        <v>15039452.87</v>
      </c>
      <c r="J18" s="216" t="n">
        <v>-13.6096723577152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2266.92</v>
      </c>
      <c r="F21" s="149" t="n">
        <v>16080.87</v>
      </c>
      <c r="G21" s="266" t="n">
        <v>100.654069089546</v>
      </c>
      <c r="H21" s="148" t="n">
        <v>110310.59</v>
      </c>
      <c r="I21" s="149" t="n">
        <v>259535.33</v>
      </c>
      <c r="J21" s="216" t="n">
        <v>-57.4968887665506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6745187.15</v>
      </c>
      <c r="F24" s="219" t="n">
        <v>5373462.56</v>
      </c>
      <c r="G24" s="267" t="n">
        <v>25.5277593299171</v>
      </c>
      <c r="H24" s="218" t="n">
        <v>46022430</v>
      </c>
      <c r="I24" s="219" t="n">
        <v>47541224.76</v>
      </c>
      <c r="J24" s="221" t="n">
        <v>-3.19469001412407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2022286.07</v>
      </c>
      <c r="F26" s="211" t="n">
        <v>1961870.91</v>
      </c>
      <c r="G26" s="229" t="n">
        <v>3.07946663014643</v>
      </c>
      <c r="H26" s="210" t="n">
        <v>8718636.88</v>
      </c>
      <c r="I26" s="211" t="n">
        <v>8932347.22</v>
      </c>
      <c r="J26" s="213" t="n">
        <v>-2.39254402830975</v>
      </c>
    </row>
    <row r="27" customFormat="false" ht="12" hidden="false" customHeight="false" outlineLevel="0" collapsed="false">
      <c r="D27" s="257" t="s">
        <v>56</v>
      </c>
      <c r="E27" s="148" t="n">
        <v>221953.95</v>
      </c>
      <c r="F27" s="149" t="n">
        <v>154393.58</v>
      </c>
      <c r="G27" s="230" t="n">
        <v>43.7585358147664</v>
      </c>
      <c r="H27" s="148" t="n">
        <v>3012455.99</v>
      </c>
      <c r="I27" s="149" t="n">
        <v>3408976.76</v>
      </c>
      <c r="J27" s="216" t="n">
        <v>-11.6316653915822</v>
      </c>
    </row>
    <row r="28" customFormat="false" ht="12.75" hidden="false" customHeight="false" outlineLevel="0" collapsed="false">
      <c r="D28" s="258" t="s">
        <v>40</v>
      </c>
      <c r="E28" s="222" t="n">
        <v>2244240.02</v>
      </c>
      <c r="F28" s="223" t="n">
        <v>2116264.49</v>
      </c>
      <c r="G28" s="259" t="n">
        <v>6.04723703510237</v>
      </c>
      <c r="H28" s="222" t="n">
        <v>11731092.87</v>
      </c>
      <c r="I28" s="223" t="n">
        <v>12341323.98</v>
      </c>
      <c r="J28" s="259" t="n">
        <v>-4.94461624205737</v>
      </c>
    </row>
    <row r="29" customFormat="false" ht="13.5" hidden="false" customHeight="false" outlineLevel="0" collapsed="false">
      <c r="D29" s="260" t="s">
        <v>57</v>
      </c>
      <c r="E29" s="18" t="n">
        <v>12276048.65</v>
      </c>
      <c r="F29" s="19" t="n">
        <v>11377427.27</v>
      </c>
      <c r="G29" s="233" t="n">
        <v>7.89828278990179</v>
      </c>
      <c r="H29" s="18" t="n">
        <v>88453268.93</v>
      </c>
      <c r="I29" s="19" t="n">
        <v>90996450.73</v>
      </c>
      <c r="J29" s="233" t="n">
        <v>-2.7948142807745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918434.18</v>
      </c>
      <c r="F35" s="238" t="n">
        <v>1846930.81</v>
      </c>
      <c r="G35" s="239" t="n">
        <v>3.87146987926419</v>
      </c>
      <c r="H35" s="237" t="n">
        <v>17482221.28</v>
      </c>
      <c r="I35" s="238" t="n">
        <v>17643312.7</v>
      </c>
      <c r="J35" s="240" t="n">
        <v>-0.91304520153976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4194482.83</v>
      </c>
      <c r="F37" s="247" t="n">
        <v>13224358.08</v>
      </c>
      <c r="G37" s="263" t="n">
        <v>7.3358929343208</v>
      </c>
      <c r="H37" s="246" t="n">
        <v>105935490.21</v>
      </c>
      <c r="I37" s="247" t="n">
        <v>108639763.43</v>
      </c>
      <c r="J37" s="233" t="n">
        <v>-2.4892112561920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16002618.44</v>
      </c>
      <c r="F12" s="211" t="n">
        <v>6435834.71</v>
      </c>
      <c r="G12" s="265" t="n">
        <v>148.64868600704</v>
      </c>
      <c r="H12" s="210" t="n">
        <v>80223830.79</v>
      </c>
      <c r="I12" s="211" t="n">
        <v>76282080.95</v>
      </c>
      <c r="J12" s="213" t="n">
        <v>5.16733391500382</v>
      </c>
    </row>
    <row r="13" customFormat="false" ht="12" hidden="false" customHeight="false" outlineLevel="0" collapsed="false">
      <c r="D13" s="214" t="s">
        <v>71</v>
      </c>
      <c r="E13" s="148" t="n">
        <v>440944.36</v>
      </c>
      <c r="F13" s="149" t="n">
        <v>299911.93</v>
      </c>
      <c r="G13" s="266" t="n">
        <v>47.0246148594356</v>
      </c>
      <c r="H13" s="148" t="n">
        <v>28642674.56</v>
      </c>
      <c r="I13" s="149" t="n">
        <v>28386529.79</v>
      </c>
      <c r="J13" s="216" t="n">
        <v>0.902346189882773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6443562.8</v>
      </c>
      <c r="F15" s="219" t="n">
        <v>6735746.64</v>
      </c>
      <c r="G15" s="267" t="n">
        <v>144.123831831062</v>
      </c>
      <c r="H15" s="218" t="n">
        <v>108866505.35</v>
      </c>
      <c r="I15" s="219" t="n">
        <v>104668610.74</v>
      </c>
      <c r="J15" s="221" t="n">
        <v>4.0106528407334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52007534.22</v>
      </c>
      <c r="F17" s="211" t="n">
        <v>42240774.21</v>
      </c>
      <c r="G17" s="265" t="n">
        <v>23.1216406248725</v>
      </c>
      <c r="H17" s="210" t="n">
        <v>348978043.64</v>
      </c>
      <c r="I17" s="211" t="n">
        <v>311404462.97</v>
      </c>
      <c r="J17" s="213" t="n">
        <v>12.0658452713376</v>
      </c>
    </row>
    <row r="18" customFormat="false" ht="12" hidden="false" customHeight="false" outlineLevel="0" collapsed="false">
      <c r="D18" s="214" t="s">
        <v>43</v>
      </c>
      <c r="E18" s="148" t="n">
        <v>12736854.22</v>
      </c>
      <c r="F18" s="149" t="n">
        <v>10433185.44</v>
      </c>
      <c r="G18" s="266" t="n">
        <v>22.0802054487398</v>
      </c>
      <c r="H18" s="148" t="n">
        <v>80712109.84</v>
      </c>
      <c r="I18" s="149" t="n">
        <v>77858996.34</v>
      </c>
      <c r="J18" s="216" t="n">
        <v>3.6644622126142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35817.6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25.68</v>
      </c>
      <c r="F21" s="149" t="n">
        <v>0</v>
      </c>
      <c r="G21" s="266" t="s">
        <v>52</v>
      </c>
      <c r="H21" s="148" t="n">
        <v>215298.67</v>
      </c>
      <c r="I21" s="149" t="n">
        <v>269193.45</v>
      </c>
      <c r="J21" s="216" t="n">
        <v>-20.0208363167826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64744414.12</v>
      </c>
      <c r="F24" s="219" t="n">
        <v>52673959.65</v>
      </c>
      <c r="G24" s="267" t="n">
        <v>22.915411239641</v>
      </c>
      <c r="H24" s="218" t="n">
        <v>429941269.75</v>
      </c>
      <c r="I24" s="219" t="n">
        <v>389532652.76</v>
      </c>
      <c r="J24" s="221" t="n">
        <v>10.3736148186008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6155218.75</v>
      </c>
      <c r="F26" s="211" t="n">
        <v>7777509.31</v>
      </c>
      <c r="G26" s="229" t="n">
        <v>-20.8587414728533</v>
      </c>
      <c r="H26" s="210" t="n">
        <v>39535312.78</v>
      </c>
      <c r="I26" s="211" t="n">
        <v>42811932.68</v>
      </c>
      <c r="J26" s="213" t="n">
        <v>-7.65352016338825</v>
      </c>
    </row>
    <row r="27" customFormat="false" ht="12" hidden="false" customHeight="false" outlineLevel="0" collapsed="false">
      <c r="D27" s="257" t="s">
        <v>56</v>
      </c>
      <c r="E27" s="148" t="n">
        <v>341141.12</v>
      </c>
      <c r="F27" s="149" t="n">
        <v>240631.28</v>
      </c>
      <c r="G27" s="230" t="n">
        <v>41.7692329941477</v>
      </c>
      <c r="H27" s="148" t="n">
        <v>5832207.21</v>
      </c>
      <c r="I27" s="149" t="n">
        <v>5826295.81</v>
      </c>
      <c r="J27" s="216" t="n">
        <v>0.101460691196808</v>
      </c>
    </row>
    <row r="28" customFormat="false" ht="12.75" hidden="false" customHeight="false" outlineLevel="0" collapsed="false">
      <c r="D28" s="258" t="s">
        <v>40</v>
      </c>
      <c r="E28" s="222" t="n">
        <v>6496359.87</v>
      </c>
      <c r="F28" s="223" t="n">
        <v>8018140.59</v>
      </c>
      <c r="G28" s="259" t="n">
        <v>-18.9792222139123</v>
      </c>
      <c r="H28" s="222" t="n">
        <v>45367519.99</v>
      </c>
      <c r="I28" s="223" t="n">
        <v>48638228.49</v>
      </c>
      <c r="J28" s="259" t="n">
        <v>-6.72456337646521</v>
      </c>
    </row>
    <row r="29" customFormat="false" ht="13.5" hidden="false" customHeight="false" outlineLevel="0" collapsed="false">
      <c r="D29" s="260" t="s">
        <v>57</v>
      </c>
      <c r="E29" s="18" t="n">
        <v>87684336.79</v>
      </c>
      <c r="F29" s="19" t="n">
        <v>67427846.88</v>
      </c>
      <c r="G29" s="233" t="n">
        <v>30.0417273386322</v>
      </c>
      <c r="H29" s="18" t="n">
        <v>584175295.09</v>
      </c>
      <c r="I29" s="19" t="n">
        <v>542839491.99</v>
      </c>
      <c r="J29" s="233" t="n">
        <v>7.614737636067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365636.27</v>
      </c>
      <c r="F35" s="238" t="n">
        <v>4482854.66</v>
      </c>
      <c r="G35" s="239" t="n">
        <v>41.9996130322905</v>
      </c>
      <c r="H35" s="237" t="n">
        <v>34721234</v>
      </c>
      <c r="I35" s="238" t="n">
        <v>34346855.99</v>
      </c>
      <c r="J35" s="240" t="n">
        <v>1.0899920799417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94049973.06</v>
      </c>
      <c r="F37" s="247" t="n">
        <v>71910701.54</v>
      </c>
      <c r="G37" s="263" t="n">
        <v>30.7871722092506</v>
      </c>
      <c r="H37" s="246" t="n">
        <v>618896529.09</v>
      </c>
      <c r="I37" s="247" t="n">
        <v>577186347.98</v>
      </c>
      <c r="J37" s="233" t="n">
        <v>7.2264670250734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13775108.8</v>
      </c>
      <c r="F12" s="211" t="n">
        <v>10170554.59</v>
      </c>
      <c r="G12" s="265" t="n">
        <v>35.4410782431089</v>
      </c>
      <c r="H12" s="210" t="n">
        <v>89759450.61</v>
      </c>
      <c r="I12" s="211" t="n">
        <v>89923612.22</v>
      </c>
      <c r="J12" s="213" t="n">
        <v>-0.18255673448527</v>
      </c>
    </row>
    <row r="13" customFormat="false" ht="12" hidden="false" customHeight="false" outlineLevel="0" collapsed="false">
      <c r="D13" s="214" t="s">
        <v>71</v>
      </c>
      <c r="E13" s="148" t="n">
        <v>367718.48</v>
      </c>
      <c r="F13" s="149" t="n">
        <v>694280.77</v>
      </c>
      <c r="G13" s="266" t="n">
        <v>-47.0360557444217</v>
      </c>
      <c r="H13" s="148" t="n">
        <v>21964634.77</v>
      </c>
      <c r="I13" s="149" t="n">
        <v>23754725.51</v>
      </c>
      <c r="J13" s="216" t="n">
        <v>-7.53572479398435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4142827.28</v>
      </c>
      <c r="F15" s="219" t="n">
        <v>10864835.36</v>
      </c>
      <c r="G15" s="267" t="n">
        <v>30.1706543300993</v>
      </c>
      <c r="H15" s="218" t="n">
        <v>111724085.38</v>
      </c>
      <c r="I15" s="219" t="n">
        <v>113678337.73</v>
      </c>
      <c r="J15" s="221" t="n">
        <v>-1.7191070779391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18058711.29</v>
      </c>
      <c r="F17" s="211" t="n">
        <v>13297976.41</v>
      </c>
      <c r="G17" s="265" t="n">
        <v>35.8004461221631</v>
      </c>
      <c r="H17" s="210" t="n">
        <v>116913644.85</v>
      </c>
      <c r="I17" s="211" t="n">
        <v>103091146.83</v>
      </c>
      <c r="J17" s="213" t="n">
        <v>13.4080359420132</v>
      </c>
    </row>
    <row r="18" customFormat="false" ht="12" hidden="false" customHeight="false" outlineLevel="0" collapsed="false">
      <c r="D18" s="214" t="s">
        <v>43</v>
      </c>
      <c r="E18" s="148" t="n">
        <v>9413483.94</v>
      </c>
      <c r="F18" s="149" t="n">
        <v>6765128.98</v>
      </c>
      <c r="G18" s="266" t="n">
        <v>39.1471466076912</v>
      </c>
      <c r="H18" s="148" t="n">
        <v>71722078.05</v>
      </c>
      <c r="I18" s="149" t="n">
        <v>58053958.77</v>
      </c>
      <c r="J18" s="216" t="n">
        <v>23.5438195251262</v>
      </c>
    </row>
    <row r="19" customFormat="false" ht="12" hidden="false" customHeight="false" outlineLevel="0" collapsed="false">
      <c r="D19" s="214" t="s">
        <v>44</v>
      </c>
      <c r="E19" s="148" t="n">
        <v>233.91</v>
      </c>
      <c r="F19" s="149" t="n">
        <v>38.45</v>
      </c>
      <c r="G19" s="266" t="n">
        <v>508.348504551365</v>
      </c>
      <c r="H19" s="148" t="n">
        <v>13312.66</v>
      </c>
      <c r="I19" s="149" t="n">
        <v>60999.49</v>
      </c>
      <c r="J19" s="216" t="n">
        <v>-78.1757847483643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0.78</v>
      </c>
      <c r="F21" s="149" t="n">
        <v>3726.5</v>
      </c>
      <c r="G21" s="266" t="n">
        <v>-99.1740238830001</v>
      </c>
      <c r="H21" s="148" t="n">
        <v>1227242.44</v>
      </c>
      <c r="I21" s="149" t="n">
        <v>1555263.96</v>
      </c>
      <c r="J21" s="230" t="n">
        <v>-21.0910513222463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27472459.92</v>
      </c>
      <c r="F24" s="219" t="n">
        <v>20066870.34</v>
      </c>
      <c r="G24" s="267" t="n">
        <v>36.904556886672</v>
      </c>
      <c r="H24" s="218" t="n">
        <v>189876278</v>
      </c>
      <c r="I24" s="219" t="n">
        <v>162761369.05</v>
      </c>
      <c r="J24" s="221" t="n">
        <v>16.6593025779172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7000923.87</v>
      </c>
      <c r="F26" s="211" t="n">
        <v>5934917.99</v>
      </c>
      <c r="G26" s="229" t="n">
        <v>17.9615941078909</v>
      </c>
      <c r="H26" s="210" t="n">
        <v>34226671.04</v>
      </c>
      <c r="I26" s="211" t="n">
        <v>35970626.88</v>
      </c>
      <c r="J26" s="213" t="n">
        <v>-4.84827758442447</v>
      </c>
    </row>
    <row r="27" customFormat="false" ht="12" hidden="false" customHeight="false" outlineLevel="0" collapsed="false">
      <c r="D27" s="257" t="s">
        <v>56</v>
      </c>
      <c r="E27" s="148" t="n">
        <v>659523.8</v>
      </c>
      <c r="F27" s="149" t="n">
        <v>493316.2</v>
      </c>
      <c r="G27" s="230" t="n">
        <v>33.6918998403052</v>
      </c>
      <c r="H27" s="148" t="n">
        <v>7441332.25</v>
      </c>
      <c r="I27" s="149" t="n">
        <v>7377150.73</v>
      </c>
      <c r="J27" s="216" t="n">
        <v>0.87000418385103</v>
      </c>
    </row>
    <row r="28" s="275" customFormat="true" ht="12.75" hidden="false" customHeight="false" outlineLevel="0" collapsed="false">
      <c r="D28" s="258" t="s">
        <v>40</v>
      </c>
      <c r="E28" s="222" t="n">
        <v>7660447.67</v>
      </c>
      <c r="F28" s="223" t="n">
        <v>6428234.19</v>
      </c>
      <c r="G28" s="259" t="n">
        <v>19.1687708253828</v>
      </c>
      <c r="H28" s="222" t="n">
        <v>41668003.29</v>
      </c>
      <c r="I28" s="223" t="n">
        <v>43347777.61</v>
      </c>
      <c r="J28" s="259" t="n">
        <v>-3.87511058839726</v>
      </c>
    </row>
    <row r="29" customFormat="false" ht="13.5" hidden="false" customHeight="false" outlineLevel="0" collapsed="false">
      <c r="D29" s="260" t="s">
        <v>57</v>
      </c>
      <c r="E29" s="18" t="n">
        <v>49275734.87</v>
      </c>
      <c r="F29" s="19" t="n">
        <v>37359939.89</v>
      </c>
      <c r="G29" s="233" t="n">
        <v>31.8945774941931</v>
      </c>
      <c r="H29" s="18" t="n">
        <v>343268366.67</v>
      </c>
      <c r="I29" s="19" t="n">
        <v>319787484.39</v>
      </c>
      <c r="J29" s="233" t="n">
        <v>7.3426520505610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260745.48</v>
      </c>
      <c r="F35" s="238" t="n">
        <v>5088745.86</v>
      </c>
      <c r="G35" s="239" t="n">
        <v>23.0312075360745</v>
      </c>
      <c r="H35" s="237" t="n">
        <v>38410334</v>
      </c>
      <c r="I35" s="238" t="n">
        <v>39563367.48</v>
      </c>
      <c r="J35" s="240" t="n">
        <v>-2.914396709488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55536480.35</v>
      </c>
      <c r="F37" s="247" t="n">
        <v>42448685.75</v>
      </c>
      <c r="G37" s="263" t="n">
        <v>30.8320372439329</v>
      </c>
      <c r="H37" s="246" t="n">
        <v>381678700.67</v>
      </c>
      <c r="I37" s="247" t="n">
        <v>359350851.87</v>
      </c>
      <c r="J37" s="233" t="n">
        <v>6.2133841296909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551412.21</v>
      </c>
      <c r="F12" s="211" t="n">
        <v>0</v>
      </c>
      <c r="G12" s="265" t="s">
        <v>52</v>
      </c>
      <c r="H12" s="210" t="n">
        <v>-15890296.45</v>
      </c>
      <c r="I12" s="211" t="n">
        <v>-17934432.9</v>
      </c>
      <c r="J12" s="213" t="n">
        <v>11.3978315422508</v>
      </c>
    </row>
    <row r="13" customFormat="false" ht="12" hidden="false" customHeight="false" outlineLevel="0" collapsed="false">
      <c r="D13" s="214" t="s">
        <v>71</v>
      </c>
      <c r="E13" s="148" t="n">
        <v>-2737.64</v>
      </c>
      <c r="F13" s="149" t="n">
        <v>0</v>
      </c>
      <c r="G13" s="266" t="s">
        <v>52</v>
      </c>
      <c r="H13" s="148" t="n">
        <v>-434144.74</v>
      </c>
      <c r="I13" s="149" t="n">
        <v>-391058.85</v>
      </c>
      <c r="J13" s="216" t="n">
        <v>-11.0177509088466</v>
      </c>
    </row>
    <row r="14" customFormat="false" ht="12" hidden="false" customHeight="false" outlineLevel="0" collapsed="false">
      <c r="D14" s="214" t="s">
        <v>38</v>
      </c>
      <c r="E14" s="148" t="n">
        <v>-760981.12</v>
      </c>
      <c r="F14" s="149" t="n">
        <v>20922981.97</v>
      </c>
      <c r="G14" s="266" t="n">
        <v>-103.637058623341</v>
      </c>
      <c r="H14" s="148" t="n">
        <v>75940702.27</v>
      </c>
      <c r="I14" s="149" t="n">
        <v>148704362.1</v>
      </c>
      <c r="J14" s="216" t="n">
        <v>-48.9317588283444</v>
      </c>
    </row>
    <row r="15" customFormat="false" ht="12.75" hidden="false" customHeight="false" outlineLevel="0" collapsed="false">
      <c r="D15" s="217" t="s">
        <v>40</v>
      </c>
      <c r="E15" s="218" t="n">
        <v>-1315130.97</v>
      </c>
      <c r="F15" s="219" t="n">
        <v>20922981.97</v>
      </c>
      <c r="G15" s="267" t="n">
        <v>-106.285580955361</v>
      </c>
      <c r="H15" s="218" t="n">
        <v>59616261.08</v>
      </c>
      <c r="I15" s="219" t="n">
        <v>130378870.35</v>
      </c>
      <c r="J15" s="221" t="n">
        <v>-54.274599158620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572505.01</v>
      </c>
      <c r="F17" s="211" t="n">
        <v>0</v>
      </c>
      <c r="G17" s="265" t="s">
        <v>52</v>
      </c>
      <c r="H17" s="210" t="n">
        <v>-10777967.67</v>
      </c>
      <c r="I17" s="211" t="n">
        <v>-9066377.92</v>
      </c>
      <c r="J17" s="213" t="n">
        <v>-18.8784293474499</v>
      </c>
    </row>
    <row r="18" customFormat="false" ht="12" hidden="false" customHeight="false" outlineLevel="0" collapsed="false">
      <c r="D18" s="214" t="s">
        <v>43</v>
      </c>
      <c r="E18" s="148" t="n">
        <v>151014.73</v>
      </c>
      <c r="F18" s="149" t="n">
        <v>0</v>
      </c>
      <c r="G18" s="266" t="s">
        <v>52</v>
      </c>
      <c r="H18" s="148" t="n">
        <v>-3406223.81</v>
      </c>
      <c r="I18" s="149" t="n">
        <v>-2399196.2</v>
      </c>
      <c r="J18" s="216" t="n">
        <v>-41.9735413885701</v>
      </c>
    </row>
    <row r="19" customFormat="false" ht="12" hidden="false" customHeight="false" outlineLevel="0" collapsed="false">
      <c r="D19" s="214" t="s">
        <v>44</v>
      </c>
      <c r="E19" s="148" t="n">
        <v>-2929.71</v>
      </c>
      <c r="F19" s="149" t="n">
        <v>0</v>
      </c>
      <c r="G19" s="266" t="s">
        <v>52</v>
      </c>
      <c r="H19" s="148" t="n">
        <v>-2929.71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421797.91</v>
      </c>
      <c r="F20" s="149" t="n">
        <v>1903582.72</v>
      </c>
      <c r="G20" s="266" t="n">
        <v>-77.8418922609258</v>
      </c>
      <c r="H20" s="148" t="n">
        <v>796591.96</v>
      </c>
      <c r="I20" s="149" t="n">
        <v>6953639.91</v>
      </c>
      <c r="J20" s="216" t="n">
        <v>-88.5442448802328</v>
      </c>
    </row>
    <row r="21" customFormat="false" ht="12" hidden="false" customHeight="false" outlineLevel="0" collapsed="false">
      <c r="D21" s="214" t="s">
        <v>50</v>
      </c>
      <c r="E21" s="148" t="n">
        <v>0</v>
      </c>
      <c r="F21" s="149" t="n">
        <v>0</v>
      </c>
      <c r="G21" s="266" t="s">
        <v>52</v>
      </c>
      <c r="H21" s="148" t="n">
        <v>-772.64</v>
      </c>
      <c r="I21" s="149" t="n">
        <v>-68199.03</v>
      </c>
      <c r="J21" s="216" t="n">
        <v>98.8670806608247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2823039.65</v>
      </c>
      <c r="F23" s="149" t="n">
        <v>741007.95</v>
      </c>
      <c r="G23" s="266" t="n">
        <v>280.972923434897</v>
      </c>
      <c r="H23" s="148" t="n">
        <v>88539964.87</v>
      </c>
      <c r="I23" s="149" t="n">
        <v>74210115.64</v>
      </c>
      <c r="J23" s="216" t="n">
        <v>19.3098327720111</v>
      </c>
    </row>
    <row r="24" customFormat="false" ht="12.75" hidden="false" customHeight="false" outlineLevel="0" collapsed="false">
      <c r="D24" s="217" t="s">
        <v>40</v>
      </c>
      <c r="E24" s="218" t="n">
        <v>2820417.57</v>
      </c>
      <c r="F24" s="219" t="n">
        <v>2644590.67</v>
      </c>
      <c r="G24" s="267" t="n">
        <v>6.64854875253719</v>
      </c>
      <c r="H24" s="218" t="n">
        <v>75148663</v>
      </c>
      <c r="I24" s="219" t="n">
        <v>69629982.4</v>
      </c>
      <c r="J24" s="221" t="n">
        <v>7.92572453673349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335.47</v>
      </c>
      <c r="F26" s="211" t="n">
        <v>1996.1</v>
      </c>
      <c r="G26" s="229" t="n">
        <v>-33.0960372726817</v>
      </c>
      <c r="H26" s="210" t="n">
        <v>-49841.65</v>
      </c>
      <c r="I26" s="211" t="n">
        <v>-160906.97</v>
      </c>
      <c r="J26" s="213" t="n">
        <v>69.0245549959707</v>
      </c>
    </row>
    <row r="27" customFormat="false" ht="12" hidden="false" customHeight="false" outlineLevel="0" collapsed="false">
      <c r="D27" s="257" t="s">
        <v>56</v>
      </c>
      <c r="E27" s="148" t="n">
        <v>4044142.43</v>
      </c>
      <c r="F27" s="149" t="n">
        <v>11308392.96</v>
      </c>
      <c r="G27" s="230" t="n">
        <v>-64.2376910290885</v>
      </c>
      <c r="H27" s="148" t="n">
        <v>31139510.64</v>
      </c>
      <c r="I27" s="149" t="n">
        <v>30166376.19</v>
      </c>
      <c r="J27" s="216" t="n">
        <v>3.22589111755025</v>
      </c>
    </row>
    <row r="28" s="275" customFormat="true" ht="12.75" hidden="false" customHeight="false" outlineLevel="0" collapsed="false">
      <c r="D28" s="258" t="s">
        <v>40</v>
      </c>
      <c r="E28" s="222" t="n">
        <v>4045477.9</v>
      </c>
      <c r="F28" s="223" t="n">
        <v>11310389.06</v>
      </c>
      <c r="G28" s="259" t="n">
        <v>-64.232195032909</v>
      </c>
      <c r="H28" s="222" t="n">
        <v>31089668.99</v>
      </c>
      <c r="I28" s="223" t="n">
        <v>30005469.22</v>
      </c>
      <c r="J28" s="259" t="n">
        <v>3.6133404948633</v>
      </c>
    </row>
    <row r="29" customFormat="false" ht="12.75" hidden="false" customHeight="false" outlineLevel="0" collapsed="false">
      <c r="D29" s="260" t="s">
        <v>57</v>
      </c>
      <c r="E29" s="246" t="n">
        <v>5550764.5</v>
      </c>
      <c r="F29" s="247" t="n">
        <v>34877961.7</v>
      </c>
      <c r="G29" s="276" t="n">
        <v>-84.0851809295954</v>
      </c>
      <c r="H29" s="246" t="n">
        <v>165854593.07</v>
      </c>
      <c r="I29" s="247" t="n">
        <v>230014321.97</v>
      </c>
      <c r="J29" s="276" t="n">
        <v>-27.893797373351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41536557.87</v>
      </c>
      <c r="F35" s="238" t="n">
        <v>16751842.44</v>
      </c>
      <c r="G35" s="239" t="n">
        <v>147.952176118963</v>
      </c>
      <c r="H35" s="237" t="n">
        <v>191852938</v>
      </c>
      <c r="I35" s="238" t="n">
        <v>109803147.26</v>
      </c>
      <c r="J35" s="240" t="n">
        <v>74.724443504079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7087322.37</v>
      </c>
      <c r="F37" s="247" t="n">
        <v>51629804.14</v>
      </c>
      <c r="G37" s="263" t="n">
        <v>-8.79817742031821</v>
      </c>
      <c r="H37" s="246" t="n">
        <v>357707531.07</v>
      </c>
      <c r="I37" s="247" t="n">
        <v>339817469.23</v>
      </c>
      <c r="J37" s="233" t="n">
        <v>5.2646092269881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DICIEMBRE</v>
      </c>
      <c r="F9" s="53"/>
      <c r="G9" s="53"/>
      <c r="H9" s="53" t="str">
        <f aca="false">'2.2.Cádiz'!H9</f>
        <v>DICIEMBRE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55224301.49</v>
      </c>
      <c r="F12" s="278" t="n">
        <v>41252073.97</v>
      </c>
      <c r="G12" s="229" t="n">
        <v>33.8703637789487</v>
      </c>
      <c r="H12" s="277" t="n">
        <v>363382106.74</v>
      </c>
      <c r="I12" s="278" t="n">
        <v>344791979.61</v>
      </c>
      <c r="J12" s="229" t="n">
        <v>5.39169360929673</v>
      </c>
    </row>
    <row r="13" customFormat="false" ht="12" hidden="false" customHeight="false" outlineLevel="0" collapsed="false">
      <c r="D13" s="214" t="s">
        <v>71</v>
      </c>
      <c r="E13" s="279" t="n">
        <v>19309844.05</v>
      </c>
      <c r="F13" s="280" t="n">
        <v>1293960.38</v>
      </c>
      <c r="G13" s="230" t="n">
        <v>1392.30566472213</v>
      </c>
      <c r="H13" s="279" t="n">
        <v>87571623.55</v>
      </c>
      <c r="I13" s="280" t="n">
        <v>95250543.87</v>
      </c>
      <c r="J13" s="230" t="n">
        <v>-8.06181257135954</v>
      </c>
    </row>
    <row r="14" customFormat="false" ht="12" hidden="false" customHeight="false" outlineLevel="0" collapsed="false">
      <c r="D14" s="214" t="s">
        <v>38</v>
      </c>
      <c r="E14" s="279" t="n">
        <v>-760981.12</v>
      </c>
      <c r="F14" s="280" t="n">
        <v>20922981.97</v>
      </c>
      <c r="G14" s="230" t="n">
        <v>-103.637058623341</v>
      </c>
      <c r="H14" s="279" t="n">
        <v>75940702.27</v>
      </c>
      <c r="I14" s="280" t="n">
        <v>148704362.1</v>
      </c>
      <c r="J14" s="230" t="n">
        <v>-48.9317588283444</v>
      </c>
    </row>
    <row r="15" customFormat="false" ht="12.75" hidden="false" customHeight="false" outlineLevel="0" collapsed="false">
      <c r="D15" s="217" t="s">
        <v>40</v>
      </c>
      <c r="E15" s="281" t="n">
        <v>73773164.42</v>
      </c>
      <c r="F15" s="282" t="n">
        <v>63469016.32</v>
      </c>
      <c r="G15" s="269" t="n">
        <v>16.2349264214971</v>
      </c>
      <c r="H15" s="281" t="n">
        <v>526894432.56</v>
      </c>
      <c r="I15" s="282" t="n">
        <v>588746885.58</v>
      </c>
      <c r="J15" s="269" t="n">
        <v>-10.5057800788307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120754906.12</v>
      </c>
      <c r="F17" s="278" t="n">
        <v>92690697.25</v>
      </c>
      <c r="G17" s="229" t="n">
        <v>30.2772658989789</v>
      </c>
      <c r="H17" s="277" t="n">
        <v>821771638.34</v>
      </c>
      <c r="I17" s="278" t="n">
        <v>730709847.76</v>
      </c>
      <c r="J17" s="229" t="n">
        <v>12.4620998141945</v>
      </c>
    </row>
    <row r="18" customFormat="false" ht="12" hidden="false" customHeight="false" outlineLevel="0" collapsed="false">
      <c r="D18" s="214" t="s">
        <v>43</v>
      </c>
      <c r="E18" s="279" t="n">
        <v>40352894.16</v>
      </c>
      <c r="F18" s="280" t="n">
        <v>34712783.75</v>
      </c>
      <c r="G18" s="230" t="n">
        <v>16.2479346243731</v>
      </c>
      <c r="H18" s="279" t="n">
        <v>288482575.22</v>
      </c>
      <c r="I18" s="280" t="n">
        <v>279420446.12</v>
      </c>
      <c r="J18" s="230" t="n">
        <v>3.24318754258527</v>
      </c>
    </row>
    <row r="19" customFormat="false" ht="12" hidden="false" customHeight="false" outlineLevel="0" collapsed="false">
      <c r="D19" s="214" t="s">
        <v>44</v>
      </c>
      <c r="E19" s="279" t="n">
        <v>-2695.8</v>
      </c>
      <c r="F19" s="280" t="n">
        <v>38.45</v>
      </c>
      <c r="G19" s="230" t="n">
        <v>-7111.1833550065</v>
      </c>
      <c r="H19" s="279" t="n">
        <v>49156.63</v>
      </c>
      <c r="I19" s="280" t="n">
        <v>75971.97</v>
      </c>
      <c r="J19" s="230" t="n">
        <v>-35.2963599601274</v>
      </c>
    </row>
    <row r="20" customFormat="false" ht="12" hidden="false" customHeight="false" outlineLevel="0" collapsed="false">
      <c r="D20" s="214" t="s">
        <v>45</v>
      </c>
      <c r="E20" s="279" t="n">
        <v>421797.91</v>
      </c>
      <c r="F20" s="280" t="n">
        <v>1903582.72</v>
      </c>
      <c r="G20" s="230" t="n">
        <v>-77.8418922609258</v>
      </c>
      <c r="H20" s="279" t="n">
        <v>796591.96</v>
      </c>
      <c r="I20" s="280" t="n">
        <v>6953639.91</v>
      </c>
      <c r="J20" s="230" t="n">
        <v>-88.5442448802328</v>
      </c>
    </row>
    <row r="21" customFormat="false" ht="12" hidden="false" customHeight="false" outlineLevel="0" collapsed="false">
      <c r="D21" s="214" t="s">
        <v>50</v>
      </c>
      <c r="E21" s="279" t="n">
        <v>274513.88</v>
      </c>
      <c r="F21" s="280" t="n">
        <v>105256.55</v>
      </c>
      <c r="G21" s="230" t="n">
        <v>160.804558006129</v>
      </c>
      <c r="H21" s="279" t="n">
        <v>8739469.54</v>
      </c>
      <c r="I21" s="280" t="n">
        <v>9681469.74</v>
      </c>
      <c r="J21" s="230" t="n">
        <v>-9.72992970383444</v>
      </c>
    </row>
    <row r="22" customFormat="false" ht="12" hidden="false" customHeight="false" outlineLevel="0" collapsed="false">
      <c r="D22" s="214" t="s">
        <v>51</v>
      </c>
      <c r="E22" s="279" t="n">
        <v>0</v>
      </c>
      <c r="F22" s="280" t="n">
        <v>0</v>
      </c>
      <c r="G22" s="230" t="s">
        <v>52</v>
      </c>
      <c r="H22" s="279" t="n">
        <v>0</v>
      </c>
      <c r="I22" s="280" t="n">
        <v>0</v>
      </c>
      <c r="J22" s="230" t="s">
        <v>52</v>
      </c>
    </row>
    <row r="23" customFormat="false" ht="12" hidden="false" customHeight="false" outlineLevel="0" collapsed="false">
      <c r="D23" s="214" t="s">
        <v>53</v>
      </c>
      <c r="E23" s="279" t="n">
        <v>2823039.65</v>
      </c>
      <c r="F23" s="280" t="n">
        <v>741007.95</v>
      </c>
      <c r="G23" s="230" t="n">
        <v>280.972923434897</v>
      </c>
      <c r="H23" s="279" t="n">
        <v>88539964.87</v>
      </c>
      <c r="I23" s="280" t="n">
        <v>74210115.64</v>
      </c>
      <c r="J23" s="230" t="n">
        <v>19.3098327720111</v>
      </c>
    </row>
    <row r="24" customFormat="false" ht="12.75" hidden="false" customHeight="false" outlineLevel="0" collapsed="false">
      <c r="D24" s="217" t="s">
        <v>40</v>
      </c>
      <c r="E24" s="281" t="n">
        <v>164624455.92</v>
      </c>
      <c r="F24" s="282" t="n">
        <v>130153366.67</v>
      </c>
      <c r="G24" s="269" t="n">
        <v>26.4849770174601</v>
      </c>
      <c r="H24" s="281" t="n">
        <v>1208379396.56</v>
      </c>
      <c r="I24" s="282" t="n">
        <v>1101051491.14</v>
      </c>
      <c r="J24" s="269" t="n">
        <v>9.74776441280469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30299287.42</v>
      </c>
      <c r="F26" s="278" t="n">
        <v>30860514.58</v>
      </c>
      <c r="G26" s="229" t="n">
        <v>-1.81859300675342</v>
      </c>
      <c r="H26" s="277" t="n">
        <v>157527078.12</v>
      </c>
      <c r="I26" s="278" t="n">
        <v>168267454.13</v>
      </c>
      <c r="J26" s="229" t="n">
        <v>-6.38291942166203</v>
      </c>
    </row>
    <row r="27" customFormat="false" ht="12" hidden="false" customHeight="false" outlineLevel="0" collapsed="false">
      <c r="D27" s="257" t="s">
        <v>56</v>
      </c>
      <c r="E27" s="279" t="n">
        <v>6613240.03</v>
      </c>
      <c r="F27" s="280" t="n">
        <v>13500444.15</v>
      </c>
      <c r="G27" s="230" t="n">
        <v>-51.0146484328814</v>
      </c>
      <c r="H27" s="279" t="n">
        <v>63940390.04</v>
      </c>
      <c r="I27" s="280" t="n">
        <v>64046214.24</v>
      </c>
      <c r="J27" s="230" t="n">
        <v>-0.165230999608265</v>
      </c>
    </row>
    <row r="28" customFormat="false" ht="12.75" hidden="false" customHeight="false" outlineLevel="0" collapsed="false">
      <c r="D28" s="258" t="s">
        <v>40</v>
      </c>
      <c r="E28" s="222" t="n">
        <v>36912527.45</v>
      </c>
      <c r="F28" s="223" t="n">
        <v>44360958.73</v>
      </c>
      <c r="G28" s="259" t="n">
        <v>-16.7905101540622</v>
      </c>
      <c r="H28" s="222" t="n">
        <v>221467468.16</v>
      </c>
      <c r="I28" s="223" t="n">
        <v>232313668.37</v>
      </c>
      <c r="J28" s="259" t="n">
        <v>-4.66877402698733</v>
      </c>
    </row>
    <row r="29" customFormat="false" ht="12.75" hidden="false" customHeight="false" outlineLevel="0" collapsed="false">
      <c r="D29" s="260" t="s">
        <v>57</v>
      </c>
      <c r="E29" s="246" t="n">
        <v>275310147.79</v>
      </c>
      <c r="F29" s="247" t="n">
        <v>237983341.72</v>
      </c>
      <c r="G29" s="276" t="n">
        <v>15.6846297729179</v>
      </c>
      <c r="H29" s="246" t="n">
        <v>1956741297.28</v>
      </c>
      <c r="I29" s="247" t="n">
        <v>1922112045.09</v>
      </c>
      <c r="J29" s="276" t="n">
        <v>1.8016250550252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DICIEMBRE</v>
      </c>
      <c r="F32" s="10"/>
      <c r="G32" s="10"/>
      <c r="H32" s="10" t="str">
        <f aca="false">E32</f>
        <v>DICIEMBRE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72110601.59</v>
      </c>
      <c r="F35" s="238" t="n">
        <v>39864491.28</v>
      </c>
      <c r="G35" s="239" t="n">
        <v>80.8893059327158</v>
      </c>
      <c r="H35" s="237" t="n">
        <v>377340285.67</v>
      </c>
      <c r="I35" s="238" t="n">
        <v>297363010.46</v>
      </c>
      <c r="J35" s="240" t="n">
        <v>26.89550226380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347420749.38</v>
      </c>
      <c r="F37" s="247" t="n">
        <v>277847833</v>
      </c>
      <c r="G37" s="263" t="n">
        <v>25.0399348552774</v>
      </c>
      <c r="H37" s="246" t="n">
        <v>2334081582.95</v>
      </c>
      <c r="I37" s="247" t="n">
        <v>2219475055.55</v>
      </c>
      <c r="J37" s="233" t="n">
        <v>5.16367719985931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DICIEMBRE</v>
      </c>
      <c r="E5" s="287"/>
      <c r="F5" s="287"/>
      <c r="G5" s="288" t="str">
        <f aca="false">D5</f>
        <v>DICIEMBRE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206066.3</v>
      </c>
      <c r="E7" s="293" t="n">
        <v>254998.52</v>
      </c>
      <c r="F7" s="294" t="n">
        <v>-19.1892172550649</v>
      </c>
      <c r="G7" s="292" t="n">
        <v>1787153.54</v>
      </c>
      <c r="H7" s="293" t="n">
        <v>1822139.19</v>
      </c>
      <c r="I7" s="294" t="n">
        <v>-1.92003169637113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s="140" customFormat="true" ht="15" hidden="false" customHeight="true" outlineLevel="0" collapsed="false">
      <c r="C10" s="295" t="s">
        <v>101</v>
      </c>
      <c r="D10" s="296" t="n">
        <v>28611.39</v>
      </c>
      <c r="E10" s="297" t="n">
        <v>0</v>
      </c>
      <c r="F10" s="298" t="s">
        <v>52</v>
      </c>
      <c r="G10" s="296" t="n">
        <v>63241.35</v>
      </c>
      <c r="H10" s="297" t="n">
        <v>136500.6</v>
      </c>
      <c r="I10" s="298" t="n">
        <v>-53.6695443096953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s="140" customFormat="true" ht="15" hidden="false" customHeight="true" outlineLevel="0" collapsed="false">
      <c r="C13" s="295" t="s">
        <v>104</v>
      </c>
      <c r="D13" s="296" t="n">
        <v>7536.11</v>
      </c>
      <c r="E13" s="297" t="n">
        <v>9291.27</v>
      </c>
      <c r="F13" s="298" t="n">
        <v>-18.8904207928518</v>
      </c>
      <c r="G13" s="296" t="n">
        <v>57254.53</v>
      </c>
      <c r="H13" s="297" t="n">
        <v>28932.15</v>
      </c>
      <c r="I13" s="298" t="n">
        <v>97.8924138026382</v>
      </c>
    </row>
    <row r="14" s="140" customFormat="true" ht="15" hidden="false" customHeight="true" outlineLevel="0" collapsed="false">
      <c r="C14" s="295" t="s">
        <v>105</v>
      </c>
      <c r="D14" s="296" t="n">
        <v>54512018.89</v>
      </c>
      <c r="E14" s="297" t="n">
        <v>47354994.29</v>
      </c>
      <c r="F14" s="298" t="n">
        <v>15.1135581522208</v>
      </c>
      <c r="G14" s="296" t="n">
        <v>289357594</v>
      </c>
      <c r="H14" s="297" t="n">
        <v>288378776.23</v>
      </c>
      <c r="I14" s="298" t="n">
        <v>0.33942087652777</v>
      </c>
    </row>
    <row r="15" s="140" customFormat="true" ht="15" hidden="false" customHeight="true" outlineLevel="0" collapsed="false">
      <c r="C15" s="295" t="s">
        <v>106</v>
      </c>
      <c r="D15" s="296" t="n">
        <v>2156.23</v>
      </c>
      <c r="E15" s="297" t="n">
        <v>16654.59</v>
      </c>
      <c r="F15" s="298" t="n">
        <v>-87.0532387768177</v>
      </c>
      <c r="G15" s="296" t="n">
        <v>491587.48</v>
      </c>
      <c r="H15" s="297" t="n">
        <v>119779.41</v>
      </c>
      <c r="I15" s="298" t="n">
        <v>310.410670748838</v>
      </c>
    </row>
    <row r="16" s="140" customFormat="true" ht="15" hidden="false" customHeight="true" outlineLevel="0" collapsed="false">
      <c r="C16" s="295" t="s">
        <v>107</v>
      </c>
      <c r="D16" s="296" t="n">
        <v>239912.65</v>
      </c>
      <c r="E16" s="297" t="n">
        <v>154503.97</v>
      </c>
      <c r="F16" s="298" t="n">
        <v>55.2792785842332</v>
      </c>
      <c r="G16" s="296" t="n">
        <v>3540597.39</v>
      </c>
      <c r="H16" s="297" t="n">
        <v>3537821.19</v>
      </c>
      <c r="I16" s="298" t="n">
        <v>0.0784720270161455</v>
      </c>
    </row>
    <row r="17" s="140" customFormat="true" ht="15" hidden="false" customHeight="true" outlineLevel="0" collapsed="false">
      <c r="C17" s="295" t="s">
        <v>108</v>
      </c>
      <c r="D17" s="296" t="n">
        <v>437.3</v>
      </c>
      <c r="E17" s="297" t="n">
        <v>99.46</v>
      </c>
      <c r="F17" s="298" t="n">
        <v>339.674240900865</v>
      </c>
      <c r="G17" s="296" t="n">
        <v>9133.13</v>
      </c>
      <c r="H17" s="297" t="n">
        <v>8877.58</v>
      </c>
      <c r="I17" s="298" t="n">
        <v>2.87859979859375</v>
      </c>
    </row>
    <row r="18" s="140" customFormat="true" ht="15" hidden="false" customHeight="true" outlineLevel="0" collapsed="false">
      <c r="C18" s="295" t="s">
        <v>109</v>
      </c>
      <c r="D18" s="296" t="n">
        <v>141902.21</v>
      </c>
      <c r="E18" s="297" t="n">
        <v>0</v>
      </c>
      <c r="F18" s="298" t="s">
        <v>52</v>
      </c>
      <c r="G18" s="296" t="n">
        <v>191516.85</v>
      </c>
      <c r="H18" s="297" t="n">
        <v>55829.33</v>
      </c>
      <c r="I18" s="298" t="n">
        <v>243.039850200602</v>
      </c>
    </row>
    <row r="19" s="140" customFormat="true" ht="15" hidden="false" customHeight="true" outlineLevel="0" collapsed="false">
      <c r="C19" s="295" t="s">
        <v>110</v>
      </c>
      <c r="D19" s="296" t="n">
        <v>713371.16</v>
      </c>
      <c r="E19" s="297" t="n">
        <v>448903.16</v>
      </c>
      <c r="F19" s="298" t="n">
        <v>58.9142656068627</v>
      </c>
      <c r="G19" s="296" t="n">
        <v>3902812.86</v>
      </c>
      <c r="H19" s="297" t="n">
        <v>3754638.11</v>
      </c>
      <c r="I19" s="298" t="n">
        <v>3.94644558700222</v>
      </c>
    </row>
    <row r="20" s="140" customFormat="true" ht="15" hidden="false" customHeight="true" outlineLevel="0" collapsed="false">
      <c r="C20" s="295" t="s">
        <v>111</v>
      </c>
      <c r="D20" s="296" t="n">
        <v>1126757.4</v>
      </c>
      <c r="E20" s="297" t="n">
        <v>1242064.3</v>
      </c>
      <c r="F20" s="298" t="n">
        <v>-9.2834887855645</v>
      </c>
      <c r="G20" s="296" t="n">
        <v>9738228.02</v>
      </c>
      <c r="H20" s="297" t="n">
        <v>9680618.49</v>
      </c>
      <c r="I20" s="298" t="n">
        <v>0.595101749537092</v>
      </c>
    </row>
    <row r="21" s="140" customFormat="true" ht="15" hidden="false" customHeight="true" outlineLevel="0" collapsed="false">
      <c r="C21" s="295" t="s">
        <v>112</v>
      </c>
      <c r="D21" s="296" t="n">
        <v>43168409.21</v>
      </c>
      <c r="E21" s="297" t="n">
        <v>19409903.17</v>
      </c>
      <c r="F21" s="298" t="n">
        <v>122.404042059938</v>
      </c>
      <c r="G21" s="296" t="n">
        <v>194165972.04</v>
      </c>
      <c r="H21" s="297" t="n">
        <v>126819590.37</v>
      </c>
      <c r="I21" s="298" t="n">
        <v>53.1040838986428</v>
      </c>
    </row>
    <row r="22" s="140" customFormat="true" ht="15" hidden="false" customHeight="true" outlineLevel="0" collapsed="false">
      <c r="C22" s="295" t="s">
        <v>113</v>
      </c>
      <c r="D22" s="296" t="n">
        <v>94378.13</v>
      </c>
      <c r="E22" s="297" t="n">
        <v>65982.51</v>
      </c>
      <c r="F22" s="298" t="n">
        <v>43.0350709604712</v>
      </c>
      <c r="G22" s="296" t="n">
        <v>550544.24</v>
      </c>
      <c r="H22" s="297" t="n">
        <v>910368.13</v>
      </c>
      <c r="I22" s="298" t="n">
        <v>-39.5250973910961</v>
      </c>
    </row>
    <row r="23" s="140" customFormat="true" ht="15" hidden="false" customHeight="true" outlineLevel="0" collapsed="false">
      <c r="C23" s="295" t="s">
        <v>114</v>
      </c>
      <c r="D23" s="296" t="n">
        <v>20001.27</v>
      </c>
      <c r="E23" s="297" t="n">
        <v>92241.21</v>
      </c>
      <c r="F23" s="298" t="n">
        <v>-78.3163403862547</v>
      </c>
      <c r="G23" s="296" t="n">
        <v>494006.41</v>
      </c>
      <c r="H23" s="297" t="n">
        <v>416704.03</v>
      </c>
      <c r="I23" s="298" t="n">
        <v>18.5509077030045</v>
      </c>
    </row>
    <row r="24" s="140" customFormat="true" ht="15" hidden="false" customHeight="true" outlineLevel="0" collapsed="false">
      <c r="C24" s="295" t="s">
        <v>115</v>
      </c>
      <c r="D24" s="296" t="n">
        <v>1500260.7</v>
      </c>
      <c r="E24" s="297" t="n">
        <v>1539915.32</v>
      </c>
      <c r="F24" s="298" t="n">
        <v>-2.57511692266302</v>
      </c>
      <c r="G24" s="296" t="n">
        <v>21678517.16</v>
      </c>
      <c r="H24" s="297" t="n">
        <v>21819192.46</v>
      </c>
      <c r="I24" s="298" t="n">
        <v>-0.644731926985302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s="140" customFormat="true" ht="15" hidden="false" customHeight="true" outlineLevel="0" collapsed="false">
      <c r="C27" s="295" t="s">
        <v>118</v>
      </c>
      <c r="D27" s="296" t="n">
        <v>2507148.85</v>
      </c>
      <c r="E27" s="297" t="n">
        <v>1767631.75</v>
      </c>
      <c r="F27" s="298" t="n">
        <v>41.8366042587773</v>
      </c>
      <c r="G27" s="296" t="n">
        <v>28169837.12</v>
      </c>
      <c r="H27" s="297" t="n">
        <v>25403315.66</v>
      </c>
      <c r="I27" s="298" t="n">
        <v>10.8903951634793</v>
      </c>
    </row>
    <row r="28" s="140" customFormat="true" ht="15" hidden="false" customHeight="true" outlineLevel="0" collapsed="false">
      <c r="C28" s="295" t="s">
        <v>119</v>
      </c>
      <c r="D28" s="296" t="n">
        <v>19096.32</v>
      </c>
      <c r="E28" s="297" t="n">
        <v>6759</v>
      </c>
      <c r="F28" s="298" t="n">
        <v>182.531735463826</v>
      </c>
      <c r="G28" s="296" t="n">
        <v>54549.66</v>
      </c>
      <c r="H28" s="297" t="n">
        <v>55140.2</v>
      </c>
      <c r="I28" s="298" t="n">
        <v>-1.07097906790326</v>
      </c>
    </row>
    <row r="29" s="140" customFormat="true" ht="15" hidden="false" customHeight="true" outlineLevel="0" collapsed="false">
      <c r="C29" s="295" t="s">
        <v>120</v>
      </c>
      <c r="D29" s="296" t="n">
        <v>992.91</v>
      </c>
      <c r="E29" s="297" t="n">
        <v>1231.94</v>
      </c>
      <c r="F29" s="298" t="n">
        <v>-19.4027306524668</v>
      </c>
      <c r="G29" s="296" t="n">
        <v>35479.68</v>
      </c>
      <c r="H29" s="297" t="n">
        <v>47983.85</v>
      </c>
      <c r="I29" s="298" t="n">
        <v>-26.0591219754146</v>
      </c>
    </row>
    <row r="30" s="140" customFormat="true" ht="15" hidden="false" customHeight="true" outlineLevel="0" collapsed="false">
      <c r="C30" s="295" t="s">
        <v>121</v>
      </c>
      <c r="D30" s="296" t="n">
        <v>474488.19</v>
      </c>
      <c r="E30" s="297" t="n">
        <v>384866.38</v>
      </c>
      <c r="F30" s="298" t="n">
        <v>23.2864741264228</v>
      </c>
      <c r="G30" s="296" t="n">
        <v>4098931.47</v>
      </c>
      <c r="H30" s="297" t="n">
        <v>3919168.9</v>
      </c>
      <c r="I30" s="298" t="n">
        <v>4.58675230863361</v>
      </c>
    </row>
    <row r="31" s="140" customFormat="true" ht="15" hidden="false" customHeight="true" outlineLevel="0" collapsed="false">
      <c r="C31" s="295" t="s">
        <v>122</v>
      </c>
      <c r="D31" s="296" t="n">
        <v>596951.54</v>
      </c>
      <c r="E31" s="297" t="n">
        <v>335355.99</v>
      </c>
      <c r="F31" s="298" t="n">
        <v>78.0053309917023</v>
      </c>
      <c r="G31" s="296" t="n">
        <v>6180843.3</v>
      </c>
      <c r="H31" s="297" t="n">
        <v>3467469.98</v>
      </c>
      <c r="I31" s="298" t="n">
        <v>78.2522512278535</v>
      </c>
    </row>
    <row r="32" s="140" customFormat="true" ht="15" hidden="false" customHeight="true" outlineLevel="0" collapsed="false">
      <c r="C32" s="295" t="s">
        <v>123</v>
      </c>
      <c r="D32" s="296" t="n">
        <v>179008.49</v>
      </c>
      <c r="E32" s="297" t="n">
        <v>211101.58</v>
      </c>
      <c r="F32" s="298" t="n">
        <v>-15.2026763608306</v>
      </c>
      <c r="G32" s="296" t="n">
        <v>805081.11</v>
      </c>
      <c r="H32" s="297" t="n">
        <v>1086537.35</v>
      </c>
      <c r="I32" s="298" t="n">
        <v>-25.9039636327274</v>
      </c>
    </row>
    <row r="33" s="140" customFormat="true" ht="15" hidden="false" customHeight="true" outlineLevel="0" collapsed="false">
      <c r="C33" s="295" t="s">
        <v>124</v>
      </c>
      <c r="D33" s="296" t="n">
        <v>4453756.39</v>
      </c>
      <c r="E33" s="297" t="n">
        <v>11759517.96</v>
      </c>
      <c r="F33" s="298" t="n">
        <v>-62.1263694213534</v>
      </c>
      <c r="G33" s="296" t="n">
        <v>33432388.85</v>
      </c>
      <c r="H33" s="297" t="n">
        <v>38201152.1500001</v>
      </c>
      <c r="I33" s="298" t="n">
        <v>-12.4832970515525</v>
      </c>
    </row>
    <row r="34" s="140" customFormat="true" ht="15" hidden="false" customHeight="true" outlineLevel="0" collapsed="false">
      <c r="C34" s="299" t="s">
        <v>125</v>
      </c>
      <c r="D34" s="300" t="n">
        <v>247.65</v>
      </c>
      <c r="E34" s="301" t="n">
        <v>986.98</v>
      </c>
      <c r="F34" s="302" t="n">
        <v>-74.9083061460212</v>
      </c>
      <c r="G34" s="300" t="n">
        <v>2483.92</v>
      </c>
      <c r="H34" s="301" t="n">
        <v>6143.47</v>
      </c>
      <c r="I34" s="302" t="n">
        <v>-59.5681268078138</v>
      </c>
    </row>
    <row r="35" s="140" customFormat="true" ht="15" hidden="false" customHeight="true" outlineLevel="0" collapsed="false">
      <c r="C35" s="303" t="s">
        <v>126</v>
      </c>
      <c r="D35" s="304" t="n">
        <v>109993509.29</v>
      </c>
      <c r="E35" s="305" t="n">
        <v>85057003.35</v>
      </c>
      <c r="F35" s="306" t="n">
        <v>29.3174047495996</v>
      </c>
      <c r="G35" s="304" t="n">
        <v>598807754.11</v>
      </c>
      <c r="H35" s="305" t="n">
        <v>529676678.83</v>
      </c>
      <c r="I35" s="306" t="n">
        <v>13.0515610830182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DICIEMBRE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DICIEMBRE</v>
      </c>
      <c r="E5" s="53"/>
      <c r="F5" s="53"/>
      <c r="G5" s="53" t="str">
        <f aca="false">D5</f>
        <v>DICIEMBRE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206052.3</v>
      </c>
      <c r="E7" s="293" t="n">
        <v>254990.52</v>
      </c>
      <c r="F7" s="309" t="n">
        <v>-19.1921723207592</v>
      </c>
      <c r="G7" s="292" t="n">
        <v>1786989.54</v>
      </c>
      <c r="H7" s="293" t="n">
        <v>1821348.63</v>
      </c>
      <c r="I7" s="294" t="n">
        <v>-1.8864642075691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52</v>
      </c>
      <c r="G10" s="296" t="n">
        <v>0</v>
      </c>
      <c r="H10" s="297" t="n">
        <v>0</v>
      </c>
      <c r="I10" s="298" t="s">
        <v>52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52</v>
      </c>
      <c r="G13" s="296" t="n">
        <v>0</v>
      </c>
      <c r="H13" s="297" t="n">
        <v>0</v>
      </c>
      <c r="I13" s="298" t="s">
        <v>52</v>
      </c>
    </row>
    <row r="14" customFormat="false" ht="15" hidden="false" customHeight="false" outlineLevel="0" collapsed="false">
      <c r="C14" s="295" t="s">
        <v>105</v>
      </c>
      <c r="D14" s="296" t="n">
        <v>30490264.02</v>
      </c>
      <c r="E14" s="297" t="n">
        <v>31050106.01</v>
      </c>
      <c r="F14" s="310" t="n">
        <v>-1.80302762837489</v>
      </c>
      <c r="G14" s="296" t="n">
        <v>159105144.06</v>
      </c>
      <c r="H14" s="297" t="n">
        <v>170037776.77</v>
      </c>
      <c r="I14" s="298" t="n">
        <v>-6.42953167094625</v>
      </c>
    </row>
    <row r="15" customFormat="false" ht="15" hidden="false" customHeight="false" outlineLevel="0" collapsed="false">
      <c r="C15" s="295" t="s">
        <v>106</v>
      </c>
      <c r="D15" s="296" t="n">
        <v>420.34</v>
      </c>
      <c r="E15" s="297" t="n">
        <v>75.8</v>
      </c>
      <c r="F15" s="310" t="n">
        <v>454.538258575198</v>
      </c>
      <c r="G15" s="296" t="n">
        <v>486101.11</v>
      </c>
      <c r="H15" s="297" t="n">
        <v>38037.38</v>
      </c>
      <c r="I15" s="298" t="n">
        <v>1177.95634189316</v>
      </c>
    </row>
    <row r="16" customFormat="false" ht="15" hidden="false" customHeight="false" outlineLevel="0" collapsed="false">
      <c r="C16" s="295" t="s">
        <v>107</v>
      </c>
      <c r="D16" s="296" t="n">
        <v>161163.16</v>
      </c>
      <c r="E16" s="297" t="n">
        <v>86505.19</v>
      </c>
      <c r="F16" s="310" t="n">
        <v>86.3046136306967</v>
      </c>
      <c r="G16" s="296" t="n">
        <v>1181855.44</v>
      </c>
      <c r="H16" s="297" t="n">
        <v>1387060.18</v>
      </c>
      <c r="I16" s="298" t="n">
        <v>-14.7942203920813</v>
      </c>
    </row>
    <row r="17" customFormat="false" ht="15" hidden="false" customHeight="false" outlineLevel="0" collapsed="false">
      <c r="C17" s="295" t="s">
        <v>108</v>
      </c>
      <c r="D17" s="296" t="n">
        <v>437.3</v>
      </c>
      <c r="E17" s="297" t="n">
        <v>99.18</v>
      </c>
      <c r="F17" s="310" t="n">
        <v>340.915507158701</v>
      </c>
      <c r="G17" s="296" t="n">
        <v>1014.12</v>
      </c>
      <c r="H17" s="297" t="n">
        <v>1087.73</v>
      </c>
      <c r="I17" s="298" t="n">
        <v>-6.76730438619877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52</v>
      </c>
      <c r="G18" s="296" t="n">
        <v>0</v>
      </c>
      <c r="H18" s="297" t="n">
        <v>0</v>
      </c>
      <c r="I18" s="298" t="s">
        <v>52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52</v>
      </c>
      <c r="G19" s="296" t="n">
        <v>0</v>
      </c>
      <c r="H19" s="297" t="n">
        <v>0</v>
      </c>
      <c r="I19" s="298" t="s">
        <v>52</v>
      </c>
    </row>
    <row r="20" customFormat="false" ht="15" hidden="false" customHeight="false" outlineLevel="0" collapsed="false">
      <c r="C20" s="295" t="s">
        <v>111</v>
      </c>
      <c r="D20" s="296" t="n">
        <v>146861.71</v>
      </c>
      <c r="E20" s="297" t="n">
        <v>143142.29</v>
      </c>
      <c r="F20" s="310" t="n">
        <v>2.59840750067641</v>
      </c>
      <c r="G20" s="296" t="n">
        <v>1276590.5</v>
      </c>
      <c r="H20" s="297" t="n">
        <v>1055180.98</v>
      </c>
      <c r="I20" s="298" t="n">
        <v>20.9830848164075</v>
      </c>
    </row>
    <row r="21" customFormat="false" ht="15" hidden="false" customHeight="false" outlineLevel="0" collapsed="false">
      <c r="C21" s="295" t="s">
        <v>112</v>
      </c>
      <c r="D21" s="296" t="n">
        <v>150413.05</v>
      </c>
      <c r="E21" s="297" t="n">
        <v>203979.43</v>
      </c>
      <c r="F21" s="310" t="n">
        <v>-26.2606773633988</v>
      </c>
      <c r="G21" s="296" t="n">
        <v>2208155.41</v>
      </c>
      <c r="H21" s="297" t="n">
        <v>2642788.14</v>
      </c>
      <c r="I21" s="298" t="n">
        <v>-16.4459921482772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52</v>
      </c>
      <c r="G22" s="296" t="n">
        <v>0</v>
      </c>
      <c r="H22" s="297" t="n">
        <v>0</v>
      </c>
      <c r="I22" s="298" t="s">
        <v>52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52</v>
      </c>
      <c r="G23" s="296" t="n">
        <v>0</v>
      </c>
      <c r="H23" s="297" t="n">
        <v>0</v>
      </c>
      <c r="I23" s="298" t="s">
        <v>52</v>
      </c>
    </row>
    <row r="24" customFormat="false" ht="15" hidden="false" customHeight="false" outlineLevel="0" collapsed="false">
      <c r="C24" s="295" t="s">
        <v>115</v>
      </c>
      <c r="D24" s="296" t="n">
        <v>304973.18</v>
      </c>
      <c r="E24" s="297" t="n">
        <v>225072.61</v>
      </c>
      <c r="F24" s="310" t="n">
        <v>35.4999082296153</v>
      </c>
      <c r="G24" s="296" t="n">
        <v>12595440.63</v>
      </c>
      <c r="H24" s="297" t="n">
        <v>11356825.27</v>
      </c>
      <c r="I24" s="298" t="n">
        <v>10.9063521763596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52</v>
      </c>
      <c r="G27" s="296" t="n">
        <v>0</v>
      </c>
      <c r="H27" s="297" t="n">
        <v>0</v>
      </c>
      <c r="I27" s="298" t="s">
        <v>52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52</v>
      </c>
      <c r="G28" s="296" t="n">
        <v>0</v>
      </c>
      <c r="H28" s="297" t="n">
        <v>0</v>
      </c>
      <c r="I28" s="298" t="s">
        <v>52</v>
      </c>
    </row>
    <row r="29" customFormat="false" ht="15" hidden="false" customHeight="false" outlineLevel="0" collapsed="false">
      <c r="C29" s="295" t="s">
        <v>120</v>
      </c>
      <c r="D29" s="296" t="n">
        <v>318.79</v>
      </c>
      <c r="E29" s="297" t="n">
        <v>475.09</v>
      </c>
      <c r="F29" s="310" t="n">
        <v>-32.8990296575386</v>
      </c>
      <c r="G29" s="296" t="n">
        <v>31197.28</v>
      </c>
      <c r="H29" s="297" t="n">
        <v>36662.28</v>
      </c>
      <c r="I29" s="298" t="n">
        <v>-14.9063287935175</v>
      </c>
    </row>
    <row r="30" customFormat="false" ht="15" hidden="false" customHeight="false" outlineLevel="0" collapsed="false">
      <c r="C30" s="295" t="s">
        <v>121</v>
      </c>
      <c r="D30" s="296" t="n">
        <v>474257.78</v>
      </c>
      <c r="E30" s="297" t="n">
        <v>371740.68</v>
      </c>
      <c r="F30" s="310" t="n">
        <v>27.577584460221</v>
      </c>
      <c r="G30" s="296" t="n">
        <v>4094400.28</v>
      </c>
      <c r="H30" s="297" t="n">
        <v>3892153.23</v>
      </c>
      <c r="I30" s="298" t="n">
        <v>5.1962766635475</v>
      </c>
    </row>
    <row r="31" customFormat="false" ht="15" hidden="false" customHeight="false" outlineLevel="0" collapsed="false">
      <c r="C31" s="295" t="s">
        <v>122</v>
      </c>
      <c r="D31" s="296" t="n">
        <v>521545.91</v>
      </c>
      <c r="E31" s="297" t="n">
        <v>260900.86</v>
      </c>
      <c r="F31" s="310" t="n">
        <v>99.9019512622534</v>
      </c>
      <c r="G31" s="296" t="n">
        <v>5234780.81</v>
      </c>
      <c r="H31" s="297" t="n">
        <v>1804517.8</v>
      </c>
      <c r="I31" s="298" t="n">
        <v>190.093054776185</v>
      </c>
    </row>
    <row r="32" customFormat="false" ht="15" hidden="false" customHeight="false" outlineLevel="0" collapsed="false">
      <c r="C32" s="295" t="s">
        <v>128</v>
      </c>
      <c r="D32" s="296" t="n">
        <v>1980.35</v>
      </c>
      <c r="E32" s="297" t="n">
        <v>3496.33</v>
      </c>
      <c r="F32" s="310" t="n">
        <v>-43.3591794824859</v>
      </c>
      <c r="G32" s="296" t="n">
        <v>32183.73</v>
      </c>
      <c r="H32" s="297" t="n">
        <v>34170.79</v>
      </c>
      <c r="I32" s="298" t="n">
        <v>-5.8150835845469</v>
      </c>
    </row>
    <row r="33" customFormat="false" ht="15" hidden="false" customHeight="false" outlineLevel="0" collapsed="false">
      <c r="C33" s="295" t="s">
        <v>124</v>
      </c>
      <c r="D33" s="296" t="n">
        <v>4453754.39</v>
      </c>
      <c r="E33" s="297" t="n">
        <v>11759517.96</v>
      </c>
      <c r="F33" s="310" t="n">
        <v>-62.1263864288532</v>
      </c>
      <c r="G33" s="296" t="n">
        <v>33432211.18</v>
      </c>
      <c r="H33" s="297" t="n">
        <v>38201152.1500001</v>
      </c>
      <c r="I33" s="298" t="n">
        <v>-12.483762142237</v>
      </c>
    </row>
    <row r="34" customFormat="false" ht="15.75" hidden="false" customHeight="false" outlineLevel="0" collapsed="false">
      <c r="C34" s="295" t="s">
        <v>125</v>
      </c>
      <c r="D34" s="300" t="n">
        <v>85.17</v>
      </c>
      <c r="E34" s="301" t="n">
        <v>856.78</v>
      </c>
      <c r="F34" s="311" t="n">
        <v>-90.059291766848</v>
      </c>
      <c r="G34" s="300" t="n">
        <v>1404.07</v>
      </c>
      <c r="H34" s="301" t="n">
        <v>4907.04</v>
      </c>
      <c r="I34" s="302" t="n">
        <v>-71.3866200397796</v>
      </c>
    </row>
    <row r="35" customFormat="false" ht="12.75" hidden="false" customHeight="false" outlineLevel="0" collapsed="false">
      <c r="C35" s="303" t="s">
        <v>126</v>
      </c>
      <c r="D35" s="304" t="n">
        <v>36912527.45</v>
      </c>
      <c r="E35" s="305" t="n">
        <v>44360958.73</v>
      </c>
      <c r="F35" s="306" t="n">
        <v>-16.7905101540622</v>
      </c>
      <c r="G35" s="304" t="n">
        <v>221467468.16</v>
      </c>
      <c r="H35" s="305" t="n">
        <v>232313668.37</v>
      </c>
      <c r="I35" s="306" t="n">
        <v>-4.66877402698735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22.0622332830727</v>
      </c>
      <c r="I4" s="51" t="n">
        <f aca="false">'2.2.Cádiz'!H12</f>
        <v>45072576.33</v>
      </c>
    </row>
    <row r="5" customFormat="false" ht="15" hidden="false" customHeight="true" outlineLevel="0" collapsed="false">
      <c r="D5" s="53" t="str">
        <f aca="false">'3.2.Tasas'!D5</f>
        <v>DICIEMBRE</v>
      </c>
      <c r="E5" s="53"/>
      <c r="F5" s="53"/>
      <c r="G5" s="53" t="str">
        <f aca="false">'3.2.Tasas'!G5</f>
        <v>DICIEMBRE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14</v>
      </c>
      <c r="E7" s="293" t="n">
        <v>8</v>
      </c>
      <c r="F7" s="294" t="n">
        <v>75</v>
      </c>
      <c r="G7" s="292" t="n">
        <v>164</v>
      </c>
      <c r="H7" s="293" t="n">
        <v>790.56</v>
      </c>
      <c r="I7" s="294" t="n">
        <v>-79.2552114956487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true" outlineLevel="0" collapsed="false">
      <c r="C10" s="295" t="s">
        <v>101</v>
      </c>
      <c r="D10" s="296" t="n">
        <v>28611.39</v>
      </c>
      <c r="E10" s="297" t="n">
        <v>0</v>
      </c>
      <c r="F10" s="298" t="s">
        <v>52</v>
      </c>
      <c r="G10" s="296" t="n">
        <v>63241.35</v>
      </c>
      <c r="H10" s="297" t="n">
        <v>136500.6</v>
      </c>
      <c r="I10" s="298" t="n">
        <v>-53.6695443096953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true" outlineLevel="0" collapsed="false">
      <c r="C13" s="295" t="s">
        <v>104</v>
      </c>
      <c r="D13" s="296" t="n">
        <v>7536.11</v>
      </c>
      <c r="E13" s="297" t="n">
        <v>9291.27</v>
      </c>
      <c r="F13" s="298" t="n">
        <v>-18.8904207928518</v>
      </c>
      <c r="G13" s="296" t="n">
        <v>57254.53</v>
      </c>
      <c r="H13" s="297" t="n">
        <v>28932.15</v>
      </c>
      <c r="I13" s="298" t="n">
        <v>97.8924138026382</v>
      </c>
    </row>
    <row r="14" customFormat="false" ht="15" hidden="false" customHeight="true" outlineLevel="0" collapsed="false">
      <c r="C14" s="295" t="s">
        <v>105</v>
      </c>
      <c r="D14" s="296" t="n">
        <v>24021754.87</v>
      </c>
      <c r="E14" s="297" t="n">
        <v>16304888.28</v>
      </c>
      <c r="F14" s="298" t="n">
        <v>47.3285462462549</v>
      </c>
      <c r="G14" s="296" t="n">
        <v>130252450</v>
      </c>
      <c r="H14" s="297" t="n">
        <v>118340999.46</v>
      </c>
      <c r="I14" s="298" t="n">
        <v>10.065362464702</v>
      </c>
    </row>
    <row r="15" customFormat="false" ht="15" hidden="false" customHeight="true" outlineLevel="0" collapsed="false">
      <c r="C15" s="295" t="s">
        <v>106</v>
      </c>
      <c r="D15" s="296" t="n">
        <v>1735.89</v>
      </c>
      <c r="E15" s="297" t="n">
        <v>16578.79</v>
      </c>
      <c r="F15" s="298" t="n">
        <v>-89.5294529938554</v>
      </c>
      <c r="G15" s="296" t="n">
        <v>5486.37</v>
      </c>
      <c r="H15" s="297" t="n">
        <v>81742.03</v>
      </c>
      <c r="I15" s="298" t="n">
        <v>-93.2881896865052</v>
      </c>
    </row>
    <row r="16" customFormat="false" ht="15" hidden="false" customHeight="true" outlineLevel="0" collapsed="false">
      <c r="C16" s="295" t="s">
        <v>107</v>
      </c>
      <c r="D16" s="296" t="n">
        <v>78749.49</v>
      </c>
      <c r="E16" s="297" t="n">
        <v>67998.78</v>
      </c>
      <c r="F16" s="298" t="n">
        <v>15.8101512997733</v>
      </c>
      <c r="G16" s="296" t="n">
        <v>2358741.95</v>
      </c>
      <c r="H16" s="297" t="n">
        <v>2150761.01</v>
      </c>
      <c r="I16" s="298" t="n">
        <v>9.67010927913371</v>
      </c>
    </row>
    <row r="17" customFormat="false" ht="15" hidden="false" customHeight="true" outlineLevel="0" collapsed="false">
      <c r="C17" s="295" t="s">
        <v>108</v>
      </c>
      <c r="D17" s="296" t="n">
        <v>0</v>
      </c>
      <c r="E17" s="297" t="n">
        <v>0.28</v>
      </c>
      <c r="F17" s="298" t="n">
        <v>-100</v>
      </c>
      <c r="G17" s="296" t="n">
        <v>8119.01</v>
      </c>
      <c r="H17" s="297" t="n">
        <v>7789.85</v>
      </c>
      <c r="I17" s="298" t="n">
        <v>4.22549856544091</v>
      </c>
    </row>
    <row r="18" customFormat="false" ht="15" hidden="false" customHeight="true" outlineLevel="0" collapsed="false">
      <c r="C18" s="295" t="s">
        <v>109</v>
      </c>
      <c r="D18" s="296" t="n">
        <v>141902.21</v>
      </c>
      <c r="E18" s="297" t="n">
        <v>0</v>
      </c>
      <c r="F18" s="298" t="s">
        <v>52</v>
      </c>
      <c r="G18" s="296" t="n">
        <v>191516.85</v>
      </c>
      <c r="H18" s="297" t="n">
        <v>55829.33</v>
      </c>
      <c r="I18" s="298" t="n">
        <v>243.039850200602</v>
      </c>
    </row>
    <row r="19" customFormat="false" ht="15" hidden="false" customHeight="true" outlineLevel="0" collapsed="false">
      <c r="C19" s="295" t="s">
        <v>110</v>
      </c>
      <c r="D19" s="296" t="n">
        <v>713371.16</v>
      </c>
      <c r="E19" s="297" t="n">
        <v>448903.16</v>
      </c>
      <c r="F19" s="298" t="n">
        <v>58.9142656068627</v>
      </c>
      <c r="G19" s="296" t="n">
        <v>3902812.86</v>
      </c>
      <c r="H19" s="297" t="n">
        <v>3754638.11</v>
      </c>
      <c r="I19" s="298" t="n">
        <v>3.94644558700222</v>
      </c>
    </row>
    <row r="20" customFormat="false" ht="15" hidden="false" customHeight="true" outlineLevel="0" collapsed="false">
      <c r="C20" s="295" t="s">
        <v>111</v>
      </c>
      <c r="D20" s="296" t="n">
        <v>979895.69</v>
      </c>
      <c r="E20" s="297" t="n">
        <v>1098922.01</v>
      </c>
      <c r="F20" s="298" t="n">
        <v>-10.8311890122212</v>
      </c>
      <c r="G20" s="296" t="n">
        <v>8461637.52</v>
      </c>
      <c r="H20" s="297" t="n">
        <v>8625437.51</v>
      </c>
      <c r="I20" s="298" t="n">
        <v>-1.89903398882775</v>
      </c>
    </row>
    <row r="21" customFormat="false" ht="15" hidden="false" customHeight="true" outlineLevel="0" collapsed="false">
      <c r="C21" s="295" t="s">
        <v>112</v>
      </c>
      <c r="D21" s="296" t="n">
        <v>43017996.16</v>
      </c>
      <c r="E21" s="297" t="n">
        <v>19205923.74</v>
      </c>
      <c r="F21" s="298" t="n">
        <v>123.98295829118</v>
      </c>
      <c r="G21" s="296" t="n">
        <v>191957816.63</v>
      </c>
      <c r="H21" s="297" t="n">
        <v>124176802.23</v>
      </c>
      <c r="I21" s="298" t="n">
        <v>54.5842807857591</v>
      </c>
    </row>
    <row r="22" customFormat="false" ht="15" hidden="false" customHeight="true" outlineLevel="0" collapsed="false">
      <c r="C22" s="295" t="s">
        <v>113</v>
      </c>
      <c r="D22" s="296" t="n">
        <v>94378.13</v>
      </c>
      <c r="E22" s="297" t="n">
        <v>65982.51</v>
      </c>
      <c r="F22" s="298" t="n">
        <v>43.0350709604712</v>
      </c>
      <c r="G22" s="296" t="n">
        <v>550544.24</v>
      </c>
      <c r="H22" s="297" t="n">
        <v>910368.13</v>
      </c>
      <c r="I22" s="298" t="n">
        <v>-39.5250973910961</v>
      </c>
    </row>
    <row r="23" customFormat="false" ht="15" hidden="false" customHeight="true" outlineLevel="0" collapsed="false">
      <c r="C23" s="295" t="s">
        <v>114</v>
      </c>
      <c r="D23" s="296" t="n">
        <v>20001.27</v>
      </c>
      <c r="E23" s="297" t="n">
        <v>92241.21</v>
      </c>
      <c r="F23" s="298" t="n">
        <v>-78.3163403862547</v>
      </c>
      <c r="G23" s="296" t="n">
        <v>494006.41</v>
      </c>
      <c r="H23" s="297" t="n">
        <v>416704.03</v>
      </c>
      <c r="I23" s="298" t="n">
        <v>18.5509077030045</v>
      </c>
    </row>
    <row r="24" customFormat="false" ht="15" hidden="false" customHeight="true" outlineLevel="0" collapsed="false">
      <c r="C24" s="295" t="s">
        <v>115</v>
      </c>
      <c r="D24" s="296" t="n">
        <v>1195287.52</v>
      </c>
      <c r="E24" s="297" t="n">
        <v>1314842.71</v>
      </c>
      <c r="F24" s="298" t="n">
        <v>-9.09273703164086</v>
      </c>
      <c r="G24" s="296" t="n">
        <v>9083076.53</v>
      </c>
      <c r="H24" s="297" t="n">
        <v>10462367.19</v>
      </c>
      <c r="I24" s="298" t="n">
        <v>-13.1833516732077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true" outlineLevel="0" collapsed="false">
      <c r="C27" s="295" t="s">
        <v>118</v>
      </c>
      <c r="D27" s="296" t="n">
        <v>2507148.85</v>
      </c>
      <c r="E27" s="297" t="n">
        <v>1767631.75</v>
      </c>
      <c r="F27" s="298" t="n">
        <v>41.8366042587773</v>
      </c>
      <c r="G27" s="296" t="n">
        <v>28169837.12</v>
      </c>
      <c r="H27" s="297" t="n">
        <v>25403315.66</v>
      </c>
      <c r="I27" s="298" t="n">
        <v>10.8903951634793</v>
      </c>
    </row>
    <row r="28" customFormat="false" ht="15" hidden="false" customHeight="true" outlineLevel="0" collapsed="false">
      <c r="C28" s="295" t="s">
        <v>119</v>
      </c>
      <c r="D28" s="296" t="n">
        <v>19096.32</v>
      </c>
      <c r="E28" s="297" t="n">
        <v>6759</v>
      </c>
      <c r="F28" s="298" t="n">
        <v>182.531735463826</v>
      </c>
      <c r="G28" s="296" t="n">
        <v>54549.66</v>
      </c>
      <c r="H28" s="297" t="n">
        <v>55140.2</v>
      </c>
      <c r="I28" s="298" t="n">
        <v>-1.07097906790326</v>
      </c>
    </row>
    <row r="29" customFormat="false" ht="15" hidden="false" customHeight="true" outlineLevel="0" collapsed="false">
      <c r="C29" s="295" t="s">
        <v>120</v>
      </c>
      <c r="D29" s="296" t="n">
        <v>674.12</v>
      </c>
      <c r="E29" s="297" t="n">
        <v>756.85</v>
      </c>
      <c r="F29" s="298" t="n">
        <v>-10.9308317368039</v>
      </c>
      <c r="G29" s="296" t="n">
        <v>4282.4</v>
      </c>
      <c r="H29" s="297" t="n">
        <v>11321.57</v>
      </c>
      <c r="I29" s="298" t="n">
        <v>-62.1748573740215</v>
      </c>
    </row>
    <row r="30" customFormat="false" ht="15" hidden="false" customHeight="true" outlineLevel="0" collapsed="false">
      <c r="C30" s="295" t="s">
        <v>121</v>
      </c>
      <c r="D30" s="296" t="n">
        <v>230.41</v>
      </c>
      <c r="E30" s="297" t="n">
        <v>13125.7</v>
      </c>
      <c r="F30" s="298" t="n">
        <v>-98.2445888600227</v>
      </c>
      <c r="G30" s="296" t="n">
        <v>4531.19</v>
      </c>
      <c r="H30" s="297" t="n">
        <v>27015.67</v>
      </c>
      <c r="I30" s="298" t="n">
        <v>-83.2275490483856</v>
      </c>
    </row>
    <row r="31" customFormat="false" ht="15" hidden="false" customHeight="true" outlineLevel="0" collapsed="false">
      <c r="C31" s="295" t="s">
        <v>122</v>
      </c>
      <c r="D31" s="296" t="n">
        <v>75405.63</v>
      </c>
      <c r="E31" s="297" t="n">
        <v>74455.13</v>
      </c>
      <c r="F31" s="298" t="n">
        <v>1.27660780392164</v>
      </c>
      <c r="G31" s="296" t="n">
        <v>946062.49</v>
      </c>
      <c r="H31" s="297" t="n">
        <v>1662952.18</v>
      </c>
      <c r="I31" s="298" t="n">
        <v>-43.1094591066353</v>
      </c>
    </row>
    <row r="32" customFormat="false" ht="15" hidden="false" customHeight="true" outlineLevel="0" collapsed="false">
      <c r="C32" s="295" t="s">
        <v>128</v>
      </c>
      <c r="D32" s="296" t="n">
        <v>177028.14</v>
      </c>
      <c r="E32" s="297" t="n">
        <v>207605.25</v>
      </c>
      <c r="F32" s="298" t="n">
        <v>-14.7284859125672</v>
      </c>
      <c r="G32" s="296" t="n">
        <v>772897.38</v>
      </c>
      <c r="H32" s="297" t="n">
        <v>1052366.56</v>
      </c>
      <c r="I32" s="298" t="n">
        <v>-26.5562581159933</v>
      </c>
    </row>
    <row r="33" customFormat="false" ht="15" hidden="false" customHeight="true" outlineLevel="0" collapsed="false">
      <c r="C33" s="295" t="s">
        <v>124</v>
      </c>
      <c r="D33" s="296" t="n">
        <v>2</v>
      </c>
      <c r="E33" s="297" t="n">
        <v>0</v>
      </c>
      <c r="F33" s="298" t="s">
        <v>52</v>
      </c>
      <c r="G33" s="296" t="n">
        <v>177.67</v>
      </c>
      <c r="H33" s="297" t="n">
        <v>0</v>
      </c>
      <c r="I33" s="298" t="s">
        <v>52</v>
      </c>
    </row>
    <row r="34" customFormat="false" ht="15" hidden="false" customHeight="true" outlineLevel="0" collapsed="false">
      <c r="C34" s="295" t="s">
        <v>125</v>
      </c>
      <c r="D34" s="300" t="n">
        <v>162.48</v>
      </c>
      <c r="E34" s="301" t="n">
        <v>130.2</v>
      </c>
      <c r="F34" s="302" t="n">
        <v>24.7926267281106</v>
      </c>
      <c r="G34" s="300" t="n">
        <v>1079.85</v>
      </c>
      <c r="H34" s="301" t="n">
        <v>1236.43</v>
      </c>
      <c r="I34" s="302" t="n">
        <v>-12.6638790711969</v>
      </c>
    </row>
    <row r="35" customFormat="false" ht="15" hidden="false" customHeight="true" outlineLevel="0" collapsed="false">
      <c r="C35" s="303" t="s">
        <v>126</v>
      </c>
      <c r="D35" s="304" t="n">
        <v>73080981.84</v>
      </c>
      <c r="E35" s="305" t="n">
        <v>40696044.62</v>
      </c>
      <c r="F35" s="306" t="n">
        <v>79.5776039720687</v>
      </c>
      <c r="G35" s="304" t="n">
        <v>377340286.01</v>
      </c>
      <c r="H35" s="305" t="n">
        <v>297363010.46</v>
      </c>
      <c r="I35" s="306" t="n">
        <v>26.8955023781474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DICIEMBRE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55224301.49</v>
      </c>
      <c r="E9" s="23" t="n">
        <v>41252073.97</v>
      </c>
      <c r="F9" s="24" t="n">
        <v>33.8703637789487</v>
      </c>
      <c r="G9" s="25" t="n">
        <v>363382106.74</v>
      </c>
      <c r="H9" s="23" t="n">
        <v>344791979.61</v>
      </c>
      <c r="I9" s="26" t="n">
        <v>5.39169360929673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19309844.05</v>
      </c>
      <c r="E10" s="25" t="n">
        <v>1293960.38</v>
      </c>
      <c r="F10" s="26" t="n">
        <v>1392.30566472213</v>
      </c>
      <c r="G10" s="25" t="n">
        <v>87571623.55</v>
      </c>
      <c r="H10" s="25" t="n">
        <v>95250543.87</v>
      </c>
      <c r="I10" s="26" t="n">
        <v>-8.06181257135955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-760981.12</v>
      </c>
      <c r="E11" s="25" t="n">
        <v>20922981.97</v>
      </c>
      <c r="F11" s="26" t="n">
        <v>-103.637058623341</v>
      </c>
      <c r="G11" s="25" t="n">
        <v>75940702.27</v>
      </c>
      <c r="H11" s="25" t="n">
        <v>148704362.1</v>
      </c>
      <c r="I11" s="26" t="n">
        <v>-48.9317588283444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7</v>
      </c>
      <c r="E12" s="25" t="n">
        <v>349079013.37</v>
      </c>
      <c r="F12" s="26" t="n">
        <v>-3.96620448944751</v>
      </c>
      <c r="G12" s="25" t="n">
        <v>4022805910</v>
      </c>
      <c r="H12" s="25" t="n">
        <v>4188948160</v>
      </c>
      <c r="I12" s="26" t="n">
        <v>-3.96620448986411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409006990.29</v>
      </c>
      <c r="E13" s="31" t="n">
        <v>412548029.69</v>
      </c>
      <c r="F13" s="32" t="n">
        <v>-0.858333853311788</v>
      </c>
      <c r="G13" s="33" t="n">
        <v>4549700342.56</v>
      </c>
      <c r="H13" s="31" t="n">
        <v>4777695045.58</v>
      </c>
      <c r="I13" s="34" t="n">
        <v>-4.772064789504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120754906.12</v>
      </c>
      <c r="E15" s="23" t="n">
        <v>92690697.25</v>
      </c>
      <c r="F15" s="24" t="n">
        <v>30.2772658989789</v>
      </c>
      <c r="G15" s="28" t="n">
        <v>821771638.34</v>
      </c>
      <c r="H15" s="23" t="n">
        <v>730709847.76</v>
      </c>
      <c r="I15" s="26" t="n">
        <v>12.4620998141945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40352894.16</v>
      </c>
      <c r="E16" s="25" t="n">
        <v>34712783.75</v>
      </c>
      <c r="F16" s="26" t="n">
        <v>16.2479346243731</v>
      </c>
      <c r="G16" s="28" t="n">
        <v>288482575.22</v>
      </c>
      <c r="H16" s="25" t="n">
        <v>279420446.12</v>
      </c>
      <c r="I16" s="26" t="n">
        <v>3.24318754258525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-2695.8</v>
      </c>
      <c r="E17" s="25" t="n">
        <v>38.45</v>
      </c>
      <c r="F17" s="26" t="n">
        <v>-7111.1833550065</v>
      </c>
      <c r="G17" s="28" t="n">
        <v>49156.63</v>
      </c>
      <c r="H17" s="25" t="n">
        <v>75971.97</v>
      </c>
      <c r="I17" s="26" t="n">
        <v>-35.2963599601274</v>
      </c>
    </row>
    <row r="18" customFormat="false" ht="12.75" hidden="false" customHeight="false" outlineLevel="0" collapsed="false">
      <c r="A18" s="7"/>
      <c r="B18" s="7"/>
      <c r="C18" s="27" t="s">
        <v>45</v>
      </c>
      <c r="D18" s="28" t="n">
        <v>421797.91</v>
      </c>
      <c r="E18" s="25" t="n">
        <v>1903582.72</v>
      </c>
      <c r="F18" s="26" t="n">
        <v>-77.8418922609258</v>
      </c>
      <c r="G18" s="28" t="n">
        <v>796591.96</v>
      </c>
      <c r="H18" s="25" t="n">
        <v>6953639.91</v>
      </c>
      <c r="I18" s="26" t="n">
        <v>-88.5442448802328</v>
      </c>
    </row>
    <row r="19" customFormat="false" ht="12.75" hidden="false" customHeight="false" outlineLevel="0" collapsed="false">
      <c r="A19" s="7"/>
      <c r="B19" s="7"/>
      <c r="C19" s="27" t="s">
        <v>46</v>
      </c>
      <c r="D19" s="28" t="n">
        <v>392906773.37</v>
      </c>
      <c r="E19" s="25" t="n">
        <v>393606459.24</v>
      </c>
      <c r="F19" s="26" t="n">
        <v>-0.177762801797258</v>
      </c>
      <c r="G19" s="28" t="n">
        <v>4714881280</v>
      </c>
      <c r="H19" s="25" t="n">
        <v>4723277510</v>
      </c>
      <c r="I19" s="26" t="n">
        <v>-0.17776279251479</v>
      </c>
    </row>
    <row r="20" customFormat="false" ht="12.75" hidden="false" customHeight="false" outlineLevel="0" collapsed="false">
      <c r="A20" s="7"/>
      <c r="B20" s="7"/>
      <c r="C20" s="27" t="s">
        <v>47</v>
      </c>
      <c r="D20" s="28" t="n">
        <v>176936018.7</v>
      </c>
      <c r="E20" s="25" t="n">
        <v>178066151.85</v>
      </c>
      <c r="F20" s="26" t="n">
        <v>-0.634670395388811</v>
      </c>
      <c r="G20" s="28" t="n">
        <v>2123232220</v>
      </c>
      <c r="H20" s="25" t="n">
        <v>2136793820</v>
      </c>
      <c r="I20" s="26" t="n">
        <v>-0.634670499000249</v>
      </c>
    </row>
    <row r="21" customFormat="false" ht="12.75" hidden="false" customHeight="false" outlineLevel="0" collapsed="false">
      <c r="A21" s="7"/>
      <c r="B21" s="7"/>
      <c r="C21" s="27" t="s">
        <v>48</v>
      </c>
      <c r="D21" s="28" t="n">
        <v>3557345.92</v>
      </c>
      <c r="E21" s="25" t="n">
        <v>2493234.69</v>
      </c>
      <c r="F21" s="26" t="n">
        <v>42.6799464273458</v>
      </c>
      <c r="G21" s="28" t="n">
        <v>33791770.93</v>
      </c>
      <c r="H21" s="25" t="n">
        <v>32726663.88</v>
      </c>
      <c r="I21" s="26" t="n">
        <v>3.25455431053241</v>
      </c>
    </row>
    <row r="22" customFormat="false" ht="12.75" hidden="false" customHeight="false" outlineLevel="0" collapsed="false">
      <c r="A22" s="7"/>
      <c r="B22" s="7"/>
      <c r="C22" s="27" t="s">
        <v>49</v>
      </c>
      <c r="D22" s="28" t="n">
        <v>18918333.01</v>
      </c>
      <c r="E22" s="25" t="n">
        <v>18954280.8</v>
      </c>
      <c r="F22" s="26" t="n">
        <v>-0.189655257191289</v>
      </c>
      <c r="G22" s="28" t="n">
        <v>228889425.1</v>
      </c>
      <c r="H22" s="25" t="n">
        <v>256960693.36</v>
      </c>
      <c r="I22" s="26" t="n">
        <v>-10.9243432888284</v>
      </c>
    </row>
    <row r="23" customFormat="false" ht="12.75" hidden="false" customHeight="false" outlineLevel="0" collapsed="false">
      <c r="A23" s="7"/>
      <c r="B23" s="7"/>
      <c r="C23" s="27" t="s">
        <v>50</v>
      </c>
      <c r="D23" s="28" t="n">
        <v>274513.88</v>
      </c>
      <c r="E23" s="25" t="n">
        <v>105256.55</v>
      </c>
      <c r="F23" s="26" t="n">
        <v>160.804558006129</v>
      </c>
      <c r="G23" s="28" t="n">
        <v>8739469.54</v>
      </c>
      <c r="H23" s="25" t="n">
        <v>9681469.74</v>
      </c>
      <c r="I23" s="26" t="n">
        <v>-9.72992970383442</v>
      </c>
    </row>
    <row r="24" customFormat="false" ht="12.75" hidden="false" customHeight="false" outlineLevel="0" collapsed="false">
      <c r="A24" s="7"/>
      <c r="B24" s="7"/>
      <c r="C24" s="27" t="s">
        <v>51</v>
      </c>
      <c r="D24" s="28" t="n">
        <v>0</v>
      </c>
      <c r="E24" s="25" t="n">
        <v>0</v>
      </c>
      <c r="F24" s="26" t="s">
        <v>52</v>
      </c>
      <c r="G24" s="28" t="n">
        <v>0</v>
      </c>
      <c r="H24" s="25" t="n">
        <v>0</v>
      </c>
      <c r="I24" s="26" t="s">
        <v>52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2823039.65</v>
      </c>
      <c r="E25" s="25" t="n">
        <v>741007.95</v>
      </c>
      <c r="F25" s="26" t="n">
        <v>280.972923434897</v>
      </c>
      <c r="G25" s="28" t="n">
        <v>88539964.87</v>
      </c>
      <c r="H25" s="25" t="n">
        <v>74210115.64</v>
      </c>
      <c r="I25" s="26" t="n">
        <v>19.3098327720111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756942926.92</v>
      </c>
      <c r="E26" s="31" t="n">
        <v>723273493.25</v>
      </c>
      <c r="F26" s="32" t="n">
        <v>4.6551455271377</v>
      </c>
      <c r="G26" s="35" t="n">
        <v>8309174092.59</v>
      </c>
      <c r="H26" s="31" t="n">
        <v>8250810178.38</v>
      </c>
      <c r="I26" s="34" t="n">
        <v>0.707371918007941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30299287.42</v>
      </c>
      <c r="E28" s="23" t="n">
        <v>30860514.58</v>
      </c>
      <c r="F28" s="24" t="n">
        <v>-1.8185930067534</v>
      </c>
      <c r="G28" s="23" t="n">
        <v>157527078.12</v>
      </c>
      <c r="H28" s="23" t="n">
        <v>168267454.13</v>
      </c>
      <c r="I28" s="24" t="n">
        <v>-6.38291942166205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6613240.03</v>
      </c>
      <c r="E29" s="25" t="n">
        <v>13500444.15</v>
      </c>
      <c r="F29" s="26" t="n">
        <v>-51.0146484328814</v>
      </c>
      <c r="G29" s="25" t="n">
        <v>63940390.0399999</v>
      </c>
      <c r="H29" s="25" t="n">
        <v>64046214.2400001</v>
      </c>
      <c r="I29" s="26" t="n">
        <v>-0.165230999608532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36912527.45</v>
      </c>
      <c r="E30" s="31" t="n">
        <v>44360958.73</v>
      </c>
      <c r="F30" s="32" t="n">
        <v>-16.7905101540622</v>
      </c>
      <c r="G30" s="31" t="n">
        <v>221467468.16</v>
      </c>
      <c r="H30" s="31" t="n">
        <v>232313668.37</v>
      </c>
      <c r="I30" s="32" t="n">
        <v>-4.6687740269874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202862444.66</v>
      </c>
      <c r="E31" s="31" t="n">
        <v>1180182481.67</v>
      </c>
      <c r="F31" s="32" t="n">
        <v>1.92173357444749</v>
      </c>
      <c r="G31" s="30" t="n">
        <v>13080341903.31</v>
      </c>
      <c r="H31" s="31" t="n">
        <v>13260818892.33</v>
      </c>
      <c r="I31" s="32" t="n">
        <v>-1.36097921618089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DICIEMBRE</v>
      </c>
      <c r="E36" s="10"/>
      <c r="F36" s="10"/>
      <c r="G36" s="10" t="str">
        <f aca="false">G6</f>
        <v>DICIEMBRE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73080981.84</v>
      </c>
      <c r="E39" s="19" t="n">
        <v>40696044.62</v>
      </c>
      <c r="F39" s="47" t="n">
        <v>79.5776039720688</v>
      </c>
      <c r="G39" s="18" t="n">
        <v>377340286</v>
      </c>
      <c r="H39" s="19" t="n">
        <v>297363010.46</v>
      </c>
      <c r="I39" s="47" t="n">
        <v>26.8955023747845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275943426.5</v>
      </c>
      <c r="E41" s="19" t="n">
        <v>1220878526.29</v>
      </c>
      <c r="F41" s="47" t="n">
        <v>4.51026855041271</v>
      </c>
      <c r="G41" s="18" t="n">
        <v>13457682189.31</v>
      </c>
      <c r="H41" s="19" t="n">
        <v>13558181902.79</v>
      </c>
      <c r="I41" s="47" t="n">
        <v>-0.741247714483906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DICIEMBRE</v>
      </c>
      <c r="F6" s="53"/>
      <c r="G6" s="53"/>
      <c r="H6" s="53" t="str">
        <f aca="false">'1.1'!G6</f>
        <v>DICIEMBRE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55224301.49</v>
      </c>
      <c r="F9" s="23" t="n">
        <v>41252073.97</v>
      </c>
      <c r="G9" s="24" t="n">
        <v>33.8703637789487</v>
      </c>
      <c r="H9" s="25" t="n">
        <v>363382106.74</v>
      </c>
      <c r="I9" s="23" t="n">
        <v>344791979.61</v>
      </c>
      <c r="J9" s="26" t="n">
        <v>5.39169360929673</v>
      </c>
    </row>
    <row r="10" customFormat="false" ht="12.75" hidden="false" customHeight="false" outlineLevel="0" collapsed="false">
      <c r="D10" s="62" t="s">
        <v>37</v>
      </c>
      <c r="E10" s="28" t="n">
        <v>19309844.05</v>
      </c>
      <c r="F10" s="25" t="n">
        <v>1293960.38</v>
      </c>
      <c r="G10" s="26" t="n">
        <v>1392.30566472213</v>
      </c>
      <c r="H10" s="25" t="n">
        <v>87571623.55</v>
      </c>
      <c r="I10" s="25" t="n">
        <v>95250543.87</v>
      </c>
      <c r="J10" s="26" t="n">
        <v>-8.06181257135955</v>
      </c>
    </row>
    <row r="11" customFormat="false" ht="12.75" hidden="false" customHeight="false" outlineLevel="0" collapsed="false">
      <c r="D11" s="62" t="s">
        <v>38</v>
      </c>
      <c r="E11" s="28" t="n">
        <v>-760981.12</v>
      </c>
      <c r="F11" s="25" t="n">
        <v>20922981.97</v>
      </c>
      <c r="G11" s="26" t="n">
        <v>-103.637058623341</v>
      </c>
      <c r="H11" s="25" t="n">
        <v>75940702.27</v>
      </c>
      <c r="I11" s="25" t="n">
        <v>148704362.1</v>
      </c>
      <c r="J11" s="26" t="n">
        <v>-48.9317588283444</v>
      </c>
    </row>
    <row r="12" customFormat="false" ht="12.75" hidden="false" customHeight="false" outlineLevel="0" collapsed="false">
      <c r="D12" s="62" t="s">
        <v>39</v>
      </c>
      <c r="E12" s="28" t="n">
        <v>331278636.17</v>
      </c>
      <c r="F12" s="25" t="n">
        <v>345123823.67</v>
      </c>
      <c r="G12" s="26" t="n">
        <v>-4.01165800516816</v>
      </c>
      <c r="H12" s="25" t="n">
        <v>3804460444.86</v>
      </c>
      <c r="I12" s="25" t="n">
        <v>3920208849.52</v>
      </c>
      <c r="J12" s="26" t="n">
        <v>-2.95260811612556</v>
      </c>
    </row>
    <row r="13" customFormat="false" ht="13.5" hidden="false" customHeight="false" outlineLevel="0" collapsed="false">
      <c r="D13" s="63" t="s">
        <v>40</v>
      </c>
      <c r="E13" s="30" t="n">
        <v>405051800.59</v>
      </c>
      <c r="F13" s="31" t="n">
        <v>408592839.99</v>
      </c>
      <c r="G13" s="32" t="n">
        <v>-0.866642548138298</v>
      </c>
      <c r="H13" s="33" t="n">
        <v>4331354877.42</v>
      </c>
      <c r="I13" s="31" t="n">
        <v>4508955735.1</v>
      </c>
      <c r="J13" s="34" t="n">
        <v>-3.93884677770208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120754906.12</v>
      </c>
      <c r="F15" s="23" t="n">
        <v>92690697.25</v>
      </c>
      <c r="G15" s="24" t="n">
        <v>30.2772658989789</v>
      </c>
      <c r="H15" s="28" t="n">
        <v>821771638.34</v>
      </c>
      <c r="I15" s="23" t="n">
        <v>730709847.76</v>
      </c>
      <c r="J15" s="26" t="n">
        <v>12.4620998141945</v>
      </c>
    </row>
    <row r="16" customFormat="false" ht="12.75" hidden="false" customHeight="false" outlineLevel="0" collapsed="false">
      <c r="D16" s="62" t="s">
        <v>43</v>
      </c>
      <c r="E16" s="28" t="n">
        <v>40352894.16</v>
      </c>
      <c r="F16" s="25" t="n">
        <v>34712783.75</v>
      </c>
      <c r="G16" s="26" t="n">
        <v>16.2479346243731</v>
      </c>
      <c r="H16" s="28" t="n">
        <v>288482575.22</v>
      </c>
      <c r="I16" s="25" t="n">
        <v>279420446.12</v>
      </c>
      <c r="J16" s="26" t="n">
        <v>3.24318754258525</v>
      </c>
    </row>
    <row r="17" customFormat="false" ht="12.75" hidden="false" customHeight="false" outlineLevel="0" collapsed="false">
      <c r="D17" s="62" t="s">
        <v>44</v>
      </c>
      <c r="E17" s="28" t="n">
        <v>-2695.8</v>
      </c>
      <c r="F17" s="25" t="n">
        <v>38.45</v>
      </c>
      <c r="G17" s="26" t="n">
        <v>-7111.1833550065</v>
      </c>
      <c r="H17" s="28" t="n">
        <v>49156.63</v>
      </c>
      <c r="I17" s="25" t="n">
        <v>75971.97</v>
      </c>
      <c r="J17" s="26" t="n">
        <v>-35.2963599601274</v>
      </c>
    </row>
    <row r="18" customFormat="false" ht="12.75" hidden="false" customHeight="false" outlineLevel="0" collapsed="false">
      <c r="D18" s="62" t="s">
        <v>45</v>
      </c>
      <c r="E18" s="28" t="n">
        <v>421797.91</v>
      </c>
      <c r="F18" s="25" t="n">
        <v>1903582.72</v>
      </c>
      <c r="G18" s="26" t="n">
        <v>-77.8418922609258</v>
      </c>
      <c r="H18" s="28" t="n">
        <v>796591.96</v>
      </c>
      <c r="I18" s="25" t="n">
        <v>6953639.91</v>
      </c>
      <c r="J18" s="26" t="n">
        <v>-88.5442448802328</v>
      </c>
    </row>
    <row r="19" customFormat="false" ht="12.75" hidden="false" customHeight="false" outlineLevel="0" collapsed="false">
      <c r="D19" s="62" t="s">
        <v>46</v>
      </c>
      <c r="E19" s="28" t="n">
        <v>380928250.07</v>
      </c>
      <c r="F19" s="25" t="n">
        <v>381627935.94</v>
      </c>
      <c r="G19" s="26" t="n">
        <v>-0.183342413934291</v>
      </c>
      <c r="H19" s="28" t="n">
        <v>4882169507.23</v>
      </c>
      <c r="I19" s="25" t="n">
        <v>4747826290.1</v>
      </c>
      <c r="J19" s="26" t="n">
        <v>2.8295731335017</v>
      </c>
    </row>
    <row r="20" customFormat="false" ht="12.75" hidden="false" customHeight="false" outlineLevel="0" collapsed="false">
      <c r="D20" s="62" t="s">
        <v>47</v>
      </c>
      <c r="E20" s="28" t="n">
        <v>176437140.4</v>
      </c>
      <c r="F20" s="25" t="n">
        <v>177567273.55</v>
      </c>
      <c r="G20" s="26" t="n">
        <v>-0.636453512748135</v>
      </c>
      <c r="H20" s="28" t="n">
        <v>2081971726.52</v>
      </c>
      <c r="I20" s="25" t="n">
        <v>1906661752.69</v>
      </c>
      <c r="J20" s="26" t="n">
        <v>9.19460274391431</v>
      </c>
    </row>
    <row r="21" customFormat="false" ht="12.75" hidden="false" customHeight="false" outlineLevel="0" collapsed="false">
      <c r="D21" s="62" t="s">
        <v>48</v>
      </c>
      <c r="E21" s="28" t="n">
        <v>3557345.92</v>
      </c>
      <c r="F21" s="25" t="n">
        <v>2493234.69</v>
      </c>
      <c r="G21" s="26" t="n">
        <v>42.6799464273458</v>
      </c>
      <c r="H21" s="28" t="n">
        <v>33791770.93</v>
      </c>
      <c r="I21" s="25" t="n">
        <v>32726663.88</v>
      </c>
      <c r="J21" s="26" t="n">
        <v>3.25455431053241</v>
      </c>
    </row>
    <row r="22" customFormat="false" ht="12.75" hidden="false" customHeight="false" outlineLevel="0" collapsed="false">
      <c r="D22" s="62" t="s">
        <v>49</v>
      </c>
      <c r="E22" s="28" t="n">
        <v>18918333.01</v>
      </c>
      <c r="F22" s="25" t="n">
        <v>18954280.8</v>
      </c>
      <c r="G22" s="26" t="n">
        <v>-0.189655257191289</v>
      </c>
      <c r="H22" s="28" t="n">
        <v>228889425.1</v>
      </c>
      <c r="I22" s="25" t="n">
        <v>256960693.36</v>
      </c>
      <c r="J22" s="26" t="n">
        <v>-10.9243432888284</v>
      </c>
    </row>
    <row r="23" customFormat="false" ht="12.75" hidden="false" customHeight="false" outlineLevel="0" collapsed="false">
      <c r="D23" s="62" t="s">
        <v>50</v>
      </c>
      <c r="E23" s="28" t="n">
        <v>274513.88</v>
      </c>
      <c r="F23" s="25" t="n">
        <v>105256.55</v>
      </c>
      <c r="G23" s="26" t="n">
        <v>160.804558006129</v>
      </c>
      <c r="H23" s="28" t="n">
        <v>8739469.54</v>
      </c>
      <c r="I23" s="25" t="n">
        <v>9681469.74</v>
      </c>
      <c r="J23" s="26" t="n">
        <v>-9.72992970383442</v>
      </c>
    </row>
    <row r="24" customFormat="false" ht="12.75" hidden="false" customHeight="false" outlineLevel="0" collapsed="false">
      <c r="D24" s="62" t="s">
        <v>51</v>
      </c>
      <c r="E24" s="28" t="n">
        <v>0</v>
      </c>
      <c r="F24" s="25" t="n">
        <v>0</v>
      </c>
      <c r="G24" s="26" t="s">
        <v>52</v>
      </c>
      <c r="H24" s="28" t="n">
        <v>0</v>
      </c>
      <c r="I24" s="25" t="n">
        <v>0</v>
      </c>
      <c r="J24" s="26" t="s">
        <v>52</v>
      </c>
    </row>
    <row r="25" customFormat="false" ht="12.75" hidden="false" customHeight="false" outlineLevel="0" collapsed="false">
      <c r="D25" s="62" t="s">
        <v>53</v>
      </c>
      <c r="E25" s="28" t="n">
        <v>2823039.65</v>
      </c>
      <c r="F25" s="25" t="n">
        <v>741007.95</v>
      </c>
      <c r="G25" s="26" t="n">
        <v>280.972923434897</v>
      </c>
      <c r="H25" s="28" t="n">
        <v>88539964.87</v>
      </c>
      <c r="I25" s="25" t="n">
        <v>74210115.64</v>
      </c>
      <c r="J25" s="26" t="n">
        <v>19.3098327720111</v>
      </c>
    </row>
    <row r="26" customFormat="false" ht="13.5" hidden="false" customHeight="false" outlineLevel="0" collapsed="false">
      <c r="D26" s="63" t="s">
        <v>40</v>
      </c>
      <c r="E26" s="30" t="n">
        <v>744465525.32</v>
      </c>
      <c r="F26" s="31" t="n">
        <v>710796091.65</v>
      </c>
      <c r="G26" s="32" t="n">
        <v>4.73686252154842</v>
      </c>
      <c r="H26" s="35" t="n">
        <v>8435201826.34</v>
      </c>
      <c r="I26" s="31" t="n">
        <v>8045226891.17</v>
      </c>
      <c r="J26" s="34" t="n">
        <v>4.84728324564737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30299287.42</v>
      </c>
      <c r="F28" s="23" t="n">
        <v>30860514.58</v>
      </c>
      <c r="G28" s="24" t="n">
        <v>-1.8185930067534</v>
      </c>
      <c r="H28" s="25" t="n">
        <v>157527078.12</v>
      </c>
      <c r="I28" s="23" t="n">
        <v>168267454.13</v>
      </c>
      <c r="J28" s="26" t="n">
        <v>-6.38291942166205</v>
      </c>
    </row>
    <row r="29" customFormat="false" ht="13.5" hidden="false" customHeight="false" outlineLevel="0" collapsed="false">
      <c r="D29" s="62" t="s">
        <v>56</v>
      </c>
      <c r="E29" s="28" t="n">
        <v>6613240.03</v>
      </c>
      <c r="F29" s="25" t="n">
        <v>13500444.15</v>
      </c>
      <c r="G29" s="26" t="n">
        <v>-51.0146484328814</v>
      </c>
      <c r="H29" s="25" t="n">
        <v>63940390.0399999</v>
      </c>
      <c r="I29" s="25" t="n">
        <v>64046214.2400001</v>
      </c>
      <c r="J29" s="26" t="n">
        <v>-0.165230999608532</v>
      </c>
    </row>
    <row r="30" customFormat="false" ht="13.5" hidden="false" customHeight="false" outlineLevel="0" collapsed="false">
      <c r="D30" s="14" t="s">
        <v>40</v>
      </c>
      <c r="E30" s="18" t="n">
        <v>36912527.45</v>
      </c>
      <c r="F30" s="19" t="n">
        <v>44360958.73</v>
      </c>
      <c r="G30" s="47" t="n">
        <v>-16.7905101540622</v>
      </c>
      <c r="H30" s="18" t="n">
        <v>221467468.16</v>
      </c>
      <c r="I30" s="19" t="n">
        <v>232313668.37</v>
      </c>
      <c r="J30" s="47" t="n">
        <v>-4.6687740269874</v>
      </c>
    </row>
    <row r="31" customFormat="false" ht="13.5" hidden="false" customHeight="false" outlineLevel="0" collapsed="false">
      <c r="D31" s="14" t="s">
        <v>57</v>
      </c>
      <c r="E31" s="18" t="n">
        <v>1186429853.36</v>
      </c>
      <c r="F31" s="19" t="n">
        <v>1163749890.37</v>
      </c>
      <c r="G31" s="47" t="n">
        <v>1.94886918380623</v>
      </c>
      <c r="H31" s="18" t="n">
        <v>12988024171.92</v>
      </c>
      <c r="I31" s="19" t="n">
        <v>12786496294.64</v>
      </c>
      <c r="J31" s="47" t="n">
        <v>1.57609928972081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DICIEMBRE</v>
      </c>
      <c r="F34" s="53"/>
      <c r="G34" s="53"/>
      <c r="H34" s="53" t="str">
        <f aca="false">H6</f>
        <v>DICIEMBRE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73080981.84</v>
      </c>
      <c r="F37" s="68" t="n">
        <v>40696044.62</v>
      </c>
      <c r="G37" s="69" t="n">
        <v>79.5776039720688</v>
      </c>
      <c r="H37" s="67" t="n">
        <v>377340286</v>
      </c>
      <c r="I37" s="68" t="n">
        <v>297363010.46</v>
      </c>
      <c r="J37" s="69" t="n">
        <v>26.8955023747845</v>
      </c>
    </row>
    <row r="38" customFormat="false" ht="13.5" hidden="false" customHeight="false" outlineLevel="0" collapsed="false">
      <c r="D38" s="57" t="s">
        <v>57</v>
      </c>
      <c r="E38" s="30" t="n">
        <v>1259510835.2</v>
      </c>
      <c r="F38" s="31" t="n">
        <v>1204445934.99</v>
      </c>
      <c r="G38" s="32" t="n">
        <v>4.57180340024619</v>
      </c>
      <c r="H38" s="30" t="n">
        <v>13365364457.92</v>
      </c>
      <c r="I38" s="31" t="n">
        <v>13083859305.1</v>
      </c>
      <c r="J38" s="32" t="n">
        <v>2.15154524560097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DICIEMBRE</v>
      </c>
      <c r="F5" s="74"/>
      <c r="G5" s="74"/>
      <c r="H5" s="74" t="str">
        <f aca="false">'1.3'!E5</f>
        <v>DICIEMBRE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-760981.12</v>
      </c>
      <c r="F8" s="85" t="n">
        <v>20922981.97</v>
      </c>
      <c r="G8" s="86" t="n">
        <v>-103.637058623341</v>
      </c>
      <c r="H8" s="85" t="n">
        <v>75940702.27</v>
      </c>
      <c r="I8" s="85" t="n">
        <v>148704362.1</v>
      </c>
      <c r="J8" s="87" t="n">
        <v>-48.9317588283444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-760981.12</v>
      </c>
      <c r="F9" s="90" t="n">
        <v>20922981.97</v>
      </c>
      <c r="G9" s="86" t="n">
        <v>-103.637058623341</v>
      </c>
      <c r="H9" s="90" t="n">
        <v>75940702.27</v>
      </c>
      <c r="I9" s="90" t="n">
        <v>148704362.1</v>
      </c>
      <c r="J9" s="87" t="n">
        <v>-48.9317588283444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-2695.8</v>
      </c>
      <c r="F12" s="93" t="n">
        <v>38.45</v>
      </c>
      <c r="G12" s="94" t="n">
        <v>-7111.1833550065</v>
      </c>
      <c r="H12" s="92" t="n">
        <v>49156.63</v>
      </c>
      <c r="I12" s="93" t="n">
        <v>75971.97</v>
      </c>
      <c r="J12" s="95" t="n">
        <v>-35.2963599601274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5</v>
      </c>
      <c r="E13" s="84" t="n">
        <v>421797.91</v>
      </c>
      <c r="F13" s="85" t="n">
        <v>1903582.72</v>
      </c>
      <c r="G13" s="97" t="n">
        <v>-77.8418922609258</v>
      </c>
      <c r="H13" s="84" t="n">
        <v>796591.96</v>
      </c>
      <c r="I13" s="85" t="n">
        <v>6953639.91</v>
      </c>
      <c r="J13" s="97" t="n">
        <v>-88.5442448802328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0</v>
      </c>
      <c r="E14" s="98" t="n">
        <v>274513.88</v>
      </c>
      <c r="F14" s="99" t="n">
        <v>105256.55</v>
      </c>
      <c r="G14" s="87" t="n">
        <v>160.804558006129</v>
      </c>
      <c r="H14" s="98" t="n">
        <v>8739469.54</v>
      </c>
      <c r="I14" s="99" t="n">
        <v>9681469.74</v>
      </c>
      <c r="J14" s="87" t="n">
        <v>-9.72992970383442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92805</v>
      </c>
      <c r="F15" s="85" t="n">
        <v>52735.27</v>
      </c>
      <c r="G15" s="97" t="n">
        <v>75.98279102392</v>
      </c>
      <c r="H15" s="84" t="n">
        <v>4626565.69</v>
      </c>
      <c r="I15" s="85" t="n">
        <v>4297112.68</v>
      </c>
      <c r="J15" s="97" t="n">
        <v>7.666845962252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181387.73</v>
      </c>
      <c r="F16" s="85" t="n">
        <v>39089.61</v>
      </c>
      <c r="G16" s="97" t="n">
        <v>364.030544177852</v>
      </c>
      <c r="H16" s="84" t="n">
        <v>3573813.58</v>
      </c>
      <c r="I16" s="85" t="n">
        <v>3330795.5</v>
      </c>
      <c r="J16" s="97" t="n">
        <v>7.29609728366697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52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5798.13</v>
      </c>
      <c r="G18" s="97" t="n">
        <v>-100</v>
      </c>
      <c r="H18" s="84" t="n">
        <v>150708.02</v>
      </c>
      <c r="I18" s="85" t="n">
        <v>154559.66</v>
      </c>
      <c r="J18" s="97" t="n">
        <v>-2.49200858749302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321.15</v>
      </c>
      <c r="F19" s="85" t="n">
        <v>7633.54</v>
      </c>
      <c r="G19" s="97" t="n">
        <v>-95.7929086636082</v>
      </c>
      <c r="H19" s="84" t="n">
        <v>388382.25</v>
      </c>
      <c r="I19" s="85" t="n">
        <v>445645.85</v>
      </c>
      <c r="J19" s="97" t="n">
        <v>-12.8495755093423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2823039.65</v>
      </c>
      <c r="F20" s="85" t="n">
        <v>741007.95</v>
      </c>
      <c r="G20" s="97" t="n">
        <v>280.972923434897</v>
      </c>
      <c r="H20" s="84" t="n">
        <v>88539964.87</v>
      </c>
      <c r="I20" s="85" t="n">
        <v>74210115.64</v>
      </c>
      <c r="J20" s="97" t="n">
        <v>19.3098327720111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3516655.64</v>
      </c>
      <c r="F21" s="90" t="n">
        <v>2749885.67</v>
      </c>
      <c r="G21" s="101" t="n">
        <v>27.8837036159398</v>
      </c>
      <c r="H21" s="89" t="n">
        <v>98125183</v>
      </c>
      <c r="I21" s="90" t="n">
        <v>90921197.26</v>
      </c>
      <c r="J21" s="101" t="n">
        <v>7.92332916536433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6613240.03</v>
      </c>
      <c r="F24" s="109" t="n">
        <v>30860514.58</v>
      </c>
      <c r="G24" s="110" t="n">
        <v>-78.5705451772152</v>
      </c>
      <c r="H24" s="109" t="n">
        <v>157527078.12</v>
      </c>
      <c r="I24" s="109" t="n">
        <v>168267454.13</v>
      </c>
      <c r="J24" s="111" t="n">
        <v>-6.38291942166205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9368914.55</v>
      </c>
      <c r="F26" s="109" t="n">
        <v>54533382.22</v>
      </c>
      <c r="G26" s="110" t="n">
        <v>-82.8198542459669</v>
      </c>
      <c r="H26" s="109" t="n">
        <v>331592963.39</v>
      </c>
      <c r="I26" s="109" t="n">
        <v>407893013.49</v>
      </c>
      <c r="J26" s="111" t="n">
        <v>-18.7058977664668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114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114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DICIEMBRE</v>
      </c>
      <c r="F30" s="74"/>
      <c r="G30" s="74"/>
      <c r="H30" s="74" t="str">
        <f aca="false">'1.3'!E30</f>
        <v>DICIEMBRE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73080981.84</v>
      </c>
      <c r="F32" s="109" t="n">
        <v>40696044.62</v>
      </c>
      <c r="G32" s="111" t="n">
        <v>79.5776039720688</v>
      </c>
      <c r="H32" s="109" t="n">
        <v>377340286</v>
      </c>
      <c r="I32" s="109" t="n">
        <v>297363010.46</v>
      </c>
      <c r="J32" s="119" t="n">
        <v>26.8955023747845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82449896.39</v>
      </c>
      <c r="F34" s="109" t="n">
        <v>95229426.84</v>
      </c>
      <c r="G34" s="111" t="n">
        <v>-13.4197284117561</v>
      </c>
      <c r="H34" s="109" t="n">
        <v>708933249.39</v>
      </c>
      <c r="I34" s="109" t="n">
        <v>705256023.95</v>
      </c>
      <c r="J34" s="111" t="n">
        <v>0.52140291115906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DICIEMBRE</v>
      </c>
      <c r="E6" s="10"/>
      <c r="F6" s="10"/>
      <c r="G6" s="10" t="str">
        <f aca="false">D6</f>
        <v>DICIEMBRE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55224301.49</v>
      </c>
      <c r="E9" s="25" t="n">
        <v>41252073.97</v>
      </c>
      <c r="F9" s="121" t="n">
        <v>33.8703637789487</v>
      </c>
      <c r="G9" s="25" t="n">
        <v>363382106.74</v>
      </c>
      <c r="H9" s="25" t="n">
        <v>344791979.61</v>
      </c>
      <c r="I9" s="26" t="n">
        <v>5.39169360929673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19309844.05</v>
      </c>
      <c r="E10" s="25" t="n">
        <v>1293960.38</v>
      </c>
      <c r="F10" s="121" t="n">
        <v>1392.30566472213</v>
      </c>
      <c r="G10" s="25" t="n">
        <v>87571623.55</v>
      </c>
      <c r="H10" s="25" t="n">
        <v>95250543.87</v>
      </c>
      <c r="I10" s="26" t="n">
        <v>-8.06181257135955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74534145.54</v>
      </c>
      <c r="E11" s="33" t="n">
        <v>42546034.35</v>
      </c>
      <c r="F11" s="122" t="n">
        <v>75.1847068209778</v>
      </c>
      <c r="G11" s="33" t="n">
        <v>450953730.29</v>
      </c>
      <c r="H11" s="33" t="n">
        <v>440042523.48</v>
      </c>
      <c r="I11" s="34" t="n">
        <v>2.47958009233078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120754906.12</v>
      </c>
      <c r="E13" s="25" t="n">
        <v>92690697.25</v>
      </c>
      <c r="F13" s="121" t="n">
        <v>30.2772658989789</v>
      </c>
      <c r="G13" s="25" t="n">
        <v>821771638.34</v>
      </c>
      <c r="H13" s="25" t="n">
        <v>730709847.76</v>
      </c>
      <c r="I13" s="26" t="n">
        <v>12.4620998141945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40352894.16</v>
      </c>
      <c r="E14" s="25" t="n">
        <v>34712783.75</v>
      </c>
      <c r="F14" s="121" t="n">
        <v>16.2479346243731</v>
      </c>
      <c r="G14" s="25" t="n">
        <v>288482575.22</v>
      </c>
      <c r="H14" s="25" t="n">
        <v>279420446.12</v>
      </c>
      <c r="I14" s="26" t="n">
        <v>3.24318754258525</v>
      </c>
      <c r="J14" s="7"/>
    </row>
    <row r="15" customFormat="false" ht="12.75" hidden="false" customHeight="false" outlineLevel="0" collapsed="false">
      <c r="A15" s="7"/>
      <c r="B15" s="7"/>
      <c r="C15" s="27" t="s">
        <v>51</v>
      </c>
      <c r="D15" s="28" t="n">
        <v>0</v>
      </c>
      <c r="E15" s="25" t="n">
        <v>0</v>
      </c>
      <c r="F15" s="121" t="s">
        <v>52</v>
      </c>
      <c r="G15" s="25" t="n">
        <v>0</v>
      </c>
      <c r="H15" s="25" t="n">
        <v>0</v>
      </c>
      <c r="I15" s="26" t="s">
        <v>52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161107800.28</v>
      </c>
      <c r="E16" s="33" t="n">
        <v>127403481</v>
      </c>
      <c r="F16" s="122" t="n">
        <v>26.4547868044516</v>
      </c>
      <c r="G16" s="33" t="n">
        <v>1110254213.56</v>
      </c>
      <c r="H16" s="33" t="n">
        <v>1010130293.88</v>
      </c>
      <c r="I16" s="34" t="n">
        <v>9.91198069067063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30299287.42</v>
      </c>
      <c r="E18" s="25" t="n">
        <v>30860514.58</v>
      </c>
      <c r="F18" s="121" t="n">
        <v>-1.8185930067534</v>
      </c>
      <c r="G18" s="25" t="n">
        <v>157527078.12</v>
      </c>
      <c r="H18" s="25" t="n">
        <v>168267454.13</v>
      </c>
      <c r="I18" s="26" t="n">
        <v>-6.38291942166205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30299287.42</v>
      </c>
      <c r="E19" s="33" t="n">
        <v>30860514.58</v>
      </c>
      <c r="F19" s="124" t="n">
        <v>-1.8185930067534</v>
      </c>
      <c r="G19" s="33" t="n">
        <v>157527078.12</v>
      </c>
      <c r="H19" s="33" t="n">
        <v>168267454.13</v>
      </c>
      <c r="I19" s="32" t="n">
        <v>-6.38291942166205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265941233.24</v>
      </c>
      <c r="E20" s="19" t="n">
        <v>200810029.93</v>
      </c>
      <c r="F20" s="124" t="n">
        <v>32.4342381367624</v>
      </c>
      <c r="G20" s="19" t="n">
        <v>1718735021.97</v>
      </c>
      <c r="H20" s="19" t="n">
        <v>1618440271.49</v>
      </c>
      <c r="I20" s="32" t="n">
        <v>6.1970004236032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DICIEMBRE</v>
      </c>
      <c r="F7" s="10"/>
      <c r="G7" s="10"/>
      <c r="H7" s="10" t="str">
        <f aca="false">'1.1'!G6</f>
        <v>DICIEMBRE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7</v>
      </c>
      <c r="F10" s="25" t="n">
        <v>349079013.37</v>
      </c>
      <c r="G10" s="26" t="n">
        <v>-3.96620448944751</v>
      </c>
      <c r="H10" s="28" t="n">
        <v>4022805910</v>
      </c>
      <c r="I10" s="25" t="n">
        <v>4188948160</v>
      </c>
      <c r="J10" s="26" t="n">
        <v>-3.96620448986411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7</v>
      </c>
      <c r="F11" s="33" t="n">
        <v>349079013.37</v>
      </c>
      <c r="G11" s="130" t="n">
        <v>-3.96620448944751</v>
      </c>
      <c r="H11" s="35" t="n">
        <v>4022805910</v>
      </c>
      <c r="I11" s="33" t="n">
        <v>4188948160</v>
      </c>
      <c r="J11" s="32" t="n">
        <v>-3.96620448986411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6</v>
      </c>
      <c r="E13" s="22" t="n">
        <v>392906773.37</v>
      </c>
      <c r="F13" s="23" t="n">
        <v>393606459.24</v>
      </c>
      <c r="G13" s="24" t="n">
        <v>-0.177762801797258</v>
      </c>
      <c r="H13" s="22" t="n">
        <v>4714881280</v>
      </c>
      <c r="I13" s="23" t="n">
        <v>4723277510</v>
      </c>
      <c r="J13" s="24" t="n">
        <v>-0.17776279251479</v>
      </c>
    </row>
    <row r="14" customFormat="false" ht="12.75" hidden="false" customHeight="false" outlineLevel="0" collapsed="false">
      <c r="A14" s="7"/>
      <c r="B14" s="7"/>
      <c r="C14" s="7"/>
      <c r="D14" s="27" t="s">
        <v>47</v>
      </c>
      <c r="E14" s="131" t="n">
        <v>176936018.7</v>
      </c>
      <c r="F14" s="132" t="n">
        <v>178066151.85</v>
      </c>
      <c r="G14" s="133" t="n">
        <v>-0.634670395388811</v>
      </c>
      <c r="H14" s="131" t="n">
        <v>2123232220</v>
      </c>
      <c r="I14" s="132" t="n">
        <v>2136793820</v>
      </c>
      <c r="J14" s="133" t="n">
        <v>-0.634670499000249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24</v>
      </c>
      <c r="F15" s="25" t="n">
        <v>5683003.37</v>
      </c>
      <c r="G15" s="26" t="n">
        <v>11.4530262895128</v>
      </c>
      <c r="H15" s="28" t="n">
        <v>76006550</v>
      </c>
      <c r="I15" s="25" t="n">
        <v>68196040</v>
      </c>
      <c r="J15" s="26" t="n">
        <v>11.4530257182089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7</v>
      </c>
      <c r="F16" s="25" t="n">
        <v>125450</v>
      </c>
      <c r="G16" s="26" t="n">
        <v>12.035368672778</v>
      </c>
      <c r="H16" s="28" t="n">
        <v>1686580</v>
      </c>
      <c r="I16" s="25" t="n">
        <v>1505400</v>
      </c>
      <c r="J16" s="26" t="n">
        <v>12.0353394446659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7</v>
      </c>
      <c r="F17" s="25" t="n">
        <v>2395614.24</v>
      </c>
      <c r="G17" s="26" t="n">
        <v>4.13940309521619</v>
      </c>
      <c r="H17" s="28" t="n">
        <v>29937340</v>
      </c>
      <c r="I17" s="25" t="n">
        <v>28747370</v>
      </c>
      <c r="J17" s="26" t="n">
        <v>4.1394047525043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24</v>
      </c>
      <c r="F18" s="25" t="n">
        <v>60936610.87</v>
      </c>
      <c r="G18" s="26" t="n">
        <v>0.562385017983861</v>
      </c>
      <c r="H18" s="28" t="n">
        <v>735351710</v>
      </c>
      <c r="I18" s="25" t="n">
        <v>731239330</v>
      </c>
      <c r="J18" s="26" t="n">
        <v>0.5623849581504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74</v>
      </c>
      <c r="F19" s="25" t="n">
        <v>90078382.5</v>
      </c>
      <c r="G19" s="26" t="n">
        <v>-5.28487593568857</v>
      </c>
      <c r="H19" s="28" t="n">
        <v>1023814220</v>
      </c>
      <c r="I19" s="25" t="n">
        <v>1080940590</v>
      </c>
      <c r="J19" s="26" t="n">
        <v>-5.28487601709917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74</v>
      </c>
      <c r="F20" s="25" t="n">
        <v>18847090.87</v>
      </c>
      <c r="G20" s="26" t="n">
        <v>13.3843513961898</v>
      </c>
      <c r="H20" s="28" t="n">
        <v>256435820</v>
      </c>
      <c r="I20" s="25" t="n">
        <v>226165090</v>
      </c>
      <c r="J20" s="26" t="n">
        <v>13.3843512276807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2.07</v>
      </c>
      <c r="F21" s="135" t="n">
        <v>571672611.09</v>
      </c>
      <c r="G21" s="130" t="n">
        <v>-0.320081631427332</v>
      </c>
      <c r="H21" s="134" t="n">
        <v>6838113500</v>
      </c>
      <c r="I21" s="135" t="n">
        <v>6860071330</v>
      </c>
      <c r="J21" s="32" t="n">
        <v>-0.320081657226719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94</v>
      </c>
      <c r="F22" s="19" t="n">
        <v>920751624.46</v>
      </c>
      <c r="G22" s="46" t="n">
        <v>-1.70241421286584</v>
      </c>
      <c r="H22" s="18" t="n">
        <v>10860919410</v>
      </c>
      <c r="I22" s="19" t="n">
        <v>11049019490</v>
      </c>
      <c r="J22" s="47" t="n">
        <v>-1.70241422933718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DICIEMBRE</v>
      </c>
      <c r="F28" s="10"/>
      <c r="G28" s="10"/>
      <c r="H28" s="10" t="str">
        <f aca="false">'1.1'!G6</f>
        <v>DICIEMBRE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7</v>
      </c>
      <c r="F31" s="23" t="n">
        <v>-3955189.7</v>
      </c>
      <c r="G31" s="26" t="n">
        <v>0</v>
      </c>
      <c r="H31" s="28" t="n">
        <v>-218345465.14</v>
      </c>
      <c r="I31" s="25" t="n">
        <v>-268739310.48</v>
      </c>
      <c r="J31" s="26" t="n">
        <v>18.7519441238391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7</v>
      </c>
      <c r="F32" s="33" t="n">
        <v>-3955189.7</v>
      </c>
      <c r="G32" s="130" t="n">
        <v>0</v>
      </c>
      <c r="H32" s="35" t="n">
        <v>-218345465.14</v>
      </c>
      <c r="I32" s="33" t="n">
        <v>-268739310.48</v>
      </c>
      <c r="J32" s="32" t="n">
        <v>18.7519441238391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6</v>
      </c>
      <c r="E34" s="28" t="n">
        <v>-11978523.3</v>
      </c>
      <c r="F34" s="23" t="n">
        <v>-11978523.3</v>
      </c>
      <c r="G34" s="26" t="n">
        <v>0</v>
      </c>
      <c r="H34" s="28" t="n">
        <v>167288227.23</v>
      </c>
      <c r="I34" s="25" t="n">
        <v>24548780.1</v>
      </c>
      <c r="J34" s="26" t="n">
        <v>581.452302511765</v>
      </c>
    </row>
    <row r="35" customFormat="false" ht="12.75" hidden="false" customHeight="false" outlineLevel="0" collapsed="false">
      <c r="A35" s="7"/>
      <c r="B35" s="7"/>
      <c r="C35" s="7"/>
      <c r="D35" s="27" t="s">
        <v>47</v>
      </c>
      <c r="E35" s="131" t="n">
        <v>-498878.3</v>
      </c>
      <c r="F35" s="132" t="n">
        <v>-498878.3</v>
      </c>
      <c r="G35" s="133" t="n">
        <v>-1.16677075177388E-014</v>
      </c>
      <c r="H35" s="131" t="n">
        <v>-41260493.48</v>
      </c>
      <c r="I35" s="132" t="n">
        <v>-230132067.31</v>
      </c>
      <c r="J35" s="133" t="n">
        <v>82.0709499713397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81</v>
      </c>
      <c r="F36" s="25" t="n">
        <v>-75195.81</v>
      </c>
      <c r="G36" s="26" t="n">
        <v>0</v>
      </c>
      <c r="H36" s="28" t="n">
        <v>1227160.53</v>
      </c>
      <c r="I36" s="25" t="n">
        <v>-4848068.39</v>
      </c>
      <c r="J36" s="26" t="n">
        <v>125.312360125349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53</v>
      </c>
      <c r="F37" s="25" t="n">
        <v>-980.42</v>
      </c>
      <c r="G37" s="26" t="n">
        <v>-0.0112196813610623</v>
      </c>
      <c r="H37" s="28" t="n">
        <v>56488.05</v>
      </c>
      <c r="I37" s="25" t="n">
        <v>-144359.99</v>
      </c>
      <c r="J37" s="26" t="n">
        <v>139.129990241756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8</v>
      </c>
      <c r="F38" s="25" t="n">
        <v>-8526.98</v>
      </c>
      <c r="G38" s="26" t="n">
        <v>0</v>
      </c>
      <c r="H38" s="28" t="n">
        <v>1672569.94</v>
      </c>
      <c r="I38" s="25" t="n">
        <v>-1312226.99</v>
      </c>
      <c r="J38" s="26" t="n">
        <v>227.460412927492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94</v>
      </c>
      <c r="F39" s="25" t="n">
        <v>-110647.89</v>
      </c>
      <c r="G39" s="26" t="n">
        <v>-4.51883899352789E-005</v>
      </c>
      <c r="H39" s="28" t="n">
        <v>-31392346.02</v>
      </c>
      <c r="I39" s="25" t="n">
        <v>-156141494.89</v>
      </c>
      <c r="J39" s="26" t="n">
        <v>79.8949369338909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6</v>
      </c>
      <c r="F40" s="25" t="n">
        <v>-298872.02</v>
      </c>
      <c r="G40" s="26" t="n">
        <v>2.00754824554885E-005</v>
      </c>
      <c r="H40" s="28" t="n">
        <v>-47108562.87</v>
      </c>
      <c r="I40" s="25" t="n">
        <v>-63337825.09</v>
      </c>
      <c r="J40" s="26" t="n">
        <v>25.623333603481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18</v>
      </c>
      <c r="G41" s="26" t="n">
        <v>0.0021481446474758</v>
      </c>
      <c r="H41" s="28" t="n">
        <v>34284196.89</v>
      </c>
      <c r="I41" s="25" t="n">
        <v>-4348091.96</v>
      </c>
      <c r="J41" s="26" t="n">
        <v>888.488311778944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6</v>
      </c>
      <c r="F42" s="135" t="n">
        <v>-12477401.6</v>
      </c>
      <c r="G42" s="130" t="n">
        <v>0</v>
      </c>
      <c r="H42" s="134" t="n">
        <v>126027733.75</v>
      </c>
      <c r="I42" s="135" t="n">
        <v>-205583287.21</v>
      </c>
      <c r="J42" s="32" t="n">
        <v>161.302519022991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1.3</v>
      </c>
      <c r="F43" s="19" t="n">
        <v>-16432591.3</v>
      </c>
      <c r="G43" s="46" t="n">
        <v>0</v>
      </c>
      <c r="H43" s="18" t="n">
        <v>-92317731.39</v>
      </c>
      <c r="I43" s="19" t="n">
        <v>-474322597.69</v>
      </c>
      <c r="J43" s="47" t="n">
        <v>80.5369316495573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DICIEMBRE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17</v>
      </c>
      <c r="F10" s="149" t="n">
        <v>345123823.67</v>
      </c>
      <c r="G10" s="150" t="n">
        <v>-4.01165800516816</v>
      </c>
      <c r="H10" s="149" t="n">
        <v>3804460444.86</v>
      </c>
      <c r="I10" s="149" t="n">
        <v>3920208849.52</v>
      </c>
      <c r="J10" s="151" t="n">
        <v>-2.95260811612556</v>
      </c>
    </row>
    <row r="11" customFormat="false" ht="12" hidden="false" customHeight="false" outlineLevel="0" collapsed="false">
      <c r="D11" s="63" t="s">
        <v>40</v>
      </c>
      <c r="E11" s="152" t="n">
        <v>331278636.17</v>
      </c>
      <c r="F11" s="136" t="n">
        <v>345123823.67</v>
      </c>
      <c r="G11" s="153" t="n">
        <v>-4.01165800516816</v>
      </c>
      <c r="H11" s="136" t="n">
        <v>3804460444.86</v>
      </c>
      <c r="I11" s="136" t="n">
        <v>3920208849.52</v>
      </c>
      <c r="J11" s="154" t="n">
        <v>-2.95260811612556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6</v>
      </c>
      <c r="E13" s="148" t="n">
        <v>380928250.07</v>
      </c>
      <c r="F13" s="149" t="n">
        <v>381627935.94</v>
      </c>
      <c r="G13" s="150" t="n">
        <v>-0.183342413934291</v>
      </c>
      <c r="H13" s="149" t="n">
        <v>4882169507.23</v>
      </c>
      <c r="I13" s="149" t="n">
        <v>4747826290.1</v>
      </c>
      <c r="J13" s="151" t="n">
        <v>2.8295731335017</v>
      </c>
    </row>
    <row r="14" customFormat="false" ht="11.25" hidden="false" customHeight="false" outlineLevel="0" collapsed="false">
      <c r="D14" s="62" t="s">
        <v>47</v>
      </c>
      <c r="E14" s="157" t="n">
        <v>176437140.4</v>
      </c>
      <c r="F14" s="158" t="n">
        <v>177567273.55</v>
      </c>
      <c r="G14" s="159" t="n">
        <v>-0.636453512748102</v>
      </c>
      <c r="H14" s="158" t="n">
        <v>2081971726.52</v>
      </c>
      <c r="I14" s="158" t="n">
        <v>1906661752.69</v>
      </c>
      <c r="J14" s="160" t="n">
        <v>9.19460274391431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56</v>
      </c>
      <c r="G15" s="150" t="n">
        <v>11.6066013863001</v>
      </c>
      <c r="H15" s="149" t="n">
        <v>77233710.53</v>
      </c>
      <c r="I15" s="149" t="n">
        <v>63347971.61</v>
      </c>
      <c r="J15" s="151" t="n">
        <v>21.9197845915054</v>
      </c>
    </row>
    <row r="16" customFormat="false" ht="11.25" hidden="false" customHeight="false" outlineLevel="0" collapsed="false">
      <c r="D16" s="62" t="s">
        <v>74</v>
      </c>
      <c r="E16" s="148" t="n">
        <v>139567.84</v>
      </c>
      <c r="F16" s="149" t="n">
        <v>124469.58</v>
      </c>
      <c r="G16" s="150" t="n">
        <v>12.1300802975313</v>
      </c>
      <c r="H16" s="149" t="n">
        <v>1743068.05</v>
      </c>
      <c r="I16" s="149" t="n">
        <v>1361040.01</v>
      </c>
      <c r="J16" s="151" t="n">
        <v>28.0688324511489</v>
      </c>
    </row>
    <row r="17" customFormat="false" ht="11.25" hidden="false" customHeight="false" outlineLevel="0" collapsed="false">
      <c r="D17" s="62" t="s">
        <v>75</v>
      </c>
      <c r="E17" s="148" t="n">
        <v>2486251.39</v>
      </c>
      <c r="F17" s="149" t="n">
        <v>2387087.26</v>
      </c>
      <c r="G17" s="150" t="n">
        <v>4.15418957076583</v>
      </c>
      <c r="H17" s="149" t="n">
        <v>31609909.94</v>
      </c>
      <c r="I17" s="149" t="n">
        <v>27435143.01</v>
      </c>
      <c r="J17" s="151" t="n">
        <v>15.2168586417731</v>
      </c>
    </row>
    <row r="18" customFormat="false" ht="11.25" hidden="false" customHeight="false" outlineLevel="0" collapsed="false">
      <c r="D18" s="62" t="s">
        <v>76</v>
      </c>
      <c r="E18" s="148" t="n">
        <v>61168661.3</v>
      </c>
      <c r="F18" s="149" t="n">
        <v>60825962.98</v>
      </c>
      <c r="G18" s="150" t="n">
        <v>0.563407964642811</v>
      </c>
      <c r="H18" s="149" t="n">
        <v>703959363.98</v>
      </c>
      <c r="I18" s="149" t="n">
        <v>575097835.11</v>
      </c>
      <c r="J18" s="151" t="n">
        <v>22.4068881854428</v>
      </c>
    </row>
    <row r="19" customFormat="false" ht="11.25" hidden="false" customHeight="false" outlineLevel="0" collapsed="false">
      <c r="D19" s="62" t="s">
        <v>77</v>
      </c>
      <c r="E19" s="148" t="n">
        <v>85018979.78</v>
      </c>
      <c r="F19" s="149" t="n">
        <v>89779510.48</v>
      </c>
      <c r="G19" s="150" t="n">
        <v>-5.30246898713097</v>
      </c>
      <c r="H19" s="149" t="n">
        <v>976705657.13</v>
      </c>
      <c r="I19" s="149" t="n">
        <v>1017602764.91</v>
      </c>
      <c r="J19" s="151" t="n">
        <v>-4.01896586666775</v>
      </c>
    </row>
    <row r="20" customFormat="false" ht="11.25" hidden="false" customHeight="false" outlineLevel="0" collapsed="false">
      <c r="D20" s="62" t="s">
        <v>78</v>
      </c>
      <c r="E20" s="148" t="n">
        <v>21364996.66</v>
      </c>
      <c r="F20" s="149" t="n">
        <v>18842435.69</v>
      </c>
      <c r="G20" s="150" t="n">
        <v>13.3876586419173</v>
      </c>
      <c r="H20" s="149" t="n">
        <v>290720016.89</v>
      </c>
      <c r="I20" s="149" t="n">
        <v>221816998.04</v>
      </c>
      <c r="J20" s="151" t="n">
        <v>31.0630021408796</v>
      </c>
    </row>
    <row r="21" customFormat="false" ht="12" hidden="false" customHeight="false" outlineLevel="0" collapsed="false">
      <c r="D21" s="63" t="s">
        <v>40</v>
      </c>
      <c r="E21" s="161" t="n">
        <v>557365390.47</v>
      </c>
      <c r="F21" s="162" t="n">
        <v>559195209.49</v>
      </c>
      <c r="G21" s="153" t="n">
        <v>-0.327223658026116</v>
      </c>
      <c r="H21" s="163" t="n">
        <v>6964141233.75</v>
      </c>
      <c r="I21" s="162" t="n">
        <v>6654488042.79</v>
      </c>
      <c r="J21" s="154" t="n">
        <v>4.65329848019643</v>
      </c>
    </row>
    <row r="22" customFormat="false" ht="12" hidden="false" customHeight="false" outlineLevel="0" collapsed="false">
      <c r="D22" s="57" t="s">
        <v>57</v>
      </c>
      <c r="E22" s="58" t="n">
        <v>888644026.64</v>
      </c>
      <c r="F22" s="59" t="n">
        <v>904319033.16</v>
      </c>
      <c r="G22" s="155" t="n">
        <v>-1.73334917714008</v>
      </c>
      <c r="H22" s="164" t="n">
        <v>10768601678.61</v>
      </c>
      <c r="I22" s="59" t="n">
        <v>10574696892.31</v>
      </c>
      <c r="J22" s="165" t="n">
        <v>1.83366755827309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DICIEMBRE</v>
      </c>
      <c r="F7" s="168"/>
      <c r="G7" s="168"/>
      <c r="H7" s="169" t="str">
        <f aca="false">'1.1'!G6</f>
        <v>DICIEMBRE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8</v>
      </c>
      <c r="E10" s="28" t="n">
        <v>3557345.92</v>
      </c>
      <c r="F10" s="25" t="n">
        <v>2493234.69</v>
      </c>
      <c r="G10" s="121" t="n">
        <v>42.6799464273458</v>
      </c>
      <c r="H10" s="25" t="n">
        <v>33791770.93</v>
      </c>
      <c r="I10" s="25" t="n">
        <v>32726663.88</v>
      </c>
      <c r="J10" s="26" t="n">
        <v>3.25455431053241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8918333.01</v>
      </c>
      <c r="F11" s="25" t="n">
        <v>18954280.8</v>
      </c>
      <c r="G11" s="172" t="n">
        <v>-0.189655257191289</v>
      </c>
      <c r="H11" s="25" t="n">
        <v>228889425.1</v>
      </c>
      <c r="I11" s="173" t="n">
        <v>256960693.36</v>
      </c>
      <c r="J11" s="130" t="n">
        <v>-10.9243432888284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2475678.93</v>
      </c>
      <c r="F12" s="19" t="n">
        <v>21447515.49</v>
      </c>
      <c r="G12" s="174" t="n">
        <v>4.79385801343463</v>
      </c>
      <c r="H12" s="19" t="n">
        <v>262681196.03</v>
      </c>
      <c r="I12" s="19" t="n">
        <v>289687357.24</v>
      </c>
      <c r="J12" s="46" t="n">
        <v>-9.32251979075012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2-25T12:02:57Z</dcterms:modified>
  <cp:revision>0</cp:revision>
  <dc:subject/>
  <dc:title/>
</cp:coreProperties>
</file>