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MAYO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-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7"/>
      <color rgb="FF000000"/>
      <name val="Calibri"/>
      <family val="2"/>
    </font>
    <font>
      <sz val="7.5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6.7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5.85"/>
      <color rgb="FF000000"/>
      <name val="Arial"/>
      <family val="2"/>
    </font>
    <font>
      <b val="true"/>
      <sz val="8.75"/>
      <color rgb="FF000000"/>
      <name val="Arial"/>
      <family val="2"/>
    </font>
    <font>
      <sz val="5.2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238492101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42259692.53</c:v>
                </c:pt>
                <c:pt idx="1">
                  <c:v>241747.74</c:v>
                </c:pt>
                <c:pt idx="2">
                  <c:v>11769847.75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27167533.5</c:v>
                </c:pt>
                <c:pt idx="1">
                  <c:v>200912.89</c:v>
                </c:pt>
                <c:pt idx="2">
                  <c:v>0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79222130"/>
        <c:axId val="95999285"/>
      </c:barChart>
      <c:catAx>
        <c:axId val="79222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9285"/>
        <c:crossesAt val="0"/>
        <c:auto val="1"/>
        <c:lblAlgn val="ctr"/>
        <c:lblOffset val="100"/>
        <c:noMultiLvlLbl val="0"/>
      </c:catAx>
      <c:valAx>
        <c:axId val="9599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22143527605"/>
          <c:y val="0.910844074038182"/>
          <c:w val="0.189691953238331"/>
          <c:h val="0.0512646574280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36232313504704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92347581302"/>
          <c:y val="0.128627968337731"/>
          <c:w val="0.941254907770946"/>
          <c:h val="0.812570674707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142184328.07</c:v>
                </c:pt>
                <c:pt idx="1">
                  <c:v>4775785.27</c:v>
                </c:pt>
                <c:pt idx="2">
                  <c:v>33289340.51</c:v>
                </c:pt>
                <c:pt idx="3">
                  <c:v>1725619118.6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124195364.77</c:v>
                </c:pt>
                <c:pt idx="1">
                  <c:v>1361030.54</c:v>
                </c:pt>
                <c:pt idx="2">
                  <c:v>34408567.46</c:v>
                </c:pt>
                <c:pt idx="3">
                  <c:v>1656392444.31</c:v>
                </c:pt>
              </c:numCache>
            </c:numRef>
          </c:val>
        </c:ser>
        <c:gapWidth val="160"/>
        <c:overlap val="0"/>
        <c:axId val="33573140"/>
        <c:axId val="7298436"/>
      </c:barChart>
      <c:catAx>
        <c:axId val="33573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436"/>
        <c:crossesAt val="0"/>
        <c:auto val="1"/>
        <c:lblAlgn val="ctr"/>
        <c:lblOffset val="100"/>
        <c:noMultiLvlLbl val="0"/>
      </c:catAx>
      <c:valAx>
        <c:axId val="729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104600340766"/>
          <c:y val="0.913305691669808"/>
          <c:w val="0.164678865101119"/>
          <c:h val="0.0498492272898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826022852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376391405643"/>
          <c:w val="0.946185035016587"/>
          <c:h val="0.782724997842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68024576.44</c:v>
                </c:pt>
                <c:pt idx="1">
                  <c:v>20945847.29</c:v>
                </c:pt>
                <c:pt idx="2">
                  <c:v>3084.96</c:v>
                </c:pt>
                <c:pt idx="3">
                  <c:v>0</c:v>
                </c:pt>
                <c:pt idx="4">
                  <c:v>380928250.11</c:v>
                </c:pt>
                <c:pt idx="5">
                  <c:v>176437140.34</c:v>
                </c:pt>
                <c:pt idx="6">
                  <c:v>2419485.04</c:v>
                </c:pt>
                <c:pt idx="7">
                  <c:v>16801246.2</c:v>
                </c:pt>
                <c:pt idx="8">
                  <c:v>977781.32</c:v>
                </c:pt>
                <c:pt idx="9">
                  <c:v>0</c:v>
                </c:pt>
                <c:pt idx="10">
                  <c:v>3503441.9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71293010.25</c:v>
                </c:pt>
                <c:pt idx="1">
                  <c:v>24762002.27</c:v>
                </c:pt>
                <c:pt idx="2">
                  <c:v>0</c:v>
                </c:pt>
                <c:pt idx="3">
                  <c:v>0</c:v>
                </c:pt>
                <c:pt idx="4">
                  <c:v>381627935.94</c:v>
                </c:pt>
                <c:pt idx="5">
                  <c:v>177567273.69</c:v>
                </c:pt>
                <c:pt idx="6">
                  <c:v>2787296.18</c:v>
                </c:pt>
                <c:pt idx="7">
                  <c:v>35023777.87</c:v>
                </c:pt>
                <c:pt idx="8">
                  <c:v>1179973.38</c:v>
                </c:pt>
                <c:pt idx="9">
                  <c:v>0</c:v>
                </c:pt>
                <c:pt idx="10">
                  <c:v>66884.24</c:v>
                </c:pt>
              </c:numCache>
            </c:numRef>
          </c:val>
        </c:ser>
        <c:gapWidth val="101"/>
        <c:overlap val="0"/>
        <c:axId val="63182254"/>
        <c:axId val="90510190"/>
      </c:barChart>
      <c:catAx>
        <c:axId val="63182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0190"/>
        <c:crossesAt val="0"/>
        <c:auto val="1"/>
        <c:lblAlgn val="ctr"/>
        <c:lblOffset val="100"/>
        <c:noMultiLvlLbl val="0"/>
      </c:catAx>
      <c:valAx>
        <c:axId val="9051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48286030225"/>
          <c:y val="0.920528086979032"/>
          <c:w val="0.1638776262440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26400950048245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45594893490685"/>
          <c:h val="0.780477185649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288421694.83</c:v>
                </c:pt>
                <c:pt idx="1">
                  <c:v>94267521.99</c:v>
                </c:pt>
                <c:pt idx="2">
                  <c:v>40065.17</c:v>
                </c:pt>
                <c:pt idx="3">
                  <c:v>1567668.23</c:v>
                </c:pt>
                <c:pt idx="4">
                  <c:v>1904641250.55</c:v>
                </c:pt>
                <c:pt idx="5">
                  <c:v>882185701.7</c:v>
                </c:pt>
                <c:pt idx="6">
                  <c:v>13172501.65</c:v>
                </c:pt>
                <c:pt idx="7">
                  <c:v>92343272.05</c:v>
                </c:pt>
                <c:pt idx="8">
                  <c:v>3642566.57</c:v>
                </c:pt>
                <c:pt idx="9">
                  <c:v>0</c:v>
                </c:pt>
                <c:pt idx="10">
                  <c:v>30483609.52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284920149.09</c:v>
                </c:pt>
                <c:pt idx="1">
                  <c:v>120733003.3</c:v>
                </c:pt>
                <c:pt idx="2">
                  <c:v>60000</c:v>
                </c:pt>
                <c:pt idx="3">
                  <c:v>1283422.93</c:v>
                </c:pt>
                <c:pt idx="4">
                  <c:v>1968032295.8</c:v>
                </c:pt>
                <c:pt idx="5">
                  <c:v>890330758.25</c:v>
                </c:pt>
                <c:pt idx="6">
                  <c:v>13348914.65</c:v>
                </c:pt>
                <c:pt idx="7">
                  <c:v>114582056.82</c:v>
                </c:pt>
                <c:pt idx="8">
                  <c:v>4918896.22</c:v>
                </c:pt>
                <c:pt idx="9">
                  <c:v>0</c:v>
                </c:pt>
                <c:pt idx="10">
                  <c:v>36590276.05</c:v>
                </c:pt>
              </c:numCache>
            </c:numRef>
          </c:val>
        </c:ser>
        <c:gapWidth val="101"/>
        <c:overlap val="0"/>
        <c:axId val="98332876"/>
        <c:axId val="35859440"/>
      </c:barChart>
      <c:catAx>
        <c:axId val="98332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9440"/>
        <c:crossesAt val="0"/>
        <c:auto val="1"/>
        <c:lblAlgn val="ctr"/>
        <c:lblOffset val="100"/>
        <c:noMultiLvlLbl val="0"/>
      </c:catAx>
      <c:valAx>
        <c:axId val="3585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638090996808"/>
          <c:y val="0.919627307558342"/>
          <c:w val="0.16499665998664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5168869309838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1262848752"/>
          <c:y val="0.131411492479753"/>
          <c:w val="0.942364170337739"/>
          <c:h val="0.803123794832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5689261.5</c:v>
                </c:pt>
                <c:pt idx="1">
                  <c:v>5674346.94</c:v>
                </c:pt>
                <c:pt idx="2">
                  <c:v>29648773.49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4334743.93</c:v>
                </c:pt>
                <c:pt idx="1">
                  <c:v>1830613.79</c:v>
                </c:pt>
                <c:pt idx="2">
                  <c:v>26991478.99</c:v>
                </c:pt>
              </c:numCache>
            </c:numRef>
          </c:val>
        </c:ser>
        <c:gapWidth val="160"/>
        <c:overlap val="0"/>
        <c:axId val="22765457"/>
        <c:axId val="70129898"/>
      </c:barChart>
      <c:catAx>
        <c:axId val="22765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9898"/>
        <c:crossesAt val="0"/>
        <c:auto val="1"/>
        <c:lblAlgn val="ctr"/>
        <c:lblOffset val="100"/>
        <c:noMultiLvlLbl val="0"/>
      </c:catAx>
      <c:valAx>
        <c:axId val="7012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803230543319"/>
          <c:y val="0.911203239490937"/>
          <c:w val="0.163215859030837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17725160433724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59622335325"/>
          <c:y val="0.130814232281577"/>
          <c:w val="0.94135870767869"/>
          <c:h val="0.803682746715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56944968.52</c:v>
                </c:pt>
                <c:pt idx="1">
                  <c:v>18892118.96</c:v>
                </c:pt>
                <c:pt idx="2">
                  <c:v>93873048.26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48105412.74</c:v>
                </c:pt>
                <c:pt idx="1">
                  <c:v>16679238.23</c:v>
                </c:pt>
                <c:pt idx="2">
                  <c:v>119897061.68</c:v>
                </c:pt>
              </c:numCache>
            </c:numRef>
          </c:val>
        </c:ser>
        <c:gapWidth val="160"/>
        <c:overlap val="0"/>
        <c:axId val="16083725"/>
        <c:axId val="62046637"/>
      </c:barChart>
      <c:catAx>
        <c:axId val="16083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6637"/>
        <c:crossesAt val="0"/>
        <c:auto val="1"/>
        <c:lblAlgn val="ctr"/>
        <c:lblOffset val="100"/>
        <c:noMultiLvlLbl val="0"/>
      </c:catAx>
      <c:valAx>
        <c:axId val="6204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628162572841"/>
          <c:y val="0.911767526613599"/>
          <c:w val="0.163974330604116"/>
          <c:h val="0.050733672197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0</c:v>
                </c:pt>
                <c:pt idx="1">
                  <c:v>3084.96</c:v>
                </c:pt>
                <c:pt idx="2">
                  <c:v>0</c:v>
                </c:pt>
                <c:pt idx="3">
                  <c:v>977781.32</c:v>
                </c:pt>
                <c:pt idx="4">
                  <c:v>1830613.79</c:v>
                </c:pt>
                <c:pt idx="5">
                  <c:v>26991478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11769847.75</c:v>
                </c:pt>
                <c:pt idx="1">
                  <c:v>0</c:v>
                </c:pt>
                <c:pt idx="2">
                  <c:v>0</c:v>
                </c:pt>
                <c:pt idx="3">
                  <c:v>1179973.38</c:v>
                </c:pt>
                <c:pt idx="4">
                  <c:v>5689261.5</c:v>
                </c:pt>
                <c:pt idx="5">
                  <c:v>29648773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5030"/>
        <c:axId val="36182223"/>
      </c:lineChart>
      <c:catAx>
        <c:axId val="714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223"/>
        <c:crossesAt val="0"/>
        <c:auto val="1"/>
        <c:lblAlgn val="ctr"/>
        <c:lblOffset val="100"/>
        <c:noMultiLvlLbl val="0"/>
      </c:catAx>
      <c:valAx>
        <c:axId val="36182223"/>
        <c:scaling>
          <c:orientation val="minMax"/>
          <c:max val="4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030"/>
        <c:crossesAt val="1"/>
        <c:crossBetween val="midCat"/>
        <c:majorUnit val="5000000"/>
        <c:minorUnit val="1666666.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34408567.46</c:v>
                </c:pt>
                <c:pt idx="1">
                  <c:v>40065.17</c:v>
                </c:pt>
                <c:pt idx="2">
                  <c:v>1567668.23</c:v>
                </c:pt>
                <c:pt idx="3">
                  <c:v>3642566.57</c:v>
                </c:pt>
                <c:pt idx="4">
                  <c:v>48105412.74</c:v>
                </c:pt>
                <c:pt idx="5">
                  <c:v>119897061.68</c:v>
                </c:pt>
                <c:pt idx="6">
                  <c:v>30483609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33289340.51</c:v>
                </c:pt>
                <c:pt idx="1">
                  <c:v>60000</c:v>
                </c:pt>
                <c:pt idx="2">
                  <c:v>1283422.93</c:v>
                </c:pt>
                <c:pt idx="3">
                  <c:v>4918896.22</c:v>
                </c:pt>
                <c:pt idx="4">
                  <c:v>56944968.52</c:v>
                </c:pt>
                <c:pt idx="5">
                  <c:v>93873048.26</c:v>
                </c:pt>
                <c:pt idx="6">
                  <c:v>3659027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9033"/>
        <c:axId val="22425349"/>
      </c:lineChart>
      <c:catAx>
        <c:axId val="9772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349"/>
        <c:crossesAt val="0"/>
        <c:auto val="1"/>
        <c:lblAlgn val="ctr"/>
        <c:lblOffset val="100"/>
        <c:noMultiLvlLbl val="0"/>
      </c:catAx>
      <c:valAx>
        <c:axId val="22425349"/>
        <c:scaling>
          <c:orientation val="minMax"/>
          <c:max val="1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033"/>
        <c:crossesAt val="1"/>
        <c:crossBetween val="midCat"/>
        <c:majorUnit val="3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27167533.5</c:v>
                </c:pt>
                <c:pt idx="1">
                  <c:v>200912.89</c:v>
                </c:pt>
                <c:pt idx="2">
                  <c:v>68024576.44</c:v>
                </c:pt>
                <c:pt idx="3">
                  <c:v>20945847.29</c:v>
                </c:pt>
                <c:pt idx="4">
                  <c:v>4334743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42259692.53</c:v>
                </c:pt>
                <c:pt idx="1">
                  <c:v>241747.74</c:v>
                </c:pt>
                <c:pt idx="2">
                  <c:v>71293010.25</c:v>
                </c:pt>
                <c:pt idx="3">
                  <c:v>24762002.27</c:v>
                </c:pt>
                <c:pt idx="4">
                  <c:v>56892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7035"/>
        <c:axId val="23823935"/>
      </c:lineChart>
      <c:catAx>
        <c:axId val="2264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35"/>
        <c:crossesAt val="0"/>
        <c:auto val="1"/>
        <c:lblAlgn val="ctr"/>
        <c:lblOffset val="100"/>
        <c:noMultiLvlLbl val="0"/>
      </c:catAx>
      <c:valAx>
        <c:axId val="23823935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124195364.77</c:v>
                </c:pt>
                <c:pt idx="1">
                  <c:v>1361030.54</c:v>
                </c:pt>
                <c:pt idx="2">
                  <c:v>288421694.83</c:v>
                </c:pt>
                <c:pt idx="3">
                  <c:v>94267521.99</c:v>
                </c:pt>
                <c:pt idx="4">
                  <c:v>48105412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142184328.07</c:v>
                </c:pt>
                <c:pt idx="1">
                  <c:v>4775785.27</c:v>
                </c:pt>
                <c:pt idx="2">
                  <c:v>284920149.09</c:v>
                </c:pt>
                <c:pt idx="3">
                  <c:v>120733003.3</c:v>
                </c:pt>
                <c:pt idx="4">
                  <c:v>5694496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9240"/>
        <c:axId val="14576535"/>
      </c:lineChart>
      <c:catAx>
        <c:axId val="319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535"/>
        <c:crossesAt val="0"/>
        <c:auto val="1"/>
        <c:lblAlgn val="ctr"/>
        <c:lblOffset val="100"/>
        <c:noMultiLvlLbl val="0"/>
      </c:catAx>
      <c:valAx>
        <c:axId val="145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9505"/>
        <c:axId val="39879151"/>
      </c:lineChart>
      <c:catAx>
        <c:axId val="7143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151"/>
        <c:crossesAt val="0"/>
        <c:auto val="1"/>
        <c:lblAlgn val="ctr"/>
        <c:lblOffset val="100"/>
        <c:noMultiLvlLbl val="0"/>
      </c:catAx>
      <c:valAx>
        <c:axId val="398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6301369863"/>
          <c:y val="0.89208250166334"/>
          <c:w val="0.246951678458528"/>
          <c:h val="0.0562874251497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3451357854933"/>
          <c:h val="0.7531279661748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68024576.44</c:v>
                </c:pt>
                <c:pt idx="1">
                  <c:v>20945847.29</c:v>
                </c:pt>
                <c:pt idx="2">
                  <c:v>3084.96</c:v>
                </c:pt>
                <c:pt idx="3">
                  <c:v>0</c:v>
                </c:pt>
                <c:pt idx="4">
                  <c:v>392906773.33</c:v>
                </c:pt>
                <c:pt idx="5">
                  <c:v>176936018.3</c:v>
                </c:pt>
                <c:pt idx="6">
                  <c:v>2419485.04</c:v>
                </c:pt>
                <c:pt idx="7">
                  <c:v>16801246.2</c:v>
                </c:pt>
                <c:pt idx="8">
                  <c:v>977781.32</c:v>
                </c:pt>
                <c:pt idx="9">
                  <c:v>0</c:v>
                </c:pt>
                <c:pt idx="10">
                  <c:v>3503441.9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71293010.25</c:v>
                </c:pt>
                <c:pt idx="1">
                  <c:v>24762002.27</c:v>
                </c:pt>
                <c:pt idx="2">
                  <c:v>0</c:v>
                </c:pt>
                <c:pt idx="3">
                  <c:v>0</c:v>
                </c:pt>
                <c:pt idx="4">
                  <c:v>393606459.16</c:v>
                </c:pt>
                <c:pt idx="5">
                  <c:v>178066151.65</c:v>
                </c:pt>
                <c:pt idx="6">
                  <c:v>2787296.18</c:v>
                </c:pt>
                <c:pt idx="7">
                  <c:v>35023777.87</c:v>
                </c:pt>
                <c:pt idx="8">
                  <c:v>1179973.38</c:v>
                </c:pt>
                <c:pt idx="9">
                  <c:v>0</c:v>
                </c:pt>
                <c:pt idx="10">
                  <c:v>66884.24</c:v>
                </c:pt>
              </c:numCache>
            </c:numRef>
          </c:val>
        </c:ser>
        <c:gapWidth val="101"/>
        <c:overlap val="0"/>
        <c:axId val="75071463"/>
        <c:axId val="15937899"/>
      </c:barChart>
      <c:catAx>
        <c:axId val="75071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7899"/>
        <c:crossesAt val="0"/>
        <c:auto val="1"/>
        <c:lblAlgn val="ctr"/>
        <c:lblOffset val="100"/>
        <c:noMultiLvlLbl val="0"/>
      </c:catAx>
      <c:valAx>
        <c:axId val="1593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387418356824"/>
          <c:y val="0.920528086979032"/>
          <c:w val="0.19104503265727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1676168392.36</c:v>
                </c:pt>
                <c:pt idx="1">
                  <c:v>1964533866.65</c:v>
                </c:pt>
                <c:pt idx="2">
                  <c:v>8846800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1745395066.65</c:v>
                </c:pt>
                <c:pt idx="1">
                  <c:v>1968032295.8</c:v>
                </c:pt>
                <c:pt idx="2">
                  <c:v>890330758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2471"/>
        <c:axId val="27637730"/>
      </c:lineChart>
      <c:catAx>
        <c:axId val="3680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730"/>
        <c:crossesAt val="0"/>
        <c:auto val="1"/>
        <c:lblAlgn val="ctr"/>
        <c:lblOffset val="100"/>
        <c:noMultiLvlLbl val="0"/>
      </c:catAx>
      <c:valAx>
        <c:axId val="276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930937860557"/>
          <c:y val="0.892336250331477"/>
          <c:w val="0.270397230921378"/>
          <c:h val="0.0560859188544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0366"/>
        <c:axId val="22098919"/>
      </c:lineChart>
      <c:catAx>
        <c:axId val="266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919"/>
        <c:crossesAt val="0"/>
        <c:auto val="1"/>
        <c:lblAlgn val="ctr"/>
        <c:lblOffset val="100"/>
        <c:noMultiLvlLbl val="0"/>
      </c:catAx>
      <c:valAx>
        <c:axId val="220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56201753729"/>
          <c:y val="0.887873754152824"/>
          <c:w val="0.245896724874466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19775948.05</c:v>
                </c:pt>
                <c:pt idx="1">
                  <c:v>-59892616.1</c:v>
                </c:pt>
                <c:pt idx="2">
                  <c:v>-24943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19775948.05</c:v>
                </c:pt>
                <c:pt idx="1">
                  <c:v>-59892616.1</c:v>
                </c:pt>
                <c:pt idx="2">
                  <c:v>-24943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8864"/>
        <c:axId val="69988582"/>
      </c:lineChart>
      <c:catAx>
        <c:axId val="1267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582"/>
        <c:crossesAt val="0"/>
        <c:auto val="1"/>
        <c:lblAlgn val="ctr"/>
        <c:lblOffset val="100"/>
        <c:noMultiLvlLbl val="0"/>
      </c:catAx>
      <c:valAx>
        <c:axId val="699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558854892954"/>
          <c:y val="0.890523758099352"/>
          <c:w val="0.269132966942827"/>
          <c:h val="0.057100431965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8636.22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580"/>
        <c:axId val="84474281"/>
      </c:lineChart>
      <c:catAx>
        <c:axId val="890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281"/>
        <c:crossesAt val="0"/>
        <c:auto val="1"/>
        <c:lblAlgn val="ctr"/>
        <c:lblOffset val="100"/>
        <c:noMultiLvlLbl val="0"/>
      </c:catAx>
      <c:valAx>
        <c:axId val="844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1656392444.31</c:v>
                </c:pt>
                <c:pt idx="1">
                  <c:v>1904641250.55</c:v>
                </c:pt>
                <c:pt idx="2">
                  <c:v>8821857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1725619118.6</c:v>
                </c:pt>
                <c:pt idx="1">
                  <c:v>1908139679.7</c:v>
                </c:pt>
                <c:pt idx="2">
                  <c:v>88783636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3268"/>
        <c:axId val="88268744"/>
      </c:lineChart>
      <c:catAx>
        <c:axId val="8308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744"/>
        <c:crossesAt val="0"/>
        <c:auto val="1"/>
        <c:lblAlgn val="ctr"/>
        <c:lblOffset val="100"/>
        <c:noMultiLvlLbl val="0"/>
      </c:catAx>
      <c:valAx>
        <c:axId val="882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2419485.04</c:v>
                </c:pt>
                <c:pt idx="1">
                  <c:v>168012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2787296.18</c:v>
                </c:pt>
                <c:pt idx="1">
                  <c:v>35023777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7797"/>
        <c:axId val="46491910"/>
      </c:lineChart>
      <c:catAx>
        <c:axId val="4125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910"/>
        <c:crossesAt val="0"/>
        <c:auto val="1"/>
        <c:lblAlgn val="ctr"/>
        <c:lblOffset val="100"/>
        <c:noMultiLvlLbl val="0"/>
      </c:catAx>
      <c:valAx>
        <c:axId val="464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526714056409"/>
          <c:y val="0.919527350514414"/>
          <c:w val="0.144003668883284"/>
          <c:h val="0.0395232759498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13172501.65</c:v>
                </c:pt>
                <c:pt idx="1">
                  <c:v>92343272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13348914.65</c:v>
                </c:pt>
                <c:pt idx="1">
                  <c:v>114582056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5934"/>
        <c:axId val="15295049"/>
      </c:lineChart>
      <c:catAx>
        <c:axId val="192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049"/>
        <c:crossesAt val="0"/>
        <c:auto val="1"/>
        <c:lblAlgn val="ctr"/>
        <c:lblOffset val="100"/>
        <c:noMultiLvlLbl val="0"/>
      </c:catAx>
      <c:valAx>
        <c:axId val="152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616113744076"/>
          <c:y val="0.91786758036884"/>
          <c:w val="0.149516952242071"/>
          <c:h val="0.0426282374281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83716882615"/>
          <c:y val="0.194408490810251"/>
          <c:w val="0.841520015470895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4</c:f>
              <c:numCache>
                <c:formatCode>General</c:formatCode>
                <c:ptCount val="5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  <c:pt idx="3">
                  <c:v>1103956160.21</c:v>
                </c:pt>
                <c:pt idx="4">
                  <c:v>1078277363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2608"/>
        <c:axId val="65084539"/>
      </c:lineChart>
      <c:catAx>
        <c:axId val="581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539"/>
        <c:crossesAt val="0"/>
        <c:auto val="1"/>
        <c:lblAlgn val="ctr"/>
        <c:lblOffset val="100"/>
        <c:noMultiLvlLbl val="0"/>
      </c:catAx>
      <c:valAx>
        <c:axId val="650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175788048733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4446031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55188985583"/>
          <c:w val="0.911251518833536"/>
          <c:h val="0.73658916742434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4</c:f>
              <c:numCache>
                <c:formatCode>General</c:formatCode>
                <c:ptCount val="5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  <c:pt idx="3">
                  <c:v>4315690562.22</c:v>
                </c:pt>
                <c:pt idx="4">
                  <c:v>5393967925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0924"/>
        <c:axId val="4018503"/>
      </c:lineChart>
      <c:catAx>
        <c:axId val="5491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03"/>
        <c:crossesAt val="0"/>
        <c:auto val="1"/>
        <c:lblAlgn val="ctr"/>
        <c:lblOffset val="100"/>
        <c:noMultiLvlLbl val="0"/>
      </c:catAx>
      <c:valAx>
        <c:axId val="40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08819327185"/>
          <c:w val="0.15086269744836"/>
          <c:h val="0.05039615534485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805383022774"/>
          <c:w val="0.959369349005425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3</c:f>
              <c:numCache>
                <c:formatCode>General</c:formatCode>
                <c:ptCount val="5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  <c:pt idx="3">
                  <c:v>1087523569.42</c:v>
                </c:pt>
                <c:pt idx="4">
                  <c:v>106184477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4288"/>
        <c:axId val="24476641"/>
      </c:lineChart>
      <c:catAx>
        <c:axId val="519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641"/>
        <c:crossesAt val="0"/>
        <c:auto val="1"/>
        <c:lblAlgn val="ctr"/>
        <c:lblOffset val="100"/>
        <c:noMultiLvlLbl val="0"/>
      </c:catAx>
      <c:valAx>
        <c:axId val="244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61904761905"/>
          <c:w val="0.153481012658228"/>
          <c:h val="0.06392339544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861935981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5689261.5</c:v>
                </c:pt>
                <c:pt idx="1">
                  <c:v>5674346.94</c:v>
                </c:pt>
                <c:pt idx="2">
                  <c:v>29648773.49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4334743.93</c:v>
                </c:pt>
                <c:pt idx="1">
                  <c:v>1830613.79</c:v>
                </c:pt>
                <c:pt idx="2">
                  <c:v>26991478.99</c:v>
                </c:pt>
              </c:numCache>
            </c:numRef>
          </c:val>
        </c:ser>
        <c:gapWidth val="160"/>
        <c:overlap val="0"/>
        <c:axId val="81387069"/>
        <c:axId val="88981915"/>
      </c:barChart>
      <c:catAx>
        <c:axId val="8138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1915"/>
        <c:crossesAt val="0"/>
        <c:auto val="1"/>
        <c:lblAlgn val="ctr"/>
        <c:lblOffset val="100"/>
        <c:noMultiLvlLbl val="0"/>
      </c:catAx>
      <c:valAx>
        <c:axId val="8898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7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0265820614"/>
          <c:y val="0.911203239490937"/>
          <c:w val="0.190619104784771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4446031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89479153137"/>
          <c:w val="0.951552371204367"/>
          <c:h val="0.657358098454345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3</c:f>
              <c:numCache>
                <c:formatCode>General</c:formatCode>
                <c:ptCount val="5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  <c:pt idx="3">
                  <c:v>4249960199.06</c:v>
                </c:pt>
                <c:pt idx="4">
                  <c:v>5311804971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5828"/>
        <c:axId val="42610815"/>
      </c:lineChart>
      <c:catAx>
        <c:axId val="7082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815"/>
        <c:crossesAt val="0"/>
        <c:auto val="1"/>
        <c:lblAlgn val="ctr"/>
        <c:lblOffset val="100"/>
        <c:noMultiLvlLbl val="0"/>
      </c:catAx>
      <c:valAx>
        <c:axId val="426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08819327185"/>
          <c:w val="0.1544410326396"/>
          <c:h val="0.0641641771658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1852826.65</c:v>
                </c:pt>
                <c:pt idx="1">
                  <c:v>7923745.08</c:v>
                </c:pt>
                <c:pt idx="2">
                  <c:v>481157.16</c:v>
                </c:pt>
                <c:pt idx="3">
                  <c:v>1090249.33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2498829.11</c:v>
                </c:pt>
                <c:pt idx="1">
                  <c:v>10890258.07</c:v>
                </c:pt>
                <c:pt idx="2">
                  <c:v>529850.75</c:v>
                </c:pt>
                <c:pt idx="3">
                  <c:v>1475239.68</c:v>
                </c:pt>
              </c:numCache>
            </c:numRef>
          </c:val>
        </c:ser>
        <c:gapWidth val="150"/>
        <c:overlap val="-10"/>
        <c:axId val="74634297"/>
        <c:axId val="23901008"/>
      </c:barChart>
      <c:catAx>
        <c:axId val="7463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008"/>
        <c:crossesAt val="0"/>
        <c:auto val="1"/>
        <c:lblAlgn val="ctr"/>
        <c:lblOffset val="100"/>
        <c:noMultiLvlLbl val="0"/>
      </c:catAx>
      <c:valAx>
        <c:axId val="239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7327530207"/>
          <c:y val="0.479209740408913"/>
          <c:w val="0.0427872331211295"/>
          <c:h val="0.105329657707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8933417.92</c:v>
                </c:pt>
                <c:pt idx="1">
                  <c:v>35104287.68</c:v>
                </c:pt>
                <c:pt idx="2">
                  <c:v>4524699.83</c:v>
                </c:pt>
                <c:pt idx="3">
                  <c:v>4484454.79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10468101.76</c:v>
                </c:pt>
                <c:pt idx="1">
                  <c:v>39667163.93</c:v>
                </c:pt>
                <c:pt idx="2">
                  <c:v>4383983.03</c:v>
                </c:pt>
                <c:pt idx="3">
                  <c:v>6869638.07</c:v>
                </c:pt>
              </c:numCache>
            </c:numRef>
          </c:val>
        </c:ser>
        <c:gapWidth val="150"/>
        <c:overlap val="-10"/>
        <c:axId val="25771700"/>
        <c:axId val="21968490"/>
      </c:barChart>
      <c:catAx>
        <c:axId val="257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490"/>
        <c:crossesAt val="0"/>
        <c:auto val="1"/>
        <c:lblAlgn val="ctr"/>
        <c:lblOffset val="100"/>
        <c:noMultiLvlLbl val="0"/>
      </c:catAx>
      <c:valAx>
        <c:axId val="219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9977481379"/>
          <c:y val="0.48087494273935"/>
          <c:w val="0.0427853802182574"/>
          <c:h val="0.105016032982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3939577.26</c:v>
                </c:pt>
                <c:pt idx="1">
                  <c:v>11843859.9</c:v>
                </c:pt>
                <c:pt idx="2">
                  <c:v>1281312.36</c:v>
                </c:pt>
                <c:pt idx="3">
                  <c:v>1555213.28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4238755.76</c:v>
                </c:pt>
                <c:pt idx="1">
                  <c:v>11147830.91</c:v>
                </c:pt>
                <c:pt idx="2">
                  <c:v>1609491.01</c:v>
                </c:pt>
                <c:pt idx="3">
                  <c:v>3353197.96</c:v>
                </c:pt>
              </c:numCache>
            </c:numRef>
          </c:val>
        </c:ser>
        <c:gapWidth val="150"/>
        <c:overlap val="-10"/>
        <c:axId val="42182553"/>
        <c:axId val="14334984"/>
      </c:barChart>
      <c:catAx>
        <c:axId val="421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84"/>
        <c:crossesAt val="0"/>
        <c:auto val="1"/>
        <c:lblAlgn val="ctr"/>
        <c:lblOffset val="100"/>
        <c:noMultiLvlLbl val="0"/>
      </c:catAx>
      <c:valAx>
        <c:axId val="143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9459827507944"/>
          <c:w val="0.0421735604217356"/>
          <c:h val="0.10406264185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19874765.46</c:v>
                </c:pt>
                <c:pt idx="1">
                  <c:v>48269230.5</c:v>
                </c:pt>
                <c:pt idx="2">
                  <c:v>9156941.72</c:v>
                </c:pt>
                <c:pt idx="3">
                  <c:v>8577589.62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13332089.59</c:v>
                </c:pt>
                <c:pt idx="1">
                  <c:v>47480215.8</c:v>
                </c:pt>
                <c:pt idx="2">
                  <c:v>11347347.33</c:v>
                </c:pt>
                <c:pt idx="3">
                  <c:v>11550303.26</c:v>
                </c:pt>
              </c:numCache>
            </c:numRef>
          </c:val>
        </c:ser>
        <c:gapWidth val="150"/>
        <c:overlap val="-10"/>
        <c:axId val="82842533"/>
        <c:axId val="82338985"/>
      </c:barChart>
      <c:catAx>
        <c:axId val="8284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985"/>
        <c:crossesAt val="0"/>
        <c:auto val="1"/>
        <c:lblAlgn val="ctr"/>
        <c:lblOffset val="100"/>
        <c:noMultiLvlLbl val="0"/>
      </c:catAx>
      <c:valAx>
        <c:axId val="823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8602932411491"/>
          <c:w val="0.0421735604217356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3291832.9</c:v>
                </c:pt>
                <c:pt idx="1">
                  <c:v>4432523.5</c:v>
                </c:pt>
                <c:pt idx="2">
                  <c:v>406070.15</c:v>
                </c:pt>
                <c:pt idx="3">
                  <c:v>1069815.48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5041461.76</c:v>
                </c:pt>
                <c:pt idx="1">
                  <c:v>7444772.35</c:v>
                </c:pt>
                <c:pt idx="2">
                  <c:v>723965.01</c:v>
                </c:pt>
                <c:pt idx="3">
                  <c:v>958096.41</c:v>
                </c:pt>
              </c:numCache>
            </c:numRef>
          </c:val>
        </c:ser>
        <c:gapWidth val="150"/>
        <c:overlap val="-10"/>
        <c:axId val="55661987"/>
        <c:axId val="52561212"/>
      </c:barChart>
      <c:catAx>
        <c:axId val="5566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212"/>
        <c:crossesAt val="0"/>
        <c:auto val="1"/>
        <c:lblAlgn val="ctr"/>
        <c:lblOffset val="100"/>
        <c:noMultiLvlLbl val="0"/>
      </c:catAx>
      <c:valAx>
        <c:axId val="525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5642364921"/>
          <c:y val="0.481261909803091"/>
          <c:w val="0.0433656673835755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16810899.68</c:v>
                </c:pt>
                <c:pt idx="1">
                  <c:v>22025251.51</c:v>
                </c:pt>
                <c:pt idx="2">
                  <c:v>4906014.04</c:v>
                </c:pt>
                <c:pt idx="3">
                  <c:v>6142601.95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16395057.99</c:v>
                </c:pt>
                <c:pt idx="1">
                  <c:v>32900522.18</c:v>
                </c:pt>
                <c:pt idx="2">
                  <c:v>5367056.57</c:v>
                </c:pt>
                <c:pt idx="3">
                  <c:v>7571223.87</c:v>
                </c:pt>
              </c:numCache>
            </c:numRef>
          </c:val>
        </c:ser>
        <c:gapWidth val="150"/>
        <c:overlap val="-10"/>
        <c:axId val="91018702"/>
        <c:axId val="42112032"/>
      </c:barChart>
      <c:catAx>
        <c:axId val="9101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032"/>
        <c:crossesAt val="0"/>
        <c:auto val="1"/>
        <c:lblAlgn val="ctr"/>
        <c:lblOffset val="100"/>
        <c:noMultiLvlLbl val="0"/>
      </c:catAx>
      <c:valAx>
        <c:axId val="421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8356741573"/>
          <c:y val="0.481261909803091"/>
          <c:w val="0.0433637640449438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3477106.03</c:v>
                </c:pt>
                <c:pt idx="1">
                  <c:v>8808097.53</c:v>
                </c:pt>
                <c:pt idx="2">
                  <c:v>681350.76</c:v>
                </c:pt>
                <c:pt idx="3">
                  <c:v>1889312.9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6455018.37</c:v>
                </c:pt>
                <c:pt idx="1">
                  <c:v>7384749.45</c:v>
                </c:pt>
                <c:pt idx="2">
                  <c:v>588288.71</c:v>
                </c:pt>
                <c:pt idx="3">
                  <c:v>1748256.03</c:v>
                </c:pt>
              </c:numCache>
            </c:numRef>
          </c:val>
        </c:ser>
        <c:gapWidth val="150"/>
        <c:overlap val="-10"/>
        <c:axId val="53598644"/>
        <c:axId val="95214515"/>
      </c:barChart>
      <c:catAx>
        <c:axId val="5359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515"/>
        <c:crossesAt val="0"/>
        <c:auto val="1"/>
        <c:lblAlgn val="ctr"/>
        <c:lblOffset val="100"/>
        <c:noMultiLvlLbl val="0"/>
      </c:catAx>
      <c:valAx>
        <c:axId val="95214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1515806817012"/>
          <c:w val="0.04257519606998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15033312.21</c:v>
                </c:pt>
                <c:pt idx="1">
                  <c:v>37142502.89</c:v>
                </c:pt>
                <c:pt idx="2">
                  <c:v>5085871.18</c:v>
                </c:pt>
                <c:pt idx="3">
                  <c:v>10278877.1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23419471.09</c:v>
                </c:pt>
                <c:pt idx="1">
                  <c:v>39623488.05</c:v>
                </c:pt>
                <c:pt idx="2">
                  <c:v>6256280.21</c:v>
                </c:pt>
                <c:pt idx="3">
                  <c:v>8387607.3</c:v>
                </c:pt>
              </c:numCache>
            </c:numRef>
          </c:val>
        </c:ser>
        <c:gapWidth val="150"/>
        <c:overlap val="-10"/>
        <c:axId val="1277638"/>
        <c:axId val="54059232"/>
      </c:barChart>
      <c:catAx>
        <c:axId val="127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232"/>
        <c:crossesAt val="0"/>
        <c:auto val="1"/>
        <c:lblAlgn val="ctr"/>
        <c:lblOffset val="100"/>
        <c:noMultiLvlLbl val="0"/>
      </c:catAx>
      <c:valAx>
        <c:axId val="54059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291171915333"/>
          <c:w val="0.0425751960699819"/>
          <c:h val="0.0946824987093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1274105.79</c:v>
                </c:pt>
                <c:pt idx="1">
                  <c:v>4643304.36</c:v>
                </c:pt>
                <c:pt idx="2">
                  <c:v>533635.89</c:v>
                </c:pt>
                <c:pt idx="3">
                  <c:v>1155382.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1476529.13</c:v>
                </c:pt>
                <c:pt idx="1">
                  <c:v>4264440.07</c:v>
                </c:pt>
                <c:pt idx="2">
                  <c:v>776283.76</c:v>
                </c:pt>
                <c:pt idx="3">
                  <c:v>938921.69</c:v>
                </c:pt>
              </c:numCache>
            </c:numRef>
          </c:val>
        </c:ser>
        <c:gapWidth val="150"/>
        <c:overlap val="-10"/>
        <c:axId val="24940406"/>
        <c:axId val="93772479"/>
      </c:barChart>
      <c:catAx>
        <c:axId val="2494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479"/>
        <c:crossesAt val="0"/>
        <c:auto val="1"/>
        <c:lblAlgn val="ctr"/>
        <c:lblOffset val="100"/>
        <c:noMultiLvlLbl val="0"/>
      </c:catAx>
      <c:valAx>
        <c:axId val="93772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1525498306"/>
          <c:y val="0.481515806817012"/>
          <c:w val="0.04347252167026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208633093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56944968.52</c:v>
                </c:pt>
                <c:pt idx="1">
                  <c:v>18892118.96</c:v>
                </c:pt>
                <c:pt idx="2">
                  <c:v>93873048.26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48105412.74</c:v>
                </c:pt>
                <c:pt idx="1">
                  <c:v>16679238.23</c:v>
                </c:pt>
                <c:pt idx="2">
                  <c:v>119897061.68</c:v>
                </c:pt>
              </c:numCache>
            </c:numRef>
          </c:val>
        </c:ser>
        <c:gapWidth val="160"/>
        <c:overlap val="0"/>
        <c:axId val="24485958"/>
        <c:axId val="42840332"/>
      </c:barChart>
      <c:catAx>
        <c:axId val="24485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0332"/>
        <c:crossesAt val="0"/>
        <c:auto val="1"/>
        <c:lblAlgn val="ctr"/>
        <c:lblOffset val="100"/>
        <c:noMultiLvlLbl val="0"/>
      </c:catAx>
      <c:valAx>
        <c:axId val="4284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95636523911"/>
          <c:y val="0.911750599520384"/>
          <c:w val="0.163299786968339"/>
          <c:h val="0.0507434052757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9180819.54</c:v>
                </c:pt>
                <c:pt idx="1">
                  <c:v>23781915.56</c:v>
                </c:pt>
                <c:pt idx="2">
                  <c:v>3907132.73</c:v>
                </c:pt>
                <c:pt idx="3">
                  <c:v>4608411.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6138515.14</c:v>
                </c:pt>
                <c:pt idx="1">
                  <c:v>20950046.86</c:v>
                </c:pt>
                <c:pt idx="2">
                  <c:v>4854577.6</c:v>
                </c:pt>
                <c:pt idx="3">
                  <c:v>4295357.18</c:v>
                </c:pt>
              </c:numCache>
            </c:numRef>
          </c:val>
        </c:ser>
        <c:gapWidth val="150"/>
        <c:overlap val="-10"/>
        <c:axId val="7684462"/>
        <c:axId val="34450166"/>
      </c:barChart>
      <c:catAx>
        <c:axId val="76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166"/>
        <c:crossesAt val="0"/>
        <c:auto val="1"/>
        <c:lblAlgn val="ctr"/>
        <c:lblOffset val="100"/>
        <c:noMultiLvlLbl val="0"/>
      </c:catAx>
      <c:valAx>
        <c:axId val="34450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88198757764"/>
          <c:y val="0.481515806817012"/>
          <c:w val="0.043522311792432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2722231.23</c:v>
                </c:pt>
                <c:pt idx="1">
                  <c:v>5649791.54</c:v>
                </c:pt>
                <c:pt idx="2">
                  <c:v>557777.07</c:v>
                </c:pt>
                <c:pt idx="3">
                  <c:v>1155382.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2761472.4</c:v>
                </c:pt>
                <c:pt idx="1">
                  <c:v>4660755.72</c:v>
                </c:pt>
                <c:pt idx="2">
                  <c:v>663852.38</c:v>
                </c:pt>
                <c:pt idx="3">
                  <c:v>938921.69</c:v>
                </c:pt>
              </c:numCache>
            </c:numRef>
          </c:val>
        </c:ser>
        <c:gapWidth val="150"/>
        <c:overlap val="-10"/>
        <c:axId val="80036109"/>
        <c:axId val="76062335"/>
      </c:barChart>
      <c:catAx>
        <c:axId val="800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335"/>
        <c:crossesAt val="0"/>
        <c:auto val="1"/>
        <c:lblAlgn val="ctr"/>
        <c:lblOffset val="100"/>
        <c:noMultiLvlLbl val="0"/>
      </c:catAx>
      <c:valAx>
        <c:axId val="76062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109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1515806817012"/>
          <c:w val="0.043417120759360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9396041.05</c:v>
                </c:pt>
                <c:pt idx="1">
                  <c:v>17362719.63</c:v>
                </c:pt>
                <c:pt idx="2">
                  <c:v>3261310.33</c:v>
                </c:pt>
                <c:pt idx="3">
                  <c:v>5798659.3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11135501.55</c:v>
                </c:pt>
                <c:pt idx="1">
                  <c:v>20596954.97</c:v>
                </c:pt>
                <c:pt idx="2">
                  <c:v>3875851.73</c:v>
                </c:pt>
                <c:pt idx="3">
                  <c:v>6999327.6</c:v>
                </c:pt>
              </c:numCache>
            </c:numRef>
          </c:val>
        </c:ser>
        <c:gapWidth val="150"/>
        <c:overlap val="-10"/>
        <c:axId val="52095738"/>
        <c:axId val="38974633"/>
      </c:barChart>
      <c:catAx>
        <c:axId val="5209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33"/>
        <c:crossesAt val="0"/>
        <c:auto val="1"/>
        <c:lblAlgn val="ctr"/>
        <c:lblOffset val="100"/>
        <c:noMultiLvlLbl val="0"/>
      </c:catAx>
      <c:valAx>
        <c:axId val="38974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0625931445604"/>
          <c:w val="0.0434171207593602"/>
          <c:h val="0.0976154992548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6546213.9</c:v>
                </c:pt>
                <c:pt idx="1">
                  <c:v>31359056.09</c:v>
                </c:pt>
                <c:pt idx="2">
                  <c:v>1617964.09</c:v>
                </c:pt>
                <c:pt idx="3">
                  <c:v>1963770.9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7938853.16</c:v>
                </c:pt>
                <c:pt idx="1">
                  <c:v>38860516.08</c:v>
                </c:pt>
                <c:pt idx="2">
                  <c:v>2425663.32</c:v>
                </c:pt>
                <c:pt idx="3">
                  <c:v>2863698.5</c:v>
                </c:pt>
              </c:numCache>
            </c:numRef>
          </c:val>
        </c:ser>
        <c:gapWidth val="150"/>
        <c:overlap val="-10"/>
        <c:axId val="56139270"/>
        <c:axId val="66502342"/>
      </c:barChart>
      <c:catAx>
        <c:axId val="5613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342"/>
        <c:crossesAt val="0"/>
        <c:auto val="1"/>
        <c:lblAlgn val="ctr"/>
        <c:lblOffset val="100"/>
        <c:noMultiLvlLbl val="0"/>
      </c:catAx>
      <c:valAx>
        <c:axId val="66502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1515806817012"/>
          <c:w val="0.043570294584582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25265881.93</c:v>
                </c:pt>
                <c:pt idx="1">
                  <c:v>142616211.74</c:v>
                </c:pt>
                <c:pt idx="2">
                  <c:v>14036170.01</c:v>
                </c:pt>
                <c:pt idx="3">
                  <c:v>10292934.7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31854149.59</c:v>
                </c:pt>
                <c:pt idx="1">
                  <c:v>145164487.95</c:v>
                </c:pt>
                <c:pt idx="2">
                  <c:v>17364233.66</c:v>
                </c:pt>
                <c:pt idx="3">
                  <c:v>11188178.13</c:v>
                </c:pt>
              </c:numCache>
            </c:numRef>
          </c:val>
        </c:ser>
        <c:gapWidth val="150"/>
        <c:overlap val="-10"/>
        <c:axId val="51915045"/>
        <c:axId val="27834865"/>
      </c:barChart>
      <c:catAx>
        <c:axId val="5191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65"/>
        <c:crossesAt val="0"/>
        <c:auto val="1"/>
        <c:lblAlgn val="ctr"/>
        <c:lblOffset val="100"/>
        <c:noMultiLvlLbl val="0"/>
      </c:catAx>
      <c:valAx>
        <c:axId val="27834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2438347389773"/>
          <c:w val="0.0435702945845828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5995583.12</c:v>
                </c:pt>
                <c:pt idx="1">
                  <c:v>16861321.33</c:v>
                </c:pt>
                <c:pt idx="2">
                  <c:v>1619593.35</c:v>
                </c:pt>
                <c:pt idx="3">
                  <c:v>2462831.0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13745187.97</c:v>
                </c:pt>
                <c:pt idx="1">
                  <c:v>13366728.4</c:v>
                </c:pt>
                <c:pt idx="2">
                  <c:v>2079828.35</c:v>
                </c:pt>
                <c:pt idx="3">
                  <c:v>4193427.6</c:v>
                </c:pt>
              </c:numCache>
            </c:numRef>
          </c:val>
        </c:ser>
        <c:gapWidth val="150"/>
        <c:overlap val="-10"/>
        <c:axId val="12554895"/>
        <c:axId val="25633235"/>
      </c:barChart>
      <c:catAx>
        <c:axId val="125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235"/>
        <c:crossesAt val="0"/>
        <c:auto val="1"/>
        <c:lblAlgn val="ctr"/>
        <c:lblOffset val="100"/>
        <c:noMultiLvlLbl val="0"/>
      </c:catAx>
      <c:valAx>
        <c:axId val="25633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1515806817012"/>
          <c:w val="0.0426800293749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29885328.46</c:v>
                </c:pt>
                <c:pt idx="1">
                  <c:v>68052090.65</c:v>
                </c:pt>
                <c:pt idx="2">
                  <c:v>12974655.7</c:v>
                </c:pt>
                <c:pt idx="3">
                  <c:v>14260667.0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40905314.76</c:v>
                </c:pt>
                <c:pt idx="1">
                  <c:v>68972769.02</c:v>
                </c:pt>
                <c:pt idx="2">
                  <c:v>15068952.3</c:v>
                </c:pt>
                <c:pt idx="3">
                  <c:v>14154635.54</c:v>
                </c:pt>
              </c:numCache>
            </c:numRef>
          </c:val>
        </c:ser>
        <c:gapWidth val="150"/>
        <c:overlap val="-10"/>
        <c:axId val="21490939"/>
        <c:axId val="77663280"/>
      </c:barChart>
      <c:catAx>
        <c:axId val="214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280"/>
        <c:crossesAt val="0"/>
        <c:auto val="1"/>
        <c:lblAlgn val="ctr"/>
        <c:lblOffset val="100"/>
        <c:noMultiLvlLbl val="0"/>
      </c:catAx>
      <c:valAx>
        <c:axId val="77663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2438347389773"/>
          <c:w val="0.042680029374919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1731030.49</c:v>
                </c:pt>
                <c:pt idx="1">
                  <c:v>1933032.59</c:v>
                </c:pt>
                <c:pt idx="2">
                  <c:v>-1013503.11</c:v>
                </c:pt>
                <c:pt idx="3">
                  <c:v>13952028.9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10115180.36</c:v>
                </c:pt>
                <c:pt idx="1">
                  <c:v>-718180.91</c:v>
                </c:pt>
                <c:pt idx="2">
                  <c:v>1966385.15</c:v>
                </c:pt>
                <c:pt idx="3">
                  <c:v>10805083.32</c:v>
                </c:pt>
              </c:numCache>
            </c:numRef>
          </c:val>
        </c:ser>
        <c:gapWidth val="150"/>
        <c:overlap val="-10"/>
        <c:axId val="83878650"/>
        <c:axId val="2851707"/>
      </c:barChart>
      <c:catAx>
        <c:axId val="838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07"/>
        <c:crossesAt val="0"/>
        <c:auto val="1"/>
        <c:lblAlgn val="ctr"/>
        <c:lblOffset val="100"/>
        <c:noMultiLvlLbl val="0"/>
      </c:catAx>
      <c:valAx>
        <c:axId val="285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25584496.52</c:v>
                </c:pt>
                <c:pt idx="1">
                  <c:v>24068916.15</c:v>
                </c:pt>
                <c:pt idx="2">
                  <c:v>6931855.43</c:v>
                </c:pt>
                <c:pt idx="3">
                  <c:v>56522680.7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26601252.38</c:v>
                </c:pt>
                <c:pt idx="1">
                  <c:v>33150098.83</c:v>
                </c:pt>
                <c:pt idx="2">
                  <c:v>7318805.05</c:v>
                </c:pt>
                <c:pt idx="3">
                  <c:v>23814873.72</c:v>
                </c:pt>
              </c:numCache>
            </c:numRef>
          </c:val>
        </c:ser>
        <c:gapWidth val="150"/>
        <c:overlap val="-10"/>
        <c:axId val="55990773"/>
        <c:axId val="13684744"/>
      </c:barChart>
      <c:catAx>
        <c:axId val="5599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744"/>
        <c:crossesAt val="0"/>
        <c:auto val="1"/>
        <c:lblAlgn val="ctr"/>
        <c:lblOffset val="100"/>
        <c:noMultiLvlLbl val="0"/>
      </c:catAx>
      <c:valAx>
        <c:axId val="136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27368446.39</c:v>
                </c:pt>
                <c:pt idx="1">
                  <c:v>93454731.92</c:v>
                </c:pt>
                <c:pt idx="2">
                  <c:v>6165357.72</c:v>
                </c:pt>
                <c:pt idx="3">
                  <c:v>26293987.2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54271288.02</c:v>
                </c:pt>
                <c:pt idx="1">
                  <c:v>97301870.14</c:v>
                </c:pt>
                <c:pt idx="2">
                  <c:v>11363608.44</c:v>
                </c:pt>
                <c:pt idx="3">
                  <c:v>27274842.88</c:v>
                </c:pt>
              </c:numCache>
            </c:numRef>
          </c:val>
        </c:ser>
        <c:gapWidth val="150"/>
        <c:overlap val="-10"/>
        <c:axId val="75801881"/>
        <c:axId val="12322524"/>
      </c:barChart>
      <c:catAx>
        <c:axId val="7580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524"/>
        <c:crossesAt val="0"/>
        <c:auto val="1"/>
        <c:lblAlgn val="ctr"/>
        <c:lblOffset val="100"/>
        <c:noMultiLvlLbl val="0"/>
      </c:catAx>
      <c:valAx>
        <c:axId val="123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1515806817012"/>
          <c:w val="0.0440599357830895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62602272.22</c:v>
                </c:pt>
                <c:pt idx="1">
                  <c:v>403350301.35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682518254.79</c:v>
                </c:pt>
                <c:pt idx="1">
                  <c:v>706785555</c:v>
                </c:pt>
              </c:numCache>
            </c:numRef>
          </c:val>
        </c:ser>
        <c:gapWidth val="55"/>
        <c:shape val="cylinder"/>
        <c:axId val="39494177"/>
        <c:axId val="13336862"/>
        <c:axId val="0"/>
      </c:bar3DChart>
      <c:catAx>
        <c:axId val="39494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6862"/>
        <c:crossesAt val="0"/>
        <c:auto val="1"/>
        <c:lblAlgn val="ctr"/>
        <c:lblOffset val="100"/>
        <c:noMultiLvlLbl val="0"/>
      </c:catAx>
      <c:valAx>
        <c:axId val="1333686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4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8366636331263"/>
          <c:y val="0.919845960952893"/>
          <c:w val="0.267993510861394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159964962.77</c:v>
                </c:pt>
                <c:pt idx="1">
                  <c:v>418423126.31</c:v>
                </c:pt>
                <c:pt idx="2">
                  <c:v>64784650.97</c:v>
                </c:pt>
                <c:pt idx="3">
                  <c:v>120966877.1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180249453.85</c:v>
                </c:pt>
                <c:pt idx="1">
                  <c:v>448505747.59</c:v>
                </c:pt>
                <c:pt idx="2">
                  <c:v>75837087.48</c:v>
                </c:pt>
                <c:pt idx="3">
                  <c:v>94831144.67</c:v>
                </c:pt>
              </c:numCache>
            </c:numRef>
          </c:val>
        </c:ser>
        <c:gapWidth val="150"/>
        <c:overlap val="-10"/>
        <c:axId val="93433405"/>
        <c:axId val="98245397"/>
      </c:barChart>
      <c:catAx>
        <c:axId val="934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397"/>
        <c:crossesAt val="0"/>
        <c:auto val="1"/>
        <c:lblAlgn val="ctr"/>
        <c:lblOffset val="100"/>
        <c:noMultiLvlLbl val="0"/>
      </c:catAx>
      <c:valAx>
        <c:axId val="982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2018250134192"/>
          <c:w val="0.0440599357830895"/>
          <c:h val="0.098443370907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81718126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142184328.07</c:v>
                </c:pt>
                <c:pt idx="1">
                  <c:v>4775785.27</c:v>
                </c:pt>
                <c:pt idx="2">
                  <c:v>33289340.51</c:v>
                </c:pt>
                <c:pt idx="3">
                  <c:v>1745395066.6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124195364.77</c:v>
                </c:pt>
                <c:pt idx="1">
                  <c:v>1361030.54</c:v>
                </c:pt>
                <c:pt idx="2">
                  <c:v>34408567.46</c:v>
                </c:pt>
                <c:pt idx="3">
                  <c:v>1676168392.36</c:v>
                </c:pt>
              </c:numCache>
            </c:numRef>
          </c:val>
        </c:ser>
        <c:gapWidth val="160"/>
        <c:overlap val="0"/>
        <c:axId val="26166463"/>
        <c:axId val="47948784"/>
      </c:barChart>
      <c:catAx>
        <c:axId val="26166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8784"/>
        <c:crossesAt val="0"/>
        <c:auto val="1"/>
        <c:lblAlgn val="ctr"/>
        <c:lblOffset val="100"/>
        <c:noMultiLvlLbl val="0"/>
      </c:catAx>
      <c:valAx>
        <c:axId val="4794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090754563595"/>
          <c:y val="0.910489919158469"/>
          <c:w val="0.164289409504102"/>
          <c:h val="0.051524301159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45684303872303"/>
          <c:h val="0.802507836990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288421694.83</c:v>
                </c:pt>
                <c:pt idx="1">
                  <c:v>94267521.99</c:v>
                </c:pt>
                <c:pt idx="2">
                  <c:v>40065.17</c:v>
                </c:pt>
                <c:pt idx="3">
                  <c:v>1567668.23</c:v>
                </c:pt>
                <c:pt idx="4">
                  <c:v>1964533866.65</c:v>
                </c:pt>
                <c:pt idx="5">
                  <c:v>884680091.5</c:v>
                </c:pt>
                <c:pt idx="6">
                  <c:v>13172501.65</c:v>
                </c:pt>
                <c:pt idx="7">
                  <c:v>92343272.05</c:v>
                </c:pt>
                <c:pt idx="8">
                  <c:v>3642566.57</c:v>
                </c:pt>
                <c:pt idx="9">
                  <c:v>0</c:v>
                </c:pt>
                <c:pt idx="10">
                  <c:v>30483609.52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284920149.09</c:v>
                </c:pt>
                <c:pt idx="1">
                  <c:v>120733003.3</c:v>
                </c:pt>
                <c:pt idx="2">
                  <c:v>60000</c:v>
                </c:pt>
                <c:pt idx="3">
                  <c:v>1283422.93</c:v>
                </c:pt>
                <c:pt idx="4">
                  <c:v>1968032295.8</c:v>
                </c:pt>
                <c:pt idx="5">
                  <c:v>890330758.25</c:v>
                </c:pt>
                <c:pt idx="6">
                  <c:v>13348914.65</c:v>
                </c:pt>
                <c:pt idx="7">
                  <c:v>114582056.82</c:v>
                </c:pt>
                <c:pt idx="8">
                  <c:v>4918896.22</c:v>
                </c:pt>
                <c:pt idx="9">
                  <c:v>0</c:v>
                </c:pt>
                <c:pt idx="10">
                  <c:v>36590276.05</c:v>
                </c:pt>
              </c:numCache>
            </c:numRef>
          </c:val>
        </c:ser>
        <c:gapWidth val="101"/>
        <c:overlap val="0"/>
        <c:axId val="28495740"/>
        <c:axId val="67109566"/>
      </c:barChart>
      <c:catAx>
        <c:axId val="28495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9566"/>
        <c:crossesAt val="0"/>
        <c:auto val="1"/>
        <c:lblAlgn val="ctr"/>
        <c:lblOffset val="100"/>
        <c:noMultiLvlLbl val="0"/>
      </c:catAx>
      <c:valAx>
        <c:axId val="6710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395211350872"/>
          <c:y val="0.919627307558342"/>
          <c:w val="0.164277268696423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2598554288695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146881287726"/>
          <c:y val="0.125111946981909"/>
          <c:w val="0.96959534987704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358647082.61</c:v>
                </c:pt>
                <c:pt idx="1">
                  <c:v>399395111.74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670040853.61</c:v>
                </c:pt>
                <c:pt idx="1">
                  <c:v>694308153.82</c:v>
                </c:pt>
              </c:numCache>
            </c:numRef>
          </c:val>
        </c:ser>
        <c:gapWidth val="55"/>
        <c:shape val="cylinder"/>
        <c:axId val="22749538"/>
        <c:axId val="77837193"/>
        <c:axId val="0"/>
      </c:bar3DChart>
      <c:catAx>
        <c:axId val="22749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7193"/>
        <c:crossesAt val="0"/>
        <c:auto val="1"/>
        <c:lblAlgn val="ctr"/>
        <c:lblOffset val="100"/>
        <c:noMultiLvlLbl val="0"/>
      </c:catAx>
      <c:valAx>
        <c:axId val="7783719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9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6532528504359"/>
          <c:y val="0.919845960952893"/>
          <c:w val="0.252366048140696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50080256821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267474098935"/>
          <c:y val="0.132267441860465"/>
          <c:w val="0.942506931270976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42259692.53</c:v>
                </c:pt>
                <c:pt idx="1">
                  <c:v>241747.74</c:v>
                </c:pt>
                <c:pt idx="2">
                  <c:v>11769847.75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27167533.5</c:v>
                </c:pt>
                <c:pt idx="1">
                  <c:v>200912.89</c:v>
                </c:pt>
                <c:pt idx="2">
                  <c:v>0</c:v>
                </c:pt>
                <c:pt idx="3">
                  <c:v>331278636.22</c:v>
                </c:pt>
              </c:numCache>
            </c:numRef>
          </c:val>
        </c:ser>
        <c:gapWidth val="160"/>
        <c:overlap val="0"/>
        <c:axId val="89928162"/>
        <c:axId val="52760153"/>
      </c:barChart>
      <c:catAx>
        <c:axId val="89928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0153"/>
        <c:crossesAt val="0"/>
        <c:auto val="1"/>
        <c:lblAlgn val="ctr"/>
        <c:lblOffset val="100"/>
        <c:noMultiLvlLbl val="0"/>
      </c:catAx>
      <c:valAx>
        <c:axId val="5276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81190719393"/>
          <c:y val="0.910852713178295"/>
          <c:w val="0.162191740843426"/>
          <c:h val="0.051259689922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3840</xdr:rowOff>
    </xdr:to>
    <xdr:graphicFrame>
      <xdr:nvGraphicFramePr>
        <xdr:cNvPr id="29" name="Chart 1"/>
        <xdr:cNvGraphicFramePr/>
      </xdr:nvGraphicFramePr>
      <xdr:xfrm>
        <a:off x="381960" y="5086080"/>
        <a:ext cx="6370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720</xdr:rowOff>
    </xdr:from>
    <xdr:to>
      <xdr:col>7</xdr:col>
      <xdr:colOff>1080</xdr:colOff>
      <xdr:row>70</xdr:row>
      <xdr:rowOff>66240</xdr:rowOff>
    </xdr:to>
    <xdr:graphicFrame>
      <xdr:nvGraphicFramePr>
        <xdr:cNvPr id="30" name="Chart 2"/>
        <xdr:cNvGraphicFramePr/>
      </xdr:nvGraphicFramePr>
      <xdr:xfrm>
        <a:off x="432000" y="8039160"/>
        <a:ext cx="633060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661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76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33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33480" y="11077200"/>
        <a:ext cx="485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00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830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02880" y="15135480"/>
        <a:ext cx="4849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580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02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44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393160" y="19506960"/>
        <a:ext cx="48801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520</xdr:rowOff>
    </xdr:to>
    <xdr:graphicFrame>
      <xdr:nvGraphicFramePr>
        <xdr:cNvPr id="27" name="Chart 1"/>
        <xdr:cNvGraphicFramePr/>
      </xdr:nvGraphicFramePr>
      <xdr:xfrm>
        <a:off x="422640" y="562932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720</xdr:rowOff>
    </xdr:from>
    <xdr:to>
      <xdr:col>8</xdr:col>
      <xdr:colOff>720</xdr:colOff>
      <xdr:row>71</xdr:row>
      <xdr:rowOff>66240</xdr:rowOff>
    </xdr:to>
    <xdr:graphicFrame>
      <xdr:nvGraphicFramePr>
        <xdr:cNvPr id="28" name="Chart 2"/>
        <xdr:cNvGraphicFramePr/>
      </xdr:nvGraphicFramePr>
      <xdr:xfrm>
        <a:off x="432000" y="8515440"/>
        <a:ext cx="740664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1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2.75" hidden="false" customHeight="false" outlineLevel="0" collapsed="false">
      <c r="B22" s="186" t="s">
        <v>85</v>
      </c>
      <c r="C22" s="187" t="n">
        <v>364984272.54</v>
      </c>
      <c r="D22" s="187" t="n">
        <v>671805446.02</v>
      </c>
      <c r="E22" s="187" t="n">
        <v>8635567.55</v>
      </c>
      <c r="F22" s="187" t="n">
        <v>22499255.82</v>
      </c>
      <c r="G22" s="187" t="n">
        <v>1067924541.93</v>
      </c>
      <c r="H22" s="188" t="n">
        <v>3211734402.01</v>
      </c>
    </row>
    <row r="23" customFormat="false" ht="12.75" hidden="false" customHeight="false" outlineLevel="0" collapsed="false">
      <c r="B23" s="186" t="s">
        <v>86</v>
      </c>
      <c r="C23" s="187" t="n">
        <v>361150408.22</v>
      </c>
      <c r="D23" s="187" t="n">
        <v>680409370.23</v>
      </c>
      <c r="E23" s="187" t="n">
        <v>33552436.71</v>
      </c>
      <c r="F23" s="187" t="n">
        <v>28843945.05</v>
      </c>
      <c r="G23" s="187" t="n">
        <v>1103956160.21</v>
      </c>
      <c r="H23" s="188" t="n">
        <v>4315690562.22</v>
      </c>
    </row>
    <row r="24" customFormat="false" ht="13.5" hidden="false" customHeight="false" outlineLevel="0" collapsed="false">
      <c r="B24" s="189" t="s">
        <v>87</v>
      </c>
      <c r="C24" s="190" t="n">
        <v>362602272.22</v>
      </c>
      <c r="D24" s="190" t="n">
        <v>682518254.79</v>
      </c>
      <c r="E24" s="190" t="n">
        <v>6165357.72</v>
      </c>
      <c r="F24" s="190" t="n">
        <v>26991478.99</v>
      </c>
      <c r="G24" s="190" t="n">
        <v>1078277363.72</v>
      </c>
      <c r="H24" s="191" t="n">
        <v>5393967925.94</v>
      </c>
    </row>
    <row r="25" customFormat="false" ht="11.25" hidden="false" customHeight="false" outlineLevel="0" collapsed="false">
      <c r="B25" s="5" t="s">
        <v>58</v>
      </c>
    </row>
    <row r="26" customFormat="false" ht="12.75" hidden="false" customHeight="true" outlineLevel="0" collapsed="false">
      <c r="B26" s="175" t="s">
        <v>59</v>
      </c>
      <c r="C26" s="175"/>
      <c r="D26" s="175"/>
      <c r="E26" s="175"/>
      <c r="F26" s="175"/>
      <c r="G26" s="175"/>
      <c r="H26" s="175"/>
    </row>
    <row r="30" customFormat="false" ht="24" hidden="false" customHeight="true" outlineLevel="0" collapsed="false"/>
  </sheetData>
  <mergeCells count="2">
    <mergeCell ref="B3:E3"/>
    <mergeCell ref="B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1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2.75" hidden="false" customHeight="false" outlineLevel="0" collapsed="false">
      <c r="B21" s="186" t="s">
        <v>85</v>
      </c>
      <c r="C21" s="187" t="n">
        <v>361029082.93</v>
      </c>
      <c r="D21" s="187" t="n">
        <v>659328044.84</v>
      </c>
      <c r="E21" s="187" t="n">
        <v>8635567.55</v>
      </c>
      <c r="F21" s="187" t="n">
        <v>22499255.82</v>
      </c>
      <c r="G21" s="187" t="n">
        <v>1051491951.14</v>
      </c>
      <c r="H21" s="188" t="n">
        <v>3162436629.64</v>
      </c>
    </row>
    <row r="22" customFormat="false" ht="12.75" hidden="false" customHeight="false" outlineLevel="0" collapsed="false">
      <c r="B22" s="186" t="s">
        <v>86</v>
      </c>
      <c r="C22" s="187" t="n">
        <v>357195218.61</v>
      </c>
      <c r="D22" s="187" t="n">
        <v>667931969.05</v>
      </c>
      <c r="E22" s="187" t="n">
        <v>33552436.71</v>
      </c>
      <c r="F22" s="187" t="n">
        <v>28843945.05</v>
      </c>
      <c r="G22" s="187" t="n">
        <v>1087523569.42</v>
      </c>
      <c r="H22" s="188" t="n">
        <v>4249960199.06</v>
      </c>
    </row>
    <row r="23" customFormat="false" ht="13.5" hidden="false" customHeight="false" outlineLevel="0" collapsed="false">
      <c r="B23" s="189" t="s">
        <v>87</v>
      </c>
      <c r="C23" s="190" t="n">
        <v>358647082.61</v>
      </c>
      <c r="D23" s="190" t="n">
        <v>670040853.61</v>
      </c>
      <c r="E23" s="190" t="n">
        <v>6165357.72</v>
      </c>
      <c r="F23" s="190" t="n">
        <v>26991478.99</v>
      </c>
      <c r="G23" s="190" t="n">
        <v>1061844772.93</v>
      </c>
      <c r="H23" s="191" t="n">
        <v>5311804971.99</v>
      </c>
    </row>
    <row r="24" customFormat="false" ht="11.25" hidden="false" customHeight="false" outlineLevel="0" collapsed="false">
      <c r="B24" s="5" t="s">
        <v>58</v>
      </c>
    </row>
    <row r="25" customFormat="false" ht="11.25" hidden="false" customHeight="false" outlineLevel="0" collapsed="false">
      <c r="B25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MAYO</v>
      </c>
      <c r="F9" s="53"/>
      <c r="G9" s="53"/>
      <c r="H9" s="53" t="str">
        <f aca="false">E9</f>
        <v>MAY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1848893.62</v>
      </c>
      <c r="F12" s="211" t="n">
        <v>2417181.78</v>
      </c>
      <c r="G12" s="212" t="n">
        <v>-23.5103608963989</v>
      </c>
      <c r="H12" s="210" t="n">
        <v>8824388.33</v>
      </c>
      <c r="I12" s="211" t="n">
        <v>10293340.61</v>
      </c>
      <c r="J12" s="213" t="n">
        <v>-14.2708993674309</v>
      </c>
    </row>
    <row r="13" customFormat="false" ht="12" hidden="false" customHeight="false" outlineLevel="0" collapsed="false">
      <c r="D13" s="214" t="s">
        <v>71</v>
      </c>
      <c r="E13" s="148" t="n">
        <v>3933.03</v>
      </c>
      <c r="F13" s="149" t="n">
        <v>81647.33</v>
      </c>
      <c r="G13" s="215" t="n">
        <v>-95.1829043276737</v>
      </c>
      <c r="H13" s="148" t="n">
        <v>109029.59</v>
      </c>
      <c r="I13" s="149" t="n">
        <v>174761.15</v>
      </c>
      <c r="J13" s="216" t="n">
        <v>-37.612226744903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1852826.65</v>
      </c>
      <c r="F15" s="219" t="n">
        <v>2498829.11</v>
      </c>
      <c r="G15" s="220" t="n">
        <v>-25.8522064359975</v>
      </c>
      <c r="H15" s="218" t="n">
        <v>8933417.92</v>
      </c>
      <c r="I15" s="219" t="n">
        <v>10468101.76</v>
      </c>
      <c r="J15" s="221" t="n">
        <v>-14.6605743351123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2</v>
      </c>
      <c r="E17" s="210" t="n">
        <v>5699636.06</v>
      </c>
      <c r="F17" s="211" t="n">
        <v>7770138.78</v>
      </c>
      <c r="G17" s="226" t="n">
        <v>-26.6469207130429</v>
      </c>
      <c r="H17" s="210" t="n">
        <v>24948892</v>
      </c>
      <c r="I17" s="211" t="n">
        <v>26522405.86</v>
      </c>
      <c r="J17" s="213" t="n">
        <v>-5.93277196761814</v>
      </c>
    </row>
    <row r="18" customFormat="false" ht="12" hidden="false" customHeight="false" outlineLevel="0" collapsed="false">
      <c r="D18" s="214" t="s">
        <v>43</v>
      </c>
      <c r="E18" s="148" t="n">
        <v>1939027.15</v>
      </c>
      <c r="F18" s="149" t="n">
        <v>2723569.23</v>
      </c>
      <c r="G18" s="227" t="n">
        <v>-28.8056595499135</v>
      </c>
      <c r="H18" s="148" t="n">
        <v>8964851.4</v>
      </c>
      <c r="I18" s="149" t="n">
        <v>12457599.88</v>
      </c>
      <c r="J18" s="216" t="n">
        <v>-28.0370899181585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7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7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285081.87</v>
      </c>
      <c r="F21" s="149" t="n">
        <v>396550.06</v>
      </c>
      <c r="G21" s="227" t="n">
        <v>-28.1094876142498</v>
      </c>
      <c r="H21" s="148" t="n">
        <v>1190544.28</v>
      </c>
      <c r="I21" s="149" t="n">
        <v>687158.19</v>
      </c>
      <c r="J21" s="216" t="n">
        <v>73.2562163015186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7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7923745.08</v>
      </c>
      <c r="F24" s="219" t="n">
        <v>10890258.07</v>
      </c>
      <c r="G24" s="228" t="n">
        <v>-27.2400614469552</v>
      </c>
      <c r="H24" s="218" t="n">
        <v>35104287.68</v>
      </c>
      <c r="I24" s="219" t="n">
        <v>39667163.93</v>
      </c>
      <c r="J24" s="221" t="n">
        <v>-11.5029051687487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242448.49</v>
      </c>
      <c r="F26" s="211" t="n">
        <v>202963</v>
      </c>
      <c r="G26" s="229" t="n">
        <v>19.4545261944295</v>
      </c>
      <c r="H26" s="211" t="n">
        <v>3623237.24</v>
      </c>
      <c r="I26" s="211" t="n">
        <v>3554773.75</v>
      </c>
      <c r="J26" s="213" t="n">
        <v>1.92595914156281</v>
      </c>
    </row>
    <row r="27" customFormat="false" ht="12" hidden="false" customHeight="false" outlineLevel="0" collapsed="false">
      <c r="D27" s="214" t="s">
        <v>56</v>
      </c>
      <c r="E27" s="148" t="n">
        <v>238708.67</v>
      </c>
      <c r="F27" s="149" t="n">
        <v>326887.75</v>
      </c>
      <c r="G27" s="230" t="n">
        <v>-26.9753393940275</v>
      </c>
      <c r="H27" s="149" t="n">
        <v>901462.59</v>
      </c>
      <c r="I27" s="149" t="n">
        <v>829209.28</v>
      </c>
      <c r="J27" s="216" t="n">
        <v>8.71351922158902</v>
      </c>
    </row>
    <row r="28" customFormat="false" ht="12.75" hidden="false" customHeight="false" outlineLevel="0" collapsed="false">
      <c r="D28" s="231" t="s">
        <v>40</v>
      </c>
      <c r="E28" s="218" t="n">
        <v>481157.16</v>
      </c>
      <c r="F28" s="219" t="n">
        <v>529850.75</v>
      </c>
      <c r="G28" s="228" t="n">
        <v>-9.1900577662672</v>
      </c>
      <c r="H28" s="218" t="n">
        <v>4524699.83</v>
      </c>
      <c r="I28" s="219" t="n">
        <v>4383983.03</v>
      </c>
      <c r="J28" s="221" t="n">
        <v>3.20979344666852</v>
      </c>
    </row>
    <row r="29" customFormat="false" ht="13.5" hidden="false" customHeight="false" outlineLevel="0" collapsed="false">
      <c r="D29" s="204" t="s">
        <v>57</v>
      </c>
      <c r="E29" s="18" t="n">
        <v>10257728.89</v>
      </c>
      <c r="F29" s="19" t="n">
        <v>13918937.93</v>
      </c>
      <c r="G29" s="232" t="n">
        <v>-26.3037960109647</v>
      </c>
      <c r="H29" s="18" t="n">
        <v>48562405.43</v>
      </c>
      <c r="I29" s="19" t="n">
        <v>54519248.72</v>
      </c>
      <c r="J29" s="233" t="n">
        <v>-10.926128715737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1090249.33</v>
      </c>
      <c r="F35" s="243" t="n">
        <v>1475239.68</v>
      </c>
      <c r="G35" s="244" t="n">
        <v>-26.0968000806486</v>
      </c>
      <c r="H35" s="242" t="n">
        <v>4484454.79</v>
      </c>
      <c r="I35" s="243" t="n">
        <v>6869638.07</v>
      </c>
      <c r="J35" s="245" t="n">
        <v>-34.720654213446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1347978.22</v>
      </c>
      <c r="F37" s="247" t="n">
        <v>15394177.61</v>
      </c>
      <c r="G37" s="232" t="n">
        <v>-26.2839593806661</v>
      </c>
      <c r="H37" s="246" t="n">
        <v>53046860.22</v>
      </c>
      <c r="I37" s="247" t="n">
        <v>61388886.79</v>
      </c>
      <c r="J37" s="233" t="n">
        <v>-13.5888220265934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MAYO</v>
      </c>
      <c r="F9" s="53"/>
      <c r="G9" s="53"/>
      <c r="H9" s="53" t="str">
        <f aca="false">'2.1.Almería'!H9</f>
        <v>MAY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854652.63</v>
      </c>
      <c r="F12" s="211" t="n">
        <v>4127922.76</v>
      </c>
      <c r="G12" s="252" t="n">
        <v>-6.6200398090782</v>
      </c>
      <c r="H12" s="210" t="n">
        <v>19395100.63</v>
      </c>
      <c r="I12" s="211" t="n">
        <v>12845864.76</v>
      </c>
      <c r="J12" s="213" t="n">
        <v>50.9832229465259</v>
      </c>
    </row>
    <row r="13" customFormat="false" ht="12" hidden="false" customHeight="false" outlineLevel="0" collapsed="false">
      <c r="D13" s="214" t="s">
        <v>71</v>
      </c>
      <c r="E13" s="148" t="n">
        <v>84924.63</v>
      </c>
      <c r="F13" s="149" t="n">
        <v>110833</v>
      </c>
      <c r="G13" s="224" t="n">
        <v>-23.3760432362203</v>
      </c>
      <c r="H13" s="148" t="n">
        <v>479664.83</v>
      </c>
      <c r="I13" s="149" t="n">
        <v>486224.83</v>
      </c>
      <c r="J13" s="216" t="n">
        <v>-1.3491700948304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3939577.26</v>
      </c>
      <c r="F15" s="219" t="n">
        <v>4238755.76</v>
      </c>
      <c r="G15" s="253" t="n">
        <v>-7.0581679374704</v>
      </c>
      <c r="H15" s="218" t="n">
        <v>19874765.46</v>
      </c>
      <c r="I15" s="219" t="n">
        <v>13332089.59</v>
      </c>
      <c r="J15" s="221" t="n">
        <v>49.0746467448544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8447557.31</v>
      </c>
      <c r="F17" s="211" t="n">
        <v>8535611.14</v>
      </c>
      <c r="G17" s="252" t="n">
        <v>-1.03160545338526</v>
      </c>
      <c r="H17" s="210" t="n">
        <v>35176059.26</v>
      </c>
      <c r="I17" s="211" t="n">
        <v>33380335.8</v>
      </c>
      <c r="J17" s="213" t="n">
        <v>5.37958476738869</v>
      </c>
    </row>
    <row r="18" customFormat="false" ht="12" hidden="false" customHeight="false" outlineLevel="0" collapsed="false">
      <c r="D18" s="214" t="s">
        <v>43</v>
      </c>
      <c r="E18" s="148" t="n">
        <v>3336627.66</v>
      </c>
      <c r="F18" s="149" t="n">
        <v>2480780.61</v>
      </c>
      <c r="G18" s="224" t="n">
        <v>34.4991026836509</v>
      </c>
      <c r="H18" s="148" t="n">
        <v>12282463.44</v>
      </c>
      <c r="I18" s="149" t="n">
        <v>13220061.79</v>
      </c>
      <c r="J18" s="216" t="n">
        <v>-7.092238787486</v>
      </c>
    </row>
    <row r="19" customFormat="false" ht="12" hidden="false" customHeight="false" outlineLevel="0" collapsed="false">
      <c r="D19" s="214" t="s">
        <v>44</v>
      </c>
      <c r="E19" s="148" t="n">
        <v>2929.71</v>
      </c>
      <c r="F19" s="149" t="n">
        <v>0</v>
      </c>
      <c r="G19" s="224" t="s">
        <v>45</v>
      </c>
      <c r="H19" s="148" t="n">
        <v>2929.71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4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56745.22</v>
      </c>
      <c r="F21" s="149" t="n">
        <v>131439.16</v>
      </c>
      <c r="G21" s="224" t="n">
        <v>-56.8277673107467</v>
      </c>
      <c r="H21" s="148" t="n">
        <v>807778.09</v>
      </c>
      <c r="I21" s="149" t="n">
        <v>879818.21</v>
      </c>
      <c r="J21" s="216" t="n">
        <v>-8.18806876024992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4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11843859.9</v>
      </c>
      <c r="F24" s="219" t="n">
        <v>11147830.91</v>
      </c>
      <c r="G24" s="253" t="n">
        <v>6.24362708422173</v>
      </c>
      <c r="H24" s="218" t="n">
        <v>48269230.5</v>
      </c>
      <c r="I24" s="219" t="n">
        <v>47480215.8</v>
      </c>
      <c r="J24" s="221" t="n">
        <v>1.66177572427968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039124.49</v>
      </c>
      <c r="F26" s="211" t="n">
        <v>1213432.14</v>
      </c>
      <c r="G26" s="213" t="n">
        <v>-14.364845322129</v>
      </c>
      <c r="H26" s="210" t="n">
        <v>8168364.18</v>
      </c>
      <c r="I26" s="211" t="n">
        <v>9495477.15</v>
      </c>
      <c r="J26" s="213" t="n">
        <v>-13.9762641627756</v>
      </c>
    </row>
    <row r="27" customFormat="false" ht="12" hidden="false" customHeight="false" outlineLevel="0" collapsed="false">
      <c r="D27" s="257" t="s">
        <v>56</v>
      </c>
      <c r="E27" s="148" t="n">
        <v>242187.87</v>
      </c>
      <c r="F27" s="149" t="n">
        <v>396058.87</v>
      </c>
      <c r="G27" s="216" t="n">
        <v>-38.8505375476125</v>
      </c>
      <c r="H27" s="148" t="n">
        <v>988577.54</v>
      </c>
      <c r="I27" s="149" t="n">
        <v>1851870.18</v>
      </c>
      <c r="J27" s="216" t="n">
        <v>-46.6173411788509</v>
      </c>
    </row>
    <row r="28" customFormat="false" ht="12.75" hidden="false" customHeight="false" outlineLevel="0" collapsed="false">
      <c r="D28" s="258" t="s">
        <v>40</v>
      </c>
      <c r="E28" s="222" t="n">
        <v>1281312.36</v>
      </c>
      <c r="F28" s="223" t="n">
        <v>1609491.01</v>
      </c>
      <c r="G28" s="259" t="n">
        <v>-20.3902133010361</v>
      </c>
      <c r="H28" s="222" t="n">
        <v>9156941.72</v>
      </c>
      <c r="I28" s="223" t="n">
        <v>11347347.33</v>
      </c>
      <c r="J28" s="259" t="n">
        <v>-19.3032393060626</v>
      </c>
    </row>
    <row r="29" customFormat="false" ht="13.5" hidden="false" customHeight="false" outlineLevel="0" collapsed="false">
      <c r="D29" s="260" t="s">
        <v>57</v>
      </c>
      <c r="E29" s="18" t="n">
        <v>17064749.52</v>
      </c>
      <c r="F29" s="19" t="n">
        <v>16996077.68</v>
      </c>
      <c r="G29" s="233" t="n">
        <v>0.404045223215289</v>
      </c>
      <c r="H29" s="18" t="n">
        <v>77300937.68</v>
      </c>
      <c r="I29" s="19" t="n">
        <v>72159652.72</v>
      </c>
      <c r="J29" s="233" t="n">
        <v>7.12487486594435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555213.28</v>
      </c>
      <c r="F35" s="238" t="n">
        <v>3353197.96</v>
      </c>
      <c r="G35" s="239" t="n">
        <v>-53.6199980271967</v>
      </c>
      <c r="H35" s="237" t="n">
        <v>8577589.62</v>
      </c>
      <c r="I35" s="238" t="n">
        <v>11550303.26</v>
      </c>
      <c r="J35" s="240" t="n">
        <v>-25.7371046723495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8619962.8</v>
      </c>
      <c r="F37" s="247" t="n">
        <v>20349275.64</v>
      </c>
      <c r="G37" s="263" t="n">
        <v>-8.49815428614441</v>
      </c>
      <c r="H37" s="246" t="n">
        <v>85878527.3</v>
      </c>
      <c r="I37" s="247" t="n">
        <v>83709955.98</v>
      </c>
      <c r="J37" s="233" t="n">
        <v>2.5905775419570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MAYO</v>
      </c>
      <c r="F9" s="53"/>
      <c r="G9" s="53"/>
      <c r="H9" s="53" t="str">
        <f aca="false">'2.2.Cádiz'!H9</f>
        <v>MAYO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3288308.24</v>
      </c>
      <c r="F12" s="211" t="n">
        <v>4991457.71</v>
      </c>
      <c r="G12" s="252" t="n">
        <v>-34.1212841809292</v>
      </c>
      <c r="H12" s="210" t="n">
        <v>16754413.45</v>
      </c>
      <c r="I12" s="211" t="n">
        <v>16068110.32</v>
      </c>
      <c r="J12" s="213" t="n">
        <v>4.27121245953705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3524.66</v>
      </c>
      <c r="F13" s="149" t="n">
        <v>50004.05</v>
      </c>
      <c r="G13" s="224" t="n">
        <v>-92.9512509486732</v>
      </c>
      <c r="H13" s="148" t="n">
        <v>56486.23</v>
      </c>
      <c r="I13" s="149" t="n">
        <v>326947.67</v>
      </c>
      <c r="J13" s="216" t="n">
        <v>-82.7231587244528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45</v>
      </c>
      <c r="H14" s="148" t="n">
        <v>0</v>
      </c>
      <c r="I14" s="149" t="n">
        <v>0</v>
      </c>
      <c r="J14" s="216" t="s">
        <v>45</v>
      </c>
      <c r="K14" s="140"/>
    </row>
    <row r="15" customFormat="false" ht="13.5" hidden="false" customHeight="false" outlineLevel="0" collapsed="false">
      <c r="C15" s="140"/>
      <c r="D15" s="217" t="s">
        <v>40</v>
      </c>
      <c r="E15" s="218" t="n">
        <v>3291832.9</v>
      </c>
      <c r="F15" s="219" t="n">
        <v>5041461.76</v>
      </c>
      <c r="G15" s="253" t="n">
        <v>-34.7047928416698</v>
      </c>
      <c r="H15" s="218" t="n">
        <v>16810899.68</v>
      </c>
      <c r="I15" s="219" t="n">
        <v>16395057.99</v>
      </c>
      <c r="J15" s="221" t="n">
        <v>2.53638438030311</v>
      </c>
      <c r="K15" s="140"/>
    </row>
    <row r="16" customFormat="false" ht="13.5" hidden="false" customHeight="false" outlineLevel="0" collapsed="false">
      <c r="C16" s="140"/>
      <c r="D16" s="204" t="s">
        <v>41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2</v>
      </c>
      <c r="E17" s="210" t="n">
        <v>3409830.67</v>
      </c>
      <c r="F17" s="211" t="n">
        <v>3986007.87</v>
      </c>
      <c r="G17" s="252" t="n">
        <v>-14.4549940389355</v>
      </c>
      <c r="H17" s="210" t="n">
        <v>15517742.21</v>
      </c>
      <c r="I17" s="211" t="n">
        <v>17877600.38</v>
      </c>
      <c r="J17" s="213" t="n">
        <v>-13.2000834554956</v>
      </c>
      <c r="K17" s="140"/>
    </row>
    <row r="18" customFormat="false" ht="12.75" hidden="false" customHeight="false" outlineLevel="0" collapsed="false">
      <c r="C18" s="140"/>
      <c r="D18" s="214" t="s">
        <v>43</v>
      </c>
      <c r="E18" s="148" t="n">
        <v>1017980.76</v>
      </c>
      <c r="F18" s="149" t="n">
        <v>3452510.03</v>
      </c>
      <c r="G18" s="224" t="n">
        <v>-70.5147631388634</v>
      </c>
      <c r="H18" s="148" t="n">
        <v>6438264.66</v>
      </c>
      <c r="I18" s="149" t="n">
        <v>13382783.76</v>
      </c>
      <c r="J18" s="216" t="n">
        <v>-51.891439214288</v>
      </c>
      <c r="K18" s="140"/>
    </row>
    <row r="19" customFormat="false" ht="12.75" hidden="false" customHeight="false" outlineLevel="0" collapsed="false">
      <c r="C19" s="140"/>
      <c r="D19" s="214" t="s">
        <v>44</v>
      </c>
      <c r="E19" s="148" t="n">
        <v>0</v>
      </c>
      <c r="F19" s="149" t="n">
        <v>0</v>
      </c>
      <c r="G19" s="224" t="s">
        <v>45</v>
      </c>
      <c r="H19" s="148" t="n">
        <v>0</v>
      </c>
      <c r="I19" s="149" t="n">
        <v>0</v>
      </c>
      <c r="J19" s="216" t="s">
        <v>45</v>
      </c>
      <c r="K19" s="140"/>
    </row>
    <row r="20" customFormat="false" ht="12.75" hidden="false" customHeight="false" outlineLevel="0" collapsed="false">
      <c r="C20" s="140"/>
      <c r="D20" s="214" t="s">
        <v>46</v>
      </c>
      <c r="E20" s="148" t="n">
        <v>0</v>
      </c>
      <c r="F20" s="149" t="n">
        <v>0</v>
      </c>
      <c r="G20" s="224" t="s">
        <v>45</v>
      </c>
      <c r="H20" s="148" t="n">
        <v>0</v>
      </c>
      <c r="I20" s="149" t="n">
        <v>0</v>
      </c>
      <c r="J20" s="216" t="s">
        <v>45</v>
      </c>
      <c r="K20" s="140"/>
    </row>
    <row r="21" customFormat="false" ht="12.75" hidden="false" customHeight="false" outlineLevel="0" collapsed="false">
      <c r="C21" s="140"/>
      <c r="D21" s="214" t="s">
        <v>51</v>
      </c>
      <c r="E21" s="148" t="n">
        <v>4712.07</v>
      </c>
      <c r="F21" s="149" t="n">
        <v>6254.45</v>
      </c>
      <c r="G21" s="224" t="n">
        <v>-24.6605217085435</v>
      </c>
      <c r="H21" s="148" t="n">
        <v>69244.64</v>
      </c>
      <c r="I21" s="149" t="n">
        <v>1640138.04</v>
      </c>
      <c r="J21" s="216" t="n">
        <v>-95.7781212122853</v>
      </c>
      <c r="K21" s="140"/>
    </row>
    <row r="22" customFormat="false" ht="12.75" hidden="false" customHeight="false" outlineLevel="0" collapsed="false">
      <c r="C22" s="140"/>
      <c r="D22" s="214" t="s">
        <v>52</v>
      </c>
      <c r="E22" s="148" t="n">
        <v>0</v>
      </c>
      <c r="F22" s="149" t="n">
        <v>0</v>
      </c>
      <c r="G22" s="224" t="s">
        <v>45</v>
      </c>
      <c r="H22" s="148" t="n">
        <v>0</v>
      </c>
      <c r="I22" s="149" t="n">
        <v>0</v>
      </c>
      <c r="J22" s="216" t="s">
        <v>45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45</v>
      </c>
      <c r="H23" s="148" t="n">
        <v>0</v>
      </c>
      <c r="I23" s="149" t="n">
        <v>0</v>
      </c>
      <c r="J23" s="216" t="s">
        <v>45</v>
      </c>
      <c r="K23" s="140"/>
    </row>
    <row r="24" customFormat="false" ht="13.5" hidden="false" customHeight="false" outlineLevel="0" collapsed="false">
      <c r="C24" s="140"/>
      <c r="D24" s="217" t="s">
        <v>40</v>
      </c>
      <c r="E24" s="218" t="n">
        <v>4432523.5</v>
      </c>
      <c r="F24" s="219" t="n">
        <v>7444772.35</v>
      </c>
      <c r="G24" s="253" t="n">
        <v>-40.4612620559177</v>
      </c>
      <c r="H24" s="218" t="n">
        <v>22025251.51</v>
      </c>
      <c r="I24" s="219" t="n">
        <v>32900522.18</v>
      </c>
      <c r="J24" s="221" t="n">
        <v>-33.0550093111015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198265.1</v>
      </c>
      <c r="F26" s="211" t="n">
        <v>279344.87</v>
      </c>
      <c r="G26" s="213" t="n">
        <v>-29.0249718922707</v>
      </c>
      <c r="H26" s="211" t="n">
        <v>3714994.81</v>
      </c>
      <c r="I26" s="211" t="n">
        <v>3993879.24</v>
      </c>
      <c r="J26" s="213" t="n">
        <v>-6.98279575423518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207805.05</v>
      </c>
      <c r="F27" s="149" t="n">
        <v>444620.14</v>
      </c>
      <c r="G27" s="216" t="n">
        <v>-53.2623398481229</v>
      </c>
      <c r="H27" s="149" t="n">
        <v>1191019.23</v>
      </c>
      <c r="I27" s="149" t="n">
        <v>1373177.33</v>
      </c>
      <c r="J27" s="216" t="n">
        <v>-13.2654462042422</v>
      </c>
      <c r="K27" s="140"/>
    </row>
    <row r="28" customFormat="false" ht="13.5" hidden="false" customHeight="false" outlineLevel="0" collapsed="false">
      <c r="C28" s="140"/>
      <c r="D28" s="217" t="s">
        <v>40</v>
      </c>
      <c r="E28" s="222" t="n">
        <v>406070.15</v>
      </c>
      <c r="F28" s="223" t="n">
        <v>723965.01</v>
      </c>
      <c r="G28" s="259" t="n">
        <v>-43.9102519609339</v>
      </c>
      <c r="H28" s="223" t="n">
        <v>4906014.04</v>
      </c>
      <c r="I28" s="223" t="n">
        <v>5367056.57</v>
      </c>
      <c r="J28" s="259" t="n">
        <v>-8.59023049201809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8130426.55</v>
      </c>
      <c r="F29" s="19" t="n">
        <v>13210199.12</v>
      </c>
      <c r="G29" s="233" t="n">
        <v>-38.4534140920655</v>
      </c>
      <c r="H29" s="19" t="n">
        <v>43742165.23</v>
      </c>
      <c r="I29" s="19" t="n">
        <v>54662636.74</v>
      </c>
      <c r="J29" s="233" t="n">
        <v>-19.9779450119515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1069815.48</v>
      </c>
      <c r="F35" s="238" t="n">
        <v>958096.41</v>
      </c>
      <c r="G35" s="239" t="n">
        <v>11.6605248526085</v>
      </c>
      <c r="H35" s="237" t="n">
        <v>6142601.95</v>
      </c>
      <c r="I35" s="238" t="n">
        <v>7571223.87</v>
      </c>
      <c r="J35" s="240" t="n">
        <v>-18.8691015419677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10051097.12</v>
      </c>
      <c r="F37" s="247" t="n">
        <v>7735258.17</v>
      </c>
      <c r="G37" s="263" t="n">
        <v>29.9387415274854</v>
      </c>
      <c r="H37" s="246" t="n">
        <v>58866048.82</v>
      </c>
      <c r="I37" s="247" t="n">
        <v>69011022.37</v>
      </c>
      <c r="J37" s="233" t="n">
        <v>-14.700511891576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YO</v>
      </c>
      <c r="F9" s="53"/>
      <c r="G9" s="53"/>
      <c r="H9" s="53" t="str">
        <f aca="false">'2.2.Cádiz'!H9</f>
        <v>MAY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467375.31</v>
      </c>
      <c r="F12" s="211" t="n">
        <v>6447779.09</v>
      </c>
      <c r="G12" s="265" t="n">
        <v>-46.223726625845</v>
      </c>
      <c r="H12" s="210" t="n">
        <v>14985013.22</v>
      </c>
      <c r="I12" s="211" t="n">
        <v>23137884.76</v>
      </c>
      <c r="J12" s="213" t="n">
        <v>-35.2360279453652</v>
      </c>
    </row>
    <row r="13" customFormat="false" ht="12" hidden="false" customHeight="false" outlineLevel="0" collapsed="false">
      <c r="D13" s="214" t="s">
        <v>71</v>
      </c>
      <c r="E13" s="148" t="n">
        <v>9730.72</v>
      </c>
      <c r="F13" s="149" t="n">
        <v>7239.28</v>
      </c>
      <c r="G13" s="266" t="n">
        <v>34.4155772397255</v>
      </c>
      <c r="H13" s="148" t="n">
        <v>48298.99</v>
      </c>
      <c r="I13" s="149" t="n">
        <v>281586.33</v>
      </c>
      <c r="J13" s="216" t="n">
        <v>-82.8475373786789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3477106.03</v>
      </c>
      <c r="F15" s="219" t="n">
        <v>6455018.37</v>
      </c>
      <c r="G15" s="267" t="n">
        <v>-46.1332899351609</v>
      </c>
      <c r="H15" s="218" t="n">
        <v>15033312.21</v>
      </c>
      <c r="I15" s="219" t="n">
        <v>23419471.09</v>
      </c>
      <c r="J15" s="221" t="n">
        <v>-35.808489644246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6719878.54</v>
      </c>
      <c r="F17" s="211" t="n">
        <v>5316681.43</v>
      </c>
      <c r="G17" s="265" t="n">
        <v>26.3923488453211</v>
      </c>
      <c r="H17" s="210" t="n">
        <v>26756605.34</v>
      </c>
      <c r="I17" s="211" t="n">
        <v>27160242.39</v>
      </c>
      <c r="J17" s="213" t="n">
        <v>-1.48613198735153</v>
      </c>
    </row>
    <row r="18" customFormat="false" ht="12" hidden="false" customHeight="false" outlineLevel="0" collapsed="false">
      <c r="D18" s="214" t="s">
        <v>43</v>
      </c>
      <c r="E18" s="148" t="n">
        <v>2077429.43</v>
      </c>
      <c r="F18" s="149" t="n">
        <v>2054796</v>
      </c>
      <c r="G18" s="266" t="n">
        <v>1.10149280025853</v>
      </c>
      <c r="H18" s="148" t="n">
        <v>10320641.46</v>
      </c>
      <c r="I18" s="149" t="n">
        <v>12410620.18</v>
      </c>
      <c r="J18" s="216" t="n">
        <v>-16.8402439981851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10789.56</v>
      </c>
      <c r="F21" s="149" t="n">
        <v>13272.02</v>
      </c>
      <c r="G21" s="266" t="n">
        <v>-18.7044624706714</v>
      </c>
      <c r="H21" s="148" t="n">
        <v>65256.09</v>
      </c>
      <c r="I21" s="149" t="n">
        <v>52625.48</v>
      </c>
      <c r="J21" s="216" t="n">
        <v>24.0009402289537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8808097.53</v>
      </c>
      <c r="F24" s="219" t="n">
        <v>7384749.45</v>
      </c>
      <c r="G24" s="267" t="n">
        <v>19.2741553337332</v>
      </c>
      <c r="H24" s="218" t="n">
        <v>37142502.89</v>
      </c>
      <c r="I24" s="219" t="n">
        <v>39623488.05</v>
      </c>
      <c r="J24" s="221" t="n">
        <v>-6.26140019997555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217800.64</v>
      </c>
      <c r="F26" s="211" t="n">
        <v>293569.86</v>
      </c>
      <c r="G26" s="226" t="n">
        <v>-25.8096045690794</v>
      </c>
      <c r="H26" s="210" t="n">
        <v>3731933.68</v>
      </c>
      <c r="I26" s="211" t="n">
        <v>5174576.06</v>
      </c>
      <c r="J26" s="213" t="n">
        <v>-27.8794313441785</v>
      </c>
    </row>
    <row r="27" customFormat="false" ht="12" hidden="false" customHeight="false" outlineLevel="0" collapsed="false">
      <c r="D27" s="257" t="s">
        <v>56</v>
      </c>
      <c r="E27" s="148" t="n">
        <v>463550.12</v>
      </c>
      <c r="F27" s="149" t="n">
        <v>294718.85</v>
      </c>
      <c r="G27" s="227" t="n">
        <v>57.2855350107399</v>
      </c>
      <c r="H27" s="148" t="n">
        <v>1353937.5</v>
      </c>
      <c r="I27" s="149" t="n">
        <v>1081704.15</v>
      </c>
      <c r="J27" s="216" t="n">
        <v>25.1670801115073</v>
      </c>
    </row>
    <row r="28" customFormat="false" ht="12.75" hidden="false" customHeight="false" outlineLevel="0" collapsed="false">
      <c r="D28" s="231" t="s">
        <v>40</v>
      </c>
      <c r="E28" s="218" t="n">
        <v>681350.76</v>
      </c>
      <c r="F28" s="219" t="n">
        <v>588288.71</v>
      </c>
      <c r="G28" s="220" t="n">
        <v>15.8191120138953</v>
      </c>
      <c r="H28" s="218" t="n">
        <v>5085871.18</v>
      </c>
      <c r="I28" s="219" t="n">
        <v>6256280.21</v>
      </c>
      <c r="J28" s="221" t="n">
        <v>-18.7077463079295</v>
      </c>
    </row>
    <row r="29" customFormat="false" ht="13.5" hidden="false" customHeight="false" outlineLevel="0" collapsed="false">
      <c r="D29" s="268" t="s">
        <v>57</v>
      </c>
      <c r="E29" s="30" t="n">
        <v>12966554.32</v>
      </c>
      <c r="F29" s="31" t="n">
        <v>14428056.53</v>
      </c>
      <c r="G29" s="269" t="n">
        <v>-10.1295847223853</v>
      </c>
      <c r="H29" s="30" t="n">
        <v>57261686.28</v>
      </c>
      <c r="I29" s="31" t="n">
        <v>69299239.35</v>
      </c>
      <c r="J29" s="269" t="n">
        <v>-17.370397111003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889312.99</v>
      </c>
      <c r="F35" s="238" t="n">
        <v>1748256.03</v>
      </c>
      <c r="G35" s="239" t="n">
        <v>8.06843835110353</v>
      </c>
      <c r="H35" s="237" t="n">
        <v>10278877.12</v>
      </c>
      <c r="I35" s="238" t="n">
        <v>8387607.3</v>
      </c>
      <c r="J35" s="240" t="n">
        <v>22.548383017407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4855867.31</v>
      </c>
      <c r="F37" s="247" t="n">
        <v>16176312.56</v>
      </c>
      <c r="G37" s="263" t="n">
        <v>-8.16283219740156</v>
      </c>
      <c r="H37" s="246" t="n">
        <v>67540563.4</v>
      </c>
      <c r="I37" s="247" t="n">
        <v>77686846.65</v>
      </c>
      <c r="J37" s="233" t="n">
        <v>-13.060490530284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YO</v>
      </c>
      <c r="F9" s="53"/>
      <c r="G9" s="53"/>
      <c r="H9" s="53" t="str">
        <f aca="false">'2.2.Cádiz'!H9</f>
        <v>MAY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1271299.92</v>
      </c>
      <c r="F12" s="211" t="n">
        <v>1473534.25</v>
      </c>
      <c r="G12" s="266" t="n">
        <v>-13.7244404057795</v>
      </c>
      <c r="H12" s="210" t="n">
        <v>9166815.91</v>
      </c>
      <c r="I12" s="211" t="n">
        <v>6104937.92</v>
      </c>
      <c r="J12" s="224" t="n">
        <v>50.1541216327389</v>
      </c>
    </row>
    <row r="13" customFormat="false" ht="12" hidden="false" customHeight="false" outlineLevel="0" collapsed="false">
      <c r="D13" s="271" t="s">
        <v>71</v>
      </c>
      <c r="E13" s="148" t="n">
        <v>2805.87</v>
      </c>
      <c r="F13" s="149" t="n">
        <v>2994.88</v>
      </c>
      <c r="G13" s="266" t="n">
        <v>-6.31110428464579</v>
      </c>
      <c r="H13" s="148" t="n">
        <v>14003.63</v>
      </c>
      <c r="I13" s="149" t="n">
        <v>33577.22</v>
      </c>
      <c r="J13" s="224" t="n">
        <v>-58.2942542592865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24" t="s">
        <v>45</v>
      </c>
    </row>
    <row r="15" customFormat="false" ht="12.75" hidden="false" customHeight="false" outlineLevel="0" collapsed="false">
      <c r="D15" s="272" t="s">
        <v>40</v>
      </c>
      <c r="E15" s="218" t="n">
        <v>1274105.79</v>
      </c>
      <c r="F15" s="219" t="n">
        <v>1476529.13</v>
      </c>
      <c r="G15" s="273" t="n">
        <v>-13.7094037555493</v>
      </c>
      <c r="H15" s="218" t="n">
        <v>9180819.54</v>
      </c>
      <c r="I15" s="219" t="n">
        <v>6138515.14</v>
      </c>
      <c r="J15" s="274" t="n">
        <v>49.5609171047838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2</v>
      </c>
      <c r="E17" s="210" t="n">
        <v>3071749.99</v>
      </c>
      <c r="F17" s="211" t="n">
        <v>2826119.2</v>
      </c>
      <c r="G17" s="266" t="n">
        <v>8.69145186798919</v>
      </c>
      <c r="H17" s="210" t="n">
        <v>17601316.19</v>
      </c>
      <c r="I17" s="211" t="n">
        <v>14288075.68</v>
      </c>
      <c r="J17" s="224" t="n">
        <v>23.1888505086641</v>
      </c>
    </row>
    <row r="18" customFormat="false" ht="12" hidden="false" customHeight="false" outlineLevel="0" collapsed="false">
      <c r="D18" s="271" t="s">
        <v>43</v>
      </c>
      <c r="E18" s="148" t="n">
        <v>1264581.89</v>
      </c>
      <c r="F18" s="149" t="n">
        <v>1191589.88</v>
      </c>
      <c r="G18" s="266" t="n">
        <v>6.12559834764628</v>
      </c>
      <c r="H18" s="148" t="n">
        <v>5467363.66</v>
      </c>
      <c r="I18" s="149" t="n">
        <v>6129777.9</v>
      </c>
      <c r="J18" s="224" t="n">
        <v>-10.806496594273</v>
      </c>
    </row>
    <row r="19" customFormat="false" ht="12" hidden="false" customHeight="false" outlineLevel="0" collapsed="false">
      <c r="D19" s="271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24" t="s">
        <v>45</v>
      </c>
    </row>
    <row r="20" customFormat="false" ht="12" hidden="false" customHeight="false" outlineLevel="0" collapsed="false">
      <c r="D20" s="271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24" t="s">
        <v>45</v>
      </c>
    </row>
    <row r="21" customFormat="false" ht="12" hidden="false" customHeight="false" outlineLevel="0" collapsed="false">
      <c r="D21" s="271" t="s">
        <v>51</v>
      </c>
      <c r="E21" s="148" t="n">
        <v>306972.48</v>
      </c>
      <c r="F21" s="149" t="n">
        <v>246730.99</v>
      </c>
      <c r="G21" s="266" t="n">
        <v>24.4158587455917</v>
      </c>
      <c r="H21" s="148" t="n">
        <v>713235.71</v>
      </c>
      <c r="I21" s="149" t="n">
        <v>532193.28</v>
      </c>
      <c r="J21" s="224" t="n">
        <v>34.0181728713297</v>
      </c>
    </row>
    <row r="22" customFormat="false" ht="12" hidden="false" customHeight="false" outlineLevel="0" collapsed="false">
      <c r="D22" s="271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24" t="s">
        <v>45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24" t="s">
        <v>45</v>
      </c>
    </row>
    <row r="24" customFormat="false" ht="12.75" hidden="false" customHeight="false" outlineLevel="0" collapsed="false">
      <c r="D24" s="272" t="s">
        <v>40</v>
      </c>
      <c r="E24" s="218" t="n">
        <v>4643304.36</v>
      </c>
      <c r="F24" s="219" t="n">
        <v>4264440.07</v>
      </c>
      <c r="G24" s="273" t="n">
        <v>8.88426812854711</v>
      </c>
      <c r="H24" s="218" t="n">
        <v>23781915.56</v>
      </c>
      <c r="I24" s="219" t="n">
        <v>20950046.86</v>
      </c>
      <c r="J24" s="274" t="n">
        <v>13.517242796277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411861.53</v>
      </c>
      <c r="F26" s="211" t="n">
        <v>592744.3</v>
      </c>
      <c r="G26" s="229" t="n">
        <v>-30.5161551110656</v>
      </c>
      <c r="H26" s="210" t="n">
        <v>3349279.22</v>
      </c>
      <c r="I26" s="211" t="n">
        <v>4131700.06</v>
      </c>
      <c r="J26" s="213" t="n">
        <v>-18.9370193537234</v>
      </c>
    </row>
    <row r="27" customFormat="false" ht="12" hidden="false" customHeight="false" outlineLevel="0" collapsed="false">
      <c r="D27" s="257" t="s">
        <v>56</v>
      </c>
      <c r="E27" s="148" t="n">
        <v>121774.36</v>
      </c>
      <c r="F27" s="149" t="n">
        <v>183539.46</v>
      </c>
      <c r="G27" s="230" t="n">
        <v>-33.6522184384764</v>
      </c>
      <c r="H27" s="148" t="n">
        <v>557853.51</v>
      </c>
      <c r="I27" s="149" t="n">
        <v>722877.54</v>
      </c>
      <c r="J27" s="216" t="n">
        <v>-22.828767096568</v>
      </c>
    </row>
    <row r="28" s="275" customFormat="true" ht="12.75" hidden="false" customHeight="false" outlineLevel="0" collapsed="false">
      <c r="D28" s="258" t="s">
        <v>40</v>
      </c>
      <c r="E28" s="222" t="n">
        <v>533635.89</v>
      </c>
      <c r="F28" s="223" t="n">
        <v>776283.76</v>
      </c>
      <c r="G28" s="259" t="n">
        <v>-31.2576254332565</v>
      </c>
      <c r="H28" s="222" t="n">
        <v>3907132.73</v>
      </c>
      <c r="I28" s="223" t="n">
        <v>4854577.6</v>
      </c>
      <c r="J28" s="259" t="n">
        <v>-19.5165253924461</v>
      </c>
    </row>
    <row r="29" customFormat="false" ht="13.5" hidden="false" customHeight="false" outlineLevel="0" collapsed="false">
      <c r="D29" s="260" t="s">
        <v>57</v>
      </c>
      <c r="E29" s="18" t="n">
        <v>6451046.04</v>
      </c>
      <c r="F29" s="19" t="n">
        <v>6517252.96</v>
      </c>
      <c r="G29" s="233" t="n">
        <v>-1.01587157052744</v>
      </c>
      <c r="H29" s="18" t="n">
        <v>36869867.83</v>
      </c>
      <c r="I29" s="19" t="n">
        <v>31943139.6</v>
      </c>
      <c r="J29" s="233" t="n">
        <v>15.4234314212495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155382.6</v>
      </c>
      <c r="F35" s="238" t="n">
        <v>938921.69</v>
      </c>
      <c r="G35" s="239" t="n">
        <v>23.0542027418709</v>
      </c>
      <c r="H35" s="237" t="n">
        <v>4608411.77</v>
      </c>
      <c r="I35" s="238" t="n">
        <v>4295357.18</v>
      </c>
      <c r="J35" s="240" t="n">
        <v>7.2882085675585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7606428.64</v>
      </c>
      <c r="F37" s="247" t="n">
        <v>7456174.65</v>
      </c>
      <c r="G37" s="263" t="n">
        <v>2.01516189001827</v>
      </c>
      <c r="H37" s="246" t="n">
        <v>41478279.6</v>
      </c>
      <c r="I37" s="247" t="n">
        <v>36238496.78</v>
      </c>
      <c r="J37" s="233" t="n">
        <v>14.4591616253018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YO</v>
      </c>
      <c r="F9" s="53"/>
      <c r="G9" s="53"/>
      <c r="H9" s="53" t="str">
        <f aca="false">'2.2.Cádiz'!H9</f>
        <v>MAY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2715011.44</v>
      </c>
      <c r="F12" s="211" t="n">
        <v>2752825.86</v>
      </c>
      <c r="G12" s="265" t="n">
        <v>-1.37365826692721</v>
      </c>
      <c r="H12" s="210" t="n">
        <v>9315180.93</v>
      </c>
      <c r="I12" s="211" t="n">
        <v>11023471.2</v>
      </c>
      <c r="J12" s="213" t="n">
        <v>-15.4968452224014</v>
      </c>
    </row>
    <row r="13" customFormat="false" ht="12" hidden="false" customHeight="false" outlineLevel="0" collapsed="false">
      <c r="D13" s="214" t="s">
        <v>71</v>
      </c>
      <c r="E13" s="148" t="n">
        <v>7219.79</v>
      </c>
      <c r="F13" s="149" t="n">
        <v>8646.54</v>
      </c>
      <c r="G13" s="266" t="n">
        <v>-16.5008199811717</v>
      </c>
      <c r="H13" s="148" t="n">
        <v>80860.12</v>
      </c>
      <c r="I13" s="149" t="n">
        <v>112030.35</v>
      </c>
      <c r="J13" s="216" t="n">
        <v>-27.8230229576182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2722231.23</v>
      </c>
      <c r="F15" s="219" t="n">
        <v>2761472.4</v>
      </c>
      <c r="G15" s="267" t="n">
        <v>-1.4210234366275</v>
      </c>
      <c r="H15" s="218" t="n">
        <v>9396041.05</v>
      </c>
      <c r="I15" s="219" t="n">
        <v>11135501.55</v>
      </c>
      <c r="J15" s="221" t="n">
        <v>-15.6208545451642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2</v>
      </c>
      <c r="E17" s="210" t="n">
        <v>4076527.11</v>
      </c>
      <c r="F17" s="211" t="n">
        <v>3185881.43</v>
      </c>
      <c r="G17" s="265" t="n">
        <v>27.9560209495932</v>
      </c>
      <c r="H17" s="210" t="n">
        <v>12726196.63</v>
      </c>
      <c r="I17" s="211" t="n">
        <v>13545749.02</v>
      </c>
      <c r="J17" s="213" t="n">
        <v>-6.05025524088738</v>
      </c>
    </row>
    <row r="18" customFormat="false" ht="12" hidden="false" customHeight="false" outlineLevel="0" collapsed="false">
      <c r="D18" s="214" t="s">
        <v>43</v>
      </c>
      <c r="E18" s="148" t="n">
        <v>1566553.18</v>
      </c>
      <c r="F18" s="149" t="n">
        <v>1466237.11</v>
      </c>
      <c r="G18" s="266" t="n">
        <v>6.8417358499404</v>
      </c>
      <c r="H18" s="148" t="n">
        <v>4587329.92</v>
      </c>
      <c r="I18" s="149" t="n">
        <v>6982050.78</v>
      </c>
      <c r="J18" s="216" t="n">
        <v>-34.298244677046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6711.25</v>
      </c>
      <c r="F21" s="149" t="n">
        <v>8637.18</v>
      </c>
      <c r="G21" s="266" t="n">
        <v>-22.2981343447746</v>
      </c>
      <c r="H21" s="148" t="n">
        <v>49193.08</v>
      </c>
      <c r="I21" s="149" t="n">
        <v>69155.17</v>
      </c>
      <c r="J21" s="216" t="n">
        <v>-28.8656509701299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5649791.54</v>
      </c>
      <c r="F24" s="219" t="n">
        <v>4660755.72</v>
      </c>
      <c r="G24" s="267" t="n">
        <v>21.2205032706584</v>
      </c>
      <c r="H24" s="218" t="n">
        <v>17362719.63</v>
      </c>
      <c r="I24" s="219" t="n">
        <v>20596954.97</v>
      </c>
      <c r="J24" s="221" t="n">
        <v>-15.7024926486015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121149.24</v>
      </c>
      <c r="F26" s="211" t="n">
        <v>323342.79</v>
      </c>
      <c r="G26" s="229" t="n">
        <v>-62.532258721464</v>
      </c>
      <c r="H26" s="210" t="n">
        <v>2314890.09</v>
      </c>
      <c r="I26" s="211" t="n">
        <v>2623137.97</v>
      </c>
      <c r="J26" s="213" t="n">
        <v>-11.7511119706754</v>
      </c>
    </row>
    <row r="27" customFormat="false" ht="12" hidden="false" customHeight="false" outlineLevel="0" collapsed="false">
      <c r="D27" s="257" t="s">
        <v>56</v>
      </c>
      <c r="E27" s="148" t="n">
        <v>436627.83</v>
      </c>
      <c r="F27" s="149" t="n">
        <v>340509.59</v>
      </c>
      <c r="G27" s="230" t="n">
        <v>28.2277629831218</v>
      </c>
      <c r="H27" s="148" t="n">
        <v>946420.24</v>
      </c>
      <c r="I27" s="149" t="n">
        <v>1252713.76</v>
      </c>
      <c r="J27" s="216" t="n">
        <v>-24.4503995868936</v>
      </c>
    </row>
    <row r="28" customFormat="false" ht="12.75" hidden="false" customHeight="false" outlineLevel="0" collapsed="false">
      <c r="D28" s="258" t="s">
        <v>40</v>
      </c>
      <c r="E28" s="222" t="n">
        <v>557777.07</v>
      </c>
      <c r="F28" s="223" t="n">
        <v>663852.38</v>
      </c>
      <c r="G28" s="259" t="n">
        <v>-15.9787496732331</v>
      </c>
      <c r="H28" s="222" t="n">
        <v>3261310.33</v>
      </c>
      <c r="I28" s="223" t="n">
        <v>3875851.73</v>
      </c>
      <c r="J28" s="259" t="n">
        <v>-15.855647811378</v>
      </c>
    </row>
    <row r="29" customFormat="false" ht="13.5" hidden="false" customHeight="false" outlineLevel="0" collapsed="false">
      <c r="D29" s="260" t="s">
        <v>57</v>
      </c>
      <c r="E29" s="18" t="n">
        <v>8929799.84</v>
      </c>
      <c r="F29" s="19" t="n">
        <v>8086080.5</v>
      </c>
      <c r="G29" s="233" t="n">
        <v>10.4342189024707</v>
      </c>
      <c r="H29" s="18" t="n">
        <v>30020071.01</v>
      </c>
      <c r="I29" s="19" t="n">
        <v>35608308.25</v>
      </c>
      <c r="J29" s="233" t="n">
        <v>-15.6936330722761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155382.6</v>
      </c>
      <c r="F35" s="238" t="n">
        <v>938921.69</v>
      </c>
      <c r="G35" s="239" t="n">
        <v>23.0542027418709</v>
      </c>
      <c r="H35" s="237" t="n">
        <v>5798659.36</v>
      </c>
      <c r="I35" s="238" t="n">
        <v>6999327.6</v>
      </c>
      <c r="J35" s="240" t="n">
        <v>-17.154051197717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0085182.44</v>
      </c>
      <c r="F37" s="247" t="n">
        <v>9025002.19</v>
      </c>
      <c r="G37" s="263" t="n">
        <v>11.7471467339334</v>
      </c>
      <c r="H37" s="246" t="n">
        <v>35818730.37</v>
      </c>
      <c r="I37" s="247" t="n">
        <v>42607635.85</v>
      </c>
      <c r="J37" s="233" t="n">
        <v>-15.933541827808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YO</v>
      </c>
      <c r="F9" s="53"/>
      <c r="G9" s="53"/>
      <c r="H9" s="53" t="str">
        <f aca="false">'2.2.Cádiz'!H9</f>
        <v>MAY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6510341.31</v>
      </c>
      <c r="F12" s="211" t="n">
        <v>7916728.67</v>
      </c>
      <c r="G12" s="265" t="n">
        <v>-17.764753834869</v>
      </c>
      <c r="H12" s="210" t="n">
        <v>24760659.7</v>
      </c>
      <c r="I12" s="211" t="n">
        <v>31087510.99</v>
      </c>
      <c r="J12" s="213" t="n">
        <v>-20.3517460501588</v>
      </c>
    </row>
    <row r="13" customFormat="false" ht="12" hidden="false" customHeight="false" outlineLevel="0" collapsed="false">
      <c r="D13" s="214" t="s">
        <v>71</v>
      </c>
      <c r="E13" s="148" t="n">
        <v>35872.59</v>
      </c>
      <c r="F13" s="149" t="n">
        <v>22124.49</v>
      </c>
      <c r="G13" s="266" t="n">
        <v>62.1397374583549</v>
      </c>
      <c r="H13" s="148" t="n">
        <v>505222.23</v>
      </c>
      <c r="I13" s="149" t="n">
        <v>766638.6</v>
      </c>
      <c r="J13" s="216" t="n">
        <v>-34.0990357125248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6546213.9</v>
      </c>
      <c r="F15" s="219" t="n">
        <v>7938853.16</v>
      </c>
      <c r="G15" s="267" t="n">
        <v>-17.5420710262891</v>
      </c>
      <c r="H15" s="218" t="n">
        <v>25265881.93</v>
      </c>
      <c r="I15" s="219" t="n">
        <v>31854149.59</v>
      </c>
      <c r="J15" s="221" t="n">
        <v>-20.6826041341511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25814149.77</v>
      </c>
      <c r="F17" s="211" t="n">
        <v>31330445.29</v>
      </c>
      <c r="G17" s="265" t="n">
        <v>-17.6068213169019</v>
      </c>
      <c r="H17" s="210" t="n">
        <v>117143266.3</v>
      </c>
      <c r="I17" s="211" t="n">
        <v>113854305.03</v>
      </c>
      <c r="J17" s="213" t="n">
        <v>2.88874563779855</v>
      </c>
    </row>
    <row r="18" customFormat="false" ht="12" hidden="false" customHeight="false" outlineLevel="0" collapsed="false">
      <c r="D18" s="214" t="s">
        <v>43</v>
      </c>
      <c r="E18" s="148" t="n">
        <v>5525941.63</v>
      </c>
      <c r="F18" s="149" t="n">
        <v>7456709.96</v>
      </c>
      <c r="G18" s="266" t="n">
        <v>-25.8930324547584</v>
      </c>
      <c r="H18" s="148" t="n">
        <v>25303784.91</v>
      </c>
      <c r="I18" s="149" t="n">
        <v>31189640.69</v>
      </c>
      <c r="J18" s="216" t="n">
        <v>-18.8711881566726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35817.6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18964.69</v>
      </c>
      <c r="F21" s="149" t="n">
        <v>73360.83</v>
      </c>
      <c r="G21" s="266" t="n">
        <v>-74.1487521338022</v>
      </c>
      <c r="H21" s="148" t="n">
        <v>133342.93</v>
      </c>
      <c r="I21" s="149" t="n">
        <v>120542.23</v>
      </c>
      <c r="J21" s="216" t="n">
        <v>10.6192659618127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31359056.09</v>
      </c>
      <c r="F24" s="219" t="n">
        <v>38860516.08</v>
      </c>
      <c r="G24" s="267" t="n">
        <v>-19.3035521570459</v>
      </c>
      <c r="H24" s="218" t="n">
        <v>142616211.74</v>
      </c>
      <c r="I24" s="219" t="n">
        <v>145164487.95</v>
      </c>
      <c r="J24" s="221" t="n">
        <v>-1.75544049787008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176550.66</v>
      </c>
      <c r="F26" s="211" t="n">
        <v>1654168.35</v>
      </c>
      <c r="G26" s="229" t="n">
        <v>-28.8735841185693</v>
      </c>
      <c r="H26" s="210" t="n">
        <v>12546381.74</v>
      </c>
      <c r="I26" s="211" t="n">
        <v>15604187.13</v>
      </c>
      <c r="J26" s="213" t="n">
        <v>-19.5960569078359</v>
      </c>
    </row>
    <row r="27" customFormat="false" ht="12" hidden="false" customHeight="false" outlineLevel="0" collapsed="false">
      <c r="D27" s="257" t="s">
        <v>56</v>
      </c>
      <c r="E27" s="148" t="n">
        <v>441413.43</v>
      </c>
      <c r="F27" s="149" t="n">
        <v>771494.97</v>
      </c>
      <c r="G27" s="230" t="n">
        <v>-42.7846652065664</v>
      </c>
      <c r="H27" s="148" t="n">
        <v>1489788.27</v>
      </c>
      <c r="I27" s="149" t="n">
        <v>1760046.53</v>
      </c>
      <c r="J27" s="216" t="n">
        <v>-15.3551770020534</v>
      </c>
    </row>
    <row r="28" customFormat="false" ht="12.75" hidden="false" customHeight="false" outlineLevel="0" collapsed="false">
      <c r="D28" s="258" t="s">
        <v>40</v>
      </c>
      <c r="E28" s="222" t="n">
        <v>1617964.09</v>
      </c>
      <c r="F28" s="223" t="n">
        <v>2425663.32</v>
      </c>
      <c r="G28" s="259" t="n">
        <v>-33.2980765855007</v>
      </c>
      <c r="H28" s="222" t="n">
        <v>14036170.01</v>
      </c>
      <c r="I28" s="223" t="n">
        <v>17364233.66</v>
      </c>
      <c r="J28" s="259" t="n">
        <v>-19.1661994140662</v>
      </c>
    </row>
    <row r="29" customFormat="false" ht="13.5" hidden="false" customHeight="false" outlineLevel="0" collapsed="false">
      <c r="D29" s="260" t="s">
        <v>57</v>
      </c>
      <c r="E29" s="18" t="n">
        <v>39523234.08</v>
      </c>
      <c r="F29" s="19" t="n">
        <v>49225032.56</v>
      </c>
      <c r="G29" s="233" t="n">
        <v>-19.709074784612</v>
      </c>
      <c r="H29" s="18" t="n">
        <v>181918263.68</v>
      </c>
      <c r="I29" s="19" t="n">
        <v>194382871.2</v>
      </c>
      <c r="J29" s="233" t="n">
        <v>-6.41240014773485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963770.94</v>
      </c>
      <c r="F35" s="238" t="n">
        <v>2863698.5</v>
      </c>
      <c r="G35" s="239" t="n">
        <v>-31.4253598973495</v>
      </c>
      <c r="H35" s="237" t="n">
        <v>10292934.75</v>
      </c>
      <c r="I35" s="238" t="n">
        <v>11188178.13</v>
      </c>
      <c r="J35" s="240" t="n">
        <v>-8.00169044144455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41487005.02</v>
      </c>
      <c r="F37" s="247" t="n">
        <v>52088731.06</v>
      </c>
      <c r="G37" s="263" t="n">
        <v>-20.353204664917</v>
      </c>
      <c r="H37" s="246" t="n">
        <v>192211198.43</v>
      </c>
      <c r="I37" s="247" t="n">
        <v>205571049.33</v>
      </c>
      <c r="J37" s="233" t="n">
        <v>-6.49889706918491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YO</v>
      </c>
      <c r="F9" s="53"/>
      <c r="G9" s="53"/>
      <c r="H9" s="53" t="str">
        <f aca="false">'2.2.Cádiz'!H9</f>
        <v>MAY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5902916.99</v>
      </c>
      <c r="F12" s="211" t="n">
        <v>13710526.39</v>
      </c>
      <c r="G12" s="265" t="n">
        <v>-56.9460951236315</v>
      </c>
      <c r="H12" s="210" t="n">
        <v>29705469.52</v>
      </c>
      <c r="I12" s="211" t="n">
        <v>38060424.52</v>
      </c>
      <c r="J12" s="213" t="n">
        <v>-21.9518176829836</v>
      </c>
    </row>
    <row r="13" customFormat="false" ht="12" hidden="false" customHeight="false" outlineLevel="0" collapsed="false">
      <c r="D13" s="214" t="s">
        <v>71</v>
      </c>
      <c r="E13" s="148" t="n">
        <v>92666.13</v>
      </c>
      <c r="F13" s="149" t="n">
        <v>34661.58</v>
      </c>
      <c r="G13" s="266" t="n">
        <v>167.345372022856</v>
      </c>
      <c r="H13" s="148" t="n">
        <v>179858.94</v>
      </c>
      <c r="I13" s="149" t="n">
        <v>2844890.24</v>
      </c>
      <c r="J13" s="216" t="n">
        <v>-93.6778249835045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5995583.12</v>
      </c>
      <c r="F15" s="219" t="n">
        <v>13745187.97</v>
      </c>
      <c r="G15" s="267" t="n">
        <v>-56.3804937910937</v>
      </c>
      <c r="H15" s="218" t="n">
        <v>29885328.46</v>
      </c>
      <c r="I15" s="219" t="n">
        <v>40905314.76</v>
      </c>
      <c r="J15" s="221" t="n">
        <v>-26.9402310302623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11697038.95</v>
      </c>
      <c r="F17" s="211" t="n">
        <v>8938714.16</v>
      </c>
      <c r="G17" s="265" t="n">
        <v>30.8581831863836</v>
      </c>
      <c r="H17" s="210" t="n">
        <v>43649949.36</v>
      </c>
      <c r="I17" s="211" t="n">
        <v>42399103.29</v>
      </c>
      <c r="J17" s="213" t="n">
        <v>2.95017104829911</v>
      </c>
    </row>
    <row r="18" customFormat="false" ht="12" hidden="false" customHeight="false" outlineLevel="0" collapsed="false">
      <c r="D18" s="214" t="s">
        <v>43</v>
      </c>
      <c r="E18" s="148" t="n">
        <v>4876074.45</v>
      </c>
      <c r="F18" s="149" t="n">
        <v>4123537.65</v>
      </c>
      <c r="G18" s="266" t="n">
        <v>18.2497860787084</v>
      </c>
      <c r="H18" s="148" t="n">
        <v>23786089.68</v>
      </c>
      <c r="I18" s="149" t="n">
        <v>25575613.66</v>
      </c>
      <c r="J18" s="216" t="n">
        <v>-6.99699332258368</v>
      </c>
    </row>
    <row r="19" customFormat="false" ht="12" hidden="false" customHeight="false" outlineLevel="0" collapsed="false">
      <c r="D19" s="214" t="s">
        <v>44</v>
      </c>
      <c r="E19" s="148" t="n">
        <v>155.25</v>
      </c>
      <c r="F19" s="149" t="n">
        <v>0</v>
      </c>
      <c r="G19" s="266" t="s">
        <v>45</v>
      </c>
      <c r="H19" s="148" t="n">
        <v>1317.86</v>
      </c>
      <c r="I19" s="149" t="n">
        <v>60000</v>
      </c>
      <c r="J19" s="216" t="n">
        <v>-97.8035666666667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288052.68</v>
      </c>
      <c r="F21" s="149" t="n">
        <v>304476.59</v>
      </c>
      <c r="G21" s="266" t="n">
        <v>-5.39414540868314</v>
      </c>
      <c r="H21" s="148" t="n">
        <v>614733.75</v>
      </c>
      <c r="I21" s="149" t="n">
        <v>938052.07</v>
      </c>
      <c r="J21" s="230" t="n">
        <v>-34.4669907289901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16861321.33</v>
      </c>
      <c r="F24" s="219" t="n">
        <v>13366728.4</v>
      </c>
      <c r="G24" s="267" t="n">
        <v>26.1439660134039</v>
      </c>
      <c r="H24" s="218" t="n">
        <v>68052090.65</v>
      </c>
      <c r="I24" s="219" t="n">
        <v>68972769.02</v>
      </c>
      <c r="J24" s="221" t="n">
        <v>-1.3348432766749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956446.65</v>
      </c>
      <c r="F26" s="211" t="n">
        <v>1174261.71</v>
      </c>
      <c r="G26" s="229" t="n">
        <v>-18.5491069107584</v>
      </c>
      <c r="H26" s="210" t="n">
        <v>10711500.27</v>
      </c>
      <c r="I26" s="211" t="n">
        <v>12464964</v>
      </c>
      <c r="J26" s="213" t="n">
        <v>-14.0671383407124</v>
      </c>
    </row>
    <row r="27" customFormat="false" ht="12" hidden="false" customHeight="false" outlineLevel="0" collapsed="false">
      <c r="D27" s="257" t="s">
        <v>56</v>
      </c>
      <c r="E27" s="148" t="n">
        <v>663146.7</v>
      </c>
      <c r="F27" s="149" t="n">
        <v>905566.64</v>
      </c>
      <c r="G27" s="230" t="n">
        <v>-26.7699724450981</v>
      </c>
      <c r="H27" s="148" t="n">
        <v>2263155.43</v>
      </c>
      <c r="I27" s="149" t="n">
        <v>2603988.3</v>
      </c>
      <c r="J27" s="216" t="n">
        <v>-13.0888787019512</v>
      </c>
    </row>
    <row r="28" s="275" customFormat="true" ht="12.75" hidden="false" customHeight="false" outlineLevel="0" collapsed="false">
      <c r="D28" s="258" t="s">
        <v>40</v>
      </c>
      <c r="E28" s="222" t="n">
        <v>1619593.35</v>
      </c>
      <c r="F28" s="223" t="n">
        <v>2079828.35</v>
      </c>
      <c r="G28" s="259" t="n">
        <v>-22.1285088262212</v>
      </c>
      <c r="H28" s="222" t="n">
        <v>12974655.7</v>
      </c>
      <c r="I28" s="223" t="n">
        <v>15068952.3</v>
      </c>
      <c r="J28" s="259" t="n">
        <v>-13.898090313817</v>
      </c>
    </row>
    <row r="29" customFormat="false" ht="13.5" hidden="false" customHeight="false" outlineLevel="0" collapsed="false">
      <c r="D29" s="260" t="s">
        <v>57</v>
      </c>
      <c r="E29" s="18" t="n">
        <v>24476497.8</v>
      </c>
      <c r="F29" s="19" t="n">
        <v>29191744.72</v>
      </c>
      <c r="G29" s="233" t="n">
        <v>-16.1526724943215</v>
      </c>
      <c r="H29" s="18" t="n">
        <v>110912074.81</v>
      </c>
      <c r="I29" s="19" t="n">
        <v>124947036.08</v>
      </c>
      <c r="J29" s="233" t="n">
        <v>-11.232728450648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462831.06</v>
      </c>
      <c r="F35" s="238" t="n">
        <v>4193427.6</v>
      </c>
      <c r="G35" s="239" t="n">
        <v>-41.2692600201325</v>
      </c>
      <c r="H35" s="237" t="n">
        <v>14260667.04</v>
      </c>
      <c r="I35" s="238" t="n">
        <v>14154635.54</v>
      </c>
      <c r="J35" s="240" t="n">
        <v>0.749093819479553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6939328.86</v>
      </c>
      <c r="F37" s="247" t="n">
        <v>33385172.32</v>
      </c>
      <c r="G37" s="263" t="n">
        <v>-19.3075039368256</v>
      </c>
      <c r="H37" s="246" t="n">
        <v>125172741.85</v>
      </c>
      <c r="I37" s="247" t="n">
        <v>139101671.62</v>
      </c>
      <c r="J37" s="233" t="n">
        <v>-10.013488413030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YO</v>
      </c>
      <c r="F9" s="53"/>
      <c r="G9" s="53"/>
      <c r="H9" s="53" t="str">
        <f aca="false">'2.2.Cádiz'!H9</f>
        <v>MAY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1691265.96</v>
      </c>
      <c r="F12" s="211" t="n">
        <v>-1578263.98</v>
      </c>
      <c r="G12" s="265" t="n">
        <v>-7.15989095816531</v>
      </c>
      <c r="H12" s="210" t="n">
        <v>-8711676.92</v>
      </c>
      <c r="I12" s="211" t="n">
        <v>-6437217.01</v>
      </c>
      <c r="J12" s="213" t="n">
        <v>-35.3329693012788</v>
      </c>
    </row>
    <row r="13" customFormat="false" ht="12" hidden="false" customHeight="false" outlineLevel="0" collapsed="false">
      <c r="D13" s="214" t="s">
        <v>71</v>
      </c>
      <c r="E13" s="148" t="n">
        <v>-39764.53</v>
      </c>
      <c r="F13" s="149" t="n">
        <v>-76403.41</v>
      </c>
      <c r="G13" s="266" t="n">
        <v>47.9545088367129</v>
      </c>
      <c r="H13" s="148" t="n">
        <v>-112394.02</v>
      </c>
      <c r="I13" s="149" t="n">
        <v>-250871.12</v>
      </c>
      <c r="J13" s="216" t="n">
        <v>55.1985019240158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11769847.75</v>
      </c>
      <c r="G14" s="266" t="n">
        <v>-100</v>
      </c>
      <c r="H14" s="148" t="n">
        <v>34408567.46</v>
      </c>
      <c r="I14" s="149" t="n">
        <v>33289340.51</v>
      </c>
      <c r="J14" s="216" t="n">
        <v>3.36211812205707</v>
      </c>
    </row>
    <row r="15" customFormat="false" ht="12.75" hidden="false" customHeight="false" outlineLevel="0" collapsed="false">
      <c r="D15" s="217" t="s">
        <v>40</v>
      </c>
      <c r="E15" s="218" t="n">
        <v>-1731030.49</v>
      </c>
      <c r="F15" s="219" t="n">
        <v>10115180.36</v>
      </c>
      <c r="G15" s="267" t="n">
        <v>-117.113194509564</v>
      </c>
      <c r="H15" s="218" t="n">
        <v>25584496.52</v>
      </c>
      <c r="I15" s="219" t="n">
        <v>26601252.38</v>
      </c>
      <c r="J15" s="221" t="n">
        <v>-3.82221049398578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-911791.96</v>
      </c>
      <c r="F17" s="211" t="n">
        <v>-596589.05</v>
      </c>
      <c r="G17" s="265" t="n">
        <v>-52.8341762223091</v>
      </c>
      <c r="H17" s="210" t="n">
        <v>-5098332.46</v>
      </c>
      <c r="I17" s="211" t="n">
        <v>-4107668.36</v>
      </c>
      <c r="J17" s="213" t="n">
        <v>-24.117431427692</v>
      </c>
    </row>
    <row r="18" customFormat="false" ht="12" hidden="false" customHeight="false" outlineLevel="0" collapsed="false">
      <c r="D18" s="214" t="s">
        <v>43</v>
      </c>
      <c r="E18" s="148" t="n">
        <v>-658368.86</v>
      </c>
      <c r="F18" s="149" t="n">
        <v>-187728.2</v>
      </c>
      <c r="G18" s="266" t="n">
        <v>-250.703229456203</v>
      </c>
      <c r="H18" s="148" t="n">
        <v>-2883267.14</v>
      </c>
      <c r="I18" s="149" t="n">
        <v>-615145.34</v>
      </c>
      <c r="J18" s="216" t="n">
        <v>-368.713156471282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1567668.23</v>
      </c>
      <c r="I20" s="149" t="n">
        <v>1283422.93</v>
      </c>
      <c r="J20" s="216" t="n">
        <v>22.1474381792446</v>
      </c>
    </row>
    <row r="21" customFormat="false" ht="12" hidden="false" customHeight="false" outlineLevel="0" collapsed="false">
      <c r="D21" s="214" t="s">
        <v>51</v>
      </c>
      <c r="E21" s="148" t="n">
        <v>-248.5</v>
      </c>
      <c r="F21" s="149" t="n">
        <v>-747.9</v>
      </c>
      <c r="G21" s="266" t="n">
        <v>66.7736328386148</v>
      </c>
      <c r="H21" s="148" t="n">
        <v>-762</v>
      </c>
      <c r="I21" s="149" t="n">
        <v>-786.45</v>
      </c>
      <c r="J21" s="216" t="n">
        <v>3.10890711424756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3503441.91</v>
      </c>
      <c r="F23" s="149" t="n">
        <v>66884.24</v>
      </c>
      <c r="G23" s="266" t="n">
        <v>5138.06790658009</v>
      </c>
      <c r="H23" s="148" t="n">
        <v>30483609.52</v>
      </c>
      <c r="I23" s="149" t="n">
        <v>36590276.05</v>
      </c>
      <c r="J23" s="216" t="n">
        <v>-16.689315275062</v>
      </c>
    </row>
    <row r="24" customFormat="false" ht="12.75" hidden="false" customHeight="false" outlineLevel="0" collapsed="false">
      <c r="D24" s="217" t="s">
        <v>40</v>
      </c>
      <c r="E24" s="218" t="n">
        <v>1933032.59</v>
      </c>
      <c r="F24" s="219" t="n">
        <v>-718180.91</v>
      </c>
      <c r="G24" s="267" t="n">
        <v>369.156776946355</v>
      </c>
      <c r="H24" s="218" t="n">
        <v>24068916.15</v>
      </c>
      <c r="I24" s="219" t="n">
        <v>33150098.83</v>
      </c>
      <c r="J24" s="221" t="n">
        <v>-27.3941345592061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-28902.87</v>
      </c>
      <c r="F26" s="211" t="n">
        <v>-44565.52</v>
      </c>
      <c r="G26" s="229" t="n">
        <v>35.1452198919703</v>
      </c>
      <c r="H26" s="210" t="n">
        <v>-55168.49</v>
      </c>
      <c r="I26" s="211" t="n">
        <v>-97726.84</v>
      </c>
      <c r="J26" s="213" t="n">
        <v>43.5482718974644</v>
      </c>
    </row>
    <row r="27" customFormat="false" ht="12" hidden="false" customHeight="false" outlineLevel="0" collapsed="false">
      <c r="D27" s="257" t="s">
        <v>56</v>
      </c>
      <c r="E27" s="148" t="n">
        <v>-984600.24</v>
      </c>
      <c r="F27" s="149" t="n">
        <v>2010950.67</v>
      </c>
      <c r="G27" s="230" t="n">
        <v>-148.96192903628</v>
      </c>
      <c r="H27" s="148" t="n">
        <v>6987023.92</v>
      </c>
      <c r="I27" s="149" t="n">
        <v>7416531.89</v>
      </c>
      <c r="J27" s="216" t="n">
        <v>-5.79122393553141</v>
      </c>
    </row>
    <row r="28" s="275" customFormat="true" ht="12.75" hidden="false" customHeight="false" outlineLevel="0" collapsed="false">
      <c r="D28" s="258" t="s">
        <v>40</v>
      </c>
      <c r="E28" s="222" t="n">
        <v>-1013503.11</v>
      </c>
      <c r="F28" s="223" t="n">
        <v>1966385.15</v>
      </c>
      <c r="G28" s="259" t="n">
        <v>-151.541434291243</v>
      </c>
      <c r="H28" s="222" t="n">
        <v>6931855.43</v>
      </c>
      <c r="I28" s="223" t="n">
        <v>7318805.05</v>
      </c>
      <c r="J28" s="259" t="n">
        <v>-5.28706007820225</v>
      </c>
    </row>
    <row r="29" customFormat="false" ht="12.75" hidden="false" customHeight="false" outlineLevel="0" collapsed="false">
      <c r="D29" s="260" t="s">
        <v>57</v>
      </c>
      <c r="E29" s="246" t="n">
        <v>-811501.01</v>
      </c>
      <c r="F29" s="247" t="n">
        <v>11363384.6</v>
      </c>
      <c r="G29" s="276" t="n">
        <v>-107.141367106417</v>
      </c>
      <c r="H29" s="246" t="n">
        <v>56585268.1</v>
      </c>
      <c r="I29" s="247" t="n">
        <v>67070156.26</v>
      </c>
      <c r="J29" s="276" t="n">
        <v>-15.632717656650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3952028.99</v>
      </c>
      <c r="F35" s="238" t="n">
        <v>10805083.32</v>
      </c>
      <c r="G35" s="239" t="n">
        <v>29.1246774948516</v>
      </c>
      <c r="H35" s="237" t="n">
        <v>56522680.76</v>
      </c>
      <c r="I35" s="238" t="n">
        <v>23814873.72</v>
      </c>
      <c r="J35" s="240" t="n">
        <v>137.3419293528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3140527.98</v>
      </c>
      <c r="F37" s="247" t="n">
        <v>22168467.92</v>
      </c>
      <c r="G37" s="263" t="n">
        <v>-40.7242393681845</v>
      </c>
      <c r="H37" s="246" t="n">
        <v>113107948.86</v>
      </c>
      <c r="I37" s="247" t="n">
        <v>90885029.98</v>
      </c>
      <c r="J37" s="233" t="n">
        <v>24.451682400160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YO</v>
      </c>
      <c r="F9" s="53"/>
      <c r="G9" s="53"/>
      <c r="H9" s="53" t="str">
        <f aca="false">'2.2.Cádiz'!H9</f>
        <v>MAY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27167533.5</v>
      </c>
      <c r="F12" s="278" t="n">
        <v>42259692.53</v>
      </c>
      <c r="G12" s="229" t="n">
        <v>-35.7128936025413</v>
      </c>
      <c r="H12" s="277" t="n">
        <v>124195364.77</v>
      </c>
      <c r="I12" s="278" t="n">
        <v>142184328.07</v>
      </c>
      <c r="J12" s="229" t="n">
        <v>-12.6518608233277</v>
      </c>
    </row>
    <row r="13" customFormat="false" ht="12" hidden="false" customHeight="false" outlineLevel="0" collapsed="false">
      <c r="D13" s="214" t="s">
        <v>71</v>
      </c>
      <c r="E13" s="279" t="n">
        <v>200912.89</v>
      </c>
      <c r="F13" s="280" t="n">
        <v>241747.74</v>
      </c>
      <c r="G13" s="230" t="n">
        <v>-16.8915126155885</v>
      </c>
      <c r="H13" s="279" t="n">
        <v>1361030.54</v>
      </c>
      <c r="I13" s="280" t="n">
        <v>4775785.27</v>
      </c>
      <c r="J13" s="230" t="n">
        <v>-71.5014293345731</v>
      </c>
    </row>
    <row r="14" customFormat="false" ht="12" hidden="false" customHeight="false" outlineLevel="0" collapsed="false">
      <c r="D14" s="214" t="s">
        <v>38</v>
      </c>
      <c r="E14" s="279" t="n">
        <v>0</v>
      </c>
      <c r="F14" s="280" t="n">
        <v>11769847.75</v>
      </c>
      <c r="G14" s="230" t="n">
        <v>-100</v>
      </c>
      <c r="H14" s="279" t="n">
        <v>34408567.46</v>
      </c>
      <c r="I14" s="280" t="n">
        <v>33289340.51</v>
      </c>
      <c r="J14" s="230" t="n">
        <v>3.36211812205707</v>
      </c>
    </row>
    <row r="15" customFormat="false" ht="12.75" hidden="false" customHeight="false" outlineLevel="0" collapsed="false">
      <c r="D15" s="217" t="s">
        <v>40</v>
      </c>
      <c r="E15" s="281" t="n">
        <v>27368446.39</v>
      </c>
      <c r="F15" s="282" t="n">
        <v>54271288.02</v>
      </c>
      <c r="G15" s="269" t="n">
        <v>-49.5710395155645</v>
      </c>
      <c r="H15" s="281" t="n">
        <v>159964962.77</v>
      </c>
      <c r="I15" s="282" t="n">
        <v>180249453.85</v>
      </c>
      <c r="J15" s="269" t="n">
        <v>-11.2535659036617</v>
      </c>
    </row>
    <row r="16" customFormat="false" ht="12.75" hidden="false" customHeight="false" outlineLevel="0" collapsed="false">
      <c r="D16" s="204" t="s">
        <v>41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2</v>
      </c>
      <c r="E17" s="277" t="n">
        <v>68024576.44</v>
      </c>
      <c r="F17" s="278" t="n">
        <v>71293010.25</v>
      </c>
      <c r="G17" s="229" t="n">
        <v>-4.58450807244457</v>
      </c>
      <c r="H17" s="277" t="n">
        <v>288421694.83</v>
      </c>
      <c r="I17" s="278" t="n">
        <v>284920149.09</v>
      </c>
      <c r="J17" s="229" t="n">
        <v>1.22895686780439</v>
      </c>
    </row>
    <row r="18" customFormat="false" ht="12" hidden="false" customHeight="false" outlineLevel="0" collapsed="false">
      <c r="D18" s="214" t="s">
        <v>43</v>
      </c>
      <c r="E18" s="279" t="n">
        <v>20945847.29</v>
      </c>
      <c r="F18" s="280" t="n">
        <v>24762002.27</v>
      </c>
      <c r="G18" s="230" t="n">
        <v>-15.4113344243708</v>
      </c>
      <c r="H18" s="279" t="n">
        <v>94267521.99</v>
      </c>
      <c r="I18" s="280" t="n">
        <v>120733003.3</v>
      </c>
      <c r="J18" s="230" t="n">
        <v>-21.9206684060016</v>
      </c>
    </row>
    <row r="19" customFormat="false" ht="12" hidden="false" customHeight="false" outlineLevel="0" collapsed="false">
      <c r="D19" s="214" t="s">
        <v>44</v>
      </c>
      <c r="E19" s="279" t="n">
        <v>3084.96</v>
      </c>
      <c r="F19" s="280" t="n">
        <v>0</v>
      </c>
      <c r="G19" s="230" t="s">
        <v>45</v>
      </c>
      <c r="H19" s="279" t="n">
        <v>40065.17</v>
      </c>
      <c r="I19" s="280" t="n">
        <v>60000</v>
      </c>
      <c r="J19" s="230" t="n">
        <v>-33.2247166666667</v>
      </c>
    </row>
    <row r="20" customFormat="false" ht="12" hidden="false" customHeight="false" outlineLevel="0" collapsed="false">
      <c r="D20" s="214" t="s">
        <v>46</v>
      </c>
      <c r="E20" s="279" t="n">
        <v>0</v>
      </c>
      <c r="F20" s="280" t="n">
        <v>0</v>
      </c>
      <c r="G20" s="230" t="s">
        <v>45</v>
      </c>
      <c r="H20" s="279" t="n">
        <v>1567668.23</v>
      </c>
      <c r="I20" s="280" t="n">
        <v>1283422.93</v>
      </c>
      <c r="J20" s="230" t="n">
        <v>22.1474381792446</v>
      </c>
    </row>
    <row r="21" customFormat="false" ht="12" hidden="false" customHeight="false" outlineLevel="0" collapsed="false">
      <c r="D21" s="214" t="s">
        <v>51</v>
      </c>
      <c r="E21" s="279" t="n">
        <v>977781.32</v>
      </c>
      <c r="F21" s="280" t="n">
        <v>1179973.38</v>
      </c>
      <c r="G21" s="230" t="n">
        <v>-17.1353068998896</v>
      </c>
      <c r="H21" s="279" t="n">
        <v>3642566.57</v>
      </c>
      <c r="I21" s="280" t="n">
        <v>4918896.22</v>
      </c>
      <c r="J21" s="230" t="n">
        <v>-25.9474807541274</v>
      </c>
    </row>
    <row r="22" customFormat="false" ht="12" hidden="false" customHeight="false" outlineLevel="0" collapsed="false">
      <c r="D22" s="214" t="s">
        <v>52</v>
      </c>
      <c r="E22" s="279" t="n">
        <v>0</v>
      </c>
      <c r="F22" s="280" t="n">
        <v>0</v>
      </c>
      <c r="G22" s="230" t="s">
        <v>45</v>
      </c>
      <c r="H22" s="279" t="n">
        <v>0</v>
      </c>
      <c r="I22" s="280" t="n">
        <v>0</v>
      </c>
      <c r="J22" s="230" t="s">
        <v>45</v>
      </c>
    </row>
    <row r="23" customFormat="false" ht="12" hidden="false" customHeight="false" outlineLevel="0" collapsed="false">
      <c r="D23" s="214" t="s">
        <v>53</v>
      </c>
      <c r="E23" s="279" t="n">
        <v>3503441.91</v>
      </c>
      <c r="F23" s="280" t="n">
        <v>66884.24</v>
      </c>
      <c r="G23" s="230" t="n">
        <v>5138.06790658009</v>
      </c>
      <c r="H23" s="279" t="n">
        <v>30483609.52</v>
      </c>
      <c r="I23" s="280" t="n">
        <v>36590276.05</v>
      </c>
      <c r="J23" s="230" t="n">
        <v>-16.689315275062</v>
      </c>
    </row>
    <row r="24" customFormat="false" ht="12.75" hidden="false" customHeight="false" outlineLevel="0" collapsed="false">
      <c r="D24" s="217" t="s">
        <v>40</v>
      </c>
      <c r="E24" s="281" t="n">
        <v>93454731.92</v>
      </c>
      <c r="F24" s="282" t="n">
        <v>97301870.14</v>
      </c>
      <c r="G24" s="269" t="n">
        <v>-3.95381734643398</v>
      </c>
      <c r="H24" s="281" t="n">
        <v>418423126.31</v>
      </c>
      <c r="I24" s="282" t="n">
        <v>448505747.59</v>
      </c>
      <c r="J24" s="269" t="n">
        <v>-6.7072989458097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4334743.93</v>
      </c>
      <c r="F26" s="278" t="n">
        <v>5689261.5</v>
      </c>
      <c r="G26" s="229" t="n">
        <v>-23.8083197617125</v>
      </c>
      <c r="H26" s="277" t="n">
        <v>48105412.74</v>
      </c>
      <c r="I26" s="278" t="n">
        <v>56944968.52</v>
      </c>
      <c r="J26" s="229" t="n">
        <v>-15.5229794830695</v>
      </c>
    </row>
    <row r="27" customFormat="false" ht="12" hidden="false" customHeight="false" outlineLevel="0" collapsed="false">
      <c r="D27" s="257" t="s">
        <v>56</v>
      </c>
      <c r="E27" s="279" t="n">
        <v>1830613.79</v>
      </c>
      <c r="F27" s="280" t="n">
        <v>5674346.94</v>
      </c>
      <c r="G27" s="230" t="n">
        <v>-67.7387757682649</v>
      </c>
      <c r="H27" s="279" t="n">
        <v>16679238.23</v>
      </c>
      <c r="I27" s="280" t="n">
        <v>18892118.96</v>
      </c>
      <c r="J27" s="230" t="n">
        <v>-11.7132479140392</v>
      </c>
    </row>
    <row r="28" customFormat="false" ht="12.75" hidden="false" customHeight="false" outlineLevel="0" collapsed="false">
      <c r="D28" s="258" t="s">
        <v>40</v>
      </c>
      <c r="E28" s="222" t="n">
        <v>6165357.72</v>
      </c>
      <c r="F28" s="223" t="n">
        <v>11363608.44</v>
      </c>
      <c r="G28" s="259" t="n">
        <v>-45.7447187435825</v>
      </c>
      <c r="H28" s="222" t="n">
        <v>64784650.97</v>
      </c>
      <c r="I28" s="223" t="n">
        <v>75837087.48</v>
      </c>
      <c r="J28" s="259" t="n">
        <v>-14.5739200663722</v>
      </c>
    </row>
    <row r="29" customFormat="false" ht="12.75" hidden="false" customHeight="false" outlineLevel="0" collapsed="false">
      <c r="D29" s="260" t="s">
        <v>57</v>
      </c>
      <c r="E29" s="246" t="n">
        <v>126988536.03</v>
      </c>
      <c r="F29" s="247" t="n">
        <v>162936766.6</v>
      </c>
      <c r="G29" s="276" t="n">
        <v>-22.0626880722696</v>
      </c>
      <c r="H29" s="246" t="n">
        <v>643172740.05</v>
      </c>
      <c r="I29" s="247" t="n">
        <v>704592288.92</v>
      </c>
      <c r="J29" s="276" t="n">
        <v>-8.7170339266902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YO</v>
      </c>
      <c r="F32" s="10"/>
      <c r="G32" s="10"/>
      <c r="H32" s="10" t="str">
        <f aca="false">E32</f>
        <v>MAY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6293987.27</v>
      </c>
      <c r="F35" s="238" t="n">
        <v>27274842.88</v>
      </c>
      <c r="G35" s="239" t="n">
        <v>-3.59619160526581</v>
      </c>
      <c r="H35" s="237" t="n">
        <v>120966877.16</v>
      </c>
      <c r="I35" s="238" t="n">
        <v>94831144.67</v>
      </c>
      <c r="J35" s="240" t="n">
        <v>27.5602836820634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53282523.3</v>
      </c>
      <c r="F37" s="247" t="n">
        <v>190211609.48</v>
      </c>
      <c r="G37" s="263" t="n">
        <v>-19.4147382911888</v>
      </c>
      <c r="H37" s="246" t="n">
        <v>764139617.21</v>
      </c>
      <c r="I37" s="247" t="n">
        <v>799423433.59</v>
      </c>
      <c r="J37" s="233" t="n">
        <v>-4.41365800618951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MAYO</v>
      </c>
      <c r="E5" s="287"/>
      <c r="F5" s="287"/>
      <c r="G5" s="288" t="str">
        <f aca="false">D5</f>
        <v>MAYO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155855.23</v>
      </c>
      <c r="E7" s="293" t="n">
        <v>178121.31</v>
      </c>
      <c r="F7" s="294" t="n">
        <v>-12.500514396621</v>
      </c>
      <c r="G7" s="292" t="n">
        <v>614765.9</v>
      </c>
      <c r="H7" s="293" t="n">
        <v>617071.12</v>
      </c>
      <c r="I7" s="294" t="n">
        <v>-0.373574443088519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45</v>
      </c>
      <c r="G8" s="296" t="n">
        <v>0</v>
      </c>
      <c r="H8" s="297" t="n">
        <v>0</v>
      </c>
      <c r="I8" s="298" t="s">
        <v>45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45</v>
      </c>
      <c r="G9" s="296" t="n">
        <v>0</v>
      </c>
      <c r="H9" s="297" t="n">
        <v>0</v>
      </c>
      <c r="I9" s="298" t="s">
        <v>45</v>
      </c>
    </row>
    <row r="10" s="140" customFormat="tru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45</v>
      </c>
      <c r="G10" s="296" t="n">
        <v>0</v>
      </c>
      <c r="H10" s="297" t="n">
        <v>59700</v>
      </c>
      <c r="I10" s="298" t="n">
        <v>-100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45</v>
      </c>
      <c r="G11" s="296" t="n">
        <v>0</v>
      </c>
      <c r="H11" s="297" t="n">
        <v>0</v>
      </c>
      <c r="I11" s="298" t="s">
        <v>45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45</v>
      </c>
      <c r="G12" s="296" t="n">
        <v>0</v>
      </c>
      <c r="H12" s="297" t="n">
        <v>0</v>
      </c>
      <c r="I12" s="298" t="s">
        <v>45</v>
      </c>
    </row>
    <row r="13" s="140" customFormat="true" ht="15" hidden="false" customHeight="true" outlineLevel="0" collapsed="false">
      <c r="C13" s="295" t="s">
        <v>104</v>
      </c>
      <c r="D13" s="296" t="n">
        <v>4934.29</v>
      </c>
      <c r="E13" s="297" t="n">
        <v>955.04</v>
      </c>
      <c r="F13" s="298" t="n">
        <v>416.657941028648</v>
      </c>
      <c r="G13" s="296" t="n">
        <v>21752.13</v>
      </c>
      <c r="H13" s="297" t="n">
        <v>1956.25</v>
      </c>
      <c r="I13" s="298" t="n">
        <v>1011.92996805112</v>
      </c>
    </row>
    <row r="14" s="140" customFormat="true" ht="15" hidden="false" customHeight="true" outlineLevel="0" collapsed="false">
      <c r="C14" s="295" t="s">
        <v>105</v>
      </c>
      <c r="D14" s="296" t="n">
        <v>14067493.23</v>
      </c>
      <c r="E14" s="297" t="n">
        <v>18194721.02</v>
      </c>
      <c r="F14" s="298" t="n">
        <v>-22.6836552506811</v>
      </c>
      <c r="G14" s="296" t="n">
        <v>91878896.03</v>
      </c>
      <c r="H14" s="297" t="n">
        <v>93497518.23</v>
      </c>
      <c r="I14" s="298" t="n">
        <v>-1.73119268900624</v>
      </c>
    </row>
    <row r="15" s="140" customFormat="true" ht="15" hidden="false" customHeight="true" outlineLevel="0" collapsed="false">
      <c r="C15" s="295" t="s">
        <v>106</v>
      </c>
      <c r="D15" s="296" t="n">
        <v>82334.03</v>
      </c>
      <c r="E15" s="297" t="n">
        <v>21135.65</v>
      </c>
      <c r="F15" s="298" t="n">
        <v>289.550498801788</v>
      </c>
      <c r="G15" s="296" t="n">
        <v>120396.49</v>
      </c>
      <c r="H15" s="297" t="n">
        <v>36028.72</v>
      </c>
      <c r="I15" s="298" t="n">
        <v>234.168102558181</v>
      </c>
    </row>
    <row r="16" s="140" customFormat="true" ht="15" hidden="false" customHeight="true" outlineLevel="0" collapsed="false">
      <c r="C16" s="295" t="s">
        <v>107</v>
      </c>
      <c r="D16" s="296" t="n">
        <v>106437.72</v>
      </c>
      <c r="E16" s="297" t="n">
        <v>112831.23</v>
      </c>
      <c r="F16" s="298" t="n">
        <v>-5.66643649989458</v>
      </c>
      <c r="G16" s="296" t="n">
        <v>869795.81</v>
      </c>
      <c r="H16" s="297" t="n">
        <v>946997.68</v>
      </c>
      <c r="I16" s="298" t="n">
        <v>-8.15227657157514</v>
      </c>
    </row>
    <row r="17" s="140" customFormat="true" ht="15" hidden="false" customHeight="true" outlineLevel="0" collapsed="false">
      <c r="C17" s="295" t="s">
        <v>108</v>
      </c>
      <c r="D17" s="296" t="n">
        <v>34.91</v>
      </c>
      <c r="E17" s="297" t="n">
        <v>16.56</v>
      </c>
      <c r="F17" s="298" t="n">
        <v>110.809178743961</v>
      </c>
      <c r="G17" s="296" t="n">
        <v>847.47</v>
      </c>
      <c r="H17" s="297" t="n">
        <v>1744.72</v>
      </c>
      <c r="I17" s="298" t="n">
        <v>-51.4265899399331</v>
      </c>
    </row>
    <row r="18" s="140" customFormat="true" ht="15" hidden="false" customHeight="true" outlineLevel="0" collapsed="false">
      <c r="C18" s="295" t="s">
        <v>109</v>
      </c>
      <c r="D18" s="296" t="n">
        <v>750</v>
      </c>
      <c r="E18" s="297" t="n">
        <v>52163.2</v>
      </c>
      <c r="F18" s="298" t="n">
        <v>-98.5622047727133</v>
      </c>
      <c r="G18" s="296" t="n">
        <v>4666.3</v>
      </c>
      <c r="H18" s="297" t="n">
        <v>52163.2</v>
      </c>
      <c r="I18" s="298" t="n">
        <v>-91.054421507883</v>
      </c>
    </row>
    <row r="19" s="140" customFormat="true" ht="15" hidden="false" customHeight="true" outlineLevel="0" collapsed="false">
      <c r="C19" s="295" t="s">
        <v>110</v>
      </c>
      <c r="D19" s="296" t="n">
        <v>357091.01</v>
      </c>
      <c r="E19" s="297" t="n">
        <v>245958.27</v>
      </c>
      <c r="F19" s="298" t="n">
        <v>45.1835752463212</v>
      </c>
      <c r="G19" s="296" t="n">
        <v>1308939.48</v>
      </c>
      <c r="H19" s="297" t="n">
        <v>1369445.06</v>
      </c>
      <c r="I19" s="298" t="n">
        <v>-4.41825537710874</v>
      </c>
    </row>
    <row r="20" s="140" customFormat="true" ht="15" hidden="false" customHeight="true" outlineLevel="0" collapsed="false">
      <c r="C20" s="295" t="s">
        <v>111</v>
      </c>
      <c r="D20" s="296" t="n">
        <v>764448.44</v>
      </c>
      <c r="E20" s="297" t="n">
        <v>762949.31</v>
      </c>
      <c r="F20" s="298" t="n">
        <v>0.196491428768724</v>
      </c>
      <c r="G20" s="296" t="n">
        <v>3608606</v>
      </c>
      <c r="H20" s="297" t="n">
        <v>3819325.71</v>
      </c>
      <c r="I20" s="298" t="n">
        <v>-5.51719664673481</v>
      </c>
    </row>
    <row r="21" s="140" customFormat="true" ht="15" hidden="false" customHeight="true" outlineLevel="0" collapsed="false">
      <c r="C21" s="295" t="s">
        <v>112</v>
      </c>
      <c r="D21" s="296" t="n">
        <v>12130479.99</v>
      </c>
      <c r="E21" s="297" t="n">
        <v>12634832.75</v>
      </c>
      <c r="F21" s="298" t="n">
        <v>-3.99176443392174</v>
      </c>
      <c r="G21" s="296" t="n">
        <v>57018369.64</v>
      </c>
      <c r="H21" s="297" t="n">
        <v>37285555.92</v>
      </c>
      <c r="I21" s="298" t="n">
        <v>52.9234799726166</v>
      </c>
    </row>
    <row r="22" s="140" customFormat="true" ht="15" hidden="false" customHeight="true" outlineLevel="0" collapsed="false">
      <c r="C22" s="295" t="s">
        <v>113</v>
      </c>
      <c r="D22" s="296" t="n">
        <v>34083.76</v>
      </c>
      <c r="E22" s="297" t="n">
        <v>49659.13</v>
      </c>
      <c r="F22" s="298" t="n">
        <v>-31.3645647839581</v>
      </c>
      <c r="G22" s="296" t="n">
        <v>229091.01</v>
      </c>
      <c r="H22" s="297" t="n">
        <v>423265.69</v>
      </c>
      <c r="I22" s="298" t="n">
        <v>-45.8753649510311</v>
      </c>
    </row>
    <row r="23" s="140" customFormat="true" ht="15" hidden="false" customHeight="true" outlineLevel="0" collapsed="false">
      <c r="C23" s="295" t="s">
        <v>114</v>
      </c>
      <c r="D23" s="296" t="n">
        <v>36811.56</v>
      </c>
      <c r="E23" s="297" t="n">
        <v>20848.51</v>
      </c>
      <c r="F23" s="298" t="n">
        <v>76.5668625719536</v>
      </c>
      <c r="G23" s="296" t="n">
        <v>151216.03</v>
      </c>
      <c r="H23" s="297" t="n">
        <v>84203.28</v>
      </c>
      <c r="I23" s="298" t="n">
        <v>79.5844888702673</v>
      </c>
    </row>
    <row r="24" s="140" customFormat="true" ht="15" hidden="false" customHeight="true" outlineLevel="0" collapsed="false">
      <c r="C24" s="295" t="s">
        <v>115</v>
      </c>
      <c r="D24" s="296" t="n">
        <v>2067812.4</v>
      </c>
      <c r="E24" s="297" t="n">
        <v>3512588.92</v>
      </c>
      <c r="F24" s="298" t="n">
        <v>-41.1313863621707</v>
      </c>
      <c r="G24" s="296" t="n">
        <v>5595265.75</v>
      </c>
      <c r="H24" s="297" t="n">
        <v>7911461.93</v>
      </c>
      <c r="I24" s="298" t="n">
        <v>-29.2764624350534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45</v>
      </c>
      <c r="G25" s="296" t="n">
        <v>0</v>
      </c>
      <c r="H25" s="297" t="n">
        <v>0</v>
      </c>
      <c r="I25" s="298" t="s">
        <v>45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45</v>
      </c>
      <c r="G26" s="296" t="n">
        <v>0</v>
      </c>
      <c r="H26" s="297" t="n">
        <v>0</v>
      </c>
      <c r="I26" s="298" t="s">
        <v>45</v>
      </c>
    </row>
    <row r="27" s="140" customFormat="true" ht="15" hidden="false" customHeight="true" outlineLevel="0" collapsed="false">
      <c r="C27" s="295" t="s">
        <v>118</v>
      </c>
      <c r="D27" s="296" t="n">
        <v>3079649.63</v>
      </c>
      <c r="E27" s="297" t="n">
        <v>2406317.72</v>
      </c>
      <c r="F27" s="298" t="n">
        <v>27.9818373277823</v>
      </c>
      <c r="G27" s="296" t="n">
        <v>11172893.74</v>
      </c>
      <c r="H27" s="297" t="n">
        <v>9880337.2</v>
      </c>
      <c r="I27" s="298" t="n">
        <v>13.0821095863004</v>
      </c>
    </row>
    <row r="28" s="140" customFormat="true" ht="15" hidden="false" customHeight="true" outlineLevel="0" collapsed="false">
      <c r="C28" s="295" t="s">
        <v>119</v>
      </c>
      <c r="D28" s="296" t="n">
        <v>11034.38</v>
      </c>
      <c r="E28" s="297" t="n">
        <v>5365.77</v>
      </c>
      <c r="F28" s="298" t="n">
        <v>105.643924357548</v>
      </c>
      <c r="G28" s="296" t="n">
        <v>17124.63</v>
      </c>
      <c r="H28" s="297" t="n">
        <v>20043.73</v>
      </c>
      <c r="I28" s="298" t="n">
        <v>-14.5636565649208</v>
      </c>
    </row>
    <row r="29" s="140" customFormat="true" ht="15" hidden="false" customHeight="true" outlineLevel="0" collapsed="false">
      <c r="C29" s="295" t="s">
        <v>120</v>
      </c>
      <c r="D29" s="296" t="n">
        <v>2005.13</v>
      </c>
      <c r="E29" s="297" t="n">
        <v>2847.55</v>
      </c>
      <c r="F29" s="298" t="n">
        <v>-29.58402837527</v>
      </c>
      <c r="G29" s="296" t="n">
        <v>10281.07</v>
      </c>
      <c r="H29" s="297" t="n">
        <v>18154.86</v>
      </c>
      <c r="I29" s="298" t="n">
        <v>-43.3701499212883</v>
      </c>
    </row>
    <row r="30" s="140" customFormat="true" ht="15" hidden="false" customHeight="true" outlineLevel="0" collapsed="false">
      <c r="C30" s="295" t="s">
        <v>121</v>
      </c>
      <c r="D30" s="296" t="n">
        <v>311740.71</v>
      </c>
      <c r="E30" s="297" t="n">
        <v>343784.05</v>
      </c>
      <c r="F30" s="298" t="n">
        <v>-9.32077564389623</v>
      </c>
      <c r="G30" s="296" t="n">
        <v>1592070.38</v>
      </c>
      <c r="H30" s="297" t="n">
        <v>1757490.06</v>
      </c>
      <c r="I30" s="298" t="n">
        <v>-9.41226831177641</v>
      </c>
    </row>
    <row r="31" s="140" customFormat="true" ht="15" hidden="false" customHeight="true" outlineLevel="0" collapsed="false">
      <c r="C31" s="295" t="s">
        <v>122</v>
      </c>
      <c r="D31" s="296" t="n">
        <v>562111.76</v>
      </c>
      <c r="E31" s="297" t="n">
        <v>289503.02</v>
      </c>
      <c r="F31" s="298" t="n">
        <v>94.1643855735944</v>
      </c>
      <c r="G31" s="296" t="n">
        <v>2666478.63</v>
      </c>
      <c r="H31" s="297" t="n">
        <v>1504466.66</v>
      </c>
      <c r="I31" s="298" t="n">
        <v>77.2374689911707</v>
      </c>
    </row>
    <row r="32" s="140" customFormat="true" ht="15" hidden="false" customHeight="true" outlineLevel="0" collapsed="false">
      <c r="C32" s="295" t="s">
        <v>123</v>
      </c>
      <c r="D32" s="296" t="n">
        <v>8277.07</v>
      </c>
      <c r="E32" s="297" t="n">
        <v>17282.62</v>
      </c>
      <c r="F32" s="298" t="n">
        <v>-52.1075508227341</v>
      </c>
      <c r="G32" s="296" t="n">
        <v>161033.16</v>
      </c>
      <c r="H32" s="297" t="n">
        <v>383033.42</v>
      </c>
      <c r="I32" s="298" t="n">
        <v>-57.9584569931261</v>
      </c>
    </row>
    <row r="33" s="140" customFormat="true" ht="15" hidden="false" customHeight="true" outlineLevel="0" collapsed="false">
      <c r="C33" s="295" t="s">
        <v>124</v>
      </c>
      <c r="D33" s="296" t="n">
        <v>-626702.740000001</v>
      </c>
      <c r="E33" s="297" t="n">
        <v>2160373.07</v>
      </c>
      <c r="F33" s="298" t="n">
        <v>-129.009005375169</v>
      </c>
      <c r="G33" s="296" t="n">
        <v>7637948.54</v>
      </c>
      <c r="H33" s="297" t="n">
        <v>10039537.09</v>
      </c>
      <c r="I33" s="298" t="n">
        <v>-23.9213076108073</v>
      </c>
    </row>
    <row r="34" s="140" customFormat="true" ht="15" hidden="false" customHeight="true" outlineLevel="0" collapsed="false">
      <c r="C34" s="299" t="s">
        <v>125</v>
      </c>
      <c r="D34" s="300" t="n">
        <v>154.2</v>
      </c>
      <c r="E34" s="301" t="n">
        <v>127.23</v>
      </c>
      <c r="F34" s="302" t="n">
        <v>21.1978307003065</v>
      </c>
      <c r="G34" s="300" t="n">
        <v>1274.46</v>
      </c>
      <c r="H34" s="301" t="n">
        <v>635.21</v>
      </c>
      <c r="I34" s="302" t="n">
        <v>100.636010138379</v>
      </c>
    </row>
    <row r="35" s="140" customFormat="true" ht="15" hidden="false" customHeight="true" outlineLevel="0" collapsed="false">
      <c r="C35" s="303" t="s">
        <v>126</v>
      </c>
      <c r="D35" s="304" t="n">
        <v>33156836.71</v>
      </c>
      <c r="E35" s="305" t="n">
        <v>41012381.93</v>
      </c>
      <c r="F35" s="306" t="n">
        <v>-19.1540818902151</v>
      </c>
      <c r="G35" s="304" t="n">
        <v>184681712.65</v>
      </c>
      <c r="H35" s="305" t="n">
        <v>169710135.74</v>
      </c>
      <c r="I35" s="306" t="n">
        <v>8.82185194462207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MAYO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MAYO</v>
      </c>
      <c r="E5" s="53"/>
      <c r="F5" s="53"/>
      <c r="G5" s="53" t="str">
        <f aca="false">D5</f>
        <v>MAYO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155855.23</v>
      </c>
      <c r="E7" s="293" t="n">
        <v>178117.31</v>
      </c>
      <c r="F7" s="309" t="n">
        <v>-12.4985494110595</v>
      </c>
      <c r="G7" s="292" t="n">
        <v>614673.9</v>
      </c>
      <c r="H7" s="293" t="n">
        <v>617011.12</v>
      </c>
      <c r="I7" s="294" t="n">
        <v>-0.378797062847115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45</v>
      </c>
      <c r="G8" s="296" t="n">
        <v>0</v>
      </c>
      <c r="H8" s="297" t="n">
        <v>0</v>
      </c>
      <c r="I8" s="298" t="s">
        <v>45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45</v>
      </c>
      <c r="G9" s="296" t="n">
        <v>0</v>
      </c>
      <c r="H9" s="297" t="n">
        <v>0</v>
      </c>
      <c r="I9" s="298" t="s">
        <v>45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45</v>
      </c>
      <c r="G10" s="296" t="n">
        <v>0</v>
      </c>
      <c r="H10" s="297" t="n">
        <v>0</v>
      </c>
      <c r="I10" s="298" t="s">
        <v>45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45</v>
      </c>
      <c r="G11" s="296" t="n">
        <v>0</v>
      </c>
      <c r="H11" s="297" t="n">
        <v>0</v>
      </c>
      <c r="I11" s="298" t="s">
        <v>45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45</v>
      </c>
      <c r="G12" s="296" t="n">
        <v>0</v>
      </c>
      <c r="H12" s="297" t="n">
        <v>0</v>
      </c>
      <c r="I12" s="298" t="s">
        <v>45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45</v>
      </c>
      <c r="G13" s="296" t="n">
        <v>0</v>
      </c>
      <c r="H13" s="297" t="n">
        <v>0</v>
      </c>
      <c r="I13" s="298" t="s">
        <v>45</v>
      </c>
    </row>
    <row r="14" customFormat="false" ht="15" hidden="false" customHeight="false" outlineLevel="0" collapsed="false">
      <c r="C14" s="295" t="s">
        <v>105</v>
      </c>
      <c r="D14" s="296" t="n">
        <v>4466737.25</v>
      </c>
      <c r="E14" s="297" t="n">
        <v>5846767.1</v>
      </c>
      <c r="F14" s="310" t="n">
        <v>-23.6032977951183</v>
      </c>
      <c r="G14" s="296" t="n">
        <v>48746856.71</v>
      </c>
      <c r="H14" s="297" t="n">
        <v>57647920.39</v>
      </c>
      <c r="I14" s="298" t="n">
        <v>-15.4403899044102</v>
      </c>
    </row>
    <row r="15" customFormat="false" ht="15" hidden="false" customHeight="false" outlineLevel="0" collapsed="false">
      <c r="C15" s="295" t="s">
        <v>106</v>
      </c>
      <c r="D15" s="296" t="n">
        <v>82034.43</v>
      </c>
      <c r="E15" s="297" t="n">
        <v>-6.53999999999999</v>
      </c>
      <c r="F15" s="310" t="n">
        <v>1254449.08256881</v>
      </c>
      <c r="G15" s="296" t="n">
        <v>118804.65</v>
      </c>
      <c r="H15" s="297" t="n">
        <v>5171.01</v>
      </c>
      <c r="I15" s="298" t="n">
        <v>2197.51344514901</v>
      </c>
    </row>
    <row r="16" customFormat="false" ht="15" hidden="false" customHeight="false" outlineLevel="0" collapsed="false">
      <c r="C16" s="295" t="s">
        <v>107</v>
      </c>
      <c r="D16" s="296" t="n">
        <v>58424.45</v>
      </c>
      <c r="E16" s="297" t="n">
        <v>79611.05</v>
      </c>
      <c r="F16" s="310" t="n">
        <v>-26.612637316051</v>
      </c>
      <c r="G16" s="296" t="n">
        <v>505784.94</v>
      </c>
      <c r="H16" s="297" t="n">
        <v>581026.57</v>
      </c>
      <c r="I16" s="298" t="n">
        <v>-12.9497743967199</v>
      </c>
    </row>
    <row r="17" customFormat="false" ht="15" hidden="false" customHeight="false" outlineLevel="0" collapsed="false">
      <c r="C17" s="295" t="s">
        <v>108</v>
      </c>
      <c r="D17" s="296" t="n">
        <v>34.91</v>
      </c>
      <c r="E17" s="297" t="n">
        <v>16.56</v>
      </c>
      <c r="F17" s="310" t="n">
        <v>110.809178743961</v>
      </c>
      <c r="G17" s="296" t="n">
        <v>99.42</v>
      </c>
      <c r="H17" s="297" t="n">
        <v>436.68</v>
      </c>
      <c r="I17" s="298" t="n">
        <v>-77.2327562517175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45</v>
      </c>
      <c r="G18" s="296" t="n">
        <v>0</v>
      </c>
      <c r="H18" s="297" t="n">
        <v>0</v>
      </c>
      <c r="I18" s="298" t="s">
        <v>45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45</v>
      </c>
      <c r="G19" s="296" t="n">
        <v>0</v>
      </c>
      <c r="H19" s="297" t="n">
        <v>0</v>
      </c>
      <c r="I19" s="298" t="s">
        <v>45</v>
      </c>
    </row>
    <row r="20" customFormat="false" ht="15" hidden="false" customHeight="false" outlineLevel="0" collapsed="false">
      <c r="C20" s="295" t="s">
        <v>111</v>
      </c>
      <c r="D20" s="296" t="n">
        <v>110432.47</v>
      </c>
      <c r="E20" s="297" t="n">
        <v>90558.29</v>
      </c>
      <c r="F20" s="310" t="n">
        <v>21.9462845422545</v>
      </c>
      <c r="G20" s="296" t="n">
        <v>466246.39</v>
      </c>
      <c r="H20" s="297" t="n">
        <v>385748.91</v>
      </c>
      <c r="I20" s="298" t="n">
        <v>20.8678438002585</v>
      </c>
    </row>
    <row r="21" customFormat="false" ht="15" hidden="false" customHeight="false" outlineLevel="0" collapsed="false">
      <c r="C21" s="295" t="s">
        <v>112</v>
      </c>
      <c r="D21" s="296" t="n">
        <v>363185.39</v>
      </c>
      <c r="E21" s="297" t="n">
        <v>370493.09</v>
      </c>
      <c r="F21" s="310" t="n">
        <v>-1.97242545063393</v>
      </c>
      <c r="G21" s="296" t="n">
        <v>942519.22</v>
      </c>
      <c r="H21" s="297" t="n">
        <v>1268330.46</v>
      </c>
      <c r="I21" s="298" t="n">
        <v>-25.6881980111082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45</v>
      </c>
      <c r="G22" s="296" t="n">
        <v>0</v>
      </c>
      <c r="H22" s="297" t="n">
        <v>0</v>
      </c>
      <c r="I22" s="298" t="s">
        <v>45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45</v>
      </c>
      <c r="G23" s="296" t="n">
        <v>0</v>
      </c>
      <c r="H23" s="297" t="n">
        <v>0</v>
      </c>
      <c r="I23" s="298" t="s">
        <v>45</v>
      </c>
    </row>
    <row r="24" customFormat="false" ht="15" hidden="false" customHeight="false" outlineLevel="0" collapsed="false">
      <c r="C24" s="295" t="s">
        <v>115</v>
      </c>
      <c r="D24" s="296" t="n">
        <v>971810.88</v>
      </c>
      <c r="E24" s="297" t="n">
        <v>2134889.7</v>
      </c>
      <c r="F24" s="310" t="n">
        <v>-54.4795742843295</v>
      </c>
      <c r="G24" s="296" t="n">
        <v>1992709.87</v>
      </c>
      <c r="H24" s="297" t="n">
        <v>2896105.78</v>
      </c>
      <c r="I24" s="298" t="n">
        <v>-31.1934707716374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45</v>
      </c>
      <c r="G25" s="296" t="n">
        <v>0</v>
      </c>
      <c r="H25" s="297" t="n">
        <v>0</v>
      </c>
      <c r="I25" s="298" t="s">
        <v>45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45</v>
      </c>
      <c r="G26" s="296" t="n">
        <v>0</v>
      </c>
      <c r="H26" s="297" t="n">
        <v>0</v>
      </c>
      <c r="I26" s="298" t="s">
        <v>45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45</v>
      </c>
      <c r="G27" s="296" t="n">
        <v>0</v>
      </c>
      <c r="H27" s="297" t="n">
        <v>0</v>
      </c>
      <c r="I27" s="298" t="s">
        <v>45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45</v>
      </c>
      <c r="G28" s="296" t="n">
        <v>0</v>
      </c>
      <c r="H28" s="297" t="n">
        <v>0</v>
      </c>
      <c r="I28" s="298" t="s">
        <v>45</v>
      </c>
    </row>
    <row r="29" customFormat="false" ht="15" hidden="false" customHeight="false" outlineLevel="0" collapsed="false">
      <c r="C29" s="295" t="s">
        <v>120</v>
      </c>
      <c r="D29" s="296" t="n">
        <v>1756.96</v>
      </c>
      <c r="E29" s="297" t="n">
        <v>2395.17</v>
      </c>
      <c r="F29" s="310" t="n">
        <v>-26.6457078203218</v>
      </c>
      <c r="G29" s="296" t="n">
        <v>8744.59</v>
      </c>
      <c r="H29" s="297" t="n">
        <v>12032.37</v>
      </c>
      <c r="I29" s="298" t="n">
        <v>-27.3244589386796</v>
      </c>
    </row>
    <row r="30" customFormat="false" ht="15" hidden="false" customHeight="false" outlineLevel="0" collapsed="false">
      <c r="C30" s="295" t="s">
        <v>121</v>
      </c>
      <c r="D30" s="296" t="n">
        <v>311321.21</v>
      </c>
      <c r="E30" s="297" t="n">
        <v>343459.99</v>
      </c>
      <c r="F30" s="310" t="n">
        <v>-9.35735775220864</v>
      </c>
      <c r="G30" s="296" t="n">
        <v>1590154.21</v>
      </c>
      <c r="H30" s="297" t="n">
        <v>1756591.82</v>
      </c>
      <c r="I30" s="298" t="n">
        <v>-9.47503045983672</v>
      </c>
    </row>
    <row r="31" customFormat="false" ht="15" hidden="false" customHeight="false" outlineLevel="0" collapsed="false">
      <c r="C31" s="295" t="s">
        <v>122</v>
      </c>
      <c r="D31" s="296" t="n">
        <v>266939.91</v>
      </c>
      <c r="E31" s="297" t="n">
        <v>152928.14</v>
      </c>
      <c r="F31" s="310" t="n">
        <v>74.5525120491232</v>
      </c>
      <c r="G31" s="296" t="n">
        <v>2146383.54</v>
      </c>
      <c r="H31" s="297" t="n">
        <v>610226.91</v>
      </c>
      <c r="I31" s="298" t="n">
        <v>251.735314327584</v>
      </c>
    </row>
    <row r="32" customFormat="false" ht="15" hidden="false" customHeight="false" outlineLevel="0" collapsed="false">
      <c r="C32" s="295" t="s">
        <v>128</v>
      </c>
      <c r="D32" s="296" t="n">
        <v>3463.21</v>
      </c>
      <c r="E32" s="297" t="n">
        <v>3948.02</v>
      </c>
      <c r="F32" s="310" t="n">
        <v>-12.2798263433316</v>
      </c>
      <c r="G32" s="296" t="n">
        <v>13017.45</v>
      </c>
      <c r="H32" s="297" t="n">
        <v>16728.17</v>
      </c>
      <c r="I32" s="298" t="n">
        <v>-22.1824622777028</v>
      </c>
    </row>
    <row r="33" customFormat="false" ht="15" hidden="false" customHeight="false" outlineLevel="0" collapsed="false">
      <c r="C33" s="295" t="s">
        <v>124</v>
      </c>
      <c r="D33" s="296" t="n">
        <v>-626702.740000001</v>
      </c>
      <c r="E33" s="297" t="n">
        <v>2160373.07</v>
      </c>
      <c r="F33" s="310" t="n">
        <v>-129.009005375169</v>
      </c>
      <c r="G33" s="296" t="n">
        <v>7637798.87</v>
      </c>
      <c r="H33" s="297" t="n">
        <v>10039537.09</v>
      </c>
      <c r="I33" s="298" t="n">
        <v>-23.922798416595</v>
      </c>
    </row>
    <row r="34" customFormat="false" ht="15.75" hidden="false" customHeight="false" outlineLevel="0" collapsed="false">
      <c r="C34" s="295" t="s">
        <v>125</v>
      </c>
      <c r="D34" s="300" t="n">
        <v>64.16</v>
      </c>
      <c r="E34" s="301" t="n">
        <v>57.49</v>
      </c>
      <c r="F34" s="311" t="n">
        <v>11.602017742216</v>
      </c>
      <c r="G34" s="300" t="n">
        <v>857.21</v>
      </c>
      <c r="H34" s="301" t="n">
        <v>220.2</v>
      </c>
      <c r="I34" s="302" t="n">
        <v>289.287011807448</v>
      </c>
    </row>
    <row r="35" customFormat="false" ht="12.75" hidden="false" customHeight="false" outlineLevel="0" collapsed="false">
      <c r="C35" s="303" t="s">
        <v>126</v>
      </c>
      <c r="D35" s="304" t="n">
        <v>6165357.72</v>
      </c>
      <c r="E35" s="305" t="n">
        <v>11363608.44</v>
      </c>
      <c r="F35" s="306" t="n">
        <v>-45.7447187435825</v>
      </c>
      <c r="G35" s="304" t="n">
        <v>64784650.97</v>
      </c>
      <c r="H35" s="305" t="n">
        <v>75837087.48</v>
      </c>
      <c r="I35" s="306" t="n">
        <v>-14.5739200663722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-6.6200398090782</v>
      </c>
      <c r="I4" s="51" t="n">
        <f aca="false">'2.2.Cádiz'!H12</f>
        <v>19395100.63</v>
      </c>
    </row>
    <row r="5" customFormat="false" ht="15" hidden="false" customHeight="true" outlineLevel="0" collapsed="false">
      <c r="D5" s="53" t="str">
        <f aca="false">'3.2.Tasas'!D5</f>
        <v>MAYO</v>
      </c>
      <c r="E5" s="53"/>
      <c r="F5" s="53"/>
      <c r="G5" s="53" t="str">
        <f aca="false">'3.2.Tasas'!G5</f>
        <v>MAYO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0</v>
      </c>
      <c r="E7" s="293" t="n">
        <v>4</v>
      </c>
      <c r="F7" s="294" t="n">
        <v>-100</v>
      </c>
      <c r="G7" s="292" t="n">
        <v>92</v>
      </c>
      <c r="H7" s="293" t="n">
        <v>60</v>
      </c>
      <c r="I7" s="294" t="n">
        <v>53.3333333333333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45</v>
      </c>
      <c r="G8" s="296" t="n">
        <v>0</v>
      </c>
      <c r="H8" s="297" t="n">
        <v>0</v>
      </c>
      <c r="I8" s="298" t="s">
        <v>45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45</v>
      </c>
      <c r="G9" s="296" t="n">
        <v>0</v>
      </c>
      <c r="H9" s="297" t="n">
        <v>0</v>
      </c>
      <c r="I9" s="298" t="s">
        <v>45</v>
      </c>
    </row>
    <row r="10" customFormat="fals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45</v>
      </c>
      <c r="G10" s="296" t="n">
        <v>0</v>
      </c>
      <c r="H10" s="297" t="n">
        <v>59700</v>
      </c>
      <c r="I10" s="298" t="n">
        <v>-100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45</v>
      </c>
      <c r="G11" s="296" t="n">
        <v>0</v>
      </c>
      <c r="H11" s="297" t="n">
        <v>0</v>
      </c>
      <c r="I11" s="298" t="s">
        <v>45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45</v>
      </c>
      <c r="G12" s="296" t="n">
        <v>0</v>
      </c>
      <c r="H12" s="297" t="n">
        <v>0</v>
      </c>
      <c r="I12" s="298" t="s">
        <v>45</v>
      </c>
    </row>
    <row r="13" customFormat="false" ht="15" hidden="false" customHeight="true" outlineLevel="0" collapsed="false">
      <c r="C13" s="295" t="s">
        <v>104</v>
      </c>
      <c r="D13" s="296" t="n">
        <v>4934.29</v>
      </c>
      <c r="E13" s="297" t="n">
        <v>955.04</v>
      </c>
      <c r="F13" s="298" t="n">
        <v>416.657941028648</v>
      </c>
      <c r="G13" s="296" t="n">
        <v>21752.13</v>
      </c>
      <c r="H13" s="297" t="n">
        <v>1956.25</v>
      </c>
      <c r="I13" s="298" t="n">
        <v>1011.92996805112</v>
      </c>
    </row>
    <row r="14" customFormat="false" ht="15" hidden="false" customHeight="true" outlineLevel="0" collapsed="false">
      <c r="C14" s="295" t="s">
        <v>105</v>
      </c>
      <c r="D14" s="296" t="n">
        <v>9600755.98</v>
      </c>
      <c r="E14" s="297" t="n">
        <v>12347953.92</v>
      </c>
      <c r="F14" s="298" t="n">
        <v>-22.2482036926811</v>
      </c>
      <c r="G14" s="296" t="n">
        <v>43132039.32</v>
      </c>
      <c r="H14" s="297" t="n">
        <v>35849597.84</v>
      </c>
      <c r="I14" s="298" t="n">
        <v>20.3138721736913</v>
      </c>
    </row>
    <row r="15" customFormat="false" ht="15" hidden="false" customHeight="true" outlineLevel="0" collapsed="false">
      <c r="C15" s="295" t="s">
        <v>106</v>
      </c>
      <c r="D15" s="296" t="n">
        <v>299.6</v>
      </c>
      <c r="E15" s="297" t="n">
        <v>21142.19</v>
      </c>
      <c r="F15" s="298" t="n">
        <v>-98.5829282586147</v>
      </c>
      <c r="G15" s="296" t="n">
        <v>1591.84</v>
      </c>
      <c r="H15" s="297" t="n">
        <v>30857.71</v>
      </c>
      <c r="I15" s="298" t="n">
        <v>-94.8413540732608</v>
      </c>
    </row>
    <row r="16" customFormat="false" ht="15" hidden="false" customHeight="true" outlineLevel="0" collapsed="false">
      <c r="C16" s="295" t="s">
        <v>107</v>
      </c>
      <c r="D16" s="296" t="n">
        <v>48013.27</v>
      </c>
      <c r="E16" s="297" t="n">
        <v>33220.18</v>
      </c>
      <c r="F16" s="298" t="n">
        <v>44.5304330078886</v>
      </c>
      <c r="G16" s="296" t="n">
        <v>364010.87</v>
      </c>
      <c r="H16" s="297" t="n">
        <v>365971.11</v>
      </c>
      <c r="I16" s="298" t="n">
        <v>-0.535626978861815</v>
      </c>
    </row>
    <row r="17" customFormat="false" ht="15" hidden="false" customHeight="true" outlineLevel="0" collapsed="false">
      <c r="C17" s="295" t="s">
        <v>108</v>
      </c>
      <c r="D17" s="296" t="n">
        <v>0</v>
      </c>
      <c r="E17" s="297" t="n">
        <v>0</v>
      </c>
      <c r="F17" s="298" t="s">
        <v>45</v>
      </c>
      <c r="G17" s="296" t="n">
        <v>748.05</v>
      </c>
      <c r="H17" s="297" t="n">
        <v>1308.04</v>
      </c>
      <c r="I17" s="298" t="n">
        <v>-42.8113819149262</v>
      </c>
    </row>
    <row r="18" customFormat="false" ht="15" hidden="false" customHeight="true" outlineLevel="0" collapsed="false">
      <c r="C18" s="295" t="s">
        <v>109</v>
      </c>
      <c r="D18" s="296" t="n">
        <v>750</v>
      </c>
      <c r="E18" s="297" t="n">
        <v>52163.2</v>
      </c>
      <c r="F18" s="298" t="n">
        <v>-98.5622047727133</v>
      </c>
      <c r="G18" s="296" t="n">
        <v>4666.3</v>
      </c>
      <c r="H18" s="297" t="n">
        <v>52163.2</v>
      </c>
      <c r="I18" s="298" t="n">
        <v>-91.054421507883</v>
      </c>
    </row>
    <row r="19" customFormat="false" ht="15" hidden="false" customHeight="true" outlineLevel="0" collapsed="false">
      <c r="C19" s="295" t="s">
        <v>110</v>
      </c>
      <c r="D19" s="296" t="n">
        <v>357091.01</v>
      </c>
      <c r="E19" s="297" t="n">
        <v>245958.27</v>
      </c>
      <c r="F19" s="298" t="n">
        <v>45.1835752463212</v>
      </c>
      <c r="G19" s="296" t="n">
        <v>1308939.48</v>
      </c>
      <c r="H19" s="297" t="n">
        <v>1369445.06</v>
      </c>
      <c r="I19" s="298" t="n">
        <v>-4.41825537710874</v>
      </c>
    </row>
    <row r="20" customFormat="false" ht="15" hidden="false" customHeight="true" outlineLevel="0" collapsed="false">
      <c r="C20" s="295" t="s">
        <v>111</v>
      </c>
      <c r="D20" s="296" t="n">
        <v>654015.97</v>
      </c>
      <c r="E20" s="297" t="n">
        <v>672391.02</v>
      </c>
      <c r="F20" s="298" t="n">
        <v>-2.73279229695837</v>
      </c>
      <c r="G20" s="296" t="n">
        <v>3142359.61</v>
      </c>
      <c r="H20" s="297" t="n">
        <v>3433576.8</v>
      </c>
      <c r="I20" s="298" t="n">
        <v>-8.48145263563058</v>
      </c>
    </row>
    <row r="21" customFormat="false" ht="15" hidden="false" customHeight="true" outlineLevel="0" collapsed="false">
      <c r="C21" s="295" t="s">
        <v>112</v>
      </c>
      <c r="D21" s="296" t="n">
        <v>11767294.6</v>
      </c>
      <c r="E21" s="297" t="n">
        <v>12264339.66</v>
      </c>
      <c r="F21" s="298" t="n">
        <v>-4.05276658816865</v>
      </c>
      <c r="G21" s="296" t="n">
        <v>56075850.42</v>
      </c>
      <c r="H21" s="297" t="n">
        <v>36017225.46</v>
      </c>
      <c r="I21" s="298" t="n">
        <v>55.6917549972767</v>
      </c>
    </row>
    <row r="22" customFormat="false" ht="15" hidden="false" customHeight="true" outlineLevel="0" collapsed="false">
      <c r="C22" s="295" t="s">
        <v>113</v>
      </c>
      <c r="D22" s="296" t="n">
        <v>34083.76</v>
      </c>
      <c r="E22" s="297" t="n">
        <v>49659.13</v>
      </c>
      <c r="F22" s="298" t="n">
        <v>-31.3645647839581</v>
      </c>
      <c r="G22" s="296" t="n">
        <v>229091.01</v>
      </c>
      <c r="H22" s="297" t="n">
        <v>423265.69</v>
      </c>
      <c r="I22" s="298" t="n">
        <v>-45.8753649510311</v>
      </c>
    </row>
    <row r="23" customFormat="false" ht="15" hidden="false" customHeight="true" outlineLevel="0" collapsed="false">
      <c r="C23" s="295" t="s">
        <v>114</v>
      </c>
      <c r="D23" s="296" t="n">
        <v>36811.56</v>
      </c>
      <c r="E23" s="297" t="n">
        <v>20848.51</v>
      </c>
      <c r="F23" s="298" t="n">
        <v>76.5668625719536</v>
      </c>
      <c r="G23" s="296" t="n">
        <v>151216.03</v>
      </c>
      <c r="H23" s="297" t="n">
        <v>84203.28</v>
      </c>
      <c r="I23" s="298" t="n">
        <v>79.5844888702673</v>
      </c>
    </row>
    <row r="24" customFormat="false" ht="15" hidden="false" customHeight="true" outlineLevel="0" collapsed="false">
      <c r="C24" s="295" t="s">
        <v>115</v>
      </c>
      <c r="D24" s="296" t="n">
        <v>1096001.52</v>
      </c>
      <c r="E24" s="297" t="n">
        <v>1377699.22</v>
      </c>
      <c r="F24" s="298" t="n">
        <v>-20.4469666463192</v>
      </c>
      <c r="G24" s="296" t="n">
        <v>3602555.88</v>
      </c>
      <c r="H24" s="297" t="n">
        <v>5015356.15</v>
      </c>
      <c r="I24" s="298" t="n">
        <v>-28.1694904159498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45</v>
      </c>
      <c r="G25" s="296" t="n">
        <v>0</v>
      </c>
      <c r="H25" s="297" t="n">
        <v>0</v>
      </c>
      <c r="I25" s="298" t="s">
        <v>45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45</v>
      </c>
      <c r="G26" s="296" t="n">
        <v>0</v>
      </c>
      <c r="H26" s="297" t="n">
        <v>0</v>
      </c>
      <c r="I26" s="298" t="s">
        <v>45</v>
      </c>
    </row>
    <row r="27" customFormat="false" ht="15" hidden="false" customHeight="true" outlineLevel="0" collapsed="false">
      <c r="C27" s="295" t="s">
        <v>118</v>
      </c>
      <c r="D27" s="296" t="n">
        <v>3079649.63</v>
      </c>
      <c r="E27" s="297" t="n">
        <v>2406317.72</v>
      </c>
      <c r="F27" s="298" t="n">
        <v>27.9818373277823</v>
      </c>
      <c r="G27" s="296" t="n">
        <v>11172893.74</v>
      </c>
      <c r="H27" s="297" t="n">
        <v>9880337.2</v>
      </c>
      <c r="I27" s="298" t="n">
        <v>13.0821095863004</v>
      </c>
    </row>
    <row r="28" customFormat="false" ht="15" hidden="false" customHeight="true" outlineLevel="0" collapsed="false">
      <c r="C28" s="295" t="s">
        <v>119</v>
      </c>
      <c r="D28" s="296" t="n">
        <v>11034.38</v>
      </c>
      <c r="E28" s="297" t="n">
        <v>5365.77</v>
      </c>
      <c r="F28" s="298" t="n">
        <v>105.643924357548</v>
      </c>
      <c r="G28" s="296" t="n">
        <v>17124.63</v>
      </c>
      <c r="H28" s="297" t="n">
        <v>20043.73</v>
      </c>
      <c r="I28" s="298" t="n">
        <v>-14.5636565649208</v>
      </c>
    </row>
    <row r="29" customFormat="false" ht="15" hidden="false" customHeight="true" outlineLevel="0" collapsed="false">
      <c r="C29" s="295" t="s">
        <v>120</v>
      </c>
      <c r="D29" s="296" t="n">
        <v>248.17</v>
      </c>
      <c r="E29" s="297" t="n">
        <v>452.38</v>
      </c>
      <c r="F29" s="298" t="n">
        <v>-45.1412529289535</v>
      </c>
      <c r="G29" s="296" t="n">
        <v>1536.48</v>
      </c>
      <c r="H29" s="297" t="n">
        <v>6122.49</v>
      </c>
      <c r="I29" s="298" t="n">
        <v>-74.9043281410014</v>
      </c>
    </row>
    <row r="30" customFormat="false" ht="15" hidden="false" customHeight="true" outlineLevel="0" collapsed="false">
      <c r="C30" s="295" t="s">
        <v>121</v>
      </c>
      <c r="D30" s="296" t="n">
        <v>419.5</v>
      </c>
      <c r="E30" s="297" t="n">
        <v>324.06</v>
      </c>
      <c r="F30" s="298" t="n">
        <v>29.4513361723138</v>
      </c>
      <c r="G30" s="296" t="n">
        <v>1916.17</v>
      </c>
      <c r="H30" s="297" t="n">
        <v>898.24</v>
      </c>
      <c r="I30" s="298" t="n">
        <v>113.324946562166</v>
      </c>
    </row>
    <row r="31" customFormat="false" ht="15" hidden="false" customHeight="true" outlineLevel="0" collapsed="false">
      <c r="C31" s="295" t="s">
        <v>122</v>
      </c>
      <c r="D31" s="296" t="n">
        <v>295171.85</v>
      </c>
      <c r="E31" s="297" t="n">
        <v>136574.88</v>
      </c>
      <c r="F31" s="298" t="n">
        <v>116.124553797887</v>
      </c>
      <c r="G31" s="296" t="n">
        <v>520095.09</v>
      </c>
      <c r="H31" s="297" t="n">
        <v>894239.75</v>
      </c>
      <c r="I31" s="298" t="n">
        <v>-41.8394127525644</v>
      </c>
    </row>
    <row r="32" customFormat="false" ht="15" hidden="false" customHeight="true" outlineLevel="0" collapsed="false">
      <c r="C32" s="295" t="s">
        <v>128</v>
      </c>
      <c r="D32" s="296" t="n">
        <v>4813.86</v>
      </c>
      <c r="E32" s="297" t="n">
        <v>13334.6</v>
      </c>
      <c r="F32" s="298" t="n">
        <v>-63.8994795494428</v>
      </c>
      <c r="G32" s="296" t="n">
        <v>148015.71</v>
      </c>
      <c r="H32" s="297" t="n">
        <v>366305.25</v>
      </c>
      <c r="I32" s="298" t="n">
        <v>-59.5922499063281</v>
      </c>
    </row>
    <row r="33" customFormat="false" ht="15" hidden="false" customHeight="true" outlineLevel="0" collapsed="false">
      <c r="C33" s="295" t="s">
        <v>124</v>
      </c>
      <c r="D33" s="296" t="n">
        <v>0</v>
      </c>
      <c r="E33" s="297" t="n">
        <v>0</v>
      </c>
      <c r="F33" s="298" t="s">
        <v>45</v>
      </c>
      <c r="G33" s="296" t="n">
        <v>149.67</v>
      </c>
      <c r="H33" s="297" t="n">
        <v>0</v>
      </c>
      <c r="I33" s="298" t="s">
        <v>45</v>
      </c>
    </row>
    <row r="34" customFormat="false" ht="15" hidden="false" customHeight="true" outlineLevel="0" collapsed="false">
      <c r="C34" s="295" t="s">
        <v>125</v>
      </c>
      <c r="D34" s="300" t="n">
        <v>90.04</v>
      </c>
      <c r="E34" s="301" t="n">
        <v>69.74</v>
      </c>
      <c r="F34" s="302" t="n">
        <v>29.1081158589045</v>
      </c>
      <c r="G34" s="300" t="n">
        <v>417.25</v>
      </c>
      <c r="H34" s="301" t="n">
        <v>415.01</v>
      </c>
      <c r="I34" s="302" t="n">
        <v>0.539746030216155</v>
      </c>
    </row>
    <row r="35" customFormat="false" ht="15" hidden="false" customHeight="true" outlineLevel="0" collapsed="false">
      <c r="C35" s="303" t="s">
        <v>126</v>
      </c>
      <c r="D35" s="304" t="n">
        <v>26991478.99</v>
      </c>
      <c r="E35" s="305" t="n">
        <v>29648773.49</v>
      </c>
      <c r="F35" s="306" t="n">
        <v>-8.96257816835577</v>
      </c>
      <c r="G35" s="304" t="n">
        <v>119897061.68</v>
      </c>
      <c r="H35" s="305" t="n">
        <v>93873048.26</v>
      </c>
      <c r="I35" s="306" t="n">
        <v>27.7225613766385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MAYO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27167533.5</v>
      </c>
      <c r="E9" s="23" t="n">
        <v>42259692.53</v>
      </c>
      <c r="F9" s="24" t="n">
        <v>-35.7128936025413</v>
      </c>
      <c r="G9" s="25" t="n">
        <v>124195364.77</v>
      </c>
      <c r="H9" s="23" t="n">
        <v>142184328.07</v>
      </c>
      <c r="I9" s="26" t="n">
        <v>-12.6518608233277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200912.89</v>
      </c>
      <c r="E10" s="25" t="n">
        <v>241747.74</v>
      </c>
      <c r="F10" s="26" t="n">
        <v>-16.8915126155885</v>
      </c>
      <c r="G10" s="25" t="n">
        <v>1361030.54</v>
      </c>
      <c r="H10" s="25" t="n">
        <v>4775785.27</v>
      </c>
      <c r="I10" s="26" t="n">
        <v>-71.5014293345731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0</v>
      </c>
      <c r="E11" s="25" t="n">
        <v>11769847.75</v>
      </c>
      <c r="F11" s="26" t="n">
        <v>-100</v>
      </c>
      <c r="G11" s="25" t="n">
        <v>34408567.46</v>
      </c>
      <c r="H11" s="25" t="n">
        <v>33289340.51</v>
      </c>
      <c r="I11" s="26" t="n">
        <v>3.36211812205707</v>
      </c>
    </row>
    <row r="12" customFormat="false" ht="12.75" hidden="false" customHeight="false" outlineLevel="0" collapsed="false">
      <c r="A12" s="7"/>
      <c r="B12" s="7"/>
      <c r="C12" s="27" t="s">
        <v>39</v>
      </c>
      <c r="D12" s="28" t="n">
        <v>335233825.83</v>
      </c>
      <c r="E12" s="25" t="n">
        <v>349079013.33</v>
      </c>
      <c r="F12" s="26" t="n">
        <v>-3.96620448990198</v>
      </c>
      <c r="G12" s="25" t="n">
        <v>1676168392.36</v>
      </c>
      <c r="H12" s="25" t="n">
        <v>1745395066.65</v>
      </c>
      <c r="I12" s="26" t="n">
        <v>-3.96624670326754</v>
      </c>
    </row>
    <row r="13" customFormat="false" ht="13.5" hidden="false" customHeight="false" outlineLevel="0" collapsed="false">
      <c r="A13" s="7"/>
      <c r="B13" s="7"/>
      <c r="C13" s="29" t="s">
        <v>40</v>
      </c>
      <c r="D13" s="30" t="n">
        <v>362602272.22</v>
      </c>
      <c r="E13" s="31" t="n">
        <v>403350301.35</v>
      </c>
      <c r="F13" s="32" t="n">
        <v>-10.1023921374591</v>
      </c>
      <c r="G13" s="33" t="n">
        <v>1836133355.13</v>
      </c>
      <c r="H13" s="31" t="n">
        <v>1925644520.5</v>
      </c>
      <c r="I13" s="34" t="n">
        <v>-4.64837431919979</v>
      </c>
    </row>
    <row r="14" customFormat="false" ht="13.5" hidden="false" customHeight="false" outlineLevel="0" collapsed="false">
      <c r="A14" s="7"/>
      <c r="B14" s="7"/>
      <c r="C14" s="14" t="s">
        <v>41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2</v>
      </c>
      <c r="D15" s="22" t="n">
        <v>68024576.44</v>
      </c>
      <c r="E15" s="23" t="n">
        <v>71293010.25</v>
      </c>
      <c r="F15" s="24" t="n">
        <v>-4.58450807244458</v>
      </c>
      <c r="G15" s="28" t="n">
        <v>288421694.83</v>
      </c>
      <c r="H15" s="23" t="n">
        <v>284920149.09</v>
      </c>
      <c r="I15" s="26" t="n">
        <v>1.22895686780437</v>
      </c>
    </row>
    <row r="16" customFormat="false" ht="12.75" hidden="false" customHeight="false" outlineLevel="0" collapsed="false">
      <c r="A16" s="7"/>
      <c r="B16" s="7"/>
      <c r="C16" s="27" t="s">
        <v>43</v>
      </c>
      <c r="D16" s="28" t="n">
        <v>20945847.29</v>
      </c>
      <c r="E16" s="25" t="n">
        <v>24762002.27</v>
      </c>
      <c r="F16" s="26" t="n">
        <v>-15.4113344243708</v>
      </c>
      <c r="G16" s="28" t="n">
        <v>94267521.99</v>
      </c>
      <c r="H16" s="25" t="n">
        <v>120733003.3</v>
      </c>
      <c r="I16" s="26" t="n">
        <v>-21.9206684060016</v>
      </c>
    </row>
    <row r="17" customFormat="false" ht="12.75" hidden="false" customHeight="false" outlineLevel="0" collapsed="false">
      <c r="A17" s="7"/>
      <c r="B17" s="7"/>
      <c r="C17" s="27" t="s">
        <v>44</v>
      </c>
      <c r="D17" s="28" t="n">
        <v>3084.96</v>
      </c>
      <c r="E17" s="25" t="n">
        <v>0</v>
      </c>
      <c r="F17" s="26" t="s">
        <v>45</v>
      </c>
      <c r="G17" s="28" t="n">
        <v>40065.17</v>
      </c>
      <c r="H17" s="25" t="n">
        <v>60000</v>
      </c>
      <c r="I17" s="26" t="n">
        <v>-33.2247166666667</v>
      </c>
    </row>
    <row r="18" customFormat="false" ht="12.75" hidden="false" customHeight="false" outlineLevel="0" collapsed="false">
      <c r="A18" s="7"/>
      <c r="B18" s="7"/>
      <c r="C18" s="27" t="s">
        <v>46</v>
      </c>
      <c r="D18" s="28" t="n">
        <v>0</v>
      </c>
      <c r="E18" s="25" t="n">
        <v>0</v>
      </c>
      <c r="F18" s="26" t="s">
        <v>45</v>
      </c>
      <c r="G18" s="28" t="n">
        <v>1567668.23</v>
      </c>
      <c r="H18" s="25" t="n">
        <v>1283422.93</v>
      </c>
      <c r="I18" s="26" t="n">
        <v>22.1474381792446</v>
      </c>
    </row>
    <row r="19" customFormat="false" ht="12.75" hidden="false" customHeight="false" outlineLevel="0" collapsed="false">
      <c r="A19" s="7"/>
      <c r="B19" s="7"/>
      <c r="C19" s="27" t="s">
        <v>47</v>
      </c>
      <c r="D19" s="28" t="n">
        <v>392906773.33</v>
      </c>
      <c r="E19" s="25" t="n">
        <v>393606459.16</v>
      </c>
      <c r="F19" s="26" t="n">
        <v>-0.177762791670962</v>
      </c>
      <c r="G19" s="28" t="n">
        <v>1964533866.65</v>
      </c>
      <c r="H19" s="25" t="n">
        <v>1968032295.8</v>
      </c>
      <c r="I19" s="26" t="n">
        <v>-0.177762791670969</v>
      </c>
    </row>
    <row r="20" customFormat="false" ht="12.75" hidden="false" customHeight="false" outlineLevel="0" collapsed="false">
      <c r="A20" s="7"/>
      <c r="B20" s="7"/>
      <c r="C20" s="27" t="s">
        <v>48</v>
      </c>
      <c r="D20" s="28" t="n">
        <v>176936018.3</v>
      </c>
      <c r="E20" s="25" t="n">
        <v>178066151.65</v>
      </c>
      <c r="F20" s="26" t="n">
        <v>-0.634670508419445</v>
      </c>
      <c r="G20" s="28" t="n">
        <v>884680091.5</v>
      </c>
      <c r="H20" s="25" t="n">
        <v>890330758.25</v>
      </c>
      <c r="I20" s="26" t="n">
        <v>-0.634670508419448</v>
      </c>
    </row>
    <row r="21" customFormat="false" ht="12.75" hidden="false" customHeight="false" outlineLevel="0" collapsed="false">
      <c r="A21" s="7"/>
      <c r="B21" s="7"/>
      <c r="C21" s="27" t="s">
        <v>49</v>
      </c>
      <c r="D21" s="28" t="n">
        <v>2419485.04</v>
      </c>
      <c r="E21" s="25" t="n">
        <v>2787296.18</v>
      </c>
      <c r="F21" s="26" t="n">
        <v>-13.1959833561714</v>
      </c>
      <c r="G21" s="28" t="n">
        <v>13172501.65</v>
      </c>
      <c r="H21" s="25" t="n">
        <v>13348914.65</v>
      </c>
      <c r="I21" s="26" t="n">
        <v>-1.32155313465878</v>
      </c>
    </row>
    <row r="22" customFormat="false" ht="12.75" hidden="false" customHeight="false" outlineLevel="0" collapsed="false">
      <c r="A22" s="7"/>
      <c r="B22" s="7"/>
      <c r="C22" s="27" t="s">
        <v>50</v>
      </c>
      <c r="D22" s="28" t="n">
        <v>16801246.2</v>
      </c>
      <c r="E22" s="25" t="n">
        <v>35023777.87</v>
      </c>
      <c r="F22" s="26" t="n">
        <v>-52.0290293572491</v>
      </c>
      <c r="G22" s="28" t="n">
        <v>92343272.05</v>
      </c>
      <c r="H22" s="25" t="n">
        <v>114582056.82</v>
      </c>
      <c r="I22" s="26" t="n">
        <v>-19.4086102023247</v>
      </c>
    </row>
    <row r="23" customFormat="false" ht="12.75" hidden="false" customHeight="false" outlineLevel="0" collapsed="false">
      <c r="A23" s="7"/>
      <c r="B23" s="7"/>
      <c r="C23" s="27" t="s">
        <v>51</v>
      </c>
      <c r="D23" s="28" t="n">
        <v>977781.32</v>
      </c>
      <c r="E23" s="25" t="n">
        <v>1179973.38</v>
      </c>
      <c r="F23" s="26" t="n">
        <v>-17.1353068998895</v>
      </c>
      <c r="G23" s="28" t="n">
        <v>3642566.57</v>
      </c>
      <c r="H23" s="25" t="n">
        <v>4918896.22</v>
      </c>
      <c r="I23" s="26" t="n">
        <v>-25.9474807541274</v>
      </c>
    </row>
    <row r="24" customFormat="false" ht="12.75" hidden="false" customHeight="false" outlineLevel="0" collapsed="false">
      <c r="A24" s="7"/>
      <c r="B24" s="7"/>
      <c r="C24" s="27" t="s">
        <v>52</v>
      </c>
      <c r="D24" s="28" t="n">
        <v>0</v>
      </c>
      <c r="E24" s="25" t="n">
        <v>0</v>
      </c>
      <c r="F24" s="26" t="s">
        <v>45</v>
      </c>
      <c r="G24" s="28" t="n">
        <v>0</v>
      </c>
      <c r="H24" s="25" t="n">
        <v>0</v>
      </c>
      <c r="I24" s="26" t="s">
        <v>45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3503441.91</v>
      </c>
      <c r="E25" s="25" t="n">
        <v>66884.24</v>
      </c>
      <c r="F25" s="26" t="n">
        <v>5138.06790658009</v>
      </c>
      <c r="G25" s="28" t="n">
        <v>30483609.52</v>
      </c>
      <c r="H25" s="25" t="n">
        <v>36590276.05</v>
      </c>
      <c r="I25" s="26" t="n">
        <v>-16.689315275062</v>
      </c>
    </row>
    <row r="26" customFormat="false" ht="13.5" hidden="false" customHeight="false" outlineLevel="0" collapsed="false">
      <c r="A26" s="7"/>
      <c r="B26" s="7"/>
      <c r="C26" s="29" t="s">
        <v>40</v>
      </c>
      <c r="D26" s="30" t="n">
        <v>682518254.79</v>
      </c>
      <c r="E26" s="31" t="n">
        <v>706785555</v>
      </c>
      <c r="F26" s="32" t="n">
        <v>-3.43347427495175</v>
      </c>
      <c r="G26" s="35" t="n">
        <v>3373152858.16</v>
      </c>
      <c r="H26" s="31" t="n">
        <v>3434799773.11</v>
      </c>
      <c r="I26" s="34" t="n">
        <v>-1.79477463090033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4334743.93</v>
      </c>
      <c r="E28" s="23" t="n">
        <v>5689261.5</v>
      </c>
      <c r="F28" s="24" t="n">
        <v>-23.8083197617125</v>
      </c>
      <c r="G28" s="23" t="n">
        <v>48105412.74</v>
      </c>
      <c r="H28" s="23" t="n">
        <v>56944968.52</v>
      </c>
      <c r="I28" s="24" t="n">
        <v>-15.5229794830696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1830613.79</v>
      </c>
      <c r="E29" s="25" t="n">
        <v>5674346.94</v>
      </c>
      <c r="F29" s="26" t="n">
        <v>-67.7387757682649</v>
      </c>
      <c r="G29" s="25" t="n">
        <v>16679238.23</v>
      </c>
      <c r="H29" s="25" t="n">
        <v>18892118.96</v>
      </c>
      <c r="I29" s="26" t="n">
        <v>-11.713247914039</v>
      </c>
    </row>
    <row r="30" customFormat="false" ht="13.5" hidden="false" customHeight="false" outlineLevel="0" collapsed="false">
      <c r="A30" s="7"/>
      <c r="B30" s="7"/>
      <c r="C30" s="38" t="s">
        <v>40</v>
      </c>
      <c r="D30" s="30" t="n">
        <v>6165357.72</v>
      </c>
      <c r="E30" s="31" t="n">
        <v>11363608.44</v>
      </c>
      <c r="F30" s="32" t="n">
        <v>-45.7447187435824</v>
      </c>
      <c r="G30" s="31" t="n">
        <v>64784650.97</v>
      </c>
      <c r="H30" s="31" t="n">
        <v>75837087.48</v>
      </c>
      <c r="I30" s="32" t="n">
        <v>-14.5739200663722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051285884.73</v>
      </c>
      <c r="E31" s="31" t="n">
        <v>1121499464.79</v>
      </c>
      <c r="F31" s="32" t="n">
        <v>-6.26068779026545</v>
      </c>
      <c r="G31" s="30" t="n">
        <v>5274070864.26</v>
      </c>
      <c r="H31" s="31" t="n">
        <v>5436281381.09</v>
      </c>
      <c r="I31" s="32" t="n">
        <v>-2.98385064088563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MAYO</v>
      </c>
      <c r="E36" s="10"/>
      <c r="F36" s="10"/>
      <c r="G36" s="10" t="str">
        <f aca="false">G6</f>
        <v>MAYO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26991478.99</v>
      </c>
      <c r="E39" s="19" t="n">
        <v>29648773.49</v>
      </c>
      <c r="F39" s="47" t="n">
        <v>-8.96257816835579</v>
      </c>
      <c r="G39" s="18" t="n">
        <v>119897061.68</v>
      </c>
      <c r="H39" s="19" t="n">
        <v>93873048.26</v>
      </c>
      <c r="I39" s="47" t="n">
        <v>27.7225613766385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078277363.72</v>
      </c>
      <c r="E41" s="19" t="n">
        <v>1151148238.28</v>
      </c>
      <c r="F41" s="47" t="n">
        <v>-6.33027720816224</v>
      </c>
      <c r="G41" s="18" t="n">
        <v>5393967925.94</v>
      </c>
      <c r="H41" s="19" t="n">
        <v>5530154429.35</v>
      </c>
      <c r="I41" s="47" t="n">
        <v>-2.46261664389012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85"/>
    <col collapsed="false" customWidth="true" hidden="false" outlineLevel="0" max="6" min="6" style="5" width="17.14"/>
    <col collapsed="false" customWidth="true" hidden="false" outlineLevel="0" max="7" min="7" style="5" width="11.99"/>
    <col collapsed="false" customWidth="true" hidden="false" outlineLevel="0" max="8" min="8" style="5" width="18.41"/>
    <col collapsed="false" customWidth="true" hidden="false" outlineLevel="0" max="9" min="9" style="5" width="17.42"/>
    <col collapsed="false" customWidth="true" hidden="false" outlineLevel="0" max="10" min="10" style="5" width="8.56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MAYO</v>
      </c>
      <c r="F6" s="53"/>
      <c r="G6" s="53"/>
      <c r="H6" s="53" t="str">
        <f aca="false">'1.1'!G6</f>
        <v>MAYO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27167533.5</v>
      </c>
      <c r="F9" s="23" t="n">
        <v>42259692.53</v>
      </c>
      <c r="G9" s="24" t="n">
        <v>-35.7128936025413</v>
      </c>
      <c r="H9" s="25" t="n">
        <v>124195364.77</v>
      </c>
      <c r="I9" s="23" t="n">
        <v>142184328.07</v>
      </c>
      <c r="J9" s="26" t="n">
        <v>-12.6518608233277</v>
      </c>
    </row>
    <row r="10" customFormat="false" ht="12.75" hidden="false" customHeight="false" outlineLevel="0" collapsed="false">
      <c r="D10" s="62" t="s">
        <v>37</v>
      </c>
      <c r="E10" s="28" t="n">
        <v>200912.89</v>
      </c>
      <c r="F10" s="25" t="n">
        <v>241747.74</v>
      </c>
      <c r="G10" s="26" t="n">
        <v>-16.8915126155885</v>
      </c>
      <c r="H10" s="25" t="n">
        <v>1361030.54</v>
      </c>
      <c r="I10" s="25" t="n">
        <v>4775785.27</v>
      </c>
      <c r="J10" s="26" t="n">
        <v>-71.5014293345731</v>
      </c>
    </row>
    <row r="11" customFormat="false" ht="12.75" hidden="false" customHeight="false" outlineLevel="0" collapsed="false">
      <c r="D11" s="62" t="s">
        <v>38</v>
      </c>
      <c r="E11" s="28" t="n">
        <v>0</v>
      </c>
      <c r="F11" s="25" t="n">
        <v>11769847.75</v>
      </c>
      <c r="G11" s="26" t="n">
        <v>-100</v>
      </c>
      <c r="H11" s="25" t="n">
        <v>34408567.46</v>
      </c>
      <c r="I11" s="25" t="n">
        <v>33289340.51</v>
      </c>
      <c r="J11" s="26" t="n">
        <v>3.36211812205707</v>
      </c>
    </row>
    <row r="12" customFormat="false" ht="12.75" hidden="false" customHeight="false" outlineLevel="0" collapsed="false">
      <c r="D12" s="62" t="s">
        <v>39</v>
      </c>
      <c r="E12" s="28" t="n">
        <v>331278636.22</v>
      </c>
      <c r="F12" s="25" t="n">
        <v>345123823.72</v>
      </c>
      <c r="G12" s="26" t="n">
        <v>-4.01165800458697</v>
      </c>
      <c r="H12" s="25" t="n">
        <v>1656392444.31</v>
      </c>
      <c r="I12" s="25" t="n">
        <v>1725619118.6</v>
      </c>
      <c r="J12" s="26" t="n">
        <v>-4.01170070172633</v>
      </c>
    </row>
    <row r="13" customFormat="false" ht="13.5" hidden="false" customHeight="false" outlineLevel="0" collapsed="false">
      <c r="D13" s="63" t="s">
        <v>40</v>
      </c>
      <c r="E13" s="30" t="n">
        <v>358647082.61</v>
      </c>
      <c r="F13" s="31" t="n">
        <v>399395111.74</v>
      </c>
      <c r="G13" s="32" t="n">
        <v>-10.2024356163193</v>
      </c>
      <c r="H13" s="33" t="n">
        <v>1816357407.08</v>
      </c>
      <c r="I13" s="31" t="n">
        <v>1905868572.45</v>
      </c>
      <c r="J13" s="34" t="n">
        <v>-4.69660745047771</v>
      </c>
    </row>
    <row r="14" customFormat="false" ht="13.5" hidden="false" customHeight="false" outlineLevel="0" collapsed="false">
      <c r="D14" s="57" t="s">
        <v>41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2</v>
      </c>
      <c r="E15" s="22" t="n">
        <v>68024576.44</v>
      </c>
      <c r="F15" s="23" t="n">
        <v>71293010.25</v>
      </c>
      <c r="G15" s="24" t="n">
        <v>-4.58450807244458</v>
      </c>
      <c r="H15" s="28" t="n">
        <v>288421694.83</v>
      </c>
      <c r="I15" s="23" t="n">
        <v>284920149.09</v>
      </c>
      <c r="J15" s="26" t="n">
        <v>1.22895686780437</v>
      </c>
    </row>
    <row r="16" customFormat="false" ht="12.75" hidden="false" customHeight="false" outlineLevel="0" collapsed="false">
      <c r="D16" s="62" t="s">
        <v>43</v>
      </c>
      <c r="E16" s="28" t="n">
        <v>20945847.29</v>
      </c>
      <c r="F16" s="25" t="n">
        <v>24762002.27</v>
      </c>
      <c r="G16" s="26" t="n">
        <v>-15.4113344243708</v>
      </c>
      <c r="H16" s="28" t="n">
        <v>94267521.99</v>
      </c>
      <c r="I16" s="25" t="n">
        <v>120733003.3</v>
      </c>
      <c r="J16" s="26" t="n">
        <v>-21.9206684060016</v>
      </c>
    </row>
    <row r="17" customFormat="false" ht="12.75" hidden="false" customHeight="false" outlineLevel="0" collapsed="false">
      <c r="D17" s="62" t="s">
        <v>44</v>
      </c>
      <c r="E17" s="28" t="n">
        <v>3084.96</v>
      </c>
      <c r="F17" s="25" t="n">
        <v>0</v>
      </c>
      <c r="G17" s="26" t="s">
        <v>45</v>
      </c>
      <c r="H17" s="28" t="n">
        <v>40065.17</v>
      </c>
      <c r="I17" s="25" t="n">
        <v>60000</v>
      </c>
      <c r="J17" s="26" t="n">
        <v>-33.2247166666667</v>
      </c>
    </row>
    <row r="18" customFormat="false" ht="12.75" hidden="false" customHeight="false" outlineLevel="0" collapsed="false">
      <c r="D18" s="62" t="s">
        <v>46</v>
      </c>
      <c r="E18" s="28" t="n">
        <v>0</v>
      </c>
      <c r="F18" s="25" t="n">
        <v>0</v>
      </c>
      <c r="G18" s="26" t="s">
        <v>45</v>
      </c>
      <c r="H18" s="28" t="n">
        <v>1567668.23</v>
      </c>
      <c r="I18" s="25" t="n">
        <v>1283422.93</v>
      </c>
      <c r="J18" s="26" t="n">
        <v>22.1474381792446</v>
      </c>
    </row>
    <row r="19" customFormat="false" ht="12.75" hidden="false" customHeight="false" outlineLevel="0" collapsed="false">
      <c r="D19" s="62" t="s">
        <v>47</v>
      </c>
      <c r="E19" s="28" t="n">
        <v>380928250.11</v>
      </c>
      <c r="F19" s="25" t="n">
        <v>381627935.94</v>
      </c>
      <c r="G19" s="26" t="n">
        <v>-0.183342403452888</v>
      </c>
      <c r="H19" s="28" t="n">
        <v>1904641250.55</v>
      </c>
      <c r="I19" s="25" t="n">
        <v>1908139679.7</v>
      </c>
      <c r="J19" s="26" t="n">
        <v>-0.183342403452894</v>
      </c>
    </row>
    <row r="20" customFormat="false" ht="12.75" hidden="false" customHeight="false" outlineLevel="0" collapsed="false">
      <c r="D20" s="62" t="s">
        <v>48</v>
      </c>
      <c r="E20" s="28" t="n">
        <v>176437140.34</v>
      </c>
      <c r="F20" s="25" t="n">
        <v>177567273.69</v>
      </c>
      <c r="G20" s="26" t="n">
        <v>-0.636453624879661</v>
      </c>
      <c r="H20" s="28" t="n">
        <v>882185701.7</v>
      </c>
      <c r="I20" s="25" t="n">
        <v>887836368.45</v>
      </c>
      <c r="J20" s="26" t="n">
        <v>-0.636453624879665</v>
      </c>
    </row>
    <row r="21" customFormat="false" ht="12.75" hidden="false" customHeight="false" outlineLevel="0" collapsed="false">
      <c r="D21" s="62" t="s">
        <v>49</v>
      </c>
      <c r="E21" s="28" t="n">
        <v>2419485.04</v>
      </c>
      <c r="F21" s="25" t="n">
        <v>2787296.18</v>
      </c>
      <c r="G21" s="26" t="n">
        <v>-13.1959833561714</v>
      </c>
      <c r="H21" s="28" t="n">
        <v>13172501.65</v>
      </c>
      <c r="I21" s="25" t="n">
        <v>13348914.65</v>
      </c>
      <c r="J21" s="26" t="n">
        <v>-1.32155313465878</v>
      </c>
    </row>
    <row r="22" customFormat="false" ht="12.75" hidden="false" customHeight="false" outlineLevel="0" collapsed="false">
      <c r="D22" s="62" t="s">
        <v>50</v>
      </c>
      <c r="E22" s="28" t="n">
        <v>16801246.2</v>
      </c>
      <c r="F22" s="25" t="n">
        <v>35023777.87</v>
      </c>
      <c r="G22" s="26" t="n">
        <v>-52.0290293572491</v>
      </c>
      <c r="H22" s="28" t="n">
        <v>92343272.05</v>
      </c>
      <c r="I22" s="25" t="n">
        <v>114582056.82</v>
      </c>
      <c r="J22" s="26" t="n">
        <v>-19.4086102023247</v>
      </c>
    </row>
    <row r="23" customFormat="false" ht="12.75" hidden="false" customHeight="false" outlineLevel="0" collapsed="false">
      <c r="D23" s="62" t="s">
        <v>51</v>
      </c>
      <c r="E23" s="28" t="n">
        <v>977781.32</v>
      </c>
      <c r="F23" s="25" t="n">
        <v>1179973.38</v>
      </c>
      <c r="G23" s="26" t="n">
        <v>-17.1353068998895</v>
      </c>
      <c r="H23" s="28" t="n">
        <v>3642566.57</v>
      </c>
      <c r="I23" s="25" t="n">
        <v>4918896.22</v>
      </c>
      <c r="J23" s="26" t="n">
        <v>-25.9474807541274</v>
      </c>
    </row>
    <row r="24" customFormat="false" ht="12.75" hidden="false" customHeight="false" outlineLevel="0" collapsed="false">
      <c r="D24" s="62" t="s">
        <v>52</v>
      </c>
      <c r="E24" s="28" t="n">
        <v>0</v>
      </c>
      <c r="F24" s="25" t="n">
        <v>0</v>
      </c>
      <c r="G24" s="26" t="s">
        <v>45</v>
      </c>
      <c r="H24" s="28" t="n">
        <v>0</v>
      </c>
      <c r="I24" s="25" t="n">
        <v>0</v>
      </c>
      <c r="J24" s="26" t="s">
        <v>45</v>
      </c>
    </row>
    <row r="25" customFormat="false" ht="12.75" hidden="false" customHeight="false" outlineLevel="0" collapsed="false">
      <c r="D25" s="62" t="s">
        <v>53</v>
      </c>
      <c r="E25" s="28" t="n">
        <v>3503441.91</v>
      </c>
      <c r="F25" s="25" t="n">
        <v>66884.24</v>
      </c>
      <c r="G25" s="26" t="n">
        <v>5138.06790658009</v>
      </c>
      <c r="H25" s="28" t="n">
        <v>30483609.52</v>
      </c>
      <c r="I25" s="25" t="n">
        <v>36590276.05</v>
      </c>
      <c r="J25" s="26" t="n">
        <v>-16.689315275062</v>
      </c>
    </row>
    <row r="26" customFormat="false" ht="13.5" hidden="false" customHeight="false" outlineLevel="0" collapsed="false">
      <c r="D26" s="63" t="s">
        <v>40</v>
      </c>
      <c r="E26" s="30" t="n">
        <v>670040853.61</v>
      </c>
      <c r="F26" s="31" t="n">
        <v>694308153.82</v>
      </c>
      <c r="G26" s="32" t="n">
        <v>-3.49517718846944</v>
      </c>
      <c r="H26" s="35" t="n">
        <v>3310765852.26</v>
      </c>
      <c r="I26" s="31" t="n">
        <v>3372412767.21</v>
      </c>
      <c r="J26" s="34" t="n">
        <v>-1.82797656174813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4334743.93</v>
      </c>
      <c r="F28" s="23" t="n">
        <v>5689261.5</v>
      </c>
      <c r="G28" s="24" t="n">
        <v>-23.8083197617125</v>
      </c>
      <c r="H28" s="25" t="n">
        <v>48105412.74</v>
      </c>
      <c r="I28" s="23" t="n">
        <v>56944968.52</v>
      </c>
      <c r="J28" s="26" t="n">
        <v>-15.5229794830696</v>
      </c>
    </row>
    <row r="29" customFormat="false" ht="13.5" hidden="false" customHeight="false" outlineLevel="0" collapsed="false">
      <c r="D29" s="62" t="s">
        <v>56</v>
      </c>
      <c r="E29" s="28" t="n">
        <v>1830613.79</v>
      </c>
      <c r="F29" s="25" t="n">
        <v>5674346.94</v>
      </c>
      <c r="G29" s="26" t="n">
        <v>-67.7387757682649</v>
      </c>
      <c r="H29" s="25" t="n">
        <v>16679238.23</v>
      </c>
      <c r="I29" s="25" t="n">
        <v>18892118.96</v>
      </c>
      <c r="J29" s="26" t="n">
        <v>-11.713247914039</v>
      </c>
    </row>
    <row r="30" customFormat="false" ht="13.5" hidden="false" customHeight="false" outlineLevel="0" collapsed="false">
      <c r="D30" s="14" t="s">
        <v>40</v>
      </c>
      <c r="E30" s="18" t="n">
        <v>6165357.72</v>
      </c>
      <c r="F30" s="19" t="n">
        <v>11363608.44</v>
      </c>
      <c r="G30" s="47" t="n">
        <v>-45.7447187435824</v>
      </c>
      <c r="H30" s="18" t="n">
        <v>64784650.97</v>
      </c>
      <c r="I30" s="19" t="n">
        <v>75837087.48</v>
      </c>
      <c r="J30" s="47" t="n">
        <v>-14.5739200663722</v>
      </c>
    </row>
    <row r="31" customFormat="false" ht="13.5" hidden="false" customHeight="false" outlineLevel="0" collapsed="false">
      <c r="D31" s="14" t="s">
        <v>57</v>
      </c>
      <c r="E31" s="18" t="n">
        <v>1034853293.94</v>
      </c>
      <c r="F31" s="19" t="n">
        <v>1105066874</v>
      </c>
      <c r="G31" s="47" t="n">
        <v>-6.35378561352115</v>
      </c>
      <c r="H31" s="18" t="n">
        <v>5191907910.31</v>
      </c>
      <c r="I31" s="19" t="n">
        <v>5354118427.14</v>
      </c>
      <c r="J31" s="47" t="n">
        <v>-3.02964006189618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MAYO</v>
      </c>
      <c r="F34" s="53"/>
      <c r="G34" s="53"/>
      <c r="H34" s="53" t="str">
        <f aca="false">H6</f>
        <v>MAYO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26991478.99</v>
      </c>
      <c r="F37" s="68" t="n">
        <v>29648773.49</v>
      </c>
      <c r="G37" s="69" t="n">
        <v>-8.96257816835579</v>
      </c>
      <c r="H37" s="67" t="n">
        <v>119897061.68</v>
      </c>
      <c r="I37" s="68" t="n">
        <v>93873048.26</v>
      </c>
      <c r="J37" s="69" t="n">
        <v>27.7225613766385</v>
      </c>
    </row>
    <row r="38" customFormat="false" ht="13.5" hidden="false" customHeight="false" outlineLevel="0" collapsed="false">
      <c r="D38" s="57" t="s">
        <v>57</v>
      </c>
      <c r="E38" s="30" t="n">
        <v>1061844772.93</v>
      </c>
      <c r="F38" s="31" t="n">
        <v>1134715647.49</v>
      </c>
      <c r="G38" s="32" t="n">
        <v>-6.42195026755742</v>
      </c>
      <c r="H38" s="30" t="n">
        <v>5311804971.99</v>
      </c>
      <c r="I38" s="31" t="n">
        <v>5447991475.4</v>
      </c>
      <c r="J38" s="32" t="n">
        <v>-2.49975617665591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MAYO</v>
      </c>
      <c r="F5" s="74"/>
      <c r="G5" s="74"/>
      <c r="H5" s="74" t="str">
        <f aca="false">'1.3'!E5</f>
        <v>MAYO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0</v>
      </c>
      <c r="F8" s="85" t="n">
        <v>11769847.75</v>
      </c>
      <c r="G8" s="86" t="n">
        <v>-100</v>
      </c>
      <c r="H8" s="85" t="n">
        <v>34408567.46</v>
      </c>
      <c r="I8" s="85" t="n">
        <v>33289340.51</v>
      </c>
      <c r="J8" s="87" t="n">
        <v>3.36211812205707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0</v>
      </c>
      <c r="E9" s="89" t="n">
        <v>0</v>
      </c>
      <c r="F9" s="90" t="n">
        <v>11769847.75</v>
      </c>
      <c r="G9" s="86" t="n">
        <v>-100</v>
      </c>
      <c r="H9" s="90" t="n">
        <v>34408567.46</v>
      </c>
      <c r="I9" s="90" t="n">
        <v>33289340.51</v>
      </c>
      <c r="J9" s="87" t="n">
        <v>3.36211812205707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1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4</v>
      </c>
      <c r="E12" s="92" t="n">
        <v>3084.96</v>
      </c>
      <c r="F12" s="93" t="n">
        <v>0</v>
      </c>
      <c r="G12" s="94" t="s">
        <v>45</v>
      </c>
      <c r="H12" s="92" t="n">
        <v>40065.17</v>
      </c>
      <c r="I12" s="93" t="n">
        <v>60000</v>
      </c>
      <c r="J12" s="95" t="n">
        <v>-33.2247166666667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6</v>
      </c>
      <c r="E13" s="84" t="n">
        <v>0</v>
      </c>
      <c r="F13" s="85" t="n">
        <v>0</v>
      </c>
      <c r="G13" s="97" t="s">
        <v>45</v>
      </c>
      <c r="H13" s="84" t="n">
        <v>1567668.23</v>
      </c>
      <c r="I13" s="85" t="n">
        <v>1283422.93</v>
      </c>
      <c r="J13" s="97" t="n">
        <v>22.1474381792446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1</v>
      </c>
      <c r="E14" s="98" t="n">
        <v>977781.32</v>
      </c>
      <c r="F14" s="99" t="n">
        <v>1179973.38</v>
      </c>
      <c r="G14" s="87" t="n">
        <v>-17.1353068998895</v>
      </c>
      <c r="H14" s="98" t="n">
        <v>3642566.57</v>
      </c>
      <c r="I14" s="99" t="n">
        <v>4918896.22</v>
      </c>
      <c r="J14" s="87" t="n">
        <v>-25.9474807541274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182175.42</v>
      </c>
      <c r="F15" s="85" t="n">
        <v>421247.89</v>
      </c>
      <c r="G15" s="97" t="n">
        <v>-56.7533928775287</v>
      </c>
      <c r="H15" s="84" t="n">
        <v>1729774.94</v>
      </c>
      <c r="I15" s="85" t="n">
        <v>1631291.92</v>
      </c>
      <c r="J15" s="97" t="n">
        <v>6.03711811433482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669835.13</v>
      </c>
      <c r="F16" s="85" t="n">
        <v>617905.95</v>
      </c>
      <c r="G16" s="97" t="n">
        <v>8.40405890249156</v>
      </c>
      <c r="H16" s="84" t="n">
        <v>1620035.63</v>
      </c>
      <c r="I16" s="85" t="n">
        <v>1521510.61</v>
      </c>
      <c r="J16" s="97" t="n">
        <v>6.4754737398775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45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46207.88</v>
      </c>
      <c r="F18" s="85" t="n">
        <v>42753.69</v>
      </c>
      <c r="G18" s="97" t="n">
        <v>8.07927923882125</v>
      </c>
      <c r="H18" s="84" t="n">
        <v>88548.23</v>
      </c>
      <c r="I18" s="85" t="n">
        <v>80136.58</v>
      </c>
      <c r="J18" s="97" t="n">
        <v>10.4966421077615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79562.89</v>
      </c>
      <c r="F19" s="85" t="n">
        <v>98065.85</v>
      </c>
      <c r="G19" s="97" t="n">
        <v>-18.8678933594111</v>
      </c>
      <c r="H19" s="84" t="n">
        <v>204207.77</v>
      </c>
      <c r="I19" s="85" t="n">
        <v>232601.06</v>
      </c>
      <c r="J19" s="97" t="n">
        <v>-12.2068618259951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3503441.91</v>
      </c>
      <c r="F20" s="85" t="n">
        <v>66884.24</v>
      </c>
      <c r="G20" s="97" t="n">
        <v>5138.06790658009</v>
      </c>
      <c r="H20" s="84" t="n">
        <v>30483609.52</v>
      </c>
      <c r="I20" s="85" t="n">
        <v>36590276.05</v>
      </c>
      <c r="J20" s="97" t="n">
        <v>-16.689315275062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0</v>
      </c>
      <c r="E21" s="89" t="n">
        <v>4484308.19</v>
      </c>
      <c r="F21" s="90" t="n">
        <v>1246857.62</v>
      </c>
      <c r="G21" s="101" t="n">
        <v>259.648777700857</v>
      </c>
      <c r="H21" s="89" t="n">
        <v>35733909.49</v>
      </c>
      <c r="I21" s="90" t="n">
        <v>42852595.2</v>
      </c>
      <c r="J21" s="101" t="n">
        <v>-16.6120293923295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1830613.79</v>
      </c>
      <c r="F24" s="109" t="n">
        <v>5689261.5</v>
      </c>
      <c r="G24" s="110" t="n">
        <v>-67.8233494804203</v>
      </c>
      <c r="H24" s="109" t="n">
        <v>48105412.74</v>
      </c>
      <c r="I24" s="109" t="n">
        <v>56944968.52</v>
      </c>
      <c r="J24" s="111" t="n">
        <v>-15.5229794830696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6314921.98</v>
      </c>
      <c r="F26" s="109" t="n">
        <v>18705966.87</v>
      </c>
      <c r="G26" s="110" t="n">
        <v>-66.2411356553418</v>
      </c>
      <c r="H26" s="109" t="n">
        <v>118247889.69</v>
      </c>
      <c r="I26" s="109" t="n">
        <v>133086904.23</v>
      </c>
      <c r="J26" s="111" t="n">
        <v>-11.1498682953473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MAYO</v>
      </c>
      <c r="F30" s="74"/>
      <c r="G30" s="74"/>
      <c r="H30" s="74" t="str">
        <f aca="false">'1.3'!E30</f>
        <v>MAYO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26991478.99</v>
      </c>
      <c r="F32" s="109" t="n">
        <v>29648773.49</v>
      </c>
      <c r="G32" s="111" t="n">
        <v>-8.96257816835579</v>
      </c>
      <c r="H32" s="109" t="n">
        <v>119897061.68</v>
      </c>
      <c r="I32" s="109" t="n">
        <v>93873048.26</v>
      </c>
      <c r="J32" s="119" t="n">
        <v>27.7225613766385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33306400.97</v>
      </c>
      <c r="F34" s="109" t="n">
        <v>48354740.36</v>
      </c>
      <c r="G34" s="111" t="n">
        <v>-31.1207118019153</v>
      </c>
      <c r="H34" s="109" t="n">
        <v>238144951.37</v>
      </c>
      <c r="I34" s="109" t="n">
        <v>226959952.49</v>
      </c>
      <c r="J34" s="111" t="n">
        <v>4.92818171544723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MAYO</v>
      </c>
      <c r="E6" s="10"/>
      <c r="F6" s="10"/>
      <c r="G6" s="10" t="str">
        <f aca="false">D6</f>
        <v>MAYO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27167533.5</v>
      </c>
      <c r="E9" s="25" t="n">
        <v>42259692.53</v>
      </c>
      <c r="F9" s="121" t="n">
        <v>-35.7128936025413</v>
      </c>
      <c r="G9" s="25" t="n">
        <v>124195364.77</v>
      </c>
      <c r="H9" s="25" t="n">
        <v>142184328.07</v>
      </c>
      <c r="I9" s="26" t="n">
        <v>-12.6518608233277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200912.89</v>
      </c>
      <c r="E10" s="25" t="n">
        <v>241747.74</v>
      </c>
      <c r="F10" s="121" t="n">
        <v>-16.8915126155885</v>
      </c>
      <c r="G10" s="25" t="n">
        <v>1361030.54</v>
      </c>
      <c r="H10" s="25" t="n">
        <v>4775785.27</v>
      </c>
      <c r="I10" s="26" t="n">
        <v>-71.5014293345731</v>
      </c>
      <c r="J10" s="7"/>
    </row>
    <row r="11" customFormat="false" ht="13.5" hidden="false" customHeight="false" outlineLevel="0" collapsed="false">
      <c r="A11" s="7"/>
      <c r="B11" s="7"/>
      <c r="C11" s="29" t="s">
        <v>40</v>
      </c>
      <c r="D11" s="35" t="n">
        <v>27368446.39</v>
      </c>
      <c r="E11" s="33" t="n">
        <v>42501440.27</v>
      </c>
      <c r="F11" s="122" t="n">
        <v>-35.6058377877649</v>
      </c>
      <c r="G11" s="33" t="n">
        <v>125556395.31</v>
      </c>
      <c r="H11" s="33" t="n">
        <v>146960113.34</v>
      </c>
      <c r="I11" s="34" t="n">
        <v>-14.5643042479706</v>
      </c>
      <c r="J11" s="7"/>
    </row>
    <row r="12" customFormat="false" ht="13.5" hidden="false" customHeight="false" outlineLevel="0" collapsed="false">
      <c r="A12" s="7"/>
      <c r="B12" s="7"/>
      <c r="C12" s="14" t="s">
        <v>41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2</v>
      </c>
      <c r="D13" s="28" t="n">
        <v>68024576.44</v>
      </c>
      <c r="E13" s="25" t="n">
        <v>71293010.25</v>
      </c>
      <c r="F13" s="121" t="n">
        <v>-4.58450807244458</v>
      </c>
      <c r="G13" s="25" t="n">
        <v>288421694.83</v>
      </c>
      <c r="H13" s="25" t="n">
        <v>284920149.09</v>
      </c>
      <c r="I13" s="26" t="n">
        <v>1.22895686780437</v>
      </c>
      <c r="J13" s="7"/>
    </row>
    <row r="14" customFormat="false" ht="12.75" hidden="false" customHeight="false" outlineLevel="0" collapsed="false">
      <c r="A14" s="7"/>
      <c r="B14" s="7"/>
      <c r="C14" s="27" t="s">
        <v>43</v>
      </c>
      <c r="D14" s="28" t="n">
        <v>20945847.29</v>
      </c>
      <c r="E14" s="25" t="n">
        <v>24762002.27</v>
      </c>
      <c r="F14" s="121" t="n">
        <v>-15.4113344243708</v>
      </c>
      <c r="G14" s="25" t="n">
        <v>94267521.99</v>
      </c>
      <c r="H14" s="25" t="n">
        <v>120733003.3</v>
      </c>
      <c r="I14" s="26" t="n">
        <v>-21.9206684060016</v>
      </c>
      <c r="J14" s="7"/>
    </row>
    <row r="15" customFormat="false" ht="12.75" hidden="false" customHeight="false" outlineLevel="0" collapsed="false">
      <c r="A15" s="7"/>
      <c r="B15" s="7"/>
      <c r="C15" s="27" t="s">
        <v>52</v>
      </c>
      <c r="D15" s="28" t="n">
        <v>0</v>
      </c>
      <c r="E15" s="25" t="n">
        <v>0</v>
      </c>
      <c r="F15" s="121" t="s">
        <v>45</v>
      </c>
      <c r="G15" s="25" t="n">
        <v>0</v>
      </c>
      <c r="H15" s="25" t="n">
        <v>0</v>
      </c>
      <c r="I15" s="26" t="s">
        <v>45</v>
      </c>
      <c r="J15" s="7"/>
    </row>
    <row r="16" customFormat="false" ht="13.5" hidden="false" customHeight="false" outlineLevel="0" collapsed="false">
      <c r="A16" s="7"/>
      <c r="B16" s="7"/>
      <c r="C16" s="29" t="s">
        <v>40</v>
      </c>
      <c r="D16" s="35" t="n">
        <v>88970423.73</v>
      </c>
      <c r="E16" s="33" t="n">
        <v>96055012.52</v>
      </c>
      <c r="F16" s="122" t="n">
        <v>-7.37555345019073</v>
      </c>
      <c r="G16" s="33" t="n">
        <v>382689216.82</v>
      </c>
      <c r="H16" s="33" t="n">
        <v>405653152.39</v>
      </c>
      <c r="I16" s="34" t="n">
        <v>-5.66097796472248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4334743.93</v>
      </c>
      <c r="E18" s="25" t="n">
        <v>5689261.5</v>
      </c>
      <c r="F18" s="121" t="n">
        <v>-23.8083197617125</v>
      </c>
      <c r="G18" s="25" t="n">
        <v>48105412.74</v>
      </c>
      <c r="H18" s="25" t="n">
        <v>56944968.52</v>
      </c>
      <c r="I18" s="26" t="n">
        <v>-15.5229794830696</v>
      </c>
      <c r="J18" s="7"/>
    </row>
    <row r="19" customFormat="false" ht="13.5" hidden="false" customHeight="false" outlineLevel="0" collapsed="false">
      <c r="A19" s="7"/>
      <c r="B19" s="7"/>
      <c r="C19" s="29" t="s">
        <v>40</v>
      </c>
      <c r="D19" s="35" t="n">
        <v>4334743.93</v>
      </c>
      <c r="E19" s="33" t="n">
        <v>5689261.5</v>
      </c>
      <c r="F19" s="124" t="n">
        <v>-23.8083197617125</v>
      </c>
      <c r="G19" s="33" t="n">
        <v>48105412.74</v>
      </c>
      <c r="H19" s="33" t="n">
        <v>56944968.52</v>
      </c>
      <c r="I19" s="32" t="n">
        <v>-15.5229794830696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20673614.05</v>
      </c>
      <c r="E20" s="19" t="n">
        <v>144245714.29</v>
      </c>
      <c r="F20" s="124" t="n">
        <v>-16.3416295284928</v>
      </c>
      <c r="G20" s="19" t="n">
        <v>556351024.87</v>
      </c>
      <c r="H20" s="19" t="n">
        <v>609558234.25</v>
      </c>
      <c r="I20" s="32" t="n">
        <v>-8.7288148023242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MAYO</v>
      </c>
      <c r="F7" s="10"/>
      <c r="G7" s="10"/>
      <c r="H7" s="10" t="str">
        <f aca="false">'1.1'!G6</f>
        <v>MAYO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3</v>
      </c>
      <c r="F10" s="25" t="n">
        <v>349079013.33</v>
      </c>
      <c r="G10" s="26" t="n">
        <v>-3.96620448990198</v>
      </c>
      <c r="H10" s="28" t="n">
        <v>1676168392.36</v>
      </c>
      <c r="I10" s="25" t="n">
        <v>1745395066.65</v>
      </c>
      <c r="J10" s="26" t="n">
        <v>-3.96624670326754</v>
      </c>
    </row>
    <row r="11" customFormat="false" ht="13.5" hidden="false" customHeight="false" outlineLevel="0" collapsed="false">
      <c r="A11" s="7"/>
      <c r="B11" s="7"/>
      <c r="C11" s="7"/>
      <c r="D11" s="29" t="s">
        <v>40</v>
      </c>
      <c r="E11" s="35" t="n">
        <v>335233825.83</v>
      </c>
      <c r="F11" s="33" t="n">
        <v>349079013.33</v>
      </c>
      <c r="G11" s="130" t="n">
        <v>-3.96620448990198</v>
      </c>
      <c r="H11" s="35" t="n">
        <v>1676168392.36</v>
      </c>
      <c r="I11" s="33" t="n">
        <v>1745395066.65</v>
      </c>
      <c r="J11" s="32" t="n">
        <v>-3.96624670326754</v>
      </c>
    </row>
    <row r="12" customFormat="false" ht="13.5" hidden="false" customHeight="false" outlineLevel="0" collapsed="false">
      <c r="A12" s="7"/>
      <c r="B12" s="7"/>
      <c r="C12" s="7"/>
      <c r="D12" s="14" t="s">
        <v>41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7</v>
      </c>
      <c r="E13" s="22" t="n">
        <v>392906773.33</v>
      </c>
      <c r="F13" s="23" t="n">
        <v>393606459.16</v>
      </c>
      <c r="G13" s="24" t="n">
        <v>-0.177762791670962</v>
      </c>
      <c r="H13" s="22" t="n">
        <v>1964533866.65</v>
      </c>
      <c r="I13" s="23" t="n">
        <v>1968032295.8</v>
      </c>
      <c r="J13" s="24" t="n">
        <v>-0.177762791670969</v>
      </c>
    </row>
    <row r="14" customFormat="false" ht="12.75" hidden="false" customHeight="false" outlineLevel="0" collapsed="false">
      <c r="A14" s="7"/>
      <c r="B14" s="7"/>
      <c r="C14" s="7"/>
      <c r="D14" s="27" t="s">
        <v>48</v>
      </c>
      <c r="E14" s="131" t="n">
        <v>176936018.3</v>
      </c>
      <c r="F14" s="132" t="n">
        <v>178066151.65</v>
      </c>
      <c r="G14" s="133" t="n">
        <v>-0.634670508419445</v>
      </c>
      <c r="H14" s="131" t="n">
        <v>884680091.5</v>
      </c>
      <c r="I14" s="132" t="n">
        <v>890330758.25</v>
      </c>
      <c r="J14" s="133" t="n">
        <v>-0.634670508419448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31669395.8</v>
      </c>
      <c r="I15" s="25" t="n">
        <v>28415016.65</v>
      </c>
      <c r="J15" s="26" t="n">
        <v>11.4530256662721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702741.65</v>
      </c>
      <c r="I16" s="25" t="n">
        <v>62725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12473891.65</v>
      </c>
      <c r="I17" s="25" t="n">
        <v>11978070.8</v>
      </c>
      <c r="J17" s="26" t="n">
        <v>4.13940490316687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306396545.8</v>
      </c>
      <c r="I18" s="25" t="n">
        <v>304683054.15</v>
      </c>
      <c r="J18" s="26" t="n">
        <v>0.562384952711022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426589258.3</v>
      </c>
      <c r="I19" s="25" t="n">
        <v>450391912.5</v>
      </c>
      <c r="J19" s="26" t="n">
        <v>-5.28487602450012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106848258.3</v>
      </c>
      <c r="I20" s="25" t="n">
        <v>94235454.15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0</v>
      </c>
      <c r="E21" s="134" t="n">
        <v>569842791.63</v>
      </c>
      <c r="F21" s="135" t="n">
        <v>571672610.81</v>
      </c>
      <c r="G21" s="130" t="n">
        <v>-0.320081659572126</v>
      </c>
      <c r="H21" s="134" t="n">
        <v>2849213958.15</v>
      </c>
      <c r="I21" s="135" t="n">
        <v>2858363054.05</v>
      </c>
      <c r="J21" s="32" t="n">
        <v>-0.320081659572155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46</v>
      </c>
      <c r="F22" s="19" t="n">
        <v>920751624.14</v>
      </c>
      <c r="G22" s="46" t="n">
        <v>-1.70241423083457</v>
      </c>
      <c r="H22" s="18" t="n">
        <v>4525382350.51</v>
      </c>
      <c r="I22" s="19" t="n">
        <v>4603758120.7</v>
      </c>
      <c r="J22" s="47" t="n">
        <v>-1.70243023493344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MAYO</v>
      </c>
      <c r="F28" s="10"/>
      <c r="G28" s="10"/>
      <c r="H28" s="10" t="str">
        <f aca="false">'1.1'!G6</f>
        <v>MAYO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19775948.05</v>
      </c>
      <c r="I31" s="25" t="n">
        <v>-19775948.05</v>
      </c>
      <c r="J31" s="26" t="n">
        <v>0</v>
      </c>
    </row>
    <row r="32" customFormat="false" ht="13.5" hidden="false" customHeight="false" outlineLevel="0" collapsed="false">
      <c r="A32" s="7"/>
      <c r="B32" s="7"/>
      <c r="C32" s="7"/>
      <c r="D32" s="29" t="s">
        <v>40</v>
      </c>
      <c r="E32" s="35" t="n">
        <v>-3955189.61</v>
      </c>
      <c r="F32" s="33" t="n">
        <v>-3955189.61</v>
      </c>
      <c r="G32" s="130" t="n">
        <v>0</v>
      </c>
      <c r="H32" s="35" t="n">
        <v>-19775948.05</v>
      </c>
      <c r="I32" s="33" t="n">
        <v>-19775948.05</v>
      </c>
      <c r="J32" s="32" t="n">
        <v>0</v>
      </c>
    </row>
    <row r="33" customFormat="false" ht="13.5" hidden="false" customHeight="false" outlineLevel="0" collapsed="false">
      <c r="A33" s="7"/>
      <c r="B33" s="7"/>
      <c r="C33" s="7"/>
      <c r="D33" s="14" t="s">
        <v>41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7</v>
      </c>
      <c r="E34" s="28" t="n">
        <v>-11978523.22</v>
      </c>
      <c r="F34" s="23" t="n">
        <v>-11978523.22</v>
      </c>
      <c r="G34" s="26" t="n">
        <v>0</v>
      </c>
      <c r="H34" s="28" t="n">
        <v>-59892616.1</v>
      </c>
      <c r="I34" s="25" t="n">
        <v>-59892616.1</v>
      </c>
      <c r="J34" s="26" t="n">
        <v>0</v>
      </c>
    </row>
    <row r="35" customFormat="false" ht="12.75" hidden="false" customHeight="false" outlineLevel="0" collapsed="false">
      <c r="A35" s="7"/>
      <c r="B35" s="7"/>
      <c r="C35" s="7"/>
      <c r="D35" s="27" t="s">
        <v>48</v>
      </c>
      <c r="E35" s="131" t="n">
        <v>-498877.96</v>
      </c>
      <c r="F35" s="132" t="n">
        <v>-498877.96</v>
      </c>
      <c r="G35" s="133" t="n">
        <v>0</v>
      </c>
      <c r="H35" s="131" t="n">
        <v>-2494389.8</v>
      </c>
      <c r="I35" s="132" t="n">
        <v>-2494389.8</v>
      </c>
      <c r="J35" s="133" t="n">
        <v>0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-375978.65</v>
      </c>
      <c r="I36" s="25" t="n">
        <v>-375978.65</v>
      </c>
      <c r="J36" s="26" t="n">
        <v>0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-4902.1</v>
      </c>
      <c r="I37" s="25" t="n">
        <v>-4902.1</v>
      </c>
      <c r="J37" s="26" t="n">
        <v>0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-42634.6</v>
      </c>
      <c r="I38" s="25" t="n">
        <v>-42634.6</v>
      </c>
      <c r="J38" s="26" t="n">
        <v>0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553239.45</v>
      </c>
      <c r="I39" s="25" t="n">
        <v>-553239.45</v>
      </c>
      <c r="J39" s="26" t="n">
        <v>0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1494359.6</v>
      </c>
      <c r="I40" s="25" t="n">
        <v>-1494359.6</v>
      </c>
      <c r="J40" s="26" t="n">
        <v>0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-23275.4</v>
      </c>
      <c r="I41" s="25" t="n">
        <v>-23275.4</v>
      </c>
      <c r="J41" s="26" t="n">
        <v>0</v>
      </c>
    </row>
    <row r="42" customFormat="false" ht="13.5" hidden="false" customHeight="false" outlineLevel="0" collapsed="false">
      <c r="A42" s="7"/>
      <c r="B42" s="7"/>
      <c r="C42" s="7"/>
      <c r="D42" s="29" t="s">
        <v>40</v>
      </c>
      <c r="E42" s="134" t="n">
        <v>-12477401.18</v>
      </c>
      <c r="F42" s="135" t="n">
        <v>-12477401.18</v>
      </c>
      <c r="G42" s="130" t="n">
        <v>0</v>
      </c>
      <c r="H42" s="134" t="n">
        <v>-62387005.9</v>
      </c>
      <c r="I42" s="135" t="n">
        <v>-62387005.9</v>
      </c>
      <c r="J42" s="32" t="n">
        <v>0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82162953.95</v>
      </c>
      <c r="I43" s="19" t="n">
        <v>-82162953.95</v>
      </c>
      <c r="J43" s="47" t="n">
        <v>0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MAYO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8636.22</v>
      </c>
      <c r="F10" s="149" t="n">
        <v>345123823.72</v>
      </c>
      <c r="G10" s="150" t="n">
        <v>-4.01165800458697</v>
      </c>
      <c r="H10" s="149" t="n">
        <v>1656392444.31</v>
      </c>
      <c r="I10" s="149" t="n">
        <v>1725619118.6</v>
      </c>
      <c r="J10" s="151" t="n">
        <v>-4.01170070172633</v>
      </c>
    </row>
    <row r="11" customFormat="false" ht="12" hidden="false" customHeight="false" outlineLevel="0" collapsed="false">
      <c r="D11" s="63" t="s">
        <v>40</v>
      </c>
      <c r="E11" s="152" t="n">
        <v>331278636.22</v>
      </c>
      <c r="F11" s="136" t="n">
        <v>345123823.72</v>
      </c>
      <c r="G11" s="153" t="n">
        <v>-4.01165800458697</v>
      </c>
      <c r="H11" s="136" t="n">
        <v>1656392444.31</v>
      </c>
      <c r="I11" s="136" t="n">
        <v>1725619118.6</v>
      </c>
      <c r="J11" s="154" t="n">
        <v>-4.01170070172633</v>
      </c>
    </row>
    <row r="12" customFormat="false" ht="12" hidden="false" customHeight="false" outlineLevel="0" collapsed="false">
      <c r="D12" s="57" t="s">
        <v>41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7</v>
      </c>
      <c r="E13" s="148" t="n">
        <v>380928250.11</v>
      </c>
      <c r="F13" s="149" t="n">
        <v>381627935.94</v>
      </c>
      <c r="G13" s="150" t="n">
        <v>-0.183342403452888</v>
      </c>
      <c r="H13" s="149" t="n">
        <v>1904641250.55</v>
      </c>
      <c r="I13" s="149" t="n">
        <v>1908139679.7</v>
      </c>
      <c r="J13" s="151" t="n">
        <v>-0.183342403452894</v>
      </c>
    </row>
    <row r="14" customFormat="false" ht="11.25" hidden="false" customHeight="false" outlineLevel="0" collapsed="false">
      <c r="D14" s="62" t="s">
        <v>48</v>
      </c>
      <c r="E14" s="157" t="n">
        <v>176437140.34</v>
      </c>
      <c r="F14" s="158" t="n">
        <v>177567273.69</v>
      </c>
      <c r="G14" s="159" t="n">
        <v>-0.636453624879661</v>
      </c>
      <c r="H14" s="158" t="n">
        <v>882185701.7</v>
      </c>
      <c r="I14" s="158" t="n">
        <v>887836368.45</v>
      </c>
      <c r="J14" s="160" t="n">
        <v>-0.636453624879678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31293417.15</v>
      </c>
      <c r="I15" s="149" t="n">
        <v>28039038</v>
      </c>
      <c r="J15" s="151" t="n">
        <v>11.60660059022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697839.55</v>
      </c>
      <c r="I16" s="149" t="n">
        <v>622347.9</v>
      </c>
      <c r="J16" s="151" t="n">
        <v>12.1301365361721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12431257.05</v>
      </c>
      <c r="I17" s="149" t="n">
        <v>11935436.2</v>
      </c>
      <c r="J17" s="151" t="n">
        <v>4.15419128125371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305843306.35</v>
      </c>
      <c r="I18" s="149" t="n">
        <v>304129814.7</v>
      </c>
      <c r="J18" s="151" t="n">
        <v>0.563407981453644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425094898.7</v>
      </c>
      <c r="I19" s="149" t="n">
        <v>448897552.9</v>
      </c>
      <c r="J19" s="151" t="n">
        <v>-5.30246913716247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106824982.9</v>
      </c>
      <c r="I20" s="149" t="n">
        <v>94212178.75</v>
      </c>
      <c r="J20" s="151" t="n">
        <v>13.3876578562833</v>
      </c>
    </row>
    <row r="21" customFormat="false" ht="12" hidden="false" customHeight="false" outlineLevel="0" collapsed="false">
      <c r="D21" s="63" t="s">
        <v>40</v>
      </c>
      <c r="E21" s="161" t="n">
        <v>557365390.45</v>
      </c>
      <c r="F21" s="162" t="n">
        <v>559195209.63</v>
      </c>
      <c r="G21" s="153" t="n">
        <v>-0.327223686556756</v>
      </c>
      <c r="H21" s="163" t="n">
        <v>2786826952.25</v>
      </c>
      <c r="I21" s="162" t="n">
        <v>2795976048.15</v>
      </c>
      <c r="J21" s="154" t="n">
        <v>-0.327223686556765</v>
      </c>
    </row>
    <row r="22" customFormat="false" ht="12" hidden="false" customHeight="false" outlineLevel="0" collapsed="false">
      <c r="D22" s="57" t="s">
        <v>57</v>
      </c>
      <c r="E22" s="58" t="n">
        <v>888644026.67</v>
      </c>
      <c r="F22" s="59" t="n">
        <v>904319033.35</v>
      </c>
      <c r="G22" s="155" t="n">
        <v>-1.73334919446878</v>
      </c>
      <c r="H22" s="164" t="n">
        <v>4443219396.56</v>
      </c>
      <c r="I22" s="59" t="n">
        <v>4521595166.75</v>
      </c>
      <c r="J22" s="165" t="n">
        <v>-1.73336548938181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MAYO</v>
      </c>
      <c r="F7" s="168"/>
      <c r="G7" s="168"/>
      <c r="H7" s="169" t="str">
        <f aca="false">'1.1'!G6</f>
        <v>MAYO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1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9</v>
      </c>
      <c r="E10" s="28" t="n">
        <v>2419485.04</v>
      </c>
      <c r="F10" s="25" t="n">
        <v>2787296.18</v>
      </c>
      <c r="G10" s="121" t="n">
        <v>-13.1959833561714</v>
      </c>
      <c r="H10" s="25" t="n">
        <v>13172501.65</v>
      </c>
      <c r="I10" s="25" t="n">
        <v>13348914.65</v>
      </c>
      <c r="J10" s="26" t="n">
        <v>-1.32155313465878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16801246.2</v>
      </c>
      <c r="F11" s="25" t="n">
        <v>35023777.87</v>
      </c>
      <c r="G11" s="172" t="n">
        <v>-52.0290293572491</v>
      </c>
      <c r="H11" s="25" t="n">
        <v>92343272.05</v>
      </c>
      <c r="I11" s="173" t="n">
        <v>114582056.82</v>
      </c>
      <c r="J11" s="130" t="n">
        <v>-19.4086102023247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19220731.24</v>
      </c>
      <c r="F12" s="19" t="n">
        <v>37811074.05</v>
      </c>
      <c r="G12" s="174" t="n">
        <v>-49.1663970862526</v>
      </c>
      <c r="H12" s="19" t="n">
        <v>105515773.7</v>
      </c>
      <c r="I12" s="19" t="n">
        <v>127930971.47</v>
      </c>
      <c r="J12" s="46" t="n">
        <v>-17.5213222509269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5-06-17T10:30:32Z</dcterms:modified>
  <cp:revision>0</cp:revision>
  <dc:subject/>
  <dc:title/>
</cp:coreProperties>
</file>