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Nota Metodológica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7" sheetId="9" state="visible" r:id="rId10"/>
    <sheet name="1.8" sheetId="10" state="visible" r:id="rId11"/>
    <sheet name="1.9" sheetId="11" state="visible" r:id="rId12"/>
    <sheet name="2.1.Almería" sheetId="12" state="visible" r:id="rId13"/>
    <sheet name="2.2.Cádiz" sheetId="13" state="visible" r:id="rId14"/>
    <sheet name="2.3.Córdoba" sheetId="14" state="visible" r:id="rId15"/>
    <sheet name="2.4.Granada" sheetId="15" state="visible" r:id="rId16"/>
    <sheet name="2.5.Huelva" sheetId="16" state="visible" r:id="rId17"/>
    <sheet name="2.6.Jaén" sheetId="17" state="visible" r:id="rId18"/>
    <sheet name="2.7.Málaga" sheetId="18" state="visible" r:id="rId19"/>
    <sheet name="2.8.Sevilla" sheetId="19" state="visible" r:id="rId20"/>
    <sheet name="2.9.Servicios Centrales" sheetId="20" state="visible" r:id="rId21"/>
    <sheet name="2.10. Total Andalucía" sheetId="21" state="visible" r:id="rId22"/>
    <sheet name="3.1." sheetId="22" state="visible" r:id="rId23"/>
    <sheet name="3.2.Tasas" sheetId="23" state="visible" r:id="rId24"/>
    <sheet name="3.3.Otros Ingresos" sheetId="24" state="visible" r:id="rId25"/>
  </sheets>
  <definedNames>
    <definedName function="false" hidden="false" localSheetId="2" name="_xlnm.Print_Area" vbProcedure="false">'1.1'!$A$1:$I$163</definedName>
    <definedName function="false" hidden="false" localSheetId="3" name="_xlnm.Print_Area" vbProcedure="false">'1.2'!$A$1:$K$159</definedName>
    <definedName function="false" hidden="false" localSheetId="4" name="_xlnm.Print_Area" vbProcedure="false">'1.3'!$A$1:$K$73</definedName>
    <definedName function="false" hidden="false" localSheetId="5" name="_xlnm.Print_Area" vbProcedure="false">'1.4'!$A$1:$J$60</definedName>
    <definedName function="false" hidden="false" localSheetId="6" name="_xlnm.Print_Area" vbProcedure="false">'1.5'!$A$1:$J$85</definedName>
    <definedName function="false" hidden="false" localSheetId="7" name="_xlnm.Print_Area" vbProcedure="false">'1.6'!$A$1:$K$65</definedName>
    <definedName function="false" hidden="false" localSheetId="8" name="_xlnm.Print_Area" vbProcedure="false">'1.7'!$A$1:$L$70</definedName>
    <definedName function="false" hidden="false" localSheetId="9" name="_xlnm.Print_Area" vbProcedure="false">'1.8'!$A$2:$I$73</definedName>
    <definedName function="false" hidden="false" localSheetId="11" name="_xlnm.Print_Area" vbProcedure="false">'2.1.Almería'!$A$1:$K$83</definedName>
    <definedName function="false" hidden="false" localSheetId="20" name="_xlnm.Print_Area" vbProcedure="false">'2.10. Total Andalucía'!$A$1:$K$88</definedName>
    <definedName function="false" hidden="false" localSheetId="12" name="_xlnm.Print_Area" vbProcedure="false">'2.2.Cádiz'!$A$1:$K$83</definedName>
    <definedName function="false" hidden="false" localSheetId="13" name="_xlnm.Print_Area" vbProcedure="false">'2.3.Córdoba'!$A$1:$K$85</definedName>
    <definedName function="false" hidden="false" localSheetId="14" name="_xlnm.Print_Area" vbProcedure="false">'2.4.Granada'!$A$1:$K$88</definedName>
    <definedName function="false" hidden="false" localSheetId="15" name="_xlnm.Print_Area" vbProcedure="false">'2.5.Huelva'!$A$1:$K$88</definedName>
    <definedName function="false" hidden="false" localSheetId="16" name="_xlnm.Print_Area" vbProcedure="false">'2.6.Jaén'!$A$1:$K$89</definedName>
    <definedName function="false" hidden="false" localSheetId="17" name="_xlnm.Print_Area" vbProcedure="false">'2.7.Málaga'!$A$1:$K$89</definedName>
    <definedName function="false" hidden="false" localSheetId="18" name="_xlnm.Print_Area" vbProcedure="false">'2.8.Sevilla'!$A$1:$K$88</definedName>
    <definedName function="false" hidden="false" localSheetId="19" name="_xlnm.Print_Area" vbProcedure="false">'2.9.Servicios Centrales'!$A$1:$K$89</definedName>
    <definedName function="false" hidden="false" localSheetId="21" name="_xlnm.Print_Area" vbProcedure="false">'3.1.'!$A$1:$J$39</definedName>
    <definedName function="false" hidden="false" localSheetId="22" name="_xlnm.Print_Area" vbProcedure="false">'3.2.Tasas'!$A$1:$I$38</definedName>
    <definedName function="false" hidden="false" localSheetId="23" name="_xlnm.Print_Area" vbProcedure="false">'3.3.Otros Ingresos'!$A$1:$I$39</definedName>
    <definedName function="false" hidden="false" localSheetId="0" name="_xlnm.Print_Area" vbProcedure="false">Indice!$A$1:$K$39</definedName>
    <definedName function="false" hidden="false" localSheetId="1" name="_xlnm.Print_Area" vbProcedure="false">'Nota Metodológica'!$A$1:$I$55</definedName>
    <definedName function="false" hidden="false" name="_xlfn_SUMIFS" vbProcedure="false"/>
    <definedName function="false" hidden="false" localSheetId="2" name="Excel_BuiltIn__FilterDatabase" vbProcedure="false">'1.1'!$D$3:$D$77</definedName>
    <definedName function="false" hidden="false" localSheetId="3" name="Excel_BuiltIn__FilterDatabase" vbProcedure="false">'1.2'!$E$3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30">
  <si>
    <t xml:space="preserve"> </t>
  </si>
  <si>
    <t xml:space="preserve">ÍNDICE</t>
  </si>
  <si>
    <t xml:space="preserve">Nota Metodológica</t>
  </si>
  <si>
    <t xml:space="preserve">1. Recaudación Tributaria de la Junta de Andalucía y sus Agencias Administrativas</t>
  </si>
  <si>
    <t xml:space="preserve">1.1.Recaudación Tributaria Homogénea de la Junta de Andalucía y sus Agencias Administrativas</t>
  </si>
  <si>
    <t xml:space="preserve">1.2. Recaudación Tributaria de la Junta de Andalucía y sus Agencias Administrativas</t>
  </si>
  <si>
    <t xml:space="preserve">1.3. Detalle de la recaudación por las diferentes figuras tributarias propias</t>
  </si>
  <si>
    <t xml:space="preserve">1.4. Detalle de la recaudación por las diferentes figuras tributarias cedidas de gestión propia</t>
  </si>
  <si>
    <t xml:space="preserve">1.5. Detalle de los ingresos por las diferentes figuras tributarias cedidas gestionadas por el Estado sujetas a liquidación</t>
  </si>
  <si>
    <t xml:space="preserve">1.5.1. Recaudación de las entregas a cuenta</t>
  </si>
  <si>
    <t xml:space="preserve">1.5.2. Recaudación por liquidaciones de años anteriores</t>
  </si>
  <si>
    <t xml:space="preserve">1.6. Detalle de la recaudación por las diferentes figuras tributarias cedidas gestionadas por el Estado. Entregas a cuenta del ejercico corriente y Liquidaciones de años anteriores</t>
  </si>
  <si>
    <t xml:space="preserve">1.7. Detalle de la Recaudación de las diferentes figuras tributarias cedidas gestionadas por el Estado no sujetas a Liquidación</t>
  </si>
  <si>
    <t xml:space="preserve">1.8. Recaudación mensual Homogenea por capítulos. Serie temporal 2014-2013.</t>
  </si>
  <si>
    <t xml:space="preserve">1.9. Recaudación mensual por capítulos. Serie temporal 2014-2013</t>
  </si>
  <si>
    <t xml:space="preserve">2. Recaudación Provincial de los Tributos gestionados por la Junta de Andalucía y sus Agencias Administrativas. Desglose por Conceptos</t>
  </si>
  <si>
    <t xml:space="preserve">2.1. Almería. Recaudación mensual 2014-2013</t>
  </si>
  <si>
    <t xml:space="preserve">2.2. Cádiz. Recaudación mensual 2014-2013</t>
  </si>
  <si>
    <t xml:space="preserve">2.3. Córdoba. Recaudación mensual 2014-2013</t>
  </si>
  <si>
    <t xml:space="preserve">2.4. Granada. Recaudación mensual 2014-2013</t>
  </si>
  <si>
    <t xml:space="preserve">2.5. Huelva. Recaudación mensual 2014-2013</t>
  </si>
  <si>
    <t xml:space="preserve">2.6. Jaén. Recaudación mensual 2014-2013</t>
  </si>
  <si>
    <t xml:space="preserve">2.7. Málaga. Recaudación mensual 2014-2013</t>
  </si>
  <si>
    <t xml:space="preserve">2.8. Sevilla. Recaudación mensual 2014-2013</t>
  </si>
  <si>
    <t xml:space="preserve">2.9. Servicios Centrales. Recaudación mensual 2014-2013</t>
  </si>
  <si>
    <t xml:space="preserve">2.10. Total Andalucía. Recaudación mensual 2014-2013</t>
  </si>
  <si>
    <t xml:space="preserve">3. Tasas y Otros Ingresos de Derecho Público distribuidos por Consejerías y Agencias Administrativas</t>
  </si>
  <si>
    <t xml:space="preserve">3.1. Tasas y Otros Ingresos de Derecho Público distribuidos por Consejerías y Agencias Administrativas</t>
  </si>
  <si>
    <t xml:space="preserve">3.2. Tasas 2014-2013</t>
  </si>
  <si>
    <t xml:space="preserve">3.3. Otros Ingresos de Derecho Público 2014-2013</t>
  </si>
  <si>
    <t xml:space="preserve">1.1.Recaudación Tributaria Homogénea de la Junta de Andalucía y sus Agencias Administrativas  *  </t>
  </si>
  <si>
    <t xml:space="preserve">RECAUDACIÓN MENSUAL</t>
  </si>
  <si>
    <t xml:space="preserve">RECAUDACIÓN ACUMULADA</t>
  </si>
  <si>
    <t xml:space="preserve">JUNIO</t>
  </si>
  <si>
    <t xml:space="preserve">% 14/13</t>
  </si>
  <si>
    <t xml:space="preserve">IMPUESTOS DIRECTOS</t>
  </si>
  <si>
    <t xml:space="preserve">Impuesto sobre Sucesiones y Donaciones</t>
  </si>
  <si>
    <t xml:space="preserve">Impuesto s/ Patrimonio de las Personas Físicas</t>
  </si>
  <si>
    <t xml:space="preserve">Impuesto sobre Depósitos Bancarios</t>
  </si>
  <si>
    <t xml:space="preserve">Tarifa Autonómica del IRPF</t>
  </si>
  <si>
    <t xml:space="preserve">TOTAL</t>
  </si>
  <si>
    <t xml:space="preserve">IMPUESTOS INDIRECTOS</t>
  </si>
  <si>
    <t xml:space="preserve">Transmisiones Patrimoniales</t>
  </si>
  <si>
    <t xml:space="preserve">Actos Jurídicos Documentados</t>
  </si>
  <si>
    <t xml:space="preserve">Impuesto s/ Juego del Bingo</t>
  </si>
  <si>
    <t xml:space="preserve">Impuesto Actividades de Juego No Presenciales</t>
  </si>
  <si>
    <t xml:space="preserve">Impuesto Valor Añadido</t>
  </si>
  <si>
    <t xml:space="preserve">Impuestos Especiales de Fabricación</t>
  </si>
  <si>
    <t xml:space="preserve">Impuesto s/ Determinados Medios de Transporte</t>
  </si>
  <si>
    <t xml:space="preserve">Impuesto s/ Ventas Minoristas Hidrocarburos</t>
  </si>
  <si>
    <t xml:space="preserve">Impuestos Ecológicos</t>
  </si>
  <si>
    <t xml:space="preserve">Impuestos Extinguidos</t>
  </si>
  <si>
    <t xml:space="preserve">-</t>
  </si>
  <si>
    <t xml:space="preserve">Canon de Mejora</t>
  </si>
  <si>
    <t xml:space="preserve">TASAS </t>
  </si>
  <si>
    <t xml:space="preserve">Tasa Fiscal sobre el Juego</t>
  </si>
  <si>
    <t xml:space="preserve">Tasas Consejerías y Agencias Administrativas</t>
  </si>
  <si>
    <t xml:space="preserve">TOTAL RECAUDACIÓN</t>
  </si>
  <si>
    <t xml:space="preserve">Cifras en euros</t>
  </si>
  <si>
    <t xml:space="preserve">*Nota: sin considerar las cantidades correspondientes a liquidaciones de ejercicios anteriores por las diferentes figuras tributarias cedidas gestionadas por el Estado</t>
  </si>
  <si>
    <t xml:space="preserve">OTROS INGRESOS DE DERECHO PÚBLICO</t>
  </si>
  <si>
    <t xml:space="preserve">Otros Ingresos de Derecho Público</t>
  </si>
  <si>
    <t xml:space="preserve">1.2. Recaudación Tributaria de la Junta de Andalucía y sus Agencias Administrativas **</t>
  </si>
  <si>
    <t xml:space="preserve">TASAS Y OTROS INGRESOS DE DERECHO PÚBLICO</t>
  </si>
  <si>
    <t xml:space="preserve">**Nota: incluidas las cantidades correspondientes a liquidaciones de ejercicios anteriores por las diferentes figuras tributarias cedidas gestionadas por el Estado</t>
  </si>
  <si>
    <t xml:space="preserve">          Emisiones Gases a la Atmósfera</t>
  </si>
  <si>
    <t xml:space="preserve">          Vertidos a Aguas Litorales</t>
  </si>
  <si>
    <t xml:space="preserve">          Depósitos Residuos Radioactivos</t>
  </si>
  <si>
    <t xml:space="preserve">          Depósitos Residuos Peligrosos</t>
  </si>
  <si>
    <t xml:space="preserve">          Bolsas de Plástico</t>
  </si>
  <si>
    <t xml:space="preserve">TASAS</t>
  </si>
  <si>
    <t xml:space="preserve">Impuesto sobre el Patrimonio de las Personas Físicas</t>
  </si>
  <si>
    <t xml:space="preserve">Tarifa Autónomica del IRPF</t>
  </si>
  <si>
    <t xml:space="preserve">          Impuesto s/ Alcohol</t>
  </si>
  <si>
    <t xml:space="preserve">          Impuesto s/ Productos Intermedios</t>
  </si>
  <si>
    <t xml:space="preserve">          Impuesto s/ Cerveza</t>
  </si>
  <si>
    <t xml:space="preserve">          Impuesto s/ Lab. Tabaco</t>
  </si>
  <si>
    <t xml:space="preserve">          Impuesto s/ Hidrocarburos. Tarifa Autonómica</t>
  </si>
  <si>
    <t xml:space="preserve">          Impuesto s/ Electricidad</t>
  </si>
  <si>
    <t xml:space="preserve">Impuesto sobre Hidrocarburos. Tarifa Autonómica</t>
  </si>
  <si>
    <t xml:space="preserve">1.8. Recaudación mensual Homogenea* por capítulos. Serie temporal 2014-2013.</t>
  </si>
  <si>
    <t xml:space="preserve">TOTAL MENSUAL</t>
  </si>
  <si>
    <t xml:space="preserve">TOTAL MENSUAL ACUMUL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1.9. Recaudación mensual por capítulos. Serie temporal 2014-2013. **</t>
  </si>
  <si>
    <t xml:space="preserve">TASAS, PRECIOS PÚBLICOS Y OTROS INGRESOS</t>
  </si>
  <si>
    <t xml:space="preserve">2.10. Recaudación total de los Tributos gestionados por la Junta de Andalucía y sus Agencias Administrativas. Desglose por Conceptos</t>
  </si>
  <si>
    <t xml:space="preserve">Presidencia</t>
  </si>
  <si>
    <t xml:space="preserve">Parlamento de Andalucía</t>
  </si>
  <si>
    <t xml:space="preserve">Deuda Pública</t>
  </si>
  <si>
    <t xml:space="preserve">Cámara de Cuentas</t>
  </si>
  <si>
    <t xml:space="preserve">Consejo Consultivo de Andalucía</t>
  </si>
  <si>
    <t xml:space="preserve">Consejo Audiovisual de Andalucia</t>
  </si>
  <si>
    <t xml:space="preserve">C. de Adm. Local y RR.II.</t>
  </si>
  <si>
    <t xml:space="preserve">Consejería Hacienda y Adm. Publ.</t>
  </si>
  <si>
    <t xml:space="preserve">Instituto Andaluz Adm. Pública</t>
  </si>
  <si>
    <t xml:space="preserve">Consejería Econ. Innov. Ciencia y Emp.</t>
  </si>
  <si>
    <t xml:space="preserve">I. Estadística y Cartografía Andalucía</t>
  </si>
  <si>
    <t xml:space="preserve">Agencia de Defensa de la Competencia</t>
  </si>
  <si>
    <t xml:space="preserve">I.A. Prevención Riesgos Laborales</t>
  </si>
  <si>
    <t xml:space="preserve">Consejería Igualdad, Salud y Pol. Soc.</t>
  </si>
  <si>
    <t xml:space="preserve">Servicio Andaluz de Salud</t>
  </si>
  <si>
    <t xml:space="preserve">Instituto Andaluz de la Mujer</t>
  </si>
  <si>
    <t xml:space="preserve">Instituto Andaluz de la Juventud</t>
  </si>
  <si>
    <t xml:space="preserve">Consejería Educ., Cultura, Deporte</t>
  </si>
  <si>
    <t xml:space="preserve">Agencia Andaluza Eval. Educativa</t>
  </si>
  <si>
    <t xml:space="preserve">I. A. Enseñanzas Artísticas Superiores</t>
  </si>
  <si>
    <t xml:space="preserve">Patronato la Alhambra y Generalife</t>
  </si>
  <si>
    <t xml:space="preserve">Centro Andaluz  Arte Contemporáneo</t>
  </si>
  <si>
    <t xml:space="preserve">Consejería de Justicia e Interior</t>
  </si>
  <si>
    <t xml:space="preserve">Consejería de Fomento y Vivienda</t>
  </si>
  <si>
    <t xml:space="preserve">Consejería Agric. Pesca y Des. Rural</t>
  </si>
  <si>
    <t xml:space="preserve">I.A.I.F.A.P.A.P.E*</t>
  </si>
  <si>
    <t xml:space="preserve">Consejería Medio Amb. Y Ord. Terr.</t>
  </si>
  <si>
    <t xml:space="preserve">Consejería de Turismo y Comercio</t>
  </si>
  <si>
    <t xml:space="preserve">Total Recaudación</t>
  </si>
  <si>
    <t xml:space="preserve">* Instituto Andaluz de Investigación y Formación Agraria, Pesquera, Alimentaria y de la Producción Ecológica</t>
  </si>
  <si>
    <t xml:space="preserve">I.A.I.F.A.P.A.P.E**</t>
  </si>
  <si>
    <t xml:space="preserve">*Agencia Andaluza de Evaluación de la Calidad y Acreditación Universit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#,##0.00"/>
    <numFmt numFmtId="168" formatCode="0.00"/>
    <numFmt numFmtId="169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Dutch"/>
      <family val="1"/>
    </font>
    <font>
      <b val="true"/>
      <sz val="10"/>
      <name val="Dutch"/>
      <family val="0"/>
    </font>
    <font>
      <b val="true"/>
      <sz val="10"/>
      <name val="Dutch"/>
      <family val="1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7"/>
      <color rgb="FF000000"/>
      <name val="Calibri"/>
      <family val="2"/>
    </font>
    <font>
      <sz val="7.55"/>
      <color rgb="FF000000"/>
      <name val="Calibri"/>
      <family val="2"/>
    </font>
    <font>
      <b val="true"/>
      <sz val="8"/>
      <name val="Arial"/>
      <family val="2"/>
    </font>
    <font>
      <sz val="8"/>
      <name val="Dutch"/>
      <family val="1"/>
    </font>
    <font>
      <b val="true"/>
      <sz val="8"/>
      <name val="Dutch"/>
      <family val="0"/>
    </font>
    <font>
      <b val="true"/>
      <sz val="8"/>
      <name val="Dutch"/>
      <family val="1"/>
    </font>
    <font>
      <b val="true"/>
      <sz val="10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Dutch"/>
      <family val="1"/>
    </font>
    <font>
      <b val="true"/>
      <sz val="11"/>
      <name val="Dutch"/>
      <family val="0"/>
    </font>
    <font>
      <b val="true"/>
      <sz val="11"/>
      <name val="Dutch"/>
      <family val="1"/>
    </font>
    <font>
      <i val="true"/>
      <sz val="11"/>
      <name val="Dutch"/>
      <family val="0"/>
    </font>
    <font>
      <b val="true"/>
      <i val="true"/>
      <sz val="11"/>
      <name val="Dutch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5.5"/>
      <color rgb="FF000000"/>
      <name val="Arial"/>
      <family val="2"/>
    </font>
    <font>
      <sz val="6.75"/>
      <color rgb="FF000000"/>
      <name val="Arial"/>
      <family val="2"/>
    </font>
    <font>
      <sz val="5.25"/>
      <color rgb="FF000000"/>
      <name val="Arial"/>
      <family val="2"/>
    </font>
    <font>
      <sz val="6"/>
      <color rgb="FF000000"/>
      <name val="Arial"/>
      <family val="2"/>
    </font>
    <font>
      <i val="true"/>
      <sz val="10"/>
      <name val="Dutch"/>
      <family val="0"/>
    </font>
    <font>
      <b val="true"/>
      <sz val="8"/>
      <color rgb="FF000000"/>
      <name val="Arial"/>
      <family val="2"/>
    </font>
    <font>
      <sz val="9"/>
      <name val="Arial"/>
      <family val="2"/>
    </font>
    <font>
      <i val="true"/>
      <sz val="8"/>
      <name val="Dutch"/>
      <family val="0"/>
    </font>
    <font>
      <b val="true"/>
      <sz val="7.25"/>
      <color rgb="FF000000"/>
      <name val="Arial"/>
      <family val="2"/>
    </font>
    <font>
      <sz val="8.5"/>
      <color rgb="FF000000"/>
      <name val="Arial"/>
      <family val="2"/>
    </font>
    <font>
      <sz val="5.85"/>
      <color rgb="FF000000"/>
      <name val="Arial"/>
      <family val="2"/>
    </font>
    <font>
      <b val="true"/>
      <sz val="8.75"/>
      <color rgb="FF000000"/>
      <name val="Arial"/>
      <family val="2"/>
    </font>
    <font>
      <sz val="5.2"/>
      <color rgb="FF000000"/>
      <name val="Arial"/>
      <family val="2"/>
    </font>
    <font>
      <sz val="9"/>
      <name val="Dutch"/>
      <family val="1"/>
    </font>
    <font>
      <b val="true"/>
      <sz val="9"/>
      <name val="Dutch"/>
      <family val="1"/>
    </font>
    <font>
      <b val="true"/>
      <sz val="9"/>
      <name val="Dutch"/>
      <family val="0"/>
    </font>
    <font>
      <sz val="9"/>
      <name val="Dutch"/>
      <family val="0"/>
    </font>
    <font>
      <sz val="8"/>
      <name val="Dutch"/>
      <family val="0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CIONES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2DCDB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3D69B"/>
      <rgbColor rgb="FFFFFF99"/>
      <rgbColor rgb="FF8EB4E3"/>
      <rgbColor rgb="FFFF99CC"/>
      <rgbColor rgb="FFCC99FF"/>
      <rgbColor rgb="FFE6B9B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Mensual</a:t>
            </a:r>
          </a:p>
        </c:rich>
      </c:tx>
      <c:layout>
        <c:manualLayout>
          <c:xMode val="edge"/>
          <c:yMode val="edge"/>
          <c:x val="0.184913388514378"/>
          <c:y val="0.0316891171625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44850243195"/>
          <c:y val="0.16455082856866"/>
          <c:w val="0.93250277327417"/>
          <c:h val="0.812384921019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E$9:$E$12</c:f>
              <c:numCache>
                <c:formatCode>General</c:formatCode>
                <c:ptCount val="4"/>
                <c:pt idx="0">
                  <c:v>20274857.36</c:v>
                </c:pt>
                <c:pt idx="1">
                  <c:v>65558.44</c:v>
                </c:pt>
                <c:pt idx="2">
                  <c:v>9677379.67</c:v>
                </c:pt>
                <c:pt idx="3">
                  <c:v>349079013.33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D$9:$D$12</c:f>
              <c:numCache>
                <c:formatCode>General</c:formatCode>
                <c:ptCount val="4"/>
                <c:pt idx="0">
                  <c:v>23797534.83</c:v>
                </c:pt>
                <c:pt idx="1">
                  <c:v>504442.81</c:v>
                </c:pt>
                <c:pt idx="2">
                  <c:v>0</c:v>
                </c:pt>
                <c:pt idx="3">
                  <c:v>335234562.62</c:v>
                </c:pt>
              </c:numCache>
            </c:numRef>
          </c:val>
        </c:ser>
        <c:gapWidth val="160"/>
        <c:overlap val="0"/>
        <c:axId val="3789421"/>
        <c:axId val="23086570"/>
      </c:barChart>
      <c:catAx>
        <c:axId val="3789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6570"/>
        <c:crossesAt val="0"/>
        <c:auto val="1"/>
        <c:lblAlgn val="ctr"/>
        <c:lblOffset val="100"/>
        <c:noMultiLvlLbl val="0"/>
      </c:catAx>
      <c:valAx>
        <c:axId val="23086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522143527605"/>
          <c:y val="0.910844074038182"/>
          <c:w val="0.189691953238331"/>
          <c:h val="0.0512646574280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Acumulada y liquidaciones años anteriores</a:t>
            </a:r>
          </a:p>
        </c:rich>
      </c:tx>
      <c:layout>
        <c:manualLayout>
          <c:xMode val="edge"/>
          <c:yMode val="edge"/>
          <c:x val="0.136232313504704"/>
          <c:y val="0.0309084055785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92347581302"/>
          <c:y val="0.128627968337731"/>
          <c:w val="0.941254907770946"/>
          <c:h val="0.812570674707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I$9:$I$12</c:f>
              <c:numCache>
                <c:formatCode>General</c:formatCode>
                <c:ptCount val="4"/>
                <c:pt idx="0">
                  <c:v>162459185.43</c:v>
                </c:pt>
                <c:pt idx="1">
                  <c:v>4841343.71</c:v>
                </c:pt>
                <c:pt idx="2">
                  <c:v>42966720.18</c:v>
                </c:pt>
                <c:pt idx="3">
                  <c:v>2070742942.3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H$9:$H$12</c:f>
              <c:numCache>
                <c:formatCode>General</c:formatCode>
                <c:ptCount val="4"/>
                <c:pt idx="0">
                  <c:v>147992899.6</c:v>
                </c:pt>
                <c:pt idx="1">
                  <c:v>1865473.35</c:v>
                </c:pt>
                <c:pt idx="2">
                  <c:v>34408567.46</c:v>
                </c:pt>
                <c:pt idx="3">
                  <c:v>1987671817.32</c:v>
                </c:pt>
              </c:numCache>
            </c:numRef>
          </c:val>
        </c:ser>
        <c:gapWidth val="160"/>
        <c:overlap val="0"/>
        <c:axId val="2384090"/>
        <c:axId val="56362282"/>
      </c:barChart>
      <c:catAx>
        <c:axId val="2384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2282"/>
        <c:crossesAt val="0"/>
        <c:auto val="1"/>
        <c:lblAlgn val="ctr"/>
        <c:lblOffset val="100"/>
        <c:noMultiLvlLbl val="0"/>
      </c:catAx>
      <c:valAx>
        <c:axId val="56362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104600340766"/>
          <c:y val="0.913305691669808"/>
          <c:w val="0.164678865101119"/>
          <c:h val="0.0498492272898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Mensual y liquidaciones años anteriores</a:t>
            </a:r>
          </a:p>
        </c:rich>
      </c:tx>
      <c:layout>
        <c:manualLayout>
          <c:xMode val="edge"/>
          <c:yMode val="edge"/>
          <c:x val="0.14382602285293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2376391405643"/>
          <c:w val="0.946185035016587"/>
          <c:h val="0.782724997842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E$15:$E$25</c:f>
              <c:numCache>
                <c:formatCode>General</c:formatCode>
                <c:ptCount val="11"/>
                <c:pt idx="0">
                  <c:v>74030584</c:v>
                </c:pt>
                <c:pt idx="1">
                  <c:v>23656557.15</c:v>
                </c:pt>
                <c:pt idx="2">
                  <c:v>26.37</c:v>
                </c:pt>
                <c:pt idx="3">
                  <c:v>1774811.3</c:v>
                </c:pt>
                <c:pt idx="4">
                  <c:v>380928250.11</c:v>
                </c:pt>
                <c:pt idx="5">
                  <c:v>176437140.34</c:v>
                </c:pt>
                <c:pt idx="6">
                  <c:v>3010261.8</c:v>
                </c:pt>
                <c:pt idx="7">
                  <c:v>19087925.47</c:v>
                </c:pt>
                <c:pt idx="8">
                  <c:v>355434.67</c:v>
                </c:pt>
                <c:pt idx="9">
                  <c:v>0</c:v>
                </c:pt>
                <c:pt idx="10">
                  <c:v>46414.69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F$15:$F$25</c:f>
              <c:numCache>
                <c:formatCode>General</c:formatCode>
                <c:ptCount val="11"/>
                <c:pt idx="0">
                  <c:v>48662105.13</c:v>
                </c:pt>
                <c:pt idx="1">
                  <c:v>17521722.54</c:v>
                </c:pt>
                <c:pt idx="2">
                  <c:v>169.21</c:v>
                </c:pt>
                <c:pt idx="3">
                  <c:v>1473650.19</c:v>
                </c:pt>
                <c:pt idx="4">
                  <c:v>381627935.94</c:v>
                </c:pt>
                <c:pt idx="5">
                  <c:v>177567273.69</c:v>
                </c:pt>
                <c:pt idx="6">
                  <c:v>2904494.85</c:v>
                </c:pt>
                <c:pt idx="7">
                  <c:v>22255458.4</c:v>
                </c:pt>
                <c:pt idx="8">
                  <c:v>2640.86</c:v>
                </c:pt>
                <c:pt idx="9">
                  <c:v>0</c:v>
                </c:pt>
                <c:pt idx="10">
                  <c:v>84793.66</c:v>
                </c:pt>
              </c:numCache>
            </c:numRef>
          </c:val>
        </c:ser>
        <c:gapWidth val="101"/>
        <c:overlap val="0"/>
        <c:axId val="57196705"/>
        <c:axId val="99706749"/>
      </c:barChart>
      <c:catAx>
        <c:axId val="57196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6749"/>
        <c:crossesAt val="0"/>
        <c:auto val="1"/>
        <c:lblAlgn val="ctr"/>
        <c:lblOffset val="100"/>
        <c:noMultiLvlLbl val="0"/>
      </c:catAx>
      <c:valAx>
        <c:axId val="99706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6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48286030225"/>
          <c:y val="0.920528086979032"/>
          <c:w val="0.16387762624401"/>
          <c:h val="0.0456467339718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Acumulada y liquidaciones años anteriores</a:t>
            </a:r>
          </a:p>
        </c:rich>
      </c:tx>
      <c:layout>
        <c:manualLayout>
          <c:xMode val="edge"/>
          <c:yMode val="edge"/>
          <c:x val="0.126400950048245"/>
          <c:y val="0.0284743991640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367816091954"/>
          <c:w val="0.945594893490685"/>
          <c:h val="0.7804771856495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H$15:$H$25</c:f>
              <c:numCache>
                <c:formatCode>General</c:formatCode>
                <c:ptCount val="11"/>
                <c:pt idx="0">
                  <c:v>362452278.83</c:v>
                </c:pt>
                <c:pt idx="1">
                  <c:v>117924079.14</c:v>
                </c:pt>
                <c:pt idx="2">
                  <c:v>40091.54</c:v>
                </c:pt>
                <c:pt idx="3">
                  <c:v>3342479.53</c:v>
                </c:pt>
                <c:pt idx="4">
                  <c:v>2285569500.66</c:v>
                </c:pt>
                <c:pt idx="5">
                  <c:v>1058622842.04</c:v>
                </c:pt>
                <c:pt idx="6">
                  <c:v>16182763.45</c:v>
                </c:pt>
                <c:pt idx="7">
                  <c:v>111431197.52</c:v>
                </c:pt>
                <c:pt idx="8">
                  <c:v>3998001.24</c:v>
                </c:pt>
                <c:pt idx="9">
                  <c:v>0</c:v>
                </c:pt>
                <c:pt idx="10">
                  <c:v>30530024.21</c:v>
                </c:pt>
              </c:numCache>
            </c:numRef>
          </c:val>
        </c:ser>
        <c:ser>
          <c:idx val="1"/>
          <c:order val="1"/>
          <c:tx>
            <c:strRef>
              <c:f>'1.2'!$F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333582254.22</c:v>
                </c:pt>
                <c:pt idx="1">
                  <c:v>138254725.84</c:v>
                </c:pt>
                <c:pt idx="2">
                  <c:v>60169.21</c:v>
                </c:pt>
                <c:pt idx="3">
                  <c:v>2757073.12</c:v>
                </c:pt>
                <c:pt idx="4">
                  <c:v>2361638754.96</c:v>
                </c:pt>
                <c:pt idx="5">
                  <c:v>1068396909.9</c:v>
                </c:pt>
                <c:pt idx="6">
                  <c:v>16253409.5</c:v>
                </c:pt>
                <c:pt idx="7">
                  <c:v>136837515.22</c:v>
                </c:pt>
                <c:pt idx="8">
                  <c:v>4921537.08</c:v>
                </c:pt>
                <c:pt idx="9">
                  <c:v>0</c:v>
                </c:pt>
                <c:pt idx="10">
                  <c:v>36675069.71</c:v>
                </c:pt>
              </c:numCache>
            </c:numRef>
          </c:val>
        </c:ser>
        <c:gapWidth val="101"/>
        <c:overlap val="0"/>
        <c:axId val="54188330"/>
        <c:axId val="1507786"/>
      </c:barChart>
      <c:catAx>
        <c:axId val="54188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786"/>
        <c:crossesAt val="0"/>
        <c:auto val="1"/>
        <c:lblAlgn val="ctr"/>
        <c:lblOffset val="100"/>
        <c:noMultiLvlLbl val="0"/>
      </c:catAx>
      <c:valAx>
        <c:axId val="1507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8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638090996808"/>
          <c:y val="0.919627307558342"/>
          <c:w val="0.16499665998664"/>
          <c:h val="0.0460640891675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 y liquidaciones años anteriores</a:t>
            </a:r>
          </a:p>
        </c:rich>
      </c:tx>
      <c:layout>
        <c:manualLayout>
          <c:xMode val="edge"/>
          <c:yMode val="edge"/>
          <c:x val="0.135168869309838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41262848752"/>
          <c:y val="0.131411492479753"/>
          <c:w val="0.942364170337739"/>
          <c:h val="0.803123794832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F$28,'1.2'!$F$29,'1.2'!$F$37</c:f>
              <c:numCache>
                <c:formatCode>General</c:formatCode>
                <c:ptCount val="3"/>
                <c:pt idx="0">
                  <c:v>5218543.95</c:v>
                </c:pt>
                <c:pt idx="1">
                  <c:v>3358171.25</c:v>
                </c:pt>
                <c:pt idx="2">
                  <c:v>16691681.94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E$28,'1.2'!$E$29,'1.2'!$E$37</c:f>
              <c:numCache>
                <c:formatCode>General</c:formatCode>
                <c:ptCount val="3"/>
                <c:pt idx="0">
                  <c:v>5418017.68</c:v>
                </c:pt>
                <c:pt idx="1">
                  <c:v>4329225.08</c:v>
                </c:pt>
                <c:pt idx="2">
                  <c:v>27113289.13</c:v>
                </c:pt>
              </c:numCache>
            </c:numRef>
          </c:val>
        </c:ser>
        <c:gapWidth val="160"/>
        <c:overlap val="0"/>
        <c:axId val="55691648"/>
        <c:axId val="28473389"/>
      </c:barChart>
      <c:catAx>
        <c:axId val="55691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3389"/>
        <c:crossesAt val="0"/>
        <c:auto val="1"/>
        <c:lblAlgn val="ctr"/>
        <c:lblOffset val="100"/>
        <c:noMultiLvlLbl val="0"/>
      </c:catAx>
      <c:valAx>
        <c:axId val="28473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1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803230543319"/>
          <c:y val="0.911203239490937"/>
          <c:w val="0.163215859030837"/>
          <c:h val="0.05100269957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 y liquidaciones años anteriores</a:t>
            </a:r>
          </a:p>
        </c:rich>
      </c:tx>
      <c:layout>
        <c:manualLayout>
          <c:xMode val="edge"/>
          <c:yMode val="edge"/>
          <c:x val="0.117725160433724"/>
          <c:y val="0.031360889997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159622335325"/>
          <c:y val="0.130814232281577"/>
          <c:w val="0.94135870767869"/>
          <c:h val="0.803682746715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I$28,'1.2'!$I$29,'1.2'!$I$37</c:f>
              <c:numCache>
                <c:formatCode>General</c:formatCode>
                <c:ptCount val="3"/>
                <c:pt idx="0">
                  <c:v>62163512.47</c:v>
                </c:pt>
                <c:pt idx="1">
                  <c:v>22250290.21</c:v>
                </c:pt>
                <c:pt idx="2">
                  <c:v>110564730.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H$28,'1.2'!$H$29,'1.2'!$H$37</c:f>
              <c:numCache>
                <c:formatCode>General</c:formatCode>
                <c:ptCount val="3"/>
                <c:pt idx="0">
                  <c:v>53523430.42</c:v>
                </c:pt>
                <c:pt idx="1">
                  <c:v>21008463.31</c:v>
                </c:pt>
                <c:pt idx="2">
                  <c:v>147010350.81</c:v>
                </c:pt>
              </c:numCache>
            </c:numRef>
          </c:val>
        </c:ser>
        <c:gapWidth val="160"/>
        <c:overlap val="0"/>
        <c:axId val="78230438"/>
        <c:axId val="4979766"/>
      </c:barChart>
      <c:catAx>
        <c:axId val="78230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766"/>
        <c:crossesAt val="0"/>
        <c:auto val="1"/>
        <c:lblAlgn val="ctr"/>
        <c:lblOffset val="100"/>
        <c:noMultiLvlLbl val="0"/>
      </c:catAx>
      <c:valAx>
        <c:axId val="4979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0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628162572841"/>
          <c:y val="0.911767526613599"/>
          <c:w val="0.163974330604116"/>
          <c:h val="0.0507336721971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propias</a:t>
            </a:r>
          </a:p>
        </c:rich>
      </c:tx>
      <c:layout>
        <c:manualLayout>
          <c:xMode val="edge"/>
          <c:yMode val="edge"/>
          <c:x val="0.17370748818057"/>
          <c:y val="0.046321722792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406130852524"/>
          <c:y val="0.167437490966903"/>
          <c:w val="0.945859386914748"/>
          <c:h val="0.763116057233704"/>
        </c:manualLayout>
      </c:layout>
      <c:lineChart>
        <c:grouping val="standard"/>
        <c:varyColors val="0"/>
        <c:ser>
          <c:idx val="0"/>
          <c:order val="0"/>
          <c:tx>
            <c:strRef>
              <c:f>'1.3'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E$8,'1.3'!$E$12,'1.3'!$E$13,'1.3'!$E$14,'1.3'!$E$24,'1.3'!$E$32</c:f>
              <c:numCache>
                <c:formatCode>General</c:formatCode>
                <c:ptCount val="6"/>
                <c:pt idx="0">
                  <c:v>0</c:v>
                </c:pt>
                <c:pt idx="1">
                  <c:v>26.37</c:v>
                </c:pt>
                <c:pt idx="2">
                  <c:v>1774811.3</c:v>
                </c:pt>
                <c:pt idx="3">
                  <c:v>355434.67</c:v>
                </c:pt>
                <c:pt idx="4">
                  <c:v>4329225.08</c:v>
                </c:pt>
                <c:pt idx="5">
                  <c:v>27113289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F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F$8,'1.3'!$F$12,'1.3'!$F$13,'1.3'!$F$14,'1.3'!$F$24,'1.3'!$F$32</c:f>
              <c:numCache>
                <c:formatCode>General</c:formatCode>
                <c:ptCount val="6"/>
                <c:pt idx="0">
                  <c:v>9677379.67</c:v>
                </c:pt>
                <c:pt idx="1">
                  <c:v>169.21</c:v>
                </c:pt>
                <c:pt idx="2">
                  <c:v>1473650.19</c:v>
                </c:pt>
                <c:pt idx="3">
                  <c:v>2640.86</c:v>
                </c:pt>
                <c:pt idx="4">
                  <c:v>5218543.95</c:v>
                </c:pt>
                <c:pt idx="5">
                  <c:v>16691681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9835"/>
        <c:axId val="15612581"/>
      </c:lineChart>
      <c:catAx>
        <c:axId val="3534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581"/>
        <c:crossesAt val="0"/>
        <c:auto val="1"/>
        <c:lblAlgn val="ctr"/>
        <c:lblOffset val="100"/>
        <c:noMultiLvlLbl val="0"/>
      </c:catAx>
      <c:valAx>
        <c:axId val="15612581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835"/>
        <c:crossesAt val="1"/>
        <c:crossBetween val="midCat"/>
        <c:majorUnit val="1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00610035077"/>
          <c:y val="0.362913715854892"/>
          <c:w val="0.126429769711758"/>
          <c:h val="0.07392686804451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propias</a:t>
            </a:r>
          </a:p>
        </c:rich>
      </c:tx>
      <c:layout>
        <c:manualLayout>
          <c:xMode val="edge"/>
          <c:yMode val="edge"/>
          <c:x val="0.216891045710708"/>
          <c:y val="0.045652639851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6643706950532"/>
          <c:y val="0.151675359005501"/>
          <c:w val="0.927363807138385"/>
          <c:h val="0.782524826748589"/>
        </c:manualLayout>
      </c:layout>
      <c:lineChart>
        <c:grouping val="standard"/>
        <c:varyColors val="0"/>
        <c:ser>
          <c:idx val="0"/>
          <c:order val="0"/>
          <c:tx>
            <c:strRef>
              <c:f>'1.3'!$H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H$8,'1.3'!$H$12,'1.3'!$H$13,'1.3'!$H$14,'1.3'!$H$24,'1.3'!$H$32,'1.3'!$H$20</c:f>
              <c:numCache>
                <c:formatCode>General</c:formatCode>
                <c:ptCount val="7"/>
                <c:pt idx="0">
                  <c:v>34408567.46</c:v>
                </c:pt>
                <c:pt idx="1">
                  <c:v>40091.54</c:v>
                </c:pt>
                <c:pt idx="2">
                  <c:v>3342479.53</c:v>
                </c:pt>
                <c:pt idx="3">
                  <c:v>3998001.24</c:v>
                </c:pt>
                <c:pt idx="4">
                  <c:v>53523430.42</c:v>
                </c:pt>
                <c:pt idx="5">
                  <c:v>147010350.81</c:v>
                </c:pt>
                <c:pt idx="6">
                  <c:v>30530024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I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I$8,'1.3'!$I$12,'1.3'!$I$13,'1.3'!$I$14,'1.3'!$I$24,'1.3'!$I$32,'1.3'!$I$20</c:f>
              <c:numCache>
                <c:formatCode>General</c:formatCode>
                <c:ptCount val="7"/>
                <c:pt idx="0">
                  <c:v>42966720.18</c:v>
                </c:pt>
                <c:pt idx="1">
                  <c:v>60169.21</c:v>
                </c:pt>
                <c:pt idx="2">
                  <c:v>2757073.12</c:v>
                </c:pt>
                <c:pt idx="3">
                  <c:v>4921537.08</c:v>
                </c:pt>
                <c:pt idx="4">
                  <c:v>62163512.47</c:v>
                </c:pt>
                <c:pt idx="5">
                  <c:v>110564730.2</c:v>
                </c:pt>
                <c:pt idx="6">
                  <c:v>36675069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9356"/>
        <c:axId val="47966077"/>
      </c:lineChart>
      <c:catAx>
        <c:axId val="7645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077"/>
        <c:crossesAt val="0"/>
        <c:auto val="1"/>
        <c:lblAlgn val="ctr"/>
        <c:lblOffset val="100"/>
        <c:noMultiLvlLbl val="0"/>
      </c:catAx>
      <c:valAx>
        <c:axId val="47966077"/>
        <c:scaling>
          <c:orientation val="minMax"/>
          <c:max val="2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356"/>
        <c:crossesAt val="1"/>
        <c:crossBetween val="midCat"/>
        <c:majorUnit val="5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376330619912"/>
          <c:y val="0.364506680002858"/>
          <c:w val="0.129774577332498"/>
          <c:h val="0.0730870900907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cedidas de gestión propia</a:t>
            </a:r>
          </a:p>
        </c:rich>
      </c:tx>
      <c:layout>
        <c:manualLayout>
          <c:xMode val="edge"/>
          <c:yMode val="edge"/>
          <c:x val="0.146992012896607"/>
          <c:y val="0.0443816970750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021176815417"/>
          <c:y val="0.184622067767159"/>
          <c:w val="0.908697882318458"/>
          <c:h val="0.815377932232841"/>
        </c:manualLayout>
      </c:layout>
      <c:lineChart>
        <c:grouping val="standard"/>
        <c:varyColors val="0"/>
        <c:ser>
          <c:idx val="0"/>
          <c:order val="0"/>
          <c:tx>
            <c:strRef>
              <c:f>'1.4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D$9:$D$10,'1.4'!$D$13:$D$14,'1.4'!$D$18</c:f>
              <c:numCache>
                <c:formatCode>General</c:formatCode>
                <c:ptCount val="5"/>
                <c:pt idx="0">
                  <c:v>23797534.83</c:v>
                </c:pt>
                <c:pt idx="1">
                  <c:v>504442.81</c:v>
                </c:pt>
                <c:pt idx="2">
                  <c:v>74030584</c:v>
                </c:pt>
                <c:pt idx="3">
                  <c:v>23656557.15</c:v>
                </c:pt>
                <c:pt idx="4">
                  <c:v>5418017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E$9:$E$10,'1.4'!$E$13:$E$14,'1.4'!$E$18</c:f>
              <c:numCache>
                <c:formatCode>General</c:formatCode>
                <c:ptCount val="5"/>
                <c:pt idx="0">
                  <c:v>20274857.36</c:v>
                </c:pt>
                <c:pt idx="1">
                  <c:v>65558.44</c:v>
                </c:pt>
                <c:pt idx="2">
                  <c:v>48662105.13</c:v>
                </c:pt>
                <c:pt idx="3">
                  <c:v>17521722.54</c:v>
                </c:pt>
                <c:pt idx="4">
                  <c:v>5218543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1024"/>
        <c:axId val="53392805"/>
      </c:lineChart>
      <c:catAx>
        <c:axId val="1128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805"/>
        <c:crossesAt val="0"/>
        <c:auto val="1"/>
        <c:lblAlgn val="ctr"/>
        <c:lblOffset val="100"/>
        <c:noMultiLvlLbl val="0"/>
      </c:catAx>
      <c:valAx>
        <c:axId val="53392805"/>
        <c:scaling>
          <c:orientation val="minMax"/>
          <c:max val="9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78581373196"/>
          <c:y val="0.500724008108891"/>
          <c:w val="0.12405656920935"/>
          <c:h val="0.07406602953953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cedidas de gestión propia</a:t>
            </a:r>
          </a:p>
        </c:rich>
      </c:tx>
      <c:layout>
        <c:manualLayout>
          <c:xMode val="edge"/>
          <c:yMode val="edge"/>
          <c:x val="0.127288174866765"/>
          <c:y val="0.0443928623240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6446280991736"/>
          <c:y val="0.187001305672421"/>
          <c:w val="0.966015293118097"/>
          <c:h val="0.812998694327579"/>
        </c:manualLayout>
      </c:layout>
      <c:lineChart>
        <c:grouping val="standard"/>
        <c:varyColors val="0"/>
        <c:ser>
          <c:idx val="0"/>
          <c:order val="0"/>
          <c:tx>
            <c:strRef>
              <c:f>'1.4'!$G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G$9:$G$10,'1.4'!$G$13:$G$14,'1.4'!$G$18</c:f>
              <c:numCache>
                <c:formatCode>General</c:formatCode>
                <c:ptCount val="5"/>
                <c:pt idx="0">
                  <c:v>147992899.6</c:v>
                </c:pt>
                <c:pt idx="1">
                  <c:v>1865473.35</c:v>
                </c:pt>
                <c:pt idx="2">
                  <c:v>362452278.83</c:v>
                </c:pt>
                <c:pt idx="3">
                  <c:v>117924079.14</c:v>
                </c:pt>
                <c:pt idx="4">
                  <c:v>53523430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H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H$9:$H$10,'1.4'!$H$13:$H$14,'1.4'!$H$18</c:f>
              <c:numCache>
                <c:formatCode>General</c:formatCode>
                <c:ptCount val="5"/>
                <c:pt idx="0">
                  <c:v>162459185.43</c:v>
                </c:pt>
                <c:pt idx="1">
                  <c:v>4841343.71</c:v>
                </c:pt>
                <c:pt idx="2">
                  <c:v>333582254.22</c:v>
                </c:pt>
                <c:pt idx="3">
                  <c:v>138254725.84</c:v>
                </c:pt>
                <c:pt idx="4">
                  <c:v>62163512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5632"/>
        <c:axId val="78244524"/>
      </c:lineChart>
      <c:catAx>
        <c:axId val="2091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524"/>
        <c:crossesAt val="0"/>
        <c:auto val="1"/>
        <c:lblAlgn val="ctr"/>
        <c:lblOffset val="100"/>
        <c:noMultiLvlLbl val="0"/>
      </c:catAx>
      <c:valAx>
        <c:axId val="782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7985633737545"/>
          <c:y val="0.498041491368055"/>
          <c:w val="0.136247779408357"/>
          <c:h val="0.074205715943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. Figuras tributarias cedidas gestionadas por el Estado</a:t>
            </a:r>
          </a:p>
        </c:rich>
      </c:tx>
      <c:layout>
        <c:manualLayout>
          <c:xMode val="edge"/>
          <c:yMode val="edge"/>
          <c:x val="0.213006171910282"/>
          <c:y val="0.053626081170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373475839229"/>
          <c:y val="0.157684630738523"/>
          <c:w val="0.811079331627277"/>
          <c:h val="0.699800399201597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4562.62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10205"/>
        <c:axId val="48362281"/>
      </c:lineChart>
      <c:catAx>
        <c:axId val="4711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281"/>
        <c:crossesAt val="0"/>
        <c:auto val="1"/>
        <c:lblAlgn val="ctr"/>
        <c:lblOffset val="100"/>
        <c:noMultiLvlLbl val="0"/>
      </c:catAx>
      <c:valAx>
        <c:axId val="4836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86301369863"/>
          <c:y val="0.89208250166334"/>
          <c:w val="0.246951678458528"/>
          <c:h val="0.0562874251497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Mensual</a:t>
            </a:r>
          </a:p>
        </c:rich>
      </c:tx>
      <c:layout>
        <c:manualLayout>
          <c:xMode val="edge"/>
          <c:yMode val="edge"/>
          <c:x val="0.165005156411138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1283113297092"/>
          <c:w val="0.93451357854933"/>
          <c:h val="0.7531279661748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D$15:$D$25</c:f>
              <c:numCache>
                <c:formatCode>General</c:formatCode>
                <c:ptCount val="11"/>
                <c:pt idx="0">
                  <c:v>74030584</c:v>
                </c:pt>
                <c:pt idx="1">
                  <c:v>23656557.15</c:v>
                </c:pt>
                <c:pt idx="2">
                  <c:v>26.37</c:v>
                </c:pt>
                <c:pt idx="3">
                  <c:v>1774811.3</c:v>
                </c:pt>
                <c:pt idx="4">
                  <c:v>392906773.33</c:v>
                </c:pt>
                <c:pt idx="5">
                  <c:v>176936018.3</c:v>
                </c:pt>
                <c:pt idx="6">
                  <c:v>3010261.8</c:v>
                </c:pt>
                <c:pt idx="7">
                  <c:v>19087925.47</c:v>
                </c:pt>
                <c:pt idx="8">
                  <c:v>355434.67</c:v>
                </c:pt>
                <c:pt idx="9">
                  <c:v>0</c:v>
                </c:pt>
                <c:pt idx="10">
                  <c:v>46414.69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E$15:$E$25</c:f>
              <c:numCache>
                <c:formatCode>General</c:formatCode>
                <c:ptCount val="11"/>
                <c:pt idx="0">
                  <c:v>48662105.13</c:v>
                </c:pt>
                <c:pt idx="1">
                  <c:v>17521722.54</c:v>
                </c:pt>
                <c:pt idx="2">
                  <c:v>169.21</c:v>
                </c:pt>
                <c:pt idx="3">
                  <c:v>1473650.19</c:v>
                </c:pt>
                <c:pt idx="4">
                  <c:v>393606459.16</c:v>
                </c:pt>
                <c:pt idx="5">
                  <c:v>178066151.65</c:v>
                </c:pt>
                <c:pt idx="6">
                  <c:v>2904494.85</c:v>
                </c:pt>
                <c:pt idx="7">
                  <c:v>22255458.4</c:v>
                </c:pt>
                <c:pt idx="8">
                  <c:v>2640.86</c:v>
                </c:pt>
                <c:pt idx="9">
                  <c:v>0</c:v>
                </c:pt>
                <c:pt idx="10">
                  <c:v>84793.66</c:v>
                </c:pt>
              </c:numCache>
            </c:numRef>
          </c:val>
        </c:ser>
        <c:gapWidth val="101"/>
        <c:overlap val="0"/>
        <c:axId val="14662845"/>
        <c:axId val="82848797"/>
      </c:barChart>
      <c:catAx>
        <c:axId val="14662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8797"/>
        <c:crossesAt val="0"/>
        <c:auto val="1"/>
        <c:lblAlgn val="ctr"/>
        <c:lblOffset val="100"/>
        <c:noMultiLvlLbl val="0"/>
      </c:catAx>
      <c:valAx>
        <c:axId val="82848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2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7387418356824"/>
          <c:y val="0.920528086979032"/>
          <c:w val="0.191045032657271"/>
          <c:h val="0.0456467339718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. Figuras tributarias cedidas gestionadas por el Estado</a:t>
            </a:r>
          </a:p>
        </c:rich>
      </c:tx>
      <c:layout>
        <c:manualLayout>
          <c:xMode val="edge"/>
          <c:yMode val="edge"/>
          <c:x val="0.271138948409428"/>
          <c:y val="0.0534341023601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63144882149"/>
          <c:y val="0.151551312649165"/>
          <c:w val="0.849513762980056"/>
          <c:h val="0.77433041633519"/>
        </c:manualLayout>
      </c:layout>
      <c:lineChart>
        <c:grouping val="standard"/>
        <c:varyColors val="0"/>
        <c:ser>
          <c:idx val="0"/>
          <c:order val="0"/>
          <c:tx>
            <c:strRef>
              <c:f>'1.5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10,'1.5'!$H$13,'1.5'!$H$14</c:f>
              <c:numCache>
                <c:formatCode>General</c:formatCode>
                <c:ptCount val="3"/>
                <c:pt idx="0">
                  <c:v>2011402954.98</c:v>
                </c:pt>
                <c:pt idx="1">
                  <c:v>2357440639.98</c:v>
                </c:pt>
                <c:pt idx="2">
                  <c:v>106161610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10,'1.5'!$I$13,'1.5'!$I$14</c:f>
              <c:numCache>
                <c:formatCode>General</c:formatCode>
                <c:ptCount val="3"/>
                <c:pt idx="0">
                  <c:v>2094474079.98</c:v>
                </c:pt>
                <c:pt idx="1">
                  <c:v>2361638754.96</c:v>
                </c:pt>
                <c:pt idx="2">
                  <c:v>106839690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1818"/>
        <c:axId val="69635208"/>
      </c:lineChart>
      <c:catAx>
        <c:axId val="8439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208"/>
        <c:crossesAt val="0"/>
        <c:auto val="1"/>
        <c:lblAlgn val="ctr"/>
        <c:lblOffset val="100"/>
        <c:noMultiLvlLbl val="0"/>
      </c:catAx>
      <c:valAx>
        <c:axId val="6963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930937860557"/>
          <c:y val="0.892336250331477"/>
          <c:w val="0.270397230921378"/>
          <c:h val="0.0560859188544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203777261485423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53391291314"/>
          <c:y val="0.156838316722038"/>
          <c:w val="0.80918833845462"/>
          <c:h val="0.707087486157254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4562.62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6430"/>
        <c:axId val="6906594"/>
      </c:lineChart>
      <c:catAx>
        <c:axId val="6993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94"/>
        <c:crossesAt val="0"/>
        <c:auto val="1"/>
        <c:lblAlgn val="ctr"/>
        <c:lblOffset val="100"/>
        <c:noMultiLvlLbl val="0"/>
      </c:catAx>
      <c:valAx>
        <c:axId val="690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756201753729"/>
          <c:y val="0.887873754152824"/>
          <c:w val="0.245896724874466"/>
          <c:h val="0.0585548172757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12837339020589"/>
          <c:y val="0.0510259179265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615782134361"/>
          <c:y val="0.151187904967603"/>
          <c:w val="0.856287425149701"/>
          <c:h val="0.773218142548596"/>
        </c:manualLayout>
      </c:layout>
      <c:lineChart>
        <c:grouping val="standard"/>
        <c:varyColors val="0"/>
        <c:ser>
          <c:idx val="0"/>
          <c:order val="0"/>
          <c:tx>
            <c:strRef>
              <c:f>'1.5'!$H$2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31,'1.5'!$H$34,'1.5'!$H$35</c:f>
              <c:numCache>
                <c:formatCode>General</c:formatCode>
                <c:ptCount val="3"/>
                <c:pt idx="0">
                  <c:v>-23731137.66</c:v>
                </c:pt>
                <c:pt idx="1">
                  <c:v>-71871139.32</c:v>
                </c:pt>
                <c:pt idx="2">
                  <c:v>-2993267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31,'1.5'!$I$34,'1.5'!$I$35</c:f>
              <c:numCache>
                <c:formatCode>General</c:formatCode>
                <c:ptCount val="3"/>
                <c:pt idx="0">
                  <c:v>-23731137.66</c:v>
                </c:pt>
                <c:pt idx="1">
                  <c:v>-71871139.32</c:v>
                </c:pt>
                <c:pt idx="2">
                  <c:v>-2993267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7936"/>
        <c:axId val="55655572"/>
      </c:lineChart>
      <c:catAx>
        <c:axId val="3222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572"/>
        <c:crossesAt val="0"/>
        <c:auto val="1"/>
        <c:lblAlgn val="ctr"/>
        <c:lblOffset val="100"/>
        <c:noMultiLvlLbl val="0"/>
      </c:catAx>
      <c:valAx>
        <c:axId val="5565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558854892954"/>
          <c:y val="0.890523758099352"/>
          <c:w val="0.269132966942827"/>
          <c:h val="0.05710043196544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24163780632151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746262767963"/>
          <c:y val="0.143180306054558"/>
          <c:w val="0.826662575073429"/>
          <c:h val="0.821290751829674"/>
        </c:manualLayout>
      </c:layout>
      <c:lineChart>
        <c:grouping val="standard"/>
        <c:varyColors val="0"/>
        <c:ser>
          <c:idx val="0"/>
          <c:order val="0"/>
          <c:tx>
            <c:strRef>
              <c:f>'1.6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E$10,'1.6'!$E$13,'1.6'!$E$14</c:f>
              <c:numCache>
                <c:formatCode>General</c:formatCode>
                <c:ptCount val="3"/>
                <c:pt idx="0">
                  <c:v>331279373.01</c:v>
                </c:pt>
                <c:pt idx="1">
                  <c:v>380928250.11</c:v>
                </c:pt>
                <c:pt idx="2">
                  <c:v>176437140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F$10,'1.6'!$F$13,'1.6'!$F$14</c:f>
              <c:numCache>
                <c:formatCode>General</c:formatCode>
                <c:ptCount val="3"/>
                <c:pt idx="0">
                  <c:v>345123823.72</c:v>
                </c:pt>
                <c:pt idx="1">
                  <c:v>381627935.94</c:v>
                </c:pt>
                <c:pt idx="2">
                  <c:v>177567273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7469"/>
        <c:axId val="96766882"/>
      </c:lineChart>
      <c:catAx>
        <c:axId val="7339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882"/>
        <c:crossesAt val="0"/>
        <c:auto val="1"/>
        <c:lblAlgn val="ctr"/>
        <c:lblOffset val="100"/>
        <c:noMultiLvlLbl val="0"/>
      </c:catAx>
      <c:valAx>
        <c:axId val="9676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53772302836"/>
          <c:y val="0.196407185628743"/>
          <c:w val="0.0742185787558634"/>
          <c:h val="0.136127744510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acumulada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11367019879149"/>
          <c:y val="0.0535666931848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243278746"/>
          <c:y val="0.142800318217979"/>
          <c:w val="0.826692354847185"/>
          <c:h val="0.845664280031822"/>
        </c:manualLayout>
      </c:layout>
      <c:lineChart>
        <c:grouping val="standard"/>
        <c:varyColors val="0"/>
        <c:ser>
          <c:idx val="0"/>
          <c:order val="0"/>
          <c:tx>
            <c:strRef>
              <c:f>'1.6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H$10,'1.6'!$H$13,'1.6'!$H$14</c:f>
              <c:numCache>
                <c:formatCode>General</c:formatCode>
                <c:ptCount val="3"/>
                <c:pt idx="0">
                  <c:v>1987671817.32</c:v>
                </c:pt>
                <c:pt idx="1">
                  <c:v>2285569500.66</c:v>
                </c:pt>
                <c:pt idx="2">
                  <c:v>105862284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I$10,'1.6'!$I$13,'1.6'!$I$14</c:f>
              <c:numCache>
                <c:formatCode>General</c:formatCode>
                <c:ptCount val="3"/>
                <c:pt idx="0">
                  <c:v>2070742942.32</c:v>
                </c:pt>
                <c:pt idx="1">
                  <c:v>2289767615.64</c:v>
                </c:pt>
                <c:pt idx="2">
                  <c:v>1065403642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01135"/>
        <c:axId val="19063569"/>
      </c:lineChart>
      <c:catAx>
        <c:axId val="8740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569"/>
        <c:crossesAt val="0"/>
        <c:auto val="1"/>
        <c:lblAlgn val="ctr"/>
        <c:lblOffset val="100"/>
        <c:noMultiLvlLbl val="0"/>
      </c:catAx>
      <c:valAx>
        <c:axId val="1906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44785007444"/>
          <c:y val="0.198886237072395"/>
          <c:w val="0.0741308345739557"/>
          <c:h val="0.13564041368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140701673927998"/>
          <c:y val="0.0490985025975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60880531988"/>
          <c:y val="0.214525822552715"/>
          <c:w val="0.734739738592066"/>
          <c:h val="0.672506875827646"/>
        </c:manualLayout>
      </c:layout>
      <c:lineChart>
        <c:grouping val="standard"/>
        <c:varyColors val="0"/>
        <c:ser>
          <c:idx val="0"/>
          <c:order val="0"/>
          <c:tx>
            <c:strRef>
              <c:f>'1.7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E$10:$E$11</c:f>
              <c:numCache>
                <c:formatCode>General</c:formatCode>
                <c:ptCount val="2"/>
                <c:pt idx="0">
                  <c:v>3010261.8</c:v>
                </c:pt>
                <c:pt idx="1">
                  <c:v>19087925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F$10:$F$11</c:f>
              <c:numCache>
                <c:formatCode>General</c:formatCode>
                <c:ptCount val="2"/>
                <c:pt idx="0">
                  <c:v>2904494.85</c:v>
                </c:pt>
                <c:pt idx="1">
                  <c:v>2225545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50758"/>
        <c:axId val="56922523"/>
      </c:lineChart>
      <c:catAx>
        <c:axId val="7015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523"/>
        <c:crossesAt val="0"/>
        <c:auto val="1"/>
        <c:lblAlgn val="ctr"/>
        <c:lblOffset val="100"/>
        <c:noMultiLvlLbl val="0"/>
      </c:catAx>
      <c:valAx>
        <c:axId val="5692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526714056409"/>
          <c:y val="0.919527350514414"/>
          <c:w val="0.144003668883284"/>
          <c:h val="0.0395232759498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206616842872767"/>
          <c:y val="0.04847324397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1622311338"/>
          <c:y val="0.215156706641137"/>
          <c:w val="0.835900473933649"/>
          <c:h val="0.642648392623199"/>
        </c:manualLayout>
      </c:layout>
      <c:lineChart>
        <c:grouping val="standard"/>
        <c:varyColors val="0"/>
        <c:ser>
          <c:idx val="0"/>
          <c:order val="0"/>
          <c:tx>
            <c:strRef>
              <c:f>'1.7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H$10:$H$11</c:f>
              <c:numCache>
                <c:formatCode>General</c:formatCode>
                <c:ptCount val="2"/>
                <c:pt idx="0">
                  <c:v>16182763.45</c:v>
                </c:pt>
                <c:pt idx="1">
                  <c:v>111431197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I$10:$I$11</c:f>
              <c:numCache>
                <c:formatCode>General</c:formatCode>
                <c:ptCount val="2"/>
                <c:pt idx="0">
                  <c:v>16253409.5</c:v>
                </c:pt>
                <c:pt idx="1">
                  <c:v>136837515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9141"/>
        <c:axId val="68708953"/>
      </c:lineChart>
      <c:catAx>
        <c:axId val="118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953"/>
        <c:crossesAt val="0"/>
        <c:auto val="1"/>
        <c:lblAlgn val="ctr"/>
        <c:lblOffset val="100"/>
        <c:noMultiLvlLbl val="0"/>
      </c:catAx>
      <c:valAx>
        <c:axId val="6870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616113744076"/>
          <c:y val="0.91786758036884"/>
          <c:w val="0.149516952242071"/>
          <c:h val="0.0426282374281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</a:t>
            </a:r>
          </a:p>
        </c:rich>
      </c:tx>
      <c:layout>
        <c:manualLayout>
          <c:xMode val="edge"/>
          <c:yMode val="edge"/>
          <c:x val="0.0575323921871978"/>
          <c:y val="0.0522909655707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183716882615"/>
          <c:y val="0.194408490810251"/>
          <c:w val="0.841520015470895"/>
          <c:h val="0.687548537406161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7:$G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1134401181.02</c:v>
                </c:pt>
                <c:pt idx="2">
                  <c:v>1117882587.66</c:v>
                </c:pt>
                <c:pt idx="3">
                  <c:v>1114638352.96</c:v>
                </c:pt>
                <c:pt idx="4">
                  <c:v>1151148238.49</c:v>
                </c:pt>
                <c:pt idx="5">
                  <c:v>1068942851.8</c:v>
                </c:pt>
                <c:pt idx="6">
                  <c:v>1123190062.14</c:v>
                </c:pt>
                <c:pt idx="7">
                  <c:v>1213020115.82</c:v>
                </c:pt>
                <c:pt idx="8">
                  <c:v>1090736337.38</c:v>
                </c:pt>
                <c:pt idx="9">
                  <c:v>1183522013.07</c:v>
                </c:pt>
                <c:pt idx="10">
                  <c:v>1127737566.45</c:v>
                </c:pt>
                <c:pt idx="11">
                  <c:v>122087852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20:$G$25</c:f>
              <c:numCache>
                <c:formatCode>General</c:formatCode>
                <c:ptCount val="6"/>
                <c:pt idx="0">
                  <c:v>1043720509.47</c:v>
                </c:pt>
                <c:pt idx="1">
                  <c:v>1100089350.61</c:v>
                </c:pt>
                <c:pt idx="2">
                  <c:v>1067924541.93</c:v>
                </c:pt>
                <c:pt idx="3">
                  <c:v>1103956160.21</c:v>
                </c:pt>
                <c:pt idx="4">
                  <c:v>1078277363.72</c:v>
                </c:pt>
                <c:pt idx="5">
                  <c:v>1088201879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12405"/>
        <c:axId val="2927039"/>
      </c:lineChart>
      <c:catAx>
        <c:axId val="9741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39"/>
        <c:crossesAt val="0"/>
        <c:auto val="1"/>
        <c:lblAlgn val="ctr"/>
        <c:lblOffset val="100"/>
        <c:noMultiLvlLbl val="0"/>
      </c:catAx>
      <c:valAx>
        <c:axId val="292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1175788048733"/>
          <c:y val="0.894900336526016"/>
          <c:w val="0.150067685167279"/>
          <c:h val="0.05022003624126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</a:t>
            </a:r>
          </a:p>
        </c:rich>
      </c:tx>
      <c:layout>
        <c:manualLayout>
          <c:xMode val="edge"/>
          <c:yMode val="edge"/>
          <c:x val="0.0121992709599028"/>
          <c:y val="0.052344460319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083839611179"/>
          <c:y val="0.154955188985583"/>
          <c:w val="0.911251518833536"/>
          <c:h val="0.736589167424341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7:$H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2146485251.29</c:v>
                </c:pt>
                <c:pt idx="2">
                  <c:v>3264367838.95</c:v>
                </c:pt>
                <c:pt idx="3">
                  <c:v>4379006191.91</c:v>
                </c:pt>
                <c:pt idx="4">
                  <c:v>5530154430.4</c:v>
                </c:pt>
                <c:pt idx="5">
                  <c:v>6599097282.2</c:v>
                </c:pt>
                <c:pt idx="6">
                  <c:v>7722287344.34</c:v>
                </c:pt>
                <c:pt idx="7">
                  <c:v>8935307460.16</c:v>
                </c:pt>
                <c:pt idx="8">
                  <c:v>10026043797.54</c:v>
                </c:pt>
                <c:pt idx="9">
                  <c:v>11209565810.61</c:v>
                </c:pt>
                <c:pt idx="10">
                  <c:v>12337303377.06</c:v>
                </c:pt>
                <c:pt idx="11">
                  <c:v>13558181902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20:$H$25</c:f>
              <c:numCache>
                <c:formatCode>General</c:formatCode>
                <c:ptCount val="6"/>
                <c:pt idx="0">
                  <c:v>1043720509.47</c:v>
                </c:pt>
                <c:pt idx="1">
                  <c:v>2143809860.08</c:v>
                </c:pt>
                <c:pt idx="2">
                  <c:v>3211734402.01</c:v>
                </c:pt>
                <c:pt idx="3">
                  <c:v>4315690562.22</c:v>
                </c:pt>
                <c:pt idx="4">
                  <c:v>5393967925.94</c:v>
                </c:pt>
                <c:pt idx="5">
                  <c:v>6482169805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63191"/>
        <c:axId val="34835471"/>
      </c:lineChart>
      <c:catAx>
        <c:axId val="7126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471"/>
        <c:crossesAt val="0"/>
        <c:auto val="1"/>
        <c:lblAlgn val="ctr"/>
        <c:lblOffset val="100"/>
        <c:noMultiLvlLbl val="0"/>
      </c:catAx>
      <c:valAx>
        <c:axId val="3483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5686512758202"/>
          <c:y val="0.897908819327185"/>
          <c:w val="0.15086269744836"/>
          <c:h val="0.05039615534485"/>
        </c:manualLayout>
      </c:layout>
      <c:overlay val="0"/>
      <c:spPr>
        <a:solidFill>
          <a:srgbClr val="ffffff"/>
        </a:solidFill>
        <a:ln w="25200">
          <a:solidFill>
            <a:srgbClr val="808000"/>
          </a:solidFill>
          <a:round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y Liquidación de años anteriores</a:t>
            </a:r>
          </a:p>
        </c:rich>
      </c:tx>
      <c:layout>
        <c:manualLayout>
          <c:xMode val="edge"/>
          <c:yMode val="edge"/>
          <c:x val="0.0141839963833635"/>
          <c:y val="0.0522774327122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377938517179"/>
          <c:y val="0.192805383022774"/>
          <c:w val="0.959369349005425"/>
          <c:h val="0.689829192546584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6:$G$17</c:f>
              <c:numCache>
                <c:formatCode>General</c:formatCode>
                <c:ptCount val="12"/>
                <c:pt idx="0">
                  <c:v>995651479.27</c:v>
                </c:pt>
                <c:pt idx="1">
                  <c:v>1117968590.02</c:v>
                </c:pt>
                <c:pt idx="2">
                  <c:v>1101449996.66</c:v>
                </c:pt>
                <c:pt idx="3">
                  <c:v>1098205761.96</c:v>
                </c:pt>
                <c:pt idx="4">
                  <c:v>1134715647.49</c:v>
                </c:pt>
                <c:pt idx="5">
                  <c:v>1052510260.8</c:v>
                </c:pt>
                <c:pt idx="6">
                  <c:v>829625964.14</c:v>
                </c:pt>
                <c:pt idx="7">
                  <c:v>1196587524.82</c:v>
                </c:pt>
                <c:pt idx="8">
                  <c:v>1074303746.38</c:v>
                </c:pt>
                <c:pt idx="9">
                  <c:v>1167089422.09</c:v>
                </c:pt>
                <c:pt idx="10">
                  <c:v>1111304975.82</c:v>
                </c:pt>
                <c:pt idx="11">
                  <c:v>1204445934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19:$G$24</c:f>
              <c:numCache>
                <c:formatCode>General</c:formatCode>
                <c:ptCount val="6"/>
                <c:pt idx="0">
                  <c:v>1027287918.68</c:v>
                </c:pt>
                <c:pt idx="1">
                  <c:v>1083656759.82</c:v>
                </c:pt>
                <c:pt idx="2">
                  <c:v>1051491951.14</c:v>
                </c:pt>
                <c:pt idx="3">
                  <c:v>1087523569.42</c:v>
                </c:pt>
                <c:pt idx="4">
                  <c:v>1061844772.93</c:v>
                </c:pt>
                <c:pt idx="5">
                  <c:v>1071769288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89152"/>
        <c:axId val="37517550"/>
      </c:lineChart>
      <c:catAx>
        <c:axId val="1108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550"/>
        <c:crossesAt val="0"/>
        <c:auto val="1"/>
        <c:lblAlgn val="ctr"/>
        <c:lblOffset val="100"/>
        <c:noMultiLvlLbl val="0"/>
      </c:catAx>
      <c:valAx>
        <c:axId val="3751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127486437613"/>
          <c:y val="0.904761904761905"/>
          <c:w val="0.153481012658228"/>
          <c:h val="0.0639233954451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</a:t>
            </a:r>
          </a:p>
        </c:rich>
      </c:tx>
      <c:layout>
        <c:manualLayout>
          <c:xMode val="edge"/>
          <c:yMode val="edge"/>
          <c:x val="0.176299091064997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58463385354"/>
          <c:y val="0.163806401851138"/>
          <c:w val="0.932344366317956"/>
          <c:h val="0.808619359814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E$28,'1.1'!$E$29,'1.1'!$E$39</c:f>
              <c:numCache>
                <c:formatCode>General</c:formatCode>
                <c:ptCount val="3"/>
                <c:pt idx="0">
                  <c:v>5218543.95</c:v>
                </c:pt>
                <c:pt idx="1">
                  <c:v>3358171.25</c:v>
                </c:pt>
                <c:pt idx="2">
                  <c:v>16691681.94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D$28,'1.1'!$D$29,'1.1'!$D$39</c:f>
              <c:numCache>
                <c:formatCode>General</c:formatCode>
                <c:ptCount val="3"/>
                <c:pt idx="0">
                  <c:v>5418017.68</c:v>
                </c:pt>
                <c:pt idx="1">
                  <c:v>4329225.08</c:v>
                </c:pt>
                <c:pt idx="2">
                  <c:v>27113289.13</c:v>
                </c:pt>
              </c:numCache>
            </c:numRef>
          </c:val>
        </c:ser>
        <c:gapWidth val="160"/>
        <c:overlap val="0"/>
        <c:axId val="51321083"/>
        <c:axId val="68852054"/>
      </c:barChart>
      <c:catAx>
        <c:axId val="51321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2054"/>
        <c:crossesAt val="0"/>
        <c:auto val="1"/>
        <c:lblAlgn val="ctr"/>
        <c:lblOffset val="100"/>
        <c:noMultiLvlLbl val="0"/>
      </c:catAx>
      <c:valAx>
        <c:axId val="68852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1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50265820614"/>
          <c:y val="0.911203239490937"/>
          <c:w val="0.190619104784771"/>
          <c:h val="0.05100269957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 y Liquidación de años anteriores</a:t>
            </a:r>
          </a:p>
        </c:rich>
      </c:tx>
      <c:layout>
        <c:manualLayout>
          <c:xMode val="edge"/>
          <c:yMode val="edge"/>
          <c:x val="0.0142158535198453"/>
          <c:y val="0.052344460319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905606732628"/>
          <c:y val="0.218989479153137"/>
          <c:w val="0.951552371204367"/>
          <c:h val="0.657358098454345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6:$H$17</c:f>
              <c:numCache>
                <c:formatCode>General</c:formatCode>
                <c:ptCount val="12"/>
                <c:pt idx="0">
                  <c:v>995651479.27</c:v>
                </c:pt>
                <c:pt idx="1">
                  <c:v>2113620069.29</c:v>
                </c:pt>
                <c:pt idx="2">
                  <c:v>3215070065.95</c:v>
                </c:pt>
                <c:pt idx="3">
                  <c:v>4313275827.91</c:v>
                </c:pt>
                <c:pt idx="4">
                  <c:v>5447991475.4</c:v>
                </c:pt>
                <c:pt idx="5">
                  <c:v>6500501736.2</c:v>
                </c:pt>
                <c:pt idx="6">
                  <c:v>7330127700.34</c:v>
                </c:pt>
                <c:pt idx="7">
                  <c:v>8526715225.16</c:v>
                </c:pt>
                <c:pt idx="8">
                  <c:v>9601018971.54</c:v>
                </c:pt>
                <c:pt idx="9">
                  <c:v>10768108393.63</c:v>
                </c:pt>
                <c:pt idx="10">
                  <c:v>11879413369.45</c:v>
                </c:pt>
                <c:pt idx="11">
                  <c:v>1308385930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19:$H$24</c:f>
              <c:numCache>
                <c:formatCode>General</c:formatCode>
                <c:ptCount val="6"/>
                <c:pt idx="0">
                  <c:v>1027287918.68</c:v>
                </c:pt>
                <c:pt idx="1">
                  <c:v>2110944678.5</c:v>
                </c:pt>
                <c:pt idx="2">
                  <c:v>3162436629.64</c:v>
                </c:pt>
                <c:pt idx="3">
                  <c:v>4249960199.06</c:v>
                </c:pt>
                <c:pt idx="4">
                  <c:v>5311804971.99</c:v>
                </c:pt>
                <c:pt idx="5">
                  <c:v>6383574260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9883"/>
        <c:axId val="78529588"/>
      </c:lineChart>
      <c:catAx>
        <c:axId val="5221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588"/>
        <c:crossesAt val="0"/>
        <c:auto val="1"/>
        <c:lblAlgn val="ctr"/>
        <c:lblOffset val="100"/>
        <c:noMultiLvlLbl val="0"/>
      </c:catAx>
      <c:valAx>
        <c:axId val="7852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712043671102"/>
          <c:y val="0.897908819327185"/>
          <c:w val="0.1544410326396"/>
          <c:h val="0.06416417716586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mensual por conceptos</a:t>
            </a:r>
          </a:p>
        </c:rich>
      </c:tx>
      <c:layout>
        <c:manualLayout>
          <c:xMode val="edge"/>
          <c:yMode val="edge"/>
          <c:x val="0.348620674721753"/>
          <c:y val="0.0435331954973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800788185873"/>
          <c:y val="0.162301860785665"/>
          <c:w val="0.870772162314322"/>
          <c:h val="0.755685733976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E$15,'2.1.Almería'!$E$24,'2.1.Almería'!$E$28,'2.1.Almería'!$E$35</c:f>
              <c:numCache>
                <c:formatCode>General</c:formatCode>
                <c:ptCount val="4"/>
                <c:pt idx="0">
                  <c:v>1628073.53</c:v>
                </c:pt>
                <c:pt idx="1">
                  <c:v>11480176.39</c:v>
                </c:pt>
                <c:pt idx="2">
                  <c:v>530848.51</c:v>
                </c:pt>
                <c:pt idx="3">
                  <c:v>1234874.01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F$15,'2.1.Almería'!$F$24,'2.1.Almería'!$F$28,'2.1.Almería'!$F$35</c:f>
              <c:numCache>
                <c:formatCode>General</c:formatCode>
                <c:ptCount val="4"/>
                <c:pt idx="0">
                  <c:v>820145.85</c:v>
                </c:pt>
                <c:pt idx="1">
                  <c:v>6516832.29</c:v>
                </c:pt>
                <c:pt idx="2">
                  <c:v>420832.09</c:v>
                </c:pt>
                <c:pt idx="3">
                  <c:v>1126450.09</c:v>
                </c:pt>
              </c:numCache>
            </c:numRef>
          </c:val>
        </c:ser>
        <c:gapWidth val="150"/>
        <c:overlap val="-10"/>
        <c:axId val="86249222"/>
        <c:axId val="80908209"/>
      </c:barChart>
      <c:catAx>
        <c:axId val="8624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209"/>
        <c:crossesAt val="0"/>
        <c:auto val="1"/>
        <c:lblAlgn val="ctr"/>
        <c:lblOffset val="100"/>
        <c:noMultiLvlLbl val="0"/>
      </c:catAx>
      <c:valAx>
        <c:axId val="8090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807327530207"/>
          <c:y val="0.479209740408913"/>
          <c:w val="0.0427872331211295"/>
          <c:h val="0.105329657707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acumulada por conceptos</a:t>
            </a:r>
          </a:p>
        </c:rich>
      </c:tx>
      <c:layout>
        <c:manualLayout>
          <c:xMode val="edge"/>
          <c:yMode val="edge"/>
          <c:x val="0.349818118829032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74813788325"/>
          <c:y val="0.161818598259276"/>
          <c:w val="0.870777758531093"/>
          <c:h val="0.756184150251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H$15,'2.1.Almería'!$H$24,'2.1.Almería'!$H$28,'2.1.Almería'!$H$35</c:f>
              <c:numCache>
                <c:formatCode>General</c:formatCode>
                <c:ptCount val="4"/>
                <c:pt idx="0">
                  <c:v>10561491.45</c:v>
                </c:pt>
                <c:pt idx="1">
                  <c:v>46584464.07</c:v>
                </c:pt>
                <c:pt idx="2">
                  <c:v>5055548.34</c:v>
                </c:pt>
                <c:pt idx="3">
                  <c:v>5719328.8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I$15,'2.1.Almería'!$I$24,'2.1.Almería'!$I$28,'2.1.Almería'!$I$35</c:f>
              <c:numCache>
                <c:formatCode>General</c:formatCode>
                <c:ptCount val="4"/>
                <c:pt idx="0">
                  <c:v>11288247.61</c:v>
                </c:pt>
                <c:pt idx="1">
                  <c:v>46183996.22</c:v>
                </c:pt>
                <c:pt idx="2">
                  <c:v>4804815.12</c:v>
                </c:pt>
                <c:pt idx="3">
                  <c:v>7996088.16</c:v>
                </c:pt>
              </c:numCache>
            </c:numRef>
          </c:val>
        </c:ser>
        <c:gapWidth val="150"/>
        <c:overlap val="-10"/>
        <c:axId val="25276898"/>
        <c:axId val="73079549"/>
      </c:barChart>
      <c:catAx>
        <c:axId val="2527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549"/>
        <c:crossesAt val="0"/>
        <c:auto val="1"/>
        <c:lblAlgn val="ctr"/>
        <c:lblOffset val="100"/>
        <c:noMultiLvlLbl val="0"/>
      </c:catAx>
      <c:valAx>
        <c:axId val="7307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809977481379"/>
          <c:y val="0.48087494273935"/>
          <c:w val="0.0427853802182574"/>
          <c:h val="0.105016032982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mensual por conceptos</a:t>
            </a:r>
          </a:p>
        </c:rich>
      </c:tx>
      <c:layout>
        <c:manualLayout>
          <c:xMode val="edge"/>
          <c:yMode val="edge"/>
          <c:x val="0.361292525718188"/>
          <c:y val="0.0458465728551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598454774406"/>
          <c:y val="0.160689968225148"/>
          <c:w val="0.861356554403039"/>
          <c:h val="0.76078075351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E$15,'2.2.Cádiz'!$E$24,'2.2.Cádiz'!$E$28,'2.2.Cádiz'!$E$35</c:f>
              <c:numCache>
                <c:formatCode>General</c:formatCode>
                <c:ptCount val="4"/>
                <c:pt idx="0">
                  <c:v>3418392.24</c:v>
                </c:pt>
                <c:pt idx="1">
                  <c:v>10246707.31</c:v>
                </c:pt>
                <c:pt idx="2">
                  <c:v>2098787.83</c:v>
                </c:pt>
                <c:pt idx="3">
                  <c:v>2350963.09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F$15,'2.2.Cádiz'!$F$24,'2.2.Cádiz'!$F$28,'2.2.Cádiz'!$F$35</c:f>
              <c:numCache>
                <c:formatCode>General</c:formatCode>
                <c:ptCount val="4"/>
                <c:pt idx="0">
                  <c:v>3730137.68</c:v>
                </c:pt>
                <c:pt idx="1">
                  <c:v>9098167.32</c:v>
                </c:pt>
                <c:pt idx="2">
                  <c:v>1670484.22</c:v>
                </c:pt>
                <c:pt idx="3">
                  <c:v>1061531.04</c:v>
                </c:pt>
              </c:numCache>
            </c:numRef>
          </c:val>
        </c:ser>
        <c:gapWidth val="150"/>
        <c:overlap val="-10"/>
        <c:axId val="24065573"/>
        <c:axId val="87265817"/>
      </c:barChart>
      <c:catAx>
        <c:axId val="2406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817"/>
        <c:crossesAt val="0"/>
        <c:auto val="1"/>
        <c:lblAlgn val="ctr"/>
        <c:lblOffset val="100"/>
        <c:noMultiLvlLbl val="0"/>
      </c:catAx>
      <c:valAx>
        <c:axId val="8726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642293080633"/>
          <c:y val="0.479459827507944"/>
          <c:w val="0.0421735604217356"/>
          <c:h val="0.10406264185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acumulada por conceptos</a:t>
            </a:r>
          </a:p>
        </c:rich>
      </c:tx>
      <c:layout>
        <c:manualLayout>
          <c:xMode val="edge"/>
          <c:yMode val="edge"/>
          <c:x val="0.361292525718188"/>
          <c:y val="0.0450590058409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598454774406"/>
          <c:y val="0.161640243175587"/>
          <c:w val="0.861356554403039"/>
          <c:h val="0.760281320777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H$15,'2.2.Cádiz'!$H$24,'2.2.Cádiz'!$H$28,'2.2.Cádiz'!$H$35</c:f>
              <c:numCache>
                <c:formatCode>General</c:formatCode>
                <c:ptCount val="4"/>
                <c:pt idx="0">
                  <c:v>23293157.7</c:v>
                </c:pt>
                <c:pt idx="1">
                  <c:v>58515937.81</c:v>
                </c:pt>
                <c:pt idx="2">
                  <c:v>11255729.55</c:v>
                </c:pt>
                <c:pt idx="3">
                  <c:v>10928552.71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I$15,'2.2.Cádiz'!$I$24,'2.2.Cádiz'!$I$28,'2.2.Cádiz'!$I$35</c:f>
              <c:numCache>
                <c:formatCode>General</c:formatCode>
                <c:ptCount val="4"/>
                <c:pt idx="0">
                  <c:v>17062227.27</c:v>
                </c:pt>
                <c:pt idx="1">
                  <c:v>56578383.12</c:v>
                </c:pt>
                <c:pt idx="2">
                  <c:v>13017831.55</c:v>
                </c:pt>
                <c:pt idx="3">
                  <c:v>12611834.3</c:v>
                </c:pt>
              </c:numCache>
            </c:numRef>
          </c:val>
        </c:ser>
        <c:gapWidth val="150"/>
        <c:overlap val="-10"/>
        <c:axId val="47490646"/>
        <c:axId val="31365882"/>
      </c:barChart>
      <c:catAx>
        <c:axId val="4749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882"/>
        <c:crossesAt val="0"/>
        <c:auto val="1"/>
        <c:lblAlgn val="ctr"/>
        <c:lblOffset val="100"/>
        <c:noMultiLvlLbl val="0"/>
      </c:catAx>
      <c:valAx>
        <c:axId val="313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642293080633"/>
          <c:y val="0.478602932411491"/>
          <c:w val="0.0421735604217356"/>
          <c:h val="0.1093098104660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mensual por conceptos</a:t>
            </a:r>
          </a:p>
        </c:rich>
      </c:tx>
      <c:layout>
        <c:manualLayout>
          <c:xMode val="edge"/>
          <c:yMode val="edge"/>
          <c:x val="0.347232585699864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110301540622"/>
          <c:y val="0.155303832309972"/>
          <c:w val="0.853311679761226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E$15,'2.3.Córdoba'!$E$24,'2.3.Córdoba'!$E$28,'2.3.Córdoba'!$E$35</c:f>
              <c:numCache>
                <c:formatCode>General</c:formatCode>
                <c:ptCount val="4"/>
                <c:pt idx="0">
                  <c:v>2639762.94</c:v>
                </c:pt>
                <c:pt idx="1">
                  <c:v>5867208.25</c:v>
                </c:pt>
                <c:pt idx="2">
                  <c:v>474310.45</c:v>
                </c:pt>
                <c:pt idx="3">
                  <c:v>1069815.48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F$15,'2.3.Córdoba'!$F$24,'2.3.Córdoba'!$F$28,'2.3.Córdoba'!$F$35</c:f>
              <c:numCache>
                <c:formatCode>General</c:formatCode>
                <c:ptCount val="4"/>
                <c:pt idx="0">
                  <c:v>2532556.21</c:v>
                </c:pt>
                <c:pt idx="1">
                  <c:v>3880113.86</c:v>
                </c:pt>
                <c:pt idx="2">
                  <c:v>364491.69</c:v>
                </c:pt>
                <c:pt idx="3">
                  <c:v>958096.41</c:v>
                </c:pt>
              </c:numCache>
            </c:numRef>
          </c:val>
        </c:ser>
        <c:gapWidth val="150"/>
        <c:overlap val="-10"/>
        <c:axId val="82032394"/>
        <c:axId val="93183046"/>
      </c:barChart>
      <c:catAx>
        <c:axId val="8203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046"/>
        <c:crossesAt val="0"/>
        <c:auto val="1"/>
        <c:lblAlgn val="ctr"/>
        <c:lblOffset val="100"/>
        <c:noMultiLvlLbl val="0"/>
      </c:catAx>
      <c:valAx>
        <c:axId val="9318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155642364921"/>
          <c:y val="0.481261909803091"/>
          <c:w val="0.0433656673835755"/>
          <c:h val="0.097078128308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acumulada por conceptos</a:t>
            </a:r>
          </a:p>
        </c:rich>
      </c:tx>
      <c:layout>
        <c:manualLayout>
          <c:xMode val="edge"/>
          <c:yMode val="edge"/>
          <c:x val="0.348446278089888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080056179775"/>
          <c:y val="0.155303832309972"/>
          <c:w val="0.853318117977528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H$15,'2.3.Córdoba'!$H$24,'2.3.Córdoba'!$H$28,'2.3.Córdoba'!$H$35</c:f>
              <c:numCache>
                <c:formatCode>General</c:formatCode>
                <c:ptCount val="4"/>
                <c:pt idx="0">
                  <c:v>19450662.62</c:v>
                </c:pt>
                <c:pt idx="1">
                  <c:v>27892459.76</c:v>
                </c:pt>
                <c:pt idx="2">
                  <c:v>5380324.49</c:v>
                </c:pt>
                <c:pt idx="3">
                  <c:v>6142601.95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I$15,'2.3.Córdoba'!$I$24,'2.3.Córdoba'!$I$28,'2.3.Córdoba'!$I$35</c:f>
              <c:numCache>
                <c:formatCode>General</c:formatCode>
                <c:ptCount val="4"/>
                <c:pt idx="0">
                  <c:v>18927614.2</c:v>
                </c:pt>
                <c:pt idx="1">
                  <c:v>36780636.04</c:v>
                </c:pt>
                <c:pt idx="2">
                  <c:v>5731548.26</c:v>
                </c:pt>
                <c:pt idx="3">
                  <c:v>7571223.87</c:v>
                </c:pt>
              </c:numCache>
            </c:numRef>
          </c:val>
        </c:ser>
        <c:gapWidth val="150"/>
        <c:overlap val="-10"/>
        <c:axId val="55589189"/>
        <c:axId val="44101736"/>
      </c:barChart>
      <c:catAx>
        <c:axId val="5558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736"/>
        <c:crossesAt val="0"/>
        <c:auto val="1"/>
        <c:lblAlgn val="ctr"/>
        <c:lblOffset val="100"/>
        <c:noMultiLvlLbl val="0"/>
      </c:catAx>
      <c:valAx>
        <c:axId val="4410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158356741573"/>
          <c:y val="0.481261909803091"/>
          <c:w val="0.0433637640449438"/>
          <c:h val="0.097078128308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mensual por conceptos</a:t>
            </a:r>
          </a:p>
        </c:rich>
      </c:tx>
      <c:layout>
        <c:manualLayout>
          <c:xMode val="edge"/>
          <c:yMode val="edge"/>
          <c:x val="0.34693613720589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64698784797"/>
          <c:y val="0.158789002162496"/>
          <c:w val="0.85934672067568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E$15,'2.4.Granada'!$E$24,'2.4.Granada'!$E$28,'2.4.Granada'!$E$35</c:f>
              <c:numCache>
                <c:formatCode>General</c:formatCode>
                <c:ptCount val="4"/>
                <c:pt idx="0">
                  <c:v>3874589.66</c:v>
                </c:pt>
                <c:pt idx="1">
                  <c:v>7460071.41</c:v>
                </c:pt>
                <c:pt idx="2">
                  <c:v>502969.75</c:v>
                </c:pt>
                <c:pt idx="3">
                  <c:v>2451002.82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F$15,'2.4.Granada'!$F$24,'2.4.Granada'!$F$28,'2.4.Granada'!$F$35</c:f>
              <c:numCache>
                <c:formatCode>General</c:formatCode>
                <c:ptCount val="4"/>
                <c:pt idx="0">
                  <c:v>3141591.12</c:v>
                </c:pt>
                <c:pt idx="1">
                  <c:v>7909306.74</c:v>
                </c:pt>
                <c:pt idx="2">
                  <c:v>771634.54</c:v>
                </c:pt>
                <c:pt idx="3">
                  <c:v>1529514.52</c:v>
                </c:pt>
              </c:numCache>
            </c:numRef>
          </c:val>
        </c:ser>
        <c:gapWidth val="150"/>
        <c:overlap val="-10"/>
        <c:axId val="79534158"/>
        <c:axId val="56566286"/>
      </c:barChart>
      <c:catAx>
        <c:axId val="7953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286"/>
        <c:crossesAt val="0"/>
        <c:auto val="1"/>
        <c:lblAlgn val="ctr"/>
        <c:lblOffset val="100"/>
        <c:noMultiLvlLbl val="0"/>
      </c:catAx>
      <c:valAx>
        <c:axId val="56566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67482547617"/>
          <c:y val="0.481515806817012"/>
          <c:w val="0.0425751960699819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acumulada por conceptos</a:t>
            </a:r>
          </a:p>
        </c:rich>
      </c:tx>
      <c:layout>
        <c:manualLayout>
          <c:xMode val="edge"/>
          <c:yMode val="edge"/>
          <c:x val="0.348142721709903"/>
          <c:y val="0.0417139907072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773162113247"/>
          <c:y val="0.159008776458441"/>
          <c:w val="0.862276997328277"/>
          <c:h val="0.75653071760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H$15,'2.4.Granada'!$H$24,'2.4.Granada'!$H$28,'2.4.Granada'!$H$35</c:f>
              <c:numCache>
                <c:formatCode>General</c:formatCode>
                <c:ptCount val="4"/>
                <c:pt idx="0">
                  <c:v>18907901.87</c:v>
                </c:pt>
                <c:pt idx="1">
                  <c:v>44602574.3</c:v>
                </c:pt>
                <c:pt idx="2">
                  <c:v>5588840.93</c:v>
                </c:pt>
                <c:pt idx="3">
                  <c:v>12729879.94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I$15,'2.4.Granada'!$I$24,'2.4.Granada'!$I$28,'2.4.Granada'!$I$35</c:f>
              <c:numCache>
                <c:formatCode>General</c:formatCode>
                <c:ptCount val="4"/>
                <c:pt idx="0">
                  <c:v>26561062.21</c:v>
                </c:pt>
                <c:pt idx="1">
                  <c:v>47532794.79</c:v>
                </c:pt>
                <c:pt idx="2">
                  <c:v>7027914.75</c:v>
                </c:pt>
                <c:pt idx="3">
                  <c:v>9917121.82</c:v>
                </c:pt>
              </c:numCache>
            </c:numRef>
          </c:val>
        </c:ser>
        <c:gapWidth val="150"/>
        <c:overlap val="-10"/>
        <c:axId val="71043500"/>
        <c:axId val="66475349"/>
      </c:barChart>
      <c:catAx>
        <c:axId val="7104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349"/>
        <c:crossesAt val="0"/>
        <c:auto val="1"/>
        <c:lblAlgn val="ctr"/>
        <c:lblOffset val="100"/>
        <c:noMultiLvlLbl val="0"/>
      </c:catAx>
      <c:valAx>
        <c:axId val="664753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67482547617"/>
          <c:y val="0.48291171915333"/>
          <c:w val="0.0425751960699819"/>
          <c:h val="0.0946824987093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mensual por conceptos</a:t>
            </a:r>
          </a:p>
        </c:rich>
      </c:tx>
      <c:layout>
        <c:manualLayout>
          <c:xMode val="edge"/>
          <c:yMode val="edge"/>
          <c:x val="0.347912174946099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329651955824"/>
          <c:y val="0.158789002162496"/>
          <c:w val="0.8567342808113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E$15,'2.5.Huelva'!$E$24,'2.5.Huelva'!$E$28,'2.5.Huelva'!$E$35</c:f>
              <c:numCache>
                <c:formatCode>General</c:formatCode>
                <c:ptCount val="4"/>
                <c:pt idx="0">
                  <c:v>1532265.88</c:v>
                </c:pt>
                <c:pt idx="1">
                  <c:v>5477522.27</c:v>
                </c:pt>
                <c:pt idx="2">
                  <c:v>969164.94</c:v>
                </c:pt>
                <c:pt idx="3">
                  <c:v>862570.1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F$15,'2.5.Huelva'!$F$24,'2.5.Huelva'!$F$28,'2.5.Huelva'!$F$35</c:f>
              <c:numCache>
                <c:formatCode>General</c:formatCode>
                <c:ptCount val="4"/>
                <c:pt idx="0">
                  <c:v>933237.07</c:v>
                </c:pt>
                <c:pt idx="1">
                  <c:v>3860952.27</c:v>
                </c:pt>
                <c:pt idx="2">
                  <c:v>732790.46</c:v>
                </c:pt>
                <c:pt idx="3">
                  <c:v>1008818.37</c:v>
                </c:pt>
              </c:numCache>
            </c:numRef>
          </c:val>
        </c:ser>
        <c:gapWidth val="150"/>
        <c:overlap val="-10"/>
        <c:axId val="67810549"/>
        <c:axId val="90224823"/>
      </c:barChart>
      <c:catAx>
        <c:axId val="6781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823"/>
        <c:crossesAt val="0"/>
        <c:auto val="1"/>
        <c:lblAlgn val="ctr"/>
        <c:lblOffset val="100"/>
        <c:noMultiLvlLbl val="0"/>
      </c:catAx>
      <c:valAx>
        <c:axId val="902248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1525498306"/>
          <c:y val="0.481515806817012"/>
          <c:w val="0.04347252167026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</a:t>
            </a:r>
          </a:p>
        </c:rich>
      </c:tx>
      <c:layout>
        <c:manualLayout>
          <c:xMode val="edge"/>
          <c:yMode val="edge"/>
          <c:x val="0.155439653272607"/>
          <c:y val="0.0313669064748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116065525601"/>
          <c:y val="0.162973621103118"/>
          <c:w val="0.942407992360244"/>
          <c:h val="0.772086330935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H$28,'1.1'!$H$29,'1.1'!$H$39</c:f>
              <c:numCache>
                <c:formatCode>General</c:formatCode>
                <c:ptCount val="3"/>
                <c:pt idx="0">
                  <c:v>62163512.47</c:v>
                </c:pt>
                <c:pt idx="1">
                  <c:v>22250290.21</c:v>
                </c:pt>
                <c:pt idx="2">
                  <c:v>110564730.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G$28,'1.1'!$G$29,'1.1'!$G$39</c:f>
              <c:numCache>
                <c:formatCode>General</c:formatCode>
                <c:ptCount val="3"/>
                <c:pt idx="0">
                  <c:v>53523430.42</c:v>
                </c:pt>
                <c:pt idx="1">
                  <c:v>21008463.31</c:v>
                </c:pt>
                <c:pt idx="2">
                  <c:v>147010350.81</c:v>
                </c:pt>
              </c:numCache>
            </c:numRef>
          </c:val>
        </c:ser>
        <c:gapWidth val="160"/>
        <c:overlap val="0"/>
        <c:axId val="13953748"/>
        <c:axId val="86195956"/>
      </c:barChart>
      <c:catAx>
        <c:axId val="13953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5956"/>
        <c:crossesAt val="0"/>
        <c:auto val="1"/>
        <c:lblAlgn val="ctr"/>
        <c:lblOffset val="100"/>
        <c:noMultiLvlLbl val="0"/>
      </c:catAx>
      <c:valAx>
        <c:axId val="86195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3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95636523911"/>
          <c:y val="0.911750599520384"/>
          <c:w val="0.163299786968339"/>
          <c:h val="0.05074340527577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acumulada por conceptos</a:t>
            </a:r>
          </a:p>
        </c:rich>
      </c:tx>
      <c:layout>
        <c:manualLayout>
          <c:xMode val="edge"/>
          <c:yMode val="edge"/>
          <c:x val="0.348442799876657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425179507511"/>
          <c:y val="0.158789002162496"/>
          <c:w val="0.86234086604114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H$15,'2.5.Huelva'!$H$24,'2.5.Huelva'!$H$28,'2.5.Huelva'!$H$35</c:f>
              <c:numCache>
                <c:formatCode>General</c:formatCode>
                <c:ptCount val="4"/>
                <c:pt idx="0">
                  <c:v>10713085.42</c:v>
                </c:pt>
                <c:pt idx="1">
                  <c:v>29259437.83</c:v>
                </c:pt>
                <c:pt idx="2">
                  <c:v>4876297.67</c:v>
                </c:pt>
                <c:pt idx="3">
                  <c:v>5470981.88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I$15,'2.5.Huelva'!$I$24,'2.5.Huelva'!$I$28,'2.5.Huelva'!$I$35</c:f>
              <c:numCache>
                <c:formatCode>General</c:formatCode>
                <c:ptCount val="4"/>
                <c:pt idx="0">
                  <c:v>7071752.21</c:v>
                </c:pt>
                <c:pt idx="1">
                  <c:v>24810999.13</c:v>
                </c:pt>
                <c:pt idx="2">
                  <c:v>5587368.06</c:v>
                </c:pt>
                <c:pt idx="3">
                  <c:v>5304175.55</c:v>
                </c:pt>
              </c:numCache>
            </c:numRef>
          </c:val>
        </c:ser>
        <c:gapWidth val="150"/>
        <c:overlap val="-10"/>
        <c:axId val="37600515"/>
        <c:axId val="52039153"/>
      </c:barChart>
      <c:catAx>
        <c:axId val="3760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153"/>
        <c:crossesAt val="0"/>
        <c:auto val="1"/>
        <c:lblAlgn val="ctr"/>
        <c:lblOffset val="100"/>
        <c:noMultiLvlLbl val="0"/>
      </c:catAx>
      <c:valAx>
        <c:axId val="520391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5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888198757764"/>
          <c:y val="0.481515806817012"/>
          <c:w val="0.0435223117924321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mensual por conceptos</a:t>
            </a:r>
          </a:p>
        </c:rich>
      </c:tx>
      <c:layout>
        <c:manualLayout>
          <c:xMode val="edge"/>
          <c:yMode val="edge"/>
          <c:x val="0.34619441026542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515732114607"/>
          <c:y val="0.158789002162496"/>
          <c:w val="0.857971523993672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E$15,'2.6.Jaén'!$E$24,'2.6.Jaén'!$E$28,'2.6.Jaén'!$E$35</c:f>
              <c:numCache>
                <c:formatCode>General</c:formatCode>
                <c:ptCount val="4"/>
                <c:pt idx="0">
                  <c:v>2206878.22</c:v>
                </c:pt>
                <c:pt idx="1">
                  <c:v>3544197.47</c:v>
                </c:pt>
                <c:pt idx="2">
                  <c:v>398315.69</c:v>
                </c:pt>
                <c:pt idx="3">
                  <c:v>862570.1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F$15,'2.6.Jaén'!$F$24,'2.6.Jaén'!$F$28,'2.6.Jaén'!$F$35</c:f>
              <c:numCache>
                <c:formatCode>General</c:formatCode>
                <c:ptCount val="4"/>
                <c:pt idx="0">
                  <c:v>2107968.66</c:v>
                </c:pt>
                <c:pt idx="1">
                  <c:v>3292763.12</c:v>
                </c:pt>
                <c:pt idx="2">
                  <c:v>213213.61</c:v>
                </c:pt>
                <c:pt idx="3">
                  <c:v>1008818.37</c:v>
                </c:pt>
              </c:numCache>
            </c:numRef>
          </c:val>
        </c:ser>
        <c:gapWidth val="150"/>
        <c:overlap val="-10"/>
        <c:axId val="62884857"/>
        <c:axId val="96867739"/>
      </c:barChart>
      <c:catAx>
        <c:axId val="6288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739"/>
        <c:crossesAt val="0"/>
        <c:auto val="1"/>
        <c:lblAlgn val="ctr"/>
        <c:lblOffset val="100"/>
        <c:noMultiLvlLbl val="0"/>
      </c:catAx>
      <c:valAx>
        <c:axId val="96867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857"/>
        <c:crossesAt val="1"/>
        <c:crossBetween val="midCat"/>
        <c:majorUnit val="1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06486201441"/>
          <c:y val="0.481515806817012"/>
          <c:w val="0.0434171207593602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acumulada por conceptos</a:t>
            </a:r>
          </a:p>
        </c:rich>
      </c:tx>
      <c:layout>
        <c:manualLayout>
          <c:xMode val="edge"/>
          <c:yMode val="edge"/>
          <c:x val="0.346238354719634"/>
          <c:y val="0.0428997232275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266830725962"/>
          <c:y val="0.159144134553971"/>
          <c:w val="0.863596414132537"/>
          <c:h val="0.756759633808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H$15,'2.6.Jaén'!$H$24,'2.6.Jaén'!$H$28,'2.6.Jaén'!$H$35</c:f>
              <c:numCache>
                <c:formatCode>General</c:formatCode>
                <c:ptCount val="4"/>
                <c:pt idx="0">
                  <c:v>11602919.27</c:v>
                </c:pt>
                <c:pt idx="1">
                  <c:v>20906917.1</c:v>
                </c:pt>
                <c:pt idx="2">
                  <c:v>3659626.02</c:v>
                </c:pt>
                <c:pt idx="3">
                  <c:v>7419878.22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I$15,'2.6.Jaén'!$I$24,'2.6.Jaén'!$I$28,'2.6.Jaén'!$I$35</c:f>
              <c:numCache>
                <c:formatCode>General</c:formatCode>
                <c:ptCount val="4"/>
                <c:pt idx="0">
                  <c:v>13243470.21</c:v>
                </c:pt>
                <c:pt idx="1">
                  <c:v>23889718.09</c:v>
                </c:pt>
                <c:pt idx="2">
                  <c:v>4089065.34</c:v>
                </c:pt>
                <c:pt idx="3">
                  <c:v>8058190.95</c:v>
                </c:pt>
              </c:numCache>
            </c:numRef>
          </c:val>
        </c:ser>
        <c:gapWidth val="150"/>
        <c:overlap val="-10"/>
        <c:axId val="85139604"/>
        <c:axId val="4772151"/>
      </c:barChart>
      <c:catAx>
        <c:axId val="8513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51"/>
        <c:crossesAt val="0"/>
        <c:auto val="1"/>
        <c:lblAlgn val="ctr"/>
        <c:lblOffset val="100"/>
        <c:noMultiLvlLbl val="0"/>
      </c:catAx>
      <c:valAx>
        <c:axId val="47721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06486201441"/>
          <c:y val="0.480625931445604"/>
          <c:w val="0.0434171207593602"/>
          <c:h val="0.0976154992548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mensual por conceptos</a:t>
            </a:r>
          </a:p>
        </c:rich>
      </c:tx>
      <c:layout>
        <c:manualLayout>
          <c:xMode val="edge"/>
          <c:yMode val="edge"/>
          <c:x val="0.346489680719704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368318927501"/>
          <c:y val="0.158789002162496"/>
          <c:w val="0.86232139707179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E$15,'2.7.Málaga'!$E$24,'2.7.Málaga'!$E$28,'2.7.Málaga'!$E$35</c:f>
              <c:numCache>
                <c:formatCode>General</c:formatCode>
                <c:ptCount val="4"/>
                <c:pt idx="0">
                  <c:v>4453364.14</c:v>
                </c:pt>
                <c:pt idx="1">
                  <c:v>41400533.32</c:v>
                </c:pt>
                <c:pt idx="2">
                  <c:v>1423527.27</c:v>
                </c:pt>
                <c:pt idx="3">
                  <c:v>2228046.3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F$15,'2.7.Málaga'!$F$24,'2.7.Málaga'!$F$28,'2.7.Málaga'!$F$35</c:f>
              <c:numCache>
                <c:formatCode>General</c:formatCode>
                <c:ptCount val="4"/>
                <c:pt idx="0">
                  <c:v>5184126.75</c:v>
                </c:pt>
                <c:pt idx="1">
                  <c:v>23630008.02</c:v>
                </c:pt>
                <c:pt idx="2">
                  <c:v>1697560.77</c:v>
                </c:pt>
                <c:pt idx="3">
                  <c:v>1992576.35</c:v>
                </c:pt>
              </c:numCache>
            </c:numRef>
          </c:val>
        </c:ser>
        <c:gapWidth val="150"/>
        <c:overlap val="-10"/>
        <c:axId val="42668596"/>
        <c:axId val="1288329"/>
      </c:barChart>
      <c:catAx>
        <c:axId val="4266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29"/>
        <c:crossesAt val="0"/>
        <c:auto val="1"/>
        <c:lblAlgn val="ctr"/>
        <c:lblOffset val="100"/>
        <c:noMultiLvlLbl val="0"/>
      </c:catAx>
      <c:valAx>
        <c:axId val="12883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863820779679"/>
          <c:y val="0.481515806817012"/>
          <c:w val="0.0435702945845828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acumulada por conceptos</a:t>
            </a:r>
          </a:p>
        </c:rich>
      </c:tx>
      <c:layout>
        <c:manualLayout>
          <c:xMode val="edge"/>
          <c:yMode val="edge"/>
          <c:x val="0.346489680719704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15999294408"/>
          <c:y val="0.158962314508381"/>
          <c:w val="0.868186629035103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H$15,'2.7.Málaga'!$H$24,'2.7.Málaga'!$H$28,'2.7.Málaga'!$H$35</c:f>
              <c:numCache>
                <c:formatCode>General</c:formatCode>
                <c:ptCount val="4"/>
                <c:pt idx="0">
                  <c:v>29719246.07</c:v>
                </c:pt>
                <c:pt idx="1">
                  <c:v>184016745.06</c:v>
                </c:pt>
                <c:pt idx="2">
                  <c:v>15459697.28</c:v>
                </c:pt>
                <c:pt idx="3">
                  <c:v>12520981.06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I$15,'2.7.Málaga'!$I$24,'2.7.Málaga'!$I$28,'2.7.Málaga'!$I$35</c:f>
              <c:numCache>
                <c:formatCode>General</c:formatCode>
                <c:ptCount val="4"/>
                <c:pt idx="0">
                  <c:v>37038276.34</c:v>
                </c:pt>
                <c:pt idx="1">
                  <c:v>168794495.97</c:v>
                </c:pt>
                <c:pt idx="2">
                  <c:v>19061794.43</c:v>
                </c:pt>
                <c:pt idx="3">
                  <c:v>13180754.48</c:v>
                </c:pt>
              </c:numCache>
            </c:numRef>
          </c:val>
        </c:ser>
        <c:gapWidth val="150"/>
        <c:overlap val="-10"/>
        <c:axId val="28401120"/>
        <c:axId val="71277196"/>
      </c:barChart>
      <c:catAx>
        <c:axId val="2840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196"/>
        <c:crossesAt val="0"/>
        <c:auto val="1"/>
        <c:lblAlgn val="ctr"/>
        <c:lblOffset val="100"/>
        <c:noMultiLvlLbl val="0"/>
      </c:catAx>
      <c:valAx>
        <c:axId val="712771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863820779679"/>
          <c:y val="0.482438347389773"/>
          <c:w val="0.0435702945845828"/>
          <c:h val="0.097896871997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mensual por conceptos</a:t>
            </a:r>
          </a:p>
        </c:rich>
      </c:tx>
      <c:layout>
        <c:manualLayout>
          <c:xMode val="edge"/>
          <c:yMode val="edge"/>
          <c:x val="0.3464080521836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315909974513"/>
          <c:y val="0.158789002162496"/>
          <c:w val="0.86003715063285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E$15,'2.8.Sevilla'!$E$24,'2.8.Sevilla'!$E$28,'2.8.Sevilla'!$E$35</c:f>
              <c:numCache>
                <c:formatCode>General</c:formatCode>
                <c:ptCount val="4"/>
                <c:pt idx="0">
                  <c:v>5510785.68</c:v>
                </c:pt>
                <c:pt idx="1">
                  <c:v>13831009.46</c:v>
                </c:pt>
                <c:pt idx="2">
                  <c:v>1762663.34</c:v>
                </c:pt>
                <c:pt idx="3">
                  <c:v>2265126.12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F$15,'2.8.Sevilla'!$F$24,'2.8.Sevilla'!$F$28,'2.8.Sevilla'!$F$35</c:f>
              <c:numCache>
                <c:formatCode>General</c:formatCode>
                <c:ptCount val="4"/>
                <c:pt idx="0">
                  <c:v>4985080.27</c:v>
                </c:pt>
                <c:pt idx="1">
                  <c:v>9981150.45</c:v>
                </c:pt>
                <c:pt idx="2">
                  <c:v>1510495.94</c:v>
                </c:pt>
                <c:pt idx="3">
                  <c:v>2392115.71</c:v>
                </c:pt>
              </c:numCache>
            </c:numRef>
          </c:val>
        </c:ser>
        <c:gapWidth val="150"/>
        <c:overlap val="-10"/>
        <c:axId val="72853597"/>
        <c:axId val="95885340"/>
      </c:barChart>
      <c:catAx>
        <c:axId val="7285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340"/>
        <c:crossesAt val="0"/>
        <c:auto val="1"/>
        <c:lblAlgn val="ctr"/>
        <c:lblOffset val="100"/>
        <c:noMultiLvlLbl val="0"/>
      </c:catAx>
      <c:valAx>
        <c:axId val="95885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47043068815"/>
          <c:y val="0.481515806817012"/>
          <c:w val="0.042680029374919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acumulada por conceptos</a:t>
            </a:r>
          </a:p>
        </c:rich>
      </c:tx>
      <c:layout>
        <c:manualLayout>
          <c:xMode val="edge"/>
          <c:yMode val="edge"/>
          <c:x val="0.347574409261739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876625340188"/>
          <c:y val="0.158962314508381"/>
          <c:w val="0.862974642533155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H$15,'2.8.Sevilla'!$H$24,'2.8.Sevilla'!$H$28,'2.8.Sevilla'!$H$35</c:f>
              <c:numCache>
                <c:formatCode>General</c:formatCode>
                <c:ptCount val="4"/>
                <c:pt idx="0">
                  <c:v>35396114.14</c:v>
                </c:pt>
                <c:pt idx="1">
                  <c:v>81883100.11</c:v>
                </c:pt>
                <c:pt idx="2">
                  <c:v>14737319.04</c:v>
                </c:pt>
                <c:pt idx="3">
                  <c:v>16525793.16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I$15,'2.8.Sevilla'!$I$24,'2.8.Sevilla'!$I$28,'2.8.Sevilla'!$I$35</c:f>
              <c:numCache>
                <c:formatCode>General</c:formatCode>
                <c:ptCount val="4"/>
                <c:pt idx="0">
                  <c:v>45890395.03</c:v>
                </c:pt>
                <c:pt idx="1">
                  <c:v>78953919.47</c:v>
                </c:pt>
                <c:pt idx="2">
                  <c:v>16579448.24</c:v>
                </c:pt>
                <c:pt idx="3">
                  <c:v>16546751.25</c:v>
                </c:pt>
              </c:numCache>
            </c:numRef>
          </c:val>
        </c:ser>
        <c:gapWidth val="150"/>
        <c:overlap val="-10"/>
        <c:axId val="71082354"/>
        <c:axId val="40565027"/>
      </c:barChart>
      <c:catAx>
        <c:axId val="7108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027"/>
        <c:crossesAt val="0"/>
        <c:auto val="1"/>
        <c:lblAlgn val="ctr"/>
        <c:lblOffset val="100"/>
        <c:noMultiLvlLbl val="0"/>
      </c:catAx>
      <c:valAx>
        <c:axId val="405650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47043068815"/>
          <c:y val="0.482438347389773"/>
          <c:w val="0.042680029374919"/>
          <c:h val="0.097896871997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mensual por conceptos</a:t>
            </a:r>
          </a:p>
        </c:rich>
      </c:tx>
      <c:layout>
        <c:manualLayout>
          <c:xMode val="edge"/>
          <c:yMode val="edge"/>
          <c:x val="0.342875117961623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112344403"/>
          <c:y val="0.158789002162496"/>
          <c:w val="0.8619511975913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E$15,'2.9.Servicios Centrales'!$E$24,'2.9.Servicios Centrales'!$E$28,'2.9.Servicios Centrales'!$E$35</c:f>
              <c:numCache>
                <c:formatCode>General</c:formatCode>
                <c:ptCount val="4"/>
                <c:pt idx="0">
                  <c:v>-962134.65</c:v>
                </c:pt>
                <c:pt idx="1">
                  <c:v>556402.3</c:v>
                </c:pt>
                <c:pt idx="2">
                  <c:v>1586654.98</c:v>
                </c:pt>
                <c:pt idx="3">
                  <c:v>13029672.33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F$15,'2.9.Servicios Centrales'!$F$24,'2.9.Servicios Centrales'!$F$28,'2.9.Servicios Centrales'!$F$35</c:f>
              <c:numCache>
                <c:formatCode>General</c:formatCode>
                <c:ptCount val="4"/>
                <c:pt idx="0">
                  <c:v>6582951.86</c:v>
                </c:pt>
                <c:pt idx="1">
                  <c:v>-424212.48</c:v>
                </c:pt>
                <c:pt idx="2">
                  <c:v>1195211.88</c:v>
                </c:pt>
                <c:pt idx="3">
                  <c:v>5563716.1</c:v>
                </c:pt>
              </c:numCache>
            </c:numRef>
          </c:val>
        </c:ser>
        <c:gapWidth val="150"/>
        <c:overlap val="-10"/>
        <c:axId val="50744746"/>
        <c:axId val="94954471"/>
      </c:barChart>
      <c:catAx>
        <c:axId val="5074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471"/>
        <c:crossesAt val="0"/>
        <c:auto val="1"/>
        <c:lblAlgn val="ctr"/>
        <c:lblOffset val="100"/>
        <c:noMultiLvlLbl val="0"/>
      </c:catAx>
      <c:valAx>
        <c:axId val="9495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727632229362"/>
          <c:y val="0.481515806817012"/>
          <c:w val="0.0443985080663281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acumulada por conceptos</a:t>
            </a:r>
          </a:p>
        </c:rich>
      </c:tx>
      <c:layout>
        <c:manualLayout>
          <c:xMode val="edge"/>
          <c:yMode val="edge"/>
          <c:x val="0.342875117961623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112344403"/>
          <c:y val="0.158789002162496"/>
          <c:w val="0.8619511975913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H$15,'2.9.Servicios Centrales'!$H$24,'2.9.Servicios Centrales'!$H$28,'2.9.Servicios Centrales'!$H$35</c:f>
              <c:numCache>
                <c:formatCode>General</c:formatCode>
                <c:ptCount val="4"/>
                <c:pt idx="0">
                  <c:v>24622361.87</c:v>
                </c:pt>
                <c:pt idx="1">
                  <c:v>24625318.45</c:v>
                </c:pt>
                <c:pt idx="2">
                  <c:v>8518510.41</c:v>
                </c:pt>
                <c:pt idx="3">
                  <c:v>69552353.0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I$15,'2.9.Servicios Centrales'!$I$24,'2.9.Servicios Centrales'!$I$28,'2.9.Servicios Centrales'!$I$35</c:f>
              <c:numCache>
                <c:formatCode>General</c:formatCode>
                <c:ptCount val="4"/>
                <c:pt idx="0">
                  <c:v>33184204.24</c:v>
                </c:pt>
                <c:pt idx="1">
                  <c:v>32725886.35</c:v>
                </c:pt>
                <c:pt idx="2">
                  <c:v>8514016.93</c:v>
                </c:pt>
                <c:pt idx="3">
                  <c:v>29378589.82</c:v>
                </c:pt>
              </c:numCache>
            </c:numRef>
          </c:val>
        </c:ser>
        <c:gapWidth val="150"/>
        <c:overlap val="-10"/>
        <c:axId val="74810704"/>
        <c:axId val="6164413"/>
      </c:barChart>
      <c:catAx>
        <c:axId val="7481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13"/>
        <c:crossesAt val="0"/>
        <c:auto val="1"/>
        <c:lblAlgn val="ctr"/>
        <c:lblOffset val="100"/>
        <c:noMultiLvlLbl val="0"/>
      </c:catAx>
      <c:valAx>
        <c:axId val="616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727632229362"/>
          <c:y val="0.481515806817012"/>
          <c:w val="0.0443985080663281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mensual por conceptos</a:t>
            </a:r>
          </a:p>
        </c:rich>
      </c:tx>
      <c:layout>
        <c:manualLayout>
          <c:xMode val="edge"/>
          <c:yMode val="edge"/>
          <c:x val="0.34529967891544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77773813771"/>
          <c:y val="0.158789002162496"/>
          <c:w val="0.867864787727435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E$15,'2.10. Total Andalucía'!$E$24,'2.10. Total Andalucía'!$E$28,'2.10. Total Andalucía'!$E$35</c:f>
              <c:numCache>
                <c:formatCode>General</c:formatCode>
                <c:ptCount val="4"/>
                <c:pt idx="0">
                  <c:v>24301977.64</c:v>
                </c:pt>
                <c:pt idx="1">
                  <c:v>99863828.18</c:v>
                </c:pt>
                <c:pt idx="2">
                  <c:v>9747242.76</c:v>
                </c:pt>
                <c:pt idx="3">
                  <c:v>26354640.38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F$15,'2.10. Total Andalucía'!$F$24,'2.10. Total Andalucía'!$F$28,'2.10. Total Andalucía'!$F$35</c:f>
              <c:numCache>
                <c:formatCode>General</c:formatCode>
                <c:ptCount val="4"/>
                <c:pt idx="0">
                  <c:v>30017795.47</c:v>
                </c:pt>
                <c:pt idx="1">
                  <c:v>67745081.59</c:v>
                </c:pt>
                <c:pt idx="2">
                  <c:v>8576715.2</c:v>
                </c:pt>
                <c:pt idx="3">
                  <c:v>16641636.96</c:v>
                </c:pt>
              </c:numCache>
            </c:numRef>
          </c:val>
        </c:ser>
        <c:gapWidth val="150"/>
        <c:overlap val="-10"/>
        <c:axId val="17459987"/>
        <c:axId val="33746686"/>
      </c:barChart>
      <c:catAx>
        <c:axId val="1745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686"/>
        <c:crossesAt val="0"/>
        <c:auto val="1"/>
        <c:lblAlgn val="ctr"/>
        <c:lblOffset val="100"/>
        <c:noMultiLvlLbl val="0"/>
      </c:catAx>
      <c:valAx>
        <c:axId val="3374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9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031751694613"/>
          <c:y val="0.481515806817012"/>
          <c:w val="0.0440599357830895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Mensual</a:t>
            </a:r>
          </a:p>
        </c:rich>
      </c:tx>
      <c:layout>
        <c:manualLayout>
          <c:xMode val="edge"/>
          <c:yMode val="edge"/>
          <c:x val="0.35591342539469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170458592174"/>
          <c:y val="0.125111946981909"/>
          <c:w val="0.967791714477901"/>
          <c:h val="0.73813361991760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1'!$C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13:$E$13</c:f>
              <c:numCache>
                <c:formatCode>General</c:formatCode>
                <c:ptCount val="2"/>
                <c:pt idx="0">
                  <c:v>359536540.26</c:v>
                </c:pt>
                <c:pt idx="1">
                  <c:v>379096808.8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26:$E$26</c:f>
              <c:numCache>
                <c:formatCode>General</c:formatCode>
                <c:ptCount val="2"/>
                <c:pt idx="0">
                  <c:v>691804807.08</c:v>
                </c:pt>
                <c:pt idx="1">
                  <c:v>664577645.65</c:v>
                </c:pt>
              </c:numCache>
            </c:numRef>
          </c:val>
        </c:ser>
        <c:gapWidth val="55"/>
        <c:shape val="cylinder"/>
        <c:axId val="74409890"/>
        <c:axId val="15016383"/>
        <c:axId val="0"/>
      </c:bar3DChart>
      <c:catAx>
        <c:axId val="74409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6383"/>
        <c:crossesAt val="0"/>
        <c:auto val="1"/>
        <c:lblAlgn val="ctr"/>
        <c:lblOffset val="100"/>
        <c:noMultiLvlLbl val="0"/>
      </c:catAx>
      <c:valAx>
        <c:axId val="15016383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98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8366636331263"/>
          <c:y val="0.919845960952893"/>
          <c:w val="0.267993510861394"/>
          <c:h val="0.044241447250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acumulada por conceptos</a:t>
            </a:r>
          </a:p>
        </c:rich>
      </c:tx>
      <c:layout>
        <c:manualLayout>
          <c:xMode val="edge"/>
          <c:yMode val="edge"/>
          <c:x val="0.346503745986443"/>
          <c:y val="0.04326355340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155904388156"/>
          <c:y val="0.159527643585615"/>
          <c:w val="0.86982697110239"/>
          <c:h val="0.75641438539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H$15,'2.10. Total Andalucía'!$H$24,'2.10. Total Andalucía'!$H$28,'2.10. Total Andalucía'!$H$35</c:f>
              <c:numCache>
                <c:formatCode>General</c:formatCode>
                <c:ptCount val="4"/>
                <c:pt idx="0">
                  <c:v>184266940.41</c:v>
                </c:pt>
                <c:pt idx="1">
                  <c:v>518286954.49</c:v>
                </c:pt>
                <c:pt idx="2">
                  <c:v>74531893.73</c:v>
                </c:pt>
                <c:pt idx="3">
                  <c:v>147010350.8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I$15,'2.10. Total Andalucía'!$I$24,'2.10. Total Andalucía'!$I$28,'2.10. Total Andalucía'!$I$35</c:f>
              <c:numCache>
                <c:formatCode>General</c:formatCode>
                <c:ptCount val="4"/>
                <c:pt idx="0">
                  <c:v>210267249.32</c:v>
                </c:pt>
                <c:pt idx="1">
                  <c:v>516250829.18</c:v>
                </c:pt>
                <c:pt idx="2">
                  <c:v>84413802.68</c:v>
                </c:pt>
                <c:pt idx="3">
                  <c:v>110564730.2</c:v>
                </c:pt>
              </c:numCache>
            </c:numRef>
          </c:val>
        </c:ser>
        <c:gapWidth val="150"/>
        <c:overlap val="-10"/>
        <c:axId val="60645375"/>
        <c:axId val="61162829"/>
      </c:barChart>
      <c:catAx>
        <c:axId val="6064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829"/>
        <c:crossesAt val="0"/>
        <c:auto val="1"/>
        <c:lblAlgn val="ctr"/>
        <c:lblOffset val="100"/>
        <c:noMultiLvlLbl val="0"/>
      </c:catAx>
      <c:valAx>
        <c:axId val="6116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031751694613"/>
          <c:y val="0.482018250134192"/>
          <c:w val="0.0440599357830895"/>
          <c:h val="0.098443370907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Acumulada</a:t>
            </a:r>
          </a:p>
        </c:rich>
      </c:tx>
      <c:layout>
        <c:manualLayout>
          <c:xMode val="edge"/>
          <c:yMode val="edge"/>
          <c:x val="0.132141009533663"/>
          <c:y val="0.032044414142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828615771192"/>
          <c:y val="0.108308171812604"/>
          <c:w val="0.941319932007982"/>
          <c:h val="0.830817181260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H$9:$H$12</c:f>
              <c:numCache>
                <c:formatCode>General</c:formatCode>
                <c:ptCount val="4"/>
                <c:pt idx="0">
                  <c:v>162459185.43</c:v>
                </c:pt>
                <c:pt idx="1">
                  <c:v>4841343.71</c:v>
                </c:pt>
                <c:pt idx="2">
                  <c:v>42966720.18</c:v>
                </c:pt>
                <c:pt idx="3">
                  <c:v>2094474079.98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G$9:$G$12</c:f>
              <c:numCache>
                <c:formatCode>General</c:formatCode>
                <c:ptCount val="4"/>
                <c:pt idx="0">
                  <c:v>147992899.6</c:v>
                </c:pt>
                <c:pt idx="1">
                  <c:v>1865473.35</c:v>
                </c:pt>
                <c:pt idx="2">
                  <c:v>34408567.46</c:v>
                </c:pt>
                <c:pt idx="3">
                  <c:v>2011402954.98</c:v>
                </c:pt>
              </c:numCache>
            </c:numRef>
          </c:val>
        </c:ser>
        <c:gapWidth val="160"/>
        <c:overlap val="0"/>
        <c:axId val="6255616"/>
        <c:axId val="26977337"/>
      </c:barChart>
      <c:catAx>
        <c:axId val="6255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7337"/>
        <c:crossesAt val="0"/>
        <c:auto val="1"/>
        <c:lblAlgn val="ctr"/>
        <c:lblOffset val="100"/>
        <c:noMultiLvlLbl val="0"/>
      </c:catAx>
      <c:valAx>
        <c:axId val="26977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090754563595"/>
          <c:y val="0.910489919158469"/>
          <c:w val="0.164289409504102"/>
          <c:h val="0.051524301159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Acumulada</a:t>
            </a:r>
          </a:p>
        </c:rich>
      </c:tx>
      <c:layout>
        <c:manualLayout>
          <c:xMode val="edge"/>
          <c:yMode val="edge"/>
          <c:x val="0.117942654448714"/>
          <c:y val="0.0285614768373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1734587251829"/>
          <c:w val="0.945684303872303"/>
          <c:h val="0.8025078369905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G$15:$G$25</c:f>
              <c:numCache>
                <c:formatCode>General</c:formatCode>
                <c:ptCount val="11"/>
                <c:pt idx="0">
                  <c:v>362452278.83</c:v>
                </c:pt>
                <c:pt idx="1">
                  <c:v>117924079.14</c:v>
                </c:pt>
                <c:pt idx="2">
                  <c:v>40091.54</c:v>
                </c:pt>
                <c:pt idx="3">
                  <c:v>3342479.53</c:v>
                </c:pt>
                <c:pt idx="4">
                  <c:v>2357440639.98</c:v>
                </c:pt>
                <c:pt idx="5">
                  <c:v>1061616109.8</c:v>
                </c:pt>
                <c:pt idx="6">
                  <c:v>16182763.45</c:v>
                </c:pt>
                <c:pt idx="7">
                  <c:v>111431197.52</c:v>
                </c:pt>
                <c:pt idx="8">
                  <c:v>3998001.24</c:v>
                </c:pt>
                <c:pt idx="9">
                  <c:v>0</c:v>
                </c:pt>
                <c:pt idx="10">
                  <c:v>30530024.21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333582254.22</c:v>
                </c:pt>
                <c:pt idx="1">
                  <c:v>138254725.84</c:v>
                </c:pt>
                <c:pt idx="2">
                  <c:v>60169.21</c:v>
                </c:pt>
                <c:pt idx="3">
                  <c:v>2757073.12</c:v>
                </c:pt>
                <c:pt idx="4">
                  <c:v>2361638754.96</c:v>
                </c:pt>
                <c:pt idx="5">
                  <c:v>1068396909.9</c:v>
                </c:pt>
                <c:pt idx="6">
                  <c:v>16253409.5</c:v>
                </c:pt>
                <c:pt idx="7">
                  <c:v>136837515.22</c:v>
                </c:pt>
                <c:pt idx="8">
                  <c:v>4921537.08</c:v>
                </c:pt>
                <c:pt idx="9">
                  <c:v>0</c:v>
                </c:pt>
                <c:pt idx="10">
                  <c:v>36675069.71</c:v>
                </c:pt>
              </c:numCache>
            </c:numRef>
          </c:val>
        </c:ser>
        <c:gapWidth val="101"/>
        <c:overlap val="0"/>
        <c:axId val="45718168"/>
        <c:axId val="64036045"/>
      </c:barChart>
      <c:catAx>
        <c:axId val="45718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6045"/>
        <c:crossesAt val="0"/>
        <c:auto val="1"/>
        <c:lblAlgn val="ctr"/>
        <c:lblOffset val="100"/>
        <c:noMultiLvlLbl val="0"/>
      </c:catAx>
      <c:valAx>
        <c:axId val="64036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8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395211350872"/>
          <c:y val="0.919627307558342"/>
          <c:w val="0.164277268696423"/>
          <c:h val="0.0460640891675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y liquidaciones años anteriores</a:t>
            </a:r>
          </a:p>
        </c:rich>
      </c:tx>
      <c:layout>
        <c:manualLayout>
          <c:xMode val="edge"/>
          <c:yMode val="edge"/>
          <c:x val="0.272598554288695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146881287726"/>
          <c:y val="0.125111946981909"/>
          <c:w val="0.96959534987704"/>
          <c:h val="0.73813361991760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2'!$D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13:$F$13</c:f>
              <c:numCache>
                <c:formatCode>General</c:formatCode>
                <c:ptCount val="2"/>
                <c:pt idx="0">
                  <c:v>355581350.65</c:v>
                </c:pt>
                <c:pt idx="1">
                  <c:v>375141619.19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26:$F$26</c:f>
              <c:numCache>
                <c:formatCode>General</c:formatCode>
                <c:ptCount val="2"/>
                <c:pt idx="0">
                  <c:v>679327405.9</c:v>
                </c:pt>
                <c:pt idx="1">
                  <c:v>652100244.47</c:v>
                </c:pt>
              </c:numCache>
            </c:numRef>
          </c:val>
        </c:ser>
        <c:gapWidth val="55"/>
        <c:shape val="cylinder"/>
        <c:axId val="26512236"/>
        <c:axId val="14593825"/>
        <c:axId val="0"/>
      </c:bar3DChart>
      <c:catAx>
        <c:axId val="26512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3825"/>
        <c:crossesAt val="0"/>
        <c:auto val="1"/>
        <c:lblAlgn val="ctr"/>
        <c:lblOffset val="100"/>
        <c:noMultiLvlLbl val="0"/>
      </c:catAx>
      <c:valAx>
        <c:axId val="14593825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22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6532528504359"/>
          <c:y val="0.919845960952893"/>
          <c:w val="0.252366048140696"/>
          <c:h val="0.044241447250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Mensual y liquidaciones años anteriores </a:t>
            </a:r>
          </a:p>
        </c:rich>
      </c:tx>
      <c:layout>
        <c:manualLayout>
          <c:xMode val="edge"/>
          <c:yMode val="edge"/>
          <c:x val="0.156500802568218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267474098935"/>
          <c:y val="0.132267441860465"/>
          <c:w val="0.942506931270976"/>
          <c:h val="0.80687984496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F$9:$F$12</c:f>
              <c:numCache>
                <c:formatCode>General</c:formatCode>
                <c:ptCount val="4"/>
                <c:pt idx="0">
                  <c:v>20274857.36</c:v>
                </c:pt>
                <c:pt idx="1">
                  <c:v>65558.44</c:v>
                </c:pt>
                <c:pt idx="2">
                  <c:v>9677379.67</c:v>
                </c:pt>
                <c:pt idx="3">
                  <c:v>345123823.7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E$9:$E$12</c:f>
              <c:numCache>
                <c:formatCode>General</c:formatCode>
                <c:ptCount val="4"/>
                <c:pt idx="0">
                  <c:v>23797534.83</c:v>
                </c:pt>
                <c:pt idx="1">
                  <c:v>504442.81</c:v>
                </c:pt>
                <c:pt idx="2">
                  <c:v>0</c:v>
                </c:pt>
                <c:pt idx="3">
                  <c:v>331279373.01</c:v>
                </c:pt>
              </c:numCache>
            </c:numRef>
          </c:val>
        </c:ser>
        <c:gapWidth val="160"/>
        <c:overlap val="0"/>
        <c:axId val="61799412"/>
        <c:axId val="37207"/>
      </c:barChart>
      <c:catAx>
        <c:axId val="61799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7"/>
        <c:crossesAt val="0"/>
        <c:auto val="1"/>
        <c:lblAlgn val="ctr"/>
        <c:lblOffset val="100"/>
        <c:noMultiLvlLbl val="0"/>
      </c:catAx>
      <c:valAx>
        <c:axId val="37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9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81190719393"/>
          <c:y val="0.910852713178295"/>
          <c:w val="0.162191740843426"/>
          <c:h val="0.051259689922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000</xdr:colOff>
      <xdr:row>2</xdr:row>
      <xdr:rowOff>0</xdr:rowOff>
    </xdr:from>
    <xdr:to>
      <xdr:col>8</xdr:col>
      <xdr:colOff>390600</xdr:colOff>
      <xdr:row>52</xdr:row>
      <xdr:rowOff>162000</xdr:rowOff>
    </xdr:to>
    <xdr:pic>
      <xdr:nvPicPr>
        <xdr:cNvPr id="0" name="Picture 85" descr=""/>
        <xdr:cNvPicPr/>
      </xdr:nvPicPr>
      <xdr:blipFill>
        <a:blip r:embed="rId1"/>
        <a:stretch/>
      </xdr:blipFill>
      <xdr:spPr>
        <a:xfrm>
          <a:off x="477000" y="324000"/>
          <a:ext cx="6146640" cy="82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30</xdr:row>
      <xdr:rowOff>56880</xdr:rowOff>
    </xdr:from>
    <xdr:to>
      <xdr:col>6</xdr:col>
      <xdr:colOff>1067760</xdr:colOff>
      <xdr:row>49</xdr:row>
      <xdr:rowOff>123840</xdr:rowOff>
    </xdr:to>
    <xdr:graphicFrame>
      <xdr:nvGraphicFramePr>
        <xdr:cNvPr id="29" name="Chart 1"/>
        <xdr:cNvGraphicFramePr/>
      </xdr:nvGraphicFramePr>
      <xdr:xfrm>
        <a:off x="381960" y="5105160"/>
        <a:ext cx="63702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1</xdr:row>
      <xdr:rowOff>9720</xdr:rowOff>
    </xdr:from>
    <xdr:to>
      <xdr:col>7</xdr:col>
      <xdr:colOff>1080</xdr:colOff>
      <xdr:row>70</xdr:row>
      <xdr:rowOff>66240</xdr:rowOff>
    </xdr:to>
    <xdr:graphicFrame>
      <xdr:nvGraphicFramePr>
        <xdr:cNvPr id="30" name="Chart 2"/>
        <xdr:cNvGraphicFramePr/>
      </xdr:nvGraphicFramePr>
      <xdr:xfrm>
        <a:off x="432000" y="8058240"/>
        <a:ext cx="633060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39</xdr:row>
      <xdr:rowOff>142920</xdr:rowOff>
    </xdr:from>
    <xdr:to>
      <xdr:col>9</xdr:col>
      <xdr:colOff>352440</xdr:colOff>
      <xdr:row>60</xdr:row>
      <xdr:rowOff>76320</xdr:rowOff>
    </xdr:to>
    <xdr:graphicFrame>
      <xdr:nvGraphicFramePr>
        <xdr:cNvPr id="31" name="Chart 1"/>
        <xdr:cNvGraphicFramePr/>
      </xdr:nvGraphicFramePr>
      <xdr:xfrm>
        <a:off x="220680" y="6458040"/>
        <a:ext cx="83124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61</xdr:row>
      <xdr:rowOff>123840</xdr:rowOff>
    </xdr:from>
    <xdr:to>
      <xdr:col>9</xdr:col>
      <xdr:colOff>383040</xdr:colOff>
      <xdr:row>82</xdr:row>
      <xdr:rowOff>66600</xdr:rowOff>
    </xdr:to>
    <xdr:graphicFrame>
      <xdr:nvGraphicFramePr>
        <xdr:cNvPr id="32" name="Chart 1"/>
        <xdr:cNvGraphicFramePr/>
      </xdr:nvGraphicFramePr>
      <xdr:xfrm>
        <a:off x="250920" y="9791640"/>
        <a:ext cx="83127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9360</xdr:rowOff>
    </xdr:from>
    <xdr:to>
      <xdr:col>10</xdr:col>
      <xdr:colOff>720</xdr:colOff>
      <xdr:row>60</xdr:row>
      <xdr:rowOff>133200</xdr:rowOff>
    </xdr:to>
    <xdr:graphicFrame>
      <xdr:nvGraphicFramePr>
        <xdr:cNvPr id="33" name="Chart 1"/>
        <xdr:cNvGraphicFramePr/>
      </xdr:nvGraphicFramePr>
      <xdr:xfrm>
        <a:off x="380520" y="6324480"/>
        <a:ext cx="84333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2</xdr:row>
      <xdr:rowOff>0</xdr:rowOff>
    </xdr:from>
    <xdr:to>
      <xdr:col>10</xdr:col>
      <xdr:colOff>720</xdr:colOff>
      <xdr:row>81</xdr:row>
      <xdr:rowOff>123840</xdr:rowOff>
    </xdr:to>
    <xdr:graphicFrame>
      <xdr:nvGraphicFramePr>
        <xdr:cNvPr id="34" name="Chart 1"/>
        <xdr:cNvGraphicFramePr/>
      </xdr:nvGraphicFramePr>
      <xdr:xfrm>
        <a:off x="380520" y="9667800"/>
        <a:ext cx="8433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40</xdr:row>
      <xdr:rowOff>9720</xdr:rowOff>
    </xdr:from>
    <xdr:to>
      <xdr:col>10</xdr:col>
      <xdr:colOff>720</xdr:colOff>
      <xdr:row>61</xdr:row>
      <xdr:rowOff>9360</xdr:rowOff>
    </xdr:to>
    <xdr:graphicFrame>
      <xdr:nvGraphicFramePr>
        <xdr:cNvPr id="35" name="Chart 1"/>
        <xdr:cNvGraphicFramePr/>
      </xdr:nvGraphicFramePr>
      <xdr:xfrm>
        <a:off x="451080" y="6648480"/>
        <a:ext cx="82015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0</xdr:rowOff>
    </xdr:from>
    <xdr:to>
      <xdr:col>10</xdr:col>
      <xdr:colOff>11160</xdr:colOff>
      <xdr:row>83</xdr:row>
      <xdr:rowOff>161640</xdr:rowOff>
    </xdr:to>
    <xdr:graphicFrame>
      <xdr:nvGraphicFramePr>
        <xdr:cNvPr id="36" name="Chart 1"/>
        <xdr:cNvGraphicFramePr/>
      </xdr:nvGraphicFramePr>
      <xdr:xfrm>
        <a:off x="461160" y="10363320"/>
        <a:ext cx="8201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720</xdr:colOff>
      <xdr:row>62</xdr:row>
      <xdr:rowOff>142920</xdr:rowOff>
    </xdr:to>
    <xdr:graphicFrame>
      <xdr:nvGraphicFramePr>
        <xdr:cNvPr id="37" name="Chart 1"/>
        <xdr:cNvGraphicFramePr/>
      </xdr:nvGraphicFramePr>
      <xdr:xfrm>
        <a:off x="370080" y="6315120"/>
        <a:ext cx="8353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142560</xdr:rowOff>
    </xdr:from>
    <xdr:to>
      <xdr:col>10</xdr:col>
      <xdr:colOff>720</xdr:colOff>
      <xdr:row>86</xdr:row>
      <xdr:rowOff>123840</xdr:rowOff>
    </xdr:to>
    <xdr:graphicFrame>
      <xdr:nvGraphicFramePr>
        <xdr:cNvPr id="38" name="Chart 1"/>
        <xdr:cNvGraphicFramePr/>
      </xdr:nvGraphicFramePr>
      <xdr:xfrm>
        <a:off x="370080" y="9963000"/>
        <a:ext cx="83538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80640</xdr:colOff>
      <xdr:row>62</xdr:row>
      <xdr:rowOff>142920</xdr:rowOff>
    </xdr:to>
    <xdr:graphicFrame>
      <xdr:nvGraphicFramePr>
        <xdr:cNvPr id="39" name="Chart 1"/>
        <xdr:cNvGraphicFramePr/>
      </xdr:nvGraphicFramePr>
      <xdr:xfrm>
        <a:off x="380520" y="6315120"/>
        <a:ext cx="81813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240</xdr:colOff>
      <xdr:row>64</xdr:row>
      <xdr:rowOff>0</xdr:rowOff>
    </xdr:from>
    <xdr:to>
      <xdr:col>10</xdr:col>
      <xdr:colOff>61200</xdr:colOff>
      <xdr:row>86</xdr:row>
      <xdr:rowOff>142920</xdr:rowOff>
    </xdr:to>
    <xdr:graphicFrame>
      <xdr:nvGraphicFramePr>
        <xdr:cNvPr id="40" name="Chart 1"/>
        <xdr:cNvGraphicFramePr/>
      </xdr:nvGraphicFramePr>
      <xdr:xfrm>
        <a:off x="370440" y="9972720"/>
        <a:ext cx="8172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30600</xdr:colOff>
      <xdr:row>62</xdr:row>
      <xdr:rowOff>142920</xdr:rowOff>
    </xdr:to>
    <xdr:graphicFrame>
      <xdr:nvGraphicFramePr>
        <xdr:cNvPr id="41" name="Chart 1"/>
        <xdr:cNvGraphicFramePr/>
      </xdr:nvGraphicFramePr>
      <xdr:xfrm>
        <a:off x="420840" y="6315120"/>
        <a:ext cx="8191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10</xdr:col>
      <xdr:colOff>30600</xdr:colOff>
      <xdr:row>87</xdr:row>
      <xdr:rowOff>28440</xdr:rowOff>
    </xdr:to>
    <xdr:graphicFrame>
      <xdr:nvGraphicFramePr>
        <xdr:cNvPr id="42" name="Chart 1"/>
        <xdr:cNvGraphicFramePr/>
      </xdr:nvGraphicFramePr>
      <xdr:xfrm>
        <a:off x="420840" y="10125000"/>
        <a:ext cx="8191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51560</xdr:colOff>
      <xdr:row>62</xdr:row>
      <xdr:rowOff>142920</xdr:rowOff>
    </xdr:to>
    <xdr:graphicFrame>
      <xdr:nvGraphicFramePr>
        <xdr:cNvPr id="43" name="Chart 1"/>
        <xdr:cNvGraphicFramePr/>
      </xdr:nvGraphicFramePr>
      <xdr:xfrm>
        <a:off x="420840" y="6315120"/>
        <a:ext cx="8163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51560</xdr:colOff>
      <xdr:row>87</xdr:row>
      <xdr:rowOff>18720</xdr:rowOff>
    </xdr:to>
    <xdr:graphicFrame>
      <xdr:nvGraphicFramePr>
        <xdr:cNvPr id="44" name="Chart 1"/>
        <xdr:cNvGraphicFramePr/>
      </xdr:nvGraphicFramePr>
      <xdr:xfrm>
        <a:off x="420840" y="10125000"/>
        <a:ext cx="81630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483480</xdr:colOff>
      <xdr:row>62</xdr:row>
      <xdr:rowOff>142920</xdr:rowOff>
    </xdr:to>
    <xdr:graphicFrame>
      <xdr:nvGraphicFramePr>
        <xdr:cNvPr id="45" name="Chart 1"/>
        <xdr:cNvGraphicFramePr/>
      </xdr:nvGraphicFramePr>
      <xdr:xfrm>
        <a:off x="349920" y="6315120"/>
        <a:ext cx="8333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483480</xdr:colOff>
      <xdr:row>87</xdr:row>
      <xdr:rowOff>18720</xdr:rowOff>
    </xdr:to>
    <xdr:graphicFrame>
      <xdr:nvGraphicFramePr>
        <xdr:cNvPr id="46" name="Chart 1"/>
        <xdr:cNvGraphicFramePr/>
      </xdr:nvGraphicFramePr>
      <xdr:xfrm>
        <a:off x="349920" y="10125000"/>
        <a:ext cx="8333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1</xdr:row>
      <xdr:rowOff>0</xdr:rowOff>
    </xdr:from>
    <xdr:to>
      <xdr:col>9</xdr:col>
      <xdr:colOff>533520</xdr:colOff>
      <xdr:row>63</xdr:row>
      <xdr:rowOff>142920</xdr:rowOff>
    </xdr:to>
    <xdr:graphicFrame>
      <xdr:nvGraphicFramePr>
        <xdr:cNvPr id="47" name="Chart 1"/>
        <xdr:cNvGraphicFramePr/>
      </xdr:nvGraphicFramePr>
      <xdr:xfrm>
        <a:off x="390600" y="6458040"/>
        <a:ext cx="8010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533520</xdr:colOff>
      <xdr:row>88</xdr:row>
      <xdr:rowOff>142920</xdr:rowOff>
    </xdr:to>
    <xdr:graphicFrame>
      <xdr:nvGraphicFramePr>
        <xdr:cNvPr id="48" name="Chart 1"/>
        <xdr:cNvGraphicFramePr/>
      </xdr:nvGraphicFramePr>
      <xdr:xfrm>
        <a:off x="390600" y="10267920"/>
        <a:ext cx="8010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5</xdr:row>
      <xdr:rowOff>133560</xdr:rowOff>
    </xdr:from>
    <xdr:to>
      <xdr:col>4</xdr:col>
      <xdr:colOff>232560</xdr:colOff>
      <xdr:row>101</xdr:row>
      <xdr:rowOff>133200</xdr:rowOff>
    </xdr:to>
    <xdr:graphicFrame>
      <xdr:nvGraphicFramePr>
        <xdr:cNvPr id="1" name="1 Gráfico"/>
        <xdr:cNvGraphicFramePr/>
      </xdr:nvGraphicFramePr>
      <xdr:xfrm>
        <a:off x="260280" y="11754000"/>
        <a:ext cx="42184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104</xdr:row>
      <xdr:rowOff>9360</xdr:rowOff>
    </xdr:from>
    <xdr:to>
      <xdr:col>4</xdr:col>
      <xdr:colOff>222480</xdr:colOff>
      <xdr:row>133</xdr:row>
      <xdr:rowOff>37800</xdr:rowOff>
    </xdr:to>
    <xdr:graphicFrame>
      <xdr:nvGraphicFramePr>
        <xdr:cNvPr id="2" name="1 Gráfico"/>
        <xdr:cNvGraphicFramePr/>
      </xdr:nvGraphicFramePr>
      <xdr:xfrm>
        <a:off x="280080" y="15773400"/>
        <a:ext cx="41886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9800</xdr:colOff>
      <xdr:row>136</xdr:row>
      <xdr:rowOff>0</xdr:rowOff>
    </xdr:from>
    <xdr:to>
      <xdr:col>4</xdr:col>
      <xdr:colOff>191880</xdr:colOff>
      <xdr:row>162</xdr:row>
      <xdr:rowOff>19080</xdr:rowOff>
    </xdr:to>
    <xdr:graphicFrame>
      <xdr:nvGraphicFramePr>
        <xdr:cNvPr id="3" name="1 Gráfico"/>
        <xdr:cNvGraphicFramePr/>
      </xdr:nvGraphicFramePr>
      <xdr:xfrm>
        <a:off x="240120" y="20336040"/>
        <a:ext cx="4197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2320</xdr:colOff>
      <xdr:row>135</xdr:row>
      <xdr:rowOff>133200</xdr:rowOff>
    </xdr:from>
    <xdr:to>
      <xdr:col>8</xdr:col>
      <xdr:colOff>664560</xdr:colOff>
      <xdr:row>162</xdr:row>
      <xdr:rowOff>28440</xdr:rowOff>
    </xdr:to>
    <xdr:graphicFrame>
      <xdr:nvGraphicFramePr>
        <xdr:cNvPr id="4" name="1 Gráfico"/>
        <xdr:cNvGraphicFramePr/>
      </xdr:nvGraphicFramePr>
      <xdr:xfrm>
        <a:off x="4538520" y="20326320"/>
        <a:ext cx="49003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960</xdr:colOff>
      <xdr:row>45</xdr:row>
      <xdr:rowOff>123840</xdr:rowOff>
    </xdr:from>
    <xdr:to>
      <xdr:col>8</xdr:col>
      <xdr:colOff>614880</xdr:colOff>
      <xdr:row>73</xdr:row>
      <xdr:rowOff>142920</xdr:rowOff>
    </xdr:to>
    <xdr:graphicFrame>
      <xdr:nvGraphicFramePr>
        <xdr:cNvPr id="5" name="9 Gráfico"/>
        <xdr:cNvGraphicFramePr/>
      </xdr:nvGraphicFramePr>
      <xdr:xfrm>
        <a:off x="291240" y="7458120"/>
        <a:ext cx="9097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21840</xdr:colOff>
      <xdr:row>76</xdr:row>
      <xdr:rowOff>0</xdr:rowOff>
    </xdr:from>
    <xdr:to>
      <xdr:col>8</xdr:col>
      <xdr:colOff>664560</xdr:colOff>
      <xdr:row>101</xdr:row>
      <xdr:rowOff>123840</xdr:rowOff>
    </xdr:to>
    <xdr:graphicFrame>
      <xdr:nvGraphicFramePr>
        <xdr:cNvPr id="6" name="1 Gráfico"/>
        <xdr:cNvGraphicFramePr/>
      </xdr:nvGraphicFramePr>
      <xdr:xfrm>
        <a:off x="4568040" y="11763360"/>
        <a:ext cx="4870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12120</xdr:colOff>
      <xdr:row>104</xdr:row>
      <xdr:rowOff>9360</xdr:rowOff>
    </xdr:from>
    <xdr:to>
      <xdr:col>8</xdr:col>
      <xdr:colOff>655200</xdr:colOff>
      <xdr:row>132</xdr:row>
      <xdr:rowOff>142920</xdr:rowOff>
    </xdr:to>
    <xdr:graphicFrame>
      <xdr:nvGraphicFramePr>
        <xdr:cNvPr id="7" name="1 Gráfico"/>
        <xdr:cNvGraphicFramePr/>
      </xdr:nvGraphicFramePr>
      <xdr:xfrm>
        <a:off x="4558320" y="15773400"/>
        <a:ext cx="487116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11240</xdr:colOff>
      <xdr:row>62</xdr:row>
      <xdr:rowOff>142920</xdr:rowOff>
    </xdr:to>
    <xdr:graphicFrame>
      <xdr:nvGraphicFramePr>
        <xdr:cNvPr id="49" name="Chart 1"/>
        <xdr:cNvGraphicFramePr/>
      </xdr:nvGraphicFramePr>
      <xdr:xfrm>
        <a:off x="400680" y="6486480"/>
        <a:ext cx="8072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11240</xdr:colOff>
      <xdr:row>86</xdr:row>
      <xdr:rowOff>152640</xdr:rowOff>
    </xdr:to>
    <xdr:graphicFrame>
      <xdr:nvGraphicFramePr>
        <xdr:cNvPr id="50" name="Chart 1"/>
        <xdr:cNvGraphicFramePr/>
      </xdr:nvGraphicFramePr>
      <xdr:xfrm>
        <a:off x="400680" y="10296360"/>
        <a:ext cx="80722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2</xdr:row>
      <xdr:rowOff>0</xdr:rowOff>
    </xdr:from>
    <xdr:to>
      <xdr:col>10</xdr:col>
      <xdr:colOff>352800</xdr:colOff>
      <xdr:row>70</xdr:row>
      <xdr:rowOff>18720</xdr:rowOff>
    </xdr:to>
    <xdr:graphicFrame>
      <xdr:nvGraphicFramePr>
        <xdr:cNvPr id="8" name="9 Gráfico"/>
        <xdr:cNvGraphicFramePr/>
      </xdr:nvGraphicFramePr>
      <xdr:xfrm>
        <a:off x="400680" y="6734160"/>
        <a:ext cx="96613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73</xdr:row>
      <xdr:rowOff>0</xdr:rowOff>
    </xdr:from>
    <xdr:to>
      <xdr:col>5</xdr:col>
      <xdr:colOff>806760</xdr:colOff>
      <xdr:row>98</xdr:row>
      <xdr:rowOff>142920</xdr:rowOff>
    </xdr:to>
    <xdr:graphicFrame>
      <xdr:nvGraphicFramePr>
        <xdr:cNvPr id="9" name="1 Gráfico"/>
        <xdr:cNvGraphicFramePr/>
      </xdr:nvGraphicFramePr>
      <xdr:xfrm>
        <a:off x="400680" y="11163240"/>
        <a:ext cx="4933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05760</xdr:colOff>
      <xdr:row>72</xdr:row>
      <xdr:rowOff>56880</xdr:rowOff>
    </xdr:from>
    <xdr:to>
      <xdr:col>10</xdr:col>
      <xdr:colOff>583560</xdr:colOff>
      <xdr:row>99</xdr:row>
      <xdr:rowOff>19080</xdr:rowOff>
    </xdr:to>
    <xdr:graphicFrame>
      <xdr:nvGraphicFramePr>
        <xdr:cNvPr id="10" name="1 Gráfico"/>
        <xdr:cNvGraphicFramePr/>
      </xdr:nvGraphicFramePr>
      <xdr:xfrm>
        <a:off x="5433480" y="11077200"/>
        <a:ext cx="48592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01</xdr:row>
      <xdr:rowOff>0</xdr:rowOff>
    </xdr:from>
    <xdr:to>
      <xdr:col>5</xdr:col>
      <xdr:colOff>756000</xdr:colOff>
      <xdr:row>130</xdr:row>
      <xdr:rowOff>28440</xdr:rowOff>
    </xdr:to>
    <xdr:graphicFrame>
      <xdr:nvGraphicFramePr>
        <xdr:cNvPr id="11" name="1 Gráfico"/>
        <xdr:cNvGraphicFramePr/>
      </xdr:nvGraphicFramePr>
      <xdr:xfrm>
        <a:off x="400680" y="15163920"/>
        <a:ext cx="48830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75160</xdr:colOff>
      <xdr:row>100</xdr:row>
      <xdr:rowOff>114480</xdr:rowOff>
    </xdr:from>
    <xdr:to>
      <xdr:col>10</xdr:col>
      <xdr:colOff>543600</xdr:colOff>
      <xdr:row>129</xdr:row>
      <xdr:rowOff>105120</xdr:rowOff>
    </xdr:to>
    <xdr:graphicFrame>
      <xdr:nvGraphicFramePr>
        <xdr:cNvPr id="12" name="1 Gráfico"/>
        <xdr:cNvGraphicFramePr/>
      </xdr:nvGraphicFramePr>
      <xdr:xfrm>
        <a:off x="5402880" y="15135480"/>
        <a:ext cx="48499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32</xdr:row>
      <xdr:rowOff>0</xdr:rowOff>
    </xdr:from>
    <xdr:to>
      <xdr:col>5</xdr:col>
      <xdr:colOff>775800</xdr:colOff>
      <xdr:row>158</xdr:row>
      <xdr:rowOff>18720</xdr:rowOff>
    </xdr:to>
    <xdr:graphicFrame>
      <xdr:nvGraphicFramePr>
        <xdr:cNvPr id="13" name="1 Gráfico"/>
        <xdr:cNvGraphicFramePr/>
      </xdr:nvGraphicFramePr>
      <xdr:xfrm>
        <a:off x="400680" y="19593000"/>
        <a:ext cx="4902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865440</xdr:colOff>
      <xdr:row>131</xdr:row>
      <xdr:rowOff>56880</xdr:rowOff>
    </xdr:from>
    <xdr:to>
      <xdr:col>10</xdr:col>
      <xdr:colOff>564120</xdr:colOff>
      <xdr:row>157</xdr:row>
      <xdr:rowOff>95400</xdr:rowOff>
    </xdr:to>
    <xdr:graphicFrame>
      <xdr:nvGraphicFramePr>
        <xdr:cNvPr id="14" name="1 Gráfico"/>
        <xdr:cNvGraphicFramePr/>
      </xdr:nvGraphicFramePr>
      <xdr:xfrm>
        <a:off x="5393160" y="19506960"/>
        <a:ext cx="488016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6</xdr:row>
      <xdr:rowOff>0</xdr:rowOff>
    </xdr:from>
    <xdr:to>
      <xdr:col>5</xdr:col>
      <xdr:colOff>584280</xdr:colOff>
      <xdr:row>70</xdr:row>
      <xdr:rowOff>123840</xdr:rowOff>
    </xdr:to>
    <xdr:graphicFrame>
      <xdr:nvGraphicFramePr>
        <xdr:cNvPr id="15" name="Chart 1"/>
        <xdr:cNvGraphicFramePr/>
      </xdr:nvGraphicFramePr>
      <xdr:xfrm>
        <a:off x="350640" y="6972480"/>
        <a:ext cx="472068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360</xdr:colOff>
      <xdr:row>35</xdr:row>
      <xdr:rowOff>104760</xdr:rowOff>
    </xdr:from>
    <xdr:to>
      <xdr:col>10</xdr:col>
      <xdr:colOff>533520</xdr:colOff>
      <xdr:row>70</xdr:row>
      <xdr:rowOff>142920</xdr:rowOff>
    </xdr:to>
    <xdr:graphicFrame>
      <xdr:nvGraphicFramePr>
        <xdr:cNvPr id="16" name="Chart 2"/>
        <xdr:cNvGraphicFramePr/>
      </xdr:nvGraphicFramePr>
      <xdr:xfrm>
        <a:off x="5261400" y="6934320"/>
        <a:ext cx="45990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24</xdr:row>
      <xdr:rowOff>0</xdr:rowOff>
    </xdr:from>
    <xdr:to>
      <xdr:col>4</xdr:col>
      <xdr:colOff>825840</xdr:colOff>
      <xdr:row>58</xdr:row>
      <xdr:rowOff>114120</xdr:rowOff>
    </xdr:to>
    <xdr:graphicFrame>
      <xdr:nvGraphicFramePr>
        <xdr:cNvPr id="17" name="Chart 1"/>
        <xdr:cNvGraphicFramePr/>
      </xdr:nvGraphicFramePr>
      <xdr:xfrm>
        <a:off x="280800" y="3924360"/>
        <a:ext cx="49125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5480</xdr:colOff>
      <xdr:row>24</xdr:row>
      <xdr:rowOff>9360</xdr:rowOff>
    </xdr:from>
    <xdr:to>
      <xdr:col>9</xdr:col>
      <xdr:colOff>624600</xdr:colOff>
      <xdr:row>58</xdr:row>
      <xdr:rowOff>114120</xdr:rowOff>
    </xdr:to>
    <xdr:graphicFrame>
      <xdr:nvGraphicFramePr>
        <xdr:cNvPr id="18" name="Chart 2"/>
        <xdr:cNvGraphicFramePr/>
      </xdr:nvGraphicFramePr>
      <xdr:xfrm>
        <a:off x="5373000" y="3933720"/>
        <a:ext cx="46605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4</xdr:row>
      <xdr:rowOff>133200</xdr:rowOff>
    </xdr:from>
    <xdr:to>
      <xdr:col>5</xdr:col>
      <xdr:colOff>514800</xdr:colOff>
      <xdr:row>63</xdr:row>
      <xdr:rowOff>123840</xdr:rowOff>
    </xdr:to>
    <xdr:graphicFrame>
      <xdr:nvGraphicFramePr>
        <xdr:cNvPr id="19" name="Chart 1"/>
        <xdr:cNvGraphicFramePr/>
      </xdr:nvGraphicFramePr>
      <xdr:xfrm>
        <a:off x="339840" y="7524720"/>
        <a:ext cx="4782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4400</xdr:colOff>
      <xdr:row>44</xdr:row>
      <xdr:rowOff>104760</xdr:rowOff>
    </xdr:from>
    <xdr:to>
      <xdr:col>9</xdr:col>
      <xdr:colOff>624600</xdr:colOff>
      <xdr:row>63</xdr:row>
      <xdr:rowOff>105120</xdr:rowOff>
    </xdr:to>
    <xdr:graphicFrame>
      <xdr:nvGraphicFramePr>
        <xdr:cNvPr id="20" name="Chart 2"/>
        <xdr:cNvGraphicFramePr/>
      </xdr:nvGraphicFramePr>
      <xdr:xfrm>
        <a:off x="5252040" y="7496280"/>
        <a:ext cx="43678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5</xdr:col>
      <xdr:colOff>535320</xdr:colOff>
      <xdr:row>84</xdr:row>
      <xdr:rowOff>28440</xdr:rowOff>
    </xdr:to>
    <xdr:graphicFrame>
      <xdr:nvGraphicFramePr>
        <xdr:cNvPr id="21" name="Chart 1"/>
        <xdr:cNvGraphicFramePr/>
      </xdr:nvGraphicFramePr>
      <xdr:xfrm>
        <a:off x="339840" y="10534680"/>
        <a:ext cx="4803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3960</xdr:colOff>
      <xdr:row>65</xdr:row>
      <xdr:rowOff>114480</xdr:rowOff>
    </xdr:from>
    <xdr:to>
      <xdr:col>9</xdr:col>
      <xdr:colOff>634680</xdr:colOff>
      <xdr:row>84</xdr:row>
      <xdr:rowOff>66240</xdr:rowOff>
    </xdr:to>
    <xdr:graphicFrame>
      <xdr:nvGraphicFramePr>
        <xdr:cNvPr id="22" name="Chart 2"/>
        <xdr:cNvGraphicFramePr/>
      </xdr:nvGraphicFramePr>
      <xdr:xfrm>
        <a:off x="5241600" y="10506240"/>
        <a:ext cx="43884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23</xdr:row>
      <xdr:rowOff>133560</xdr:rowOff>
    </xdr:from>
    <xdr:to>
      <xdr:col>10</xdr:col>
      <xdr:colOff>725400</xdr:colOff>
      <xdr:row>42</xdr:row>
      <xdr:rowOff>123840</xdr:rowOff>
    </xdr:to>
    <xdr:graphicFrame>
      <xdr:nvGraphicFramePr>
        <xdr:cNvPr id="23" name="Chart 1"/>
        <xdr:cNvGraphicFramePr/>
      </xdr:nvGraphicFramePr>
      <xdr:xfrm>
        <a:off x="199800" y="3800520"/>
        <a:ext cx="8211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44</xdr:row>
      <xdr:rowOff>123840</xdr:rowOff>
    </xdr:from>
    <xdr:to>
      <xdr:col>10</xdr:col>
      <xdr:colOff>725400</xdr:colOff>
      <xdr:row>63</xdr:row>
      <xdr:rowOff>124200</xdr:rowOff>
    </xdr:to>
    <xdr:graphicFrame>
      <xdr:nvGraphicFramePr>
        <xdr:cNvPr id="24" name="Chart 2"/>
        <xdr:cNvGraphicFramePr/>
      </xdr:nvGraphicFramePr>
      <xdr:xfrm>
        <a:off x="190080" y="6791400"/>
        <a:ext cx="8221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23840</xdr:rowOff>
    </xdr:from>
    <xdr:to>
      <xdr:col>9</xdr:col>
      <xdr:colOff>523440</xdr:colOff>
      <xdr:row>42</xdr:row>
      <xdr:rowOff>85680</xdr:rowOff>
    </xdr:to>
    <xdr:graphicFrame>
      <xdr:nvGraphicFramePr>
        <xdr:cNvPr id="25" name="Chart 1"/>
        <xdr:cNvGraphicFramePr/>
      </xdr:nvGraphicFramePr>
      <xdr:xfrm>
        <a:off x="339840" y="3048120"/>
        <a:ext cx="7849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4</xdr:row>
      <xdr:rowOff>0</xdr:rowOff>
    </xdr:from>
    <xdr:to>
      <xdr:col>10</xdr:col>
      <xdr:colOff>40680</xdr:colOff>
      <xdr:row>68</xdr:row>
      <xdr:rowOff>142920</xdr:rowOff>
    </xdr:to>
    <xdr:graphicFrame>
      <xdr:nvGraphicFramePr>
        <xdr:cNvPr id="26" name="Chart 2"/>
        <xdr:cNvGraphicFramePr/>
      </xdr:nvGraphicFramePr>
      <xdr:xfrm>
        <a:off x="339840" y="6781680"/>
        <a:ext cx="78994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31</xdr:row>
      <xdr:rowOff>123840</xdr:rowOff>
    </xdr:from>
    <xdr:to>
      <xdr:col>8</xdr:col>
      <xdr:colOff>30600</xdr:colOff>
      <xdr:row>51</xdr:row>
      <xdr:rowOff>47520</xdr:rowOff>
    </xdr:to>
    <xdr:graphicFrame>
      <xdr:nvGraphicFramePr>
        <xdr:cNvPr id="27" name="Chart 1"/>
        <xdr:cNvGraphicFramePr/>
      </xdr:nvGraphicFramePr>
      <xdr:xfrm>
        <a:off x="422640" y="5648400"/>
        <a:ext cx="7445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2</xdr:row>
      <xdr:rowOff>9720</xdr:rowOff>
    </xdr:from>
    <xdr:to>
      <xdr:col>8</xdr:col>
      <xdr:colOff>720</xdr:colOff>
      <xdr:row>71</xdr:row>
      <xdr:rowOff>66240</xdr:rowOff>
    </xdr:to>
    <xdr:graphicFrame>
      <xdr:nvGraphicFramePr>
        <xdr:cNvPr id="28" name="Chart 2"/>
        <xdr:cNvGraphicFramePr/>
      </xdr:nvGraphicFramePr>
      <xdr:xfrm>
        <a:off x="432000" y="8534520"/>
        <a:ext cx="740664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2" t="s">
        <v>5</v>
      </c>
    </row>
    <row r="10" customFormat="false" ht="12.75" hidden="false" customHeight="false" outlineLevel="0" collapsed="false">
      <c r="B10" s="2" t="s">
        <v>6</v>
      </c>
    </row>
    <row r="11" customFormat="false" ht="12.75" hidden="false" customHeight="false" outlineLevel="0" collapsed="false">
      <c r="B11" s="2" t="s">
        <v>7</v>
      </c>
    </row>
    <row r="12" customFormat="false" ht="12.75" hidden="false" customHeight="false" outlineLevel="0" collapsed="false">
      <c r="B12" s="2" t="s">
        <v>8</v>
      </c>
    </row>
    <row r="13" customFormat="false" ht="12.75" hidden="false" customHeight="false" outlineLevel="0" collapsed="false">
      <c r="C13" s="2" t="s">
        <v>9</v>
      </c>
    </row>
    <row r="14" customFormat="false" ht="12.75" hidden="false" customHeight="false" outlineLevel="0" collapsed="false">
      <c r="C14" s="2" t="s">
        <v>10</v>
      </c>
    </row>
    <row r="15" customFormat="false" ht="27" hidden="false" customHeight="true" outlineLevel="0" collapsed="false">
      <c r="B15" s="3" t="s">
        <v>11</v>
      </c>
      <c r="C15" s="3"/>
      <c r="D15" s="3"/>
      <c r="E15" s="3"/>
      <c r="F15" s="3"/>
      <c r="G15" s="3"/>
      <c r="H15" s="3"/>
      <c r="I15" s="3"/>
      <c r="J15" s="3"/>
    </row>
    <row r="16" customFormat="false" ht="25.5" hidden="false" customHeight="true" outlineLevel="0" collapsed="false">
      <c r="B16" s="3" t="s">
        <v>12</v>
      </c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B17" s="2" t="s">
        <v>13</v>
      </c>
    </row>
    <row r="18" customFormat="false" ht="12.75" hidden="false" customHeight="false" outlineLevel="0" collapsed="false">
      <c r="B18" s="2" t="s">
        <v>14</v>
      </c>
    </row>
    <row r="19" customFormat="false" ht="12.75" hidden="false" customHeight="false" outlineLevel="0" collapsed="false">
      <c r="B19" s="2"/>
    </row>
    <row r="20" customFormat="false" ht="12.75" hidden="false" customHeight="true" outlineLevel="0" collapsed="false">
      <c r="A20" s="4" t="s">
        <v>15</v>
      </c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B22" s="2" t="s">
        <v>16</v>
      </c>
    </row>
    <row r="23" customFormat="false" ht="12.75" hidden="false" customHeight="false" outlineLevel="0" collapsed="false">
      <c r="B23" s="2" t="s">
        <v>17</v>
      </c>
    </row>
    <row r="24" customFormat="false" ht="12.75" hidden="false" customHeight="false" outlineLevel="0" collapsed="false">
      <c r="B24" s="2" t="s">
        <v>18</v>
      </c>
    </row>
    <row r="25" customFormat="false" ht="12.75" hidden="false" customHeight="false" outlineLevel="0" collapsed="false">
      <c r="B25" s="2" t="s">
        <v>19</v>
      </c>
    </row>
    <row r="26" customFormat="false" ht="12.75" hidden="false" customHeight="false" outlineLevel="0" collapsed="false">
      <c r="B26" s="2" t="s">
        <v>20</v>
      </c>
    </row>
    <row r="27" customFormat="false" ht="12.75" hidden="false" customHeight="false" outlineLevel="0" collapsed="false">
      <c r="B27" s="2" t="s">
        <v>21</v>
      </c>
    </row>
    <row r="28" customFormat="false" ht="12.75" hidden="false" customHeight="false" outlineLevel="0" collapsed="false">
      <c r="B28" s="2" t="s">
        <v>22</v>
      </c>
    </row>
    <row r="29" customFormat="false" ht="12.75" hidden="false" customHeight="false" outlineLevel="0" collapsed="false">
      <c r="B29" s="2" t="s">
        <v>23</v>
      </c>
    </row>
    <row r="30" customFormat="false" ht="12.75" hidden="false" customHeight="false" outlineLevel="0" collapsed="false">
      <c r="B30" s="2" t="s">
        <v>24</v>
      </c>
    </row>
    <row r="31" customFormat="false" ht="12.75" hidden="false" customHeight="false" outlineLevel="0" collapsed="false">
      <c r="B31" s="2" t="s">
        <v>25</v>
      </c>
    </row>
    <row r="33" customFormat="false" ht="12.75" hidden="false" customHeight="false" outlineLevel="0" collapsed="false">
      <c r="A33" s="1" t="s">
        <v>26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B35" s="2" t="s">
        <v>27</v>
      </c>
    </row>
    <row r="36" customFormat="false" ht="12.75" hidden="false" customHeight="false" outlineLevel="0" collapsed="false">
      <c r="B36" s="2" t="s">
        <v>28</v>
      </c>
    </row>
    <row r="37" customFormat="false" ht="12.75" hidden="false" customHeight="false" outlineLevel="0" collapsed="false">
      <c r="B37" s="2" t="s">
        <v>29</v>
      </c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</sheetData>
  <mergeCells count="3">
    <mergeCell ref="B15:J15"/>
    <mergeCell ref="B16:J16"/>
    <mergeCell ref="A20:I21"/>
  </mergeCells>
  <hyperlinks>
    <hyperlink ref="A4" location="'Nota Metodológica'!A1" display="Nota Metodológica"/>
    <hyperlink ref="B8" location="Indice!A1" display="1.1.Recaudación Tributaria Homogénea de la Junta de Andalucía y sus Agencias Administrativas"/>
    <hyperlink ref="B9" location="Indice!A1" display="1.2. Recaudación Tributaria de la Junta de Andalucía y sus Agencias Administrativas"/>
    <hyperlink ref="B10" location="1.2!A1" display="1.3. Detalle de la recaudación por las diferentes figuras tributarias propias"/>
    <hyperlink ref="B11" location="1.3!A1" display="1.4. Detalle de la recaudación por las diferentes figuras tributarias cedidas de gestión propia"/>
    <hyperlink ref="B12" location="1.4.1!A1" display="1.5. Detalle de los ingresos por las diferentes figuras tributarias cedidas gestionadas por el Estado sujetas a liquidación"/>
    <hyperlink ref="C13" location="1.4.1!A1" display="1.5.1. Recaudación de las entregas a cuenta"/>
    <hyperlink ref="C14" location="1.4.1!A1" display="1.5.2. Recaudación por liquidaciones de años anteriores"/>
    <hyperlink ref="B15" location="1.4.2!A1" display="1.6. Detalle de la recaudación por las diferentes figuras tributarias cedidas gestionadas por el Estado. Entregas a cuenta del ejercico corriente y Liquidaciones de años anteriores"/>
    <hyperlink ref="B16" location="1.4.2!A1" display="1.7. Detalle de la Recaudación de las diferentes figuras tributarias cedidas gestionadas por el Estado no sujetas a Liquidación"/>
    <hyperlink ref="B17" location="Indice!A1" display="1.8. Recaudación mensual Homogenea por capítulos. Serie temporal 2014-2013."/>
    <hyperlink ref="B18" location="Indice!A1" display="1.9. Recaudación mensual por capítulos. Serie temporal 2014-2013"/>
    <hyperlink ref="B22" location="2.1.Almería!A1" display="2.1. Almería. Recaudación mensual 2014-2013"/>
    <hyperlink ref="B23" location="2.2.Cádiz!A1" display="2.2. Cádiz. Recaudación mensual 2014-2013"/>
    <hyperlink ref="B24" location="2.3.Córdoba!A1" display="2.3. Córdoba. Recaudación mensual 2014-2013"/>
    <hyperlink ref="B25" location="2.4.Granada!A1" display="2.4. Granada. Recaudación mensual 2014-2013"/>
    <hyperlink ref="B26" location="2.5.Huelva!A1" display="2.5. Huelva. Recaudación mensual 2014-2013"/>
    <hyperlink ref="B27" location="2.6.Jaén!A1" display="2.6. Jaén. Recaudación mensual 2014-2013"/>
    <hyperlink ref="B28" location="2.7.Málaga!A1" display="2.7. Málaga. Recaudación mensual 2014-2013"/>
    <hyperlink ref="B29" location="2.8.Sevilla!A1" display="2.8. Sevilla. Recaudación mensual 2014-2013"/>
    <hyperlink ref="B30" location="'2.9.Servicios Centrales'!A1" display="2.9. Servicios Centrales. Recaudación mensual 2014-2013"/>
    <hyperlink ref="B31" location="'2.10. Total Andalucía'!A1" display="2.10. Total Andalucía. Recaudación mensual 2014-2013"/>
    <hyperlink ref="B35" location="3.1.!A1" display="3.1. Tasas y Otros Ingresos de Derecho Público distribuidos por Consejerías y Agencias Administrativas"/>
    <hyperlink ref="B36" location="3.2.Tasas!A1" display="3.2. Tasas 2014-2013"/>
    <hyperlink ref="B37" location="Indice!A1" display="3.3. Otros Ingresos de Derecho Público 2014-20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5" width="11.42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6" min="5" style="5" width="15.41"/>
    <col collapsed="false" customWidth="true" hidden="false" outlineLevel="0" max="7" min="7" style="5" width="14.14"/>
    <col collapsed="false" customWidth="true" hidden="false" outlineLevel="0" max="8" min="8" style="5" width="15.28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80</v>
      </c>
      <c r="B2" s="50"/>
      <c r="C2" s="50"/>
      <c r="D2" s="50"/>
      <c r="E2" s="50"/>
      <c r="F2" s="50"/>
      <c r="G2" s="50"/>
      <c r="H2" s="50"/>
    </row>
    <row r="3" customFormat="false" ht="23.25" hidden="false" customHeight="true" outlineLevel="0" collapsed="false">
      <c r="A3" s="50"/>
      <c r="B3" s="176"/>
      <c r="C3" s="176"/>
      <c r="D3" s="176"/>
      <c r="E3" s="176"/>
      <c r="F3" s="177"/>
      <c r="G3" s="50"/>
      <c r="H3" s="50"/>
    </row>
    <row r="4" customFormat="false" ht="12" hidden="false" customHeight="false" outlineLevel="0" collapsed="false"/>
    <row r="5" customFormat="false" ht="40.5" hidden="false" customHeight="true" outlineLevel="0" collapsed="false">
      <c r="C5" s="178" t="s">
        <v>35</v>
      </c>
      <c r="D5" s="178" t="s">
        <v>41</v>
      </c>
      <c r="E5" s="178" t="s">
        <v>70</v>
      </c>
      <c r="F5" s="179" t="s">
        <v>60</v>
      </c>
      <c r="G5" s="178" t="s">
        <v>81</v>
      </c>
      <c r="H5" s="178" t="s">
        <v>82</v>
      </c>
    </row>
    <row r="6" customFormat="false" ht="12" hidden="false" customHeight="false" outlineLevel="0" collapsed="false">
      <c r="B6" s="180" t="n">
        <v>2013</v>
      </c>
      <c r="C6" s="181"/>
      <c r="D6" s="181"/>
      <c r="E6" s="181"/>
      <c r="F6" s="181"/>
      <c r="G6" s="181"/>
      <c r="H6" s="182"/>
    </row>
    <row r="7" customFormat="false" ht="12.75" hidden="false" customHeight="false" outlineLevel="0" collapsed="false">
      <c r="B7" s="183" t="s">
        <v>83</v>
      </c>
      <c r="C7" s="184" t="n">
        <v>365324388.04</v>
      </c>
      <c r="D7" s="184" t="n">
        <v>625504580.08</v>
      </c>
      <c r="E7" s="184" t="n">
        <v>7614428.5</v>
      </c>
      <c r="F7" s="184" t="n">
        <v>13640673.65</v>
      </c>
      <c r="G7" s="184" t="n">
        <v>1012084070.27</v>
      </c>
      <c r="H7" s="185" t="n">
        <v>1012084070.27</v>
      </c>
    </row>
    <row r="8" customFormat="false" ht="12.75" hidden="false" customHeight="false" outlineLevel="0" collapsed="false">
      <c r="B8" s="186" t="s">
        <v>84</v>
      </c>
      <c r="C8" s="187" t="n">
        <v>377591588.94</v>
      </c>
      <c r="D8" s="187" t="n">
        <v>721375292.58</v>
      </c>
      <c r="E8" s="187" t="n">
        <v>10912978.08</v>
      </c>
      <c r="F8" s="187" t="n">
        <v>24521321.42</v>
      </c>
      <c r="G8" s="187" t="n">
        <v>1134401181.02</v>
      </c>
      <c r="H8" s="188" t="n">
        <v>2146485251.29</v>
      </c>
    </row>
    <row r="9" customFormat="false" ht="12.75" hidden="false" customHeight="false" outlineLevel="0" collapsed="false">
      <c r="B9" s="186" t="s">
        <v>85</v>
      </c>
      <c r="C9" s="187" t="n">
        <v>379684660.77</v>
      </c>
      <c r="D9" s="187" t="n">
        <v>731047658.12</v>
      </c>
      <c r="E9" s="187" t="n">
        <v>9809850.69</v>
      </c>
      <c r="F9" s="187" t="n">
        <v>-2659581.92</v>
      </c>
      <c r="G9" s="187" t="n">
        <v>1117882587.66</v>
      </c>
      <c r="H9" s="188" t="n">
        <v>3264367838.95</v>
      </c>
    </row>
    <row r="10" customFormat="false" ht="12.75" hidden="false" customHeight="false" outlineLevel="0" collapsed="false">
      <c r="B10" s="186" t="s">
        <v>86</v>
      </c>
      <c r="C10" s="187" t="n">
        <v>399693582.96</v>
      </c>
      <c r="D10" s="187" t="n">
        <v>650086686.61</v>
      </c>
      <c r="E10" s="187" t="n">
        <v>36136221.77</v>
      </c>
      <c r="F10" s="187" t="n">
        <v>28721861.62</v>
      </c>
      <c r="G10" s="187" t="n">
        <v>1114638352.96</v>
      </c>
      <c r="H10" s="188" t="n">
        <v>4379006191.91</v>
      </c>
    </row>
    <row r="11" customFormat="false" ht="12.75" hidden="false" customHeight="false" outlineLevel="0" collapsed="false">
      <c r="B11" s="186" t="s">
        <v>87</v>
      </c>
      <c r="C11" s="187" t="n">
        <v>403350301.74</v>
      </c>
      <c r="D11" s="187" t="n">
        <v>706785554.82</v>
      </c>
      <c r="E11" s="187" t="n">
        <v>11363608.44</v>
      </c>
      <c r="F11" s="187" t="n">
        <v>29648773.49</v>
      </c>
      <c r="G11" s="187" t="n">
        <v>1151148238.49</v>
      </c>
      <c r="H11" s="188" t="n">
        <v>5530154430.4</v>
      </c>
    </row>
    <row r="12" customFormat="false" ht="12.75" hidden="false" customHeight="false" outlineLevel="0" collapsed="false">
      <c r="B12" s="186" t="s">
        <v>88</v>
      </c>
      <c r="C12" s="187" t="n">
        <v>379096809.19</v>
      </c>
      <c r="D12" s="187" t="n">
        <v>664577645.47</v>
      </c>
      <c r="E12" s="187" t="n">
        <v>8576715.2</v>
      </c>
      <c r="F12" s="187" t="n">
        <v>16691681.94</v>
      </c>
      <c r="G12" s="187" t="n">
        <v>1068942851.8</v>
      </c>
      <c r="H12" s="188" t="n">
        <v>6599097282.2</v>
      </c>
    </row>
    <row r="13" customFormat="false" ht="12.75" hidden="false" customHeight="false" outlineLevel="0" collapsed="false">
      <c r="B13" s="186" t="s">
        <v>89</v>
      </c>
      <c r="C13" s="187" t="n">
        <v>377611157.09</v>
      </c>
      <c r="D13" s="187" t="n">
        <v>681870122.8</v>
      </c>
      <c r="E13" s="187" t="n">
        <v>34872459.11</v>
      </c>
      <c r="F13" s="187" t="n">
        <v>28836323.14</v>
      </c>
      <c r="G13" s="187" t="n">
        <v>1123190062.14</v>
      </c>
      <c r="H13" s="188" t="n">
        <v>7722287344.34</v>
      </c>
    </row>
    <row r="14" customFormat="false" ht="12.75" hidden="false" customHeight="false" outlineLevel="0" collapsed="false">
      <c r="B14" s="186" t="s">
        <v>90</v>
      </c>
      <c r="C14" s="187" t="n">
        <v>455307049.49</v>
      </c>
      <c r="D14" s="187" t="n">
        <v>718114278.22</v>
      </c>
      <c r="E14" s="187" t="n">
        <v>10855509.1</v>
      </c>
      <c r="F14" s="187" t="n">
        <v>28743279.01</v>
      </c>
      <c r="G14" s="187" t="n">
        <v>1213020115.82</v>
      </c>
      <c r="H14" s="188" t="n">
        <v>8935307460.16</v>
      </c>
    </row>
    <row r="15" customFormat="false" ht="12.75" hidden="false" customHeight="false" outlineLevel="0" collapsed="false">
      <c r="B15" s="186" t="s">
        <v>91</v>
      </c>
      <c r="C15" s="187" t="n">
        <v>401399018.24</v>
      </c>
      <c r="D15" s="187" t="n">
        <v>663104263.47</v>
      </c>
      <c r="E15" s="187" t="n">
        <v>8905120.89</v>
      </c>
      <c r="F15" s="187" t="n">
        <v>17327934.78</v>
      </c>
      <c r="G15" s="187" t="n">
        <v>1090736337.38</v>
      </c>
      <c r="H15" s="188" t="n">
        <v>10026043797.54</v>
      </c>
    </row>
    <row r="16" customFormat="false" ht="12.75" hidden="false" customHeight="false" outlineLevel="0" collapsed="false">
      <c r="B16" s="186" t="s">
        <v>92</v>
      </c>
      <c r="C16" s="187" t="n">
        <v>447736262.83</v>
      </c>
      <c r="D16" s="187" t="n">
        <v>668714627.33</v>
      </c>
      <c r="E16" s="187" t="n">
        <v>33756861.69</v>
      </c>
      <c r="F16" s="187" t="n">
        <v>33314261.22</v>
      </c>
      <c r="G16" s="187" t="n">
        <v>1183522013.07</v>
      </c>
      <c r="H16" s="188" t="n">
        <v>11209565810.61</v>
      </c>
    </row>
    <row r="17" customFormat="false" ht="12.75" hidden="false" customHeight="false" outlineLevel="0" collapsed="false">
      <c r="B17" s="186" t="s">
        <v>93</v>
      </c>
      <c r="C17" s="187" t="n">
        <v>378352199.38</v>
      </c>
      <c r="D17" s="187" t="n">
        <v>696355973.41</v>
      </c>
      <c r="E17" s="187" t="n">
        <v>15148956.17</v>
      </c>
      <c r="F17" s="187" t="n">
        <v>37880437.49</v>
      </c>
      <c r="G17" s="187" t="n">
        <v>1127737566.45</v>
      </c>
      <c r="H17" s="188" t="n">
        <v>12337303377.06</v>
      </c>
    </row>
    <row r="18" customFormat="false" ht="13.5" hidden="false" customHeight="false" outlineLevel="0" collapsed="false">
      <c r="B18" s="189" t="s">
        <v>94</v>
      </c>
      <c r="C18" s="190" t="n">
        <v>412548029.32</v>
      </c>
      <c r="D18" s="190" t="n">
        <v>723273493.16</v>
      </c>
      <c r="E18" s="190" t="n">
        <v>44360958.73</v>
      </c>
      <c r="F18" s="190" t="n">
        <v>40696044.62</v>
      </c>
      <c r="G18" s="190" t="n">
        <v>1220878525.83</v>
      </c>
      <c r="H18" s="191" t="n">
        <v>13558181902.89</v>
      </c>
    </row>
    <row r="19" customFormat="false" ht="12" hidden="false" customHeight="false" outlineLevel="0" collapsed="false">
      <c r="B19" s="192" t="n">
        <v>2014</v>
      </c>
      <c r="C19" s="181"/>
      <c r="D19" s="181"/>
      <c r="E19" s="181"/>
      <c r="F19" s="181"/>
      <c r="G19" s="181"/>
      <c r="H19" s="182"/>
    </row>
    <row r="20" customFormat="false" ht="12.75" hidden="false" customHeight="false" outlineLevel="0" collapsed="false">
      <c r="B20" s="183" t="s">
        <v>83</v>
      </c>
      <c r="C20" s="184" t="n">
        <v>351877116.84</v>
      </c>
      <c r="D20" s="184" t="n">
        <v>664142424.84</v>
      </c>
      <c r="E20" s="184" t="n">
        <v>9123742.12</v>
      </c>
      <c r="F20" s="184" t="n">
        <v>18577225.67</v>
      </c>
      <c r="G20" s="184" t="n">
        <v>1043720509.47</v>
      </c>
      <c r="H20" s="185" t="n">
        <v>1043720509.47</v>
      </c>
    </row>
    <row r="21" customFormat="false" ht="12.75" hidden="false" customHeight="false" outlineLevel="0" collapsed="false">
      <c r="B21" s="186" t="s">
        <v>84</v>
      </c>
      <c r="C21" s="187" t="n">
        <v>395519285.31</v>
      </c>
      <c r="D21" s="187" t="n">
        <v>674277362.28</v>
      </c>
      <c r="E21" s="187" t="n">
        <v>7307546.87</v>
      </c>
      <c r="F21" s="187" t="n">
        <v>22985156.15</v>
      </c>
      <c r="G21" s="187" t="n">
        <v>1100089350.61</v>
      </c>
      <c r="H21" s="188" t="n">
        <v>2143809860.08</v>
      </c>
    </row>
    <row r="22" customFormat="false" ht="12.75" hidden="false" customHeight="false" outlineLevel="0" collapsed="false">
      <c r="B22" s="186" t="s">
        <v>85</v>
      </c>
      <c r="C22" s="187" t="n">
        <v>364984272.54</v>
      </c>
      <c r="D22" s="187" t="n">
        <v>671805446.02</v>
      </c>
      <c r="E22" s="187" t="n">
        <v>8635567.55</v>
      </c>
      <c r="F22" s="187" t="n">
        <v>22499255.82</v>
      </c>
      <c r="G22" s="187" t="n">
        <v>1067924541.93</v>
      </c>
      <c r="H22" s="188" t="n">
        <v>3211734402.01</v>
      </c>
    </row>
    <row r="23" customFormat="false" ht="12.75" hidden="false" customHeight="false" outlineLevel="0" collapsed="false">
      <c r="B23" s="186" t="s">
        <v>86</v>
      </c>
      <c r="C23" s="187" t="n">
        <v>361150408.22</v>
      </c>
      <c r="D23" s="187" t="n">
        <v>680409370.23</v>
      </c>
      <c r="E23" s="187" t="n">
        <v>33552436.71</v>
      </c>
      <c r="F23" s="187" t="n">
        <v>28843945.05</v>
      </c>
      <c r="G23" s="187" t="n">
        <v>1103956160.21</v>
      </c>
      <c r="H23" s="188" t="n">
        <v>4315690562.22</v>
      </c>
    </row>
    <row r="24" customFormat="false" ht="12.75" hidden="false" customHeight="false" outlineLevel="0" collapsed="false">
      <c r="B24" s="186" t="s">
        <v>87</v>
      </c>
      <c r="C24" s="187" t="n">
        <v>362602272.22</v>
      </c>
      <c r="D24" s="187" t="n">
        <v>682518254.79</v>
      </c>
      <c r="E24" s="187" t="n">
        <v>6165357.72</v>
      </c>
      <c r="F24" s="187" t="n">
        <v>26991478.99</v>
      </c>
      <c r="G24" s="187" t="n">
        <v>1078277363.72</v>
      </c>
      <c r="H24" s="188" t="n">
        <v>5393967925.94</v>
      </c>
    </row>
    <row r="25" customFormat="false" ht="13.5" hidden="false" customHeight="false" outlineLevel="0" collapsed="false">
      <c r="B25" s="189" t="s">
        <v>88</v>
      </c>
      <c r="C25" s="190" t="n">
        <v>359536540.26</v>
      </c>
      <c r="D25" s="190" t="n">
        <v>691804807.08</v>
      </c>
      <c r="E25" s="190" t="n">
        <v>9747242.76</v>
      </c>
      <c r="F25" s="190" t="n">
        <v>27113289.13</v>
      </c>
      <c r="G25" s="190" t="n">
        <v>1088201879.23</v>
      </c>
      <c r="H25" s="191" t="n">
        <v>6482169805.17</v>
      </c>
    </row>
    <row r="26" customFormat="false" ht="11.25" hidden="false" customHeight="false" outlineLevel="0" collapsed="false">
      <c r="B26" s="5" t="s">
        <v>58</v>
      </c>
    </row>
    <row r="27" customFormat="false" ht="12.75" hidden="false" customHeight="true" outlineLevel="0" collapsed="false">
      <c r="B27" s="175" t="s">
        <v>59</v>
      </c>
      <c r="C27" s="175"/>
      <c r="D27" s="175"/>
      <c r="E27" s="175"/>
      <c r="F27" s="175"/>
      <c r="G27" s="175"/>
      <c r="H27" s="175"/>
    </row>
    <row r="30" customFormat="false" ht="24" hidden="false" customHeight="true" outlineLevel="0" collapsed="false"/>
  </sheetData>
  <mergeCells count="2">
    <mergeCell ref="B3:E3"/>
    <mergeCell ref="B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11.56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5" min="5" style="5" width="15.41"/>
    <col collapsed="false" customWidth="true" hidden="false" outlineLevel="0" max="6" min="6" style="5" width="14.14"/>
    <col collapsed="false" customWidth="true" hidden="false" outlineLevel="0" max="7" min="7" style="5" width="15.28"/>
    <col collapsed="false" customWidth="true" hidden="false" outlineLevel="0" max="8" min="8" style="5" width="15.41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95</v>
      </c>
      <c r="B2" s="50"/>
      <c r="C2" s="50"/>
      <c r="D2" s="50"/>
      <c r="E2" s="50"/>
      <c r="F2" s="50"/>
      <c r="G2" s="50"/>
    </row>
    <row r="3" customFormat="false" ht="12" hidden="false" customHeight="false" outlineLevel="0" collapsed="false"/>
    <row r="4" customFormat="false" ht="40.5" hidden="false" customHeight="true" outlineLevel="0" collapsed="false">
      <c r="C4" s="178" t="s">
        <v>35</v>
      </c>
      <c r="D4" s="178" t="s">
        <v>41</v>
      </c>
      <c r="E4" s="178" t="s">
        <v>70</v>
      </c>
      <c r="F4" s="179" t="s">
        <v>60</v>
      </c>
      <c r="G4" s="178" t="s">
        <v>81</v>
      </c>
      <c r="H4" s="178" t="s">
        <v>82</v>
      </c>
    </row>
    <row r="5" customFormat="false" ht="12" hidden="false" customHeight="false" outlineLevel="0" collapsed="false">
      <c r="B5" s="193" t="n">
        <v>2013</v>
      </c>
      <c r="C5" s="194"/>
      <c r="D5" s="194"/>
      <c r="E5" s="194"/>
      <c r="F5" s="194"/>
      <c r="G5" s="194"/>
      <c r="H5" s="195"/>
    </row>
    <row r="6" customFormat="false" ht="12.75" hidden="false" customHeight="false" outlineLevel="0" collapsed="false">
      <c r="B6" s="196" t="s">
        <v>83</v>
      </c>
      <c r="C6" s="197" t="n">
        <v>361369198.04</v>
      </c>
      <c r="D6" s="197" t="n">
        <v>613027179.08</v>
      </c>
      <c r="E6" s="197" t="n">
        <v>7614428.5</v>
      </c>
      <c r="F6" s="197" t="n">
        <v>13640673.65</v>
      </c>
      <c r="G6" s="197" t="n">
        <v>995651479.27</v>
      </c>
      <c r="H6" s="185" t="n">
        <v>995651479.27</v>
      </c>
    </row>
    <row r="7" customFormat="false" ht="12.75" hidden="false" customHeight="false" outlineLevel="0" collapsed="false">
      <c r="B7" s="198" t="s">
        <v>84</v>
      </c>
      <c r="C7" s="199" t="n">
        <v>373636398.94</v>
      </c>
      <c r="D7" s="199" t="n">
        <v>708897891.58</v>
      </c>
      <c r="E7" s="199" t="n">
        <v>10912978.08</v>
      </c>
      <c r="F7" s="199" t="n">
        <v>24521321.42</v>
      </c>
      <c r="G7" s="199" t="n">
        <v>1117968590.02</v>
      </c>
      <c r="H7" s="188" t="n">
        <v>2113620069.29</v>
      </c>
    </row>
    <row r="8" customFormat="false" ht="12.75" hidden="false" customHeight="false" outlineLevel="0" collapsed="false">
      <c r="B8" s="198" t="s">
        <v>85</v>
      </c>
      <c r="C8" s="199" t="n">
        <v>375729470.77</v>
      </c>
      <c r="D8" s="199" t="n">
        <v>718570257.12</v>
      </c>
      <c r="E8" s="199" t="n">
        <v>9809850.69</v>
      </c>
      <c r="F8" s="199" t="n">
        <v>-2659581.92</v>
      </c>
      <c r="G8" s="199" t="n">
        <v>1101449996.66</v>
      </c>
      <c r="H8" s="188" t="n">
        <v>3215070065.95</v>
      </c>
    </row>
    <row r="9" customFormat="false" ht="12.75" hidden="false" customHeight="false" outlineLevel="0" collapsed="false">
      <c r="B9" s="198" t="s">
        <v>86</v>
      </c>
      <c r="C9" s="199" t="n">
        <v>395738392.96</v>
      </c>
      <c r="D9" s="199" t="n">
        <v>637609285.61</v>
      </c>
      <c r="E9" s="199" t="n">
        <v>36136221.77</v>
      </c>
      <c r="F9" s="199" t="n">
        <v>28721861.62</v>
      </c>
      <c r="G9" s="199" t="n">
        <v>1098205761.96</v>
      </c>
      <c r="H9" s="188" t="n">
        <v>4313275827.91</v>
      </c>
    </row>
    <row r="10" customFormat="false" ht="12.75" hidden="false" customHeight="false" outlineLevel="0" collapsed="false">
      <c r="B10" s="198" t="s">
        <v>87</v>
      </c>
      <c r="C10" s="199" t="n">
        <v>399395111.74</v>
      </c>
      <c r="D10" s="199" t="n">
        <v>694308153.82</v>
      </c>
      <c r="E10" s="199" t="n">
        <v>11363608.44</v>
      </c>
      <c r="F10" s="199" t="n">
        <v>29648773.49</v>
      </c>
      <c r="G10" s="199" t="n">
        <v>1134715647.49</v>
      </c>
      <c r="H10" s="188" t="n">
        <v>5447991475.4</v>
      </c>
    </row>
    <row r="11" customFormat="false" ht="12.75" hidden="false" customHeight="false" outlineLevel="0" collapsed="false">
      <c r="B11" s="198" t="s">
        <v>88</v>
      </c>
      <c r="C11" s="199" t="n">
        <v>375141619.19</v>
      </c>
      <c r="D11" s="199" t="n">
        <v>652100244.47</v>
      </c>
      <c r="E11" s="199" t="n">
        <v>8576715.2</v>
      </c>
      <c r="F11" s="199" t="n">
        <v>16691681.94</v>
      </c>
      <c r="G11" s="199" t="n">
        <v>1052510260.8</v>
      </c>
      <c r="H11" s="188" t="n">
        <v>6500501736.2</v>
      </c>
    </row>
    <row r="12" customFormat="false" ht="12.75" hidden="false" customHeight="false" outlineLevel="0" collapsed="false">
      <c r="B12" s="198" t="s">
        <v>89</v>
      </c>
      <c r="C12" s="199" t="n">
        <v>152378932.09</v>
      </c>
      <c r="D12" s="199" t="n">
        <v>613538249.8</v>
      </c>
      <c r="E12" s="199" t="n">
        <v>34872459.11</v>
      </c>
      <c r="F12" s="199" t="n">
        <v>28836323.14</v>
      </c>
      <c r="G12" s="199" t="n">
        <v>829625964.14</v>
      </c>
      <c r="H12" s="188" t="n">
        <v>7330127700.34</v>
      </c>
    </row>
    <row r="13" customFormat="false" ht="12.75" hidden="false" customHeight="false" outlineLevel="0" collapsed="false">
      <c r="B13" s="198" t="s">
        <v>90</v>
      </c>
      <c r="C13" s="199" t="n">
        <v>451351859.49</v>
      </c>
      <c r="D13" s="199" t="n">
        <v>705636877.22</v>
      </c>
      <c r="E13" s="199" t="n">
        <v>10855509.1</v>
      </c>
      <c r="F13" s="199" t="n">
        <v>28743279.01</v>
      </c>
      <c r="G13" s="199" t="n">
        <v>1196587524.82</v>
      </c>
      <c r="H13" s="188" t="n">
        <v>8526715225.16</v>
      </c>
    </row>
    <row r="14" customFormat="false" ht="12.75" hidden="false" customHeight="false" outlineLevel="0" collapsed="false">
      <c r="B14" s="198" t="s">
        <v>91</v>
      </c>
      <c r="C14" s="200" t="n">
        <v>397443828.24</v>
      </c>
      <c r="D14" s="200" t="n">
        <v>650626862.47</v>
      </c>
      <c r="E14" s="200" t="n">
        <v>8905120.89</v>
      </c>
      <c r="F14" s="200" t="n">
        <v>17327934.78</v>
      </c>
      <c r="G14" s="200" t="n">
        <v>1074303746.38</v>
      </c>
      <c r="H14" s="188" t="n">
        <v>9601018971.54</v>
      </c>
    </row>
    <row r="15" customFormat="false" ht="12.75" hidden="false" customHeight="false" outlineLevel="0" collapsed="false">
      <c r="B15" s="198" t="s">
        <v>92</v>
      </c>
      <c r="C15" s="200" t="n">
        <v>443781073.22</v>
      </c>
      <c r="D15" s="200" t="n">
        <v>656237225.96</v>
      </c>
      <c r="E15" s="200" t="n">
        <v>33756861.69</v>
      </c>
      <c r="F15" s="200" t="n">
        <v>33314261.22</v>
      </c>
      <c r="G15" s="200" t="n">
        <v>1167089422.09</v>
      </c>
      <c r="H15" s="188" t="n">
        <v>10768108393.63</v>
      </c>
    </row>
    <row r="16" customFormat="false" ht="12.75" hidden="false" customHeight="false" outlineLevel="0" collapsed="false">
      <c r="B16" s="198" t="s">
        <v>93</v>
      </c>
      <c r="C16" s="200" t="n">
        <v>374397009.77</v>
      </c>
      <c r="D16" s="200" t="n">
        <v>683878572.39</v>
      </c>
      <c r="E16" s="200" t="n">
        <v>15148956.17</v>
      </c>
      <c r="F16" s="200" t="n">
        <v>37880437.49</v>
      </c>
      <c r="G16" s="200" t="n">
        <v>1111304975.82</v>
      </c>
      <c r="H16" s="188" t="n">
        <v>11879413369.45</v>
      </c>
    </row>
    <row r="17" customFormat="false" ht="13.5" hidden="false" customHeight="false" outlineLevel="0" collapsed="false">
      <c r="B17" s="201" t="s">
        <v>94</v>
      </c>
      <c r="C17" s="202" t="n">
        <v>408592839.62</v>
      </c>
      <c r="D17" s="202" t="n">
        <v>710796091.65</v>
      </c>
      <c r="E17" s="202" t="n">
        <v>44360958.73</v>
      </c>
      <c r="F17" s="202" t="n">
        <v>40696044.62</v>
      </c>
      <c r="G17" s="202" t="n">
        <v>1204445934.62</v>
      </c>
      <c r="H17" s="191" t="n">
        <v>13083859304.07</v>
      </c>
    </row>
    <row r="18" customFormat="false" ht="12" hidden="false" customHeight="false" outlineLevel="0" collapsed="false">
      <c r="B18" s="180" t="n">
        <v>2014</v>
      </c>
      <c r="C18" s="181"/>
      <c r="D18" s="181"/>
      <c r="E18" s="181"/>
      <c r="F18" s="181"/>
      <c r="G18" s="181"/>
      <c r="H18" s="182"/>
    </row>
    <row r="19" customFormat="false" ht="12.75" hidden="false" customHeight="false" outlineLevel="0" collapsed="false">
      <c r="B19" s="183" t="s">
        <v>83</v>
      </c>
      <c r="C19" s="184" t="n">
        <v>347921927.23</v>
      </c>
      <c r="D19" s="184" t="n">
        <v>651665023.66</v>
      </c>
      <c r="E19" s="184" t="n">
        <v>9123742.12</v>
      </c>
      <c r="F19" s="184" t="n">
        <v>18577225.67</v>
      </c>
      <c r="G19" s="184" t="n">
        <v>1027287918.68</v>
      </c>
      <c r="H19" s="185" t="n">
        <v>1027287918.68</v>
      </c>
    </row>
    <row r="20" customFormat="false" ht="12.75" hidden="false" customHeight="false" outlineLevel="0" collapsed="false">
      <c r="B20" s="186" t="s">
        <v>84</v>
      </c>
      <c r="C20" s="187" t="n">
        <v>391564095.7</v>
      </c>
      <c r="D20" s="187" t="n">
        <v>661799961.1</v>
      </c>
      <c r="E20" s="187" t="n">
        <v>7307546.87</v>
      </c>
      <c r="F20" s="187" t="n">
        <v>22985156.15</v>
      </c>
      <c r="G20" s="187" t="n">
        <v>1083656759.82</v>
      </c>
      <c r="H20" s="188" t="n">
        <v>2110944678.5</v>
      </c>
    </row>
    <row r="21" customFormat="false" ht="12.75" hidden="false" customHeight="false" outlineLevel="0" collapsed="false">
      <c r="B21" s="186" t="s">
        <v>85</v>
      </c>
      <c r="C21" s="187" t="n">
        <v>361029082.93</v>
      </c>
      <c r="D21" s="187" t="n">
        <v>659328044.84</v>
      </c>
      <c r="E21" s="187" t="n">
        <v>8635567.55</v>
      </c>
      <c r="F21" s="187" t="n">
        <v>22499255.82</v>
      </c>
      <c r="G21" s="187" t="n">
        <v>1051491951.14</v>
      </c>
      <c r="H21" s="188" t="n">
        <v>3162436629.64</v>
      </c>
    </row>
    <row r="22" customFormat="false" ht="12.75" hidden="false" customHeight="false" outlineLevel="0" collapsed="false">
      <c r="B22" s="186" t="s">
        <v>86</v>
      </c>
      <c r="C22" s="187" t="n">
        <v>357195218.61</v>
      </c>
      <c r="D22" s="187" t="n">
        <v>667931969.05</v>
      </c>
      <c r="E22" s="187" t="n">
        <v>33552436.71</v>
      </c>
      <c r="F22" s="187" t="n">
        <v>28843945.05</v>
      </c>
      <c r="G22" s="187" t="n">
        <v>1087523569.42</v>
      </c>
      <c r="H22" s="188" t="n">
        <v>4249960199.06</v>
      </c>
    </row>
    <row r="23" customFormat="false" ht="12.75" hidden="false" customHeight="false" outlineLevel="0" collapsed="false">
      <c r="B23" s="186" t="s">
        <v>87</v>
      </c>
      <c r="C23" s="187" t="n">
        <v>358647082.61</v>
      </c>
      <c r="D23" s="187" t="n">
        <v>670040853.61</v>
      </c>
      <c r="E23" s="187" t="n">
        <v>6165357.72</v>
      </c>
      <c r="F23" s="187" t="n">
        <v>26991478.99</v>
      </c>
      <c r="G23" s="187" t="n">
        <v>1061844772.93</v>
      </c>
      <c r="H23" s="188" t="n">
        <v>5311804971.99</v>
      </c>
    </row>
    <row r="24" customFormat="false" ht="13.5" hidden="false" customHeight="false" outlineLevel="0" collapsed="false">
      <c r="B24" s="189" t="s">
        <v>88</v>
      </c>
      <c r="C24" s="190" t="n">
        <v>355581350.65</v>
      </c>
      <c r="D24" s="190" t="n">
        <v>679327405.9</v>
      </c>
      <c r="E24" s="190" t="n">
        <v>9747242.76</v>
      </c>
      <c r="F24" s="190" t="n">
        <v>27113289.13</v>
      </c>
      <c r="G24" s="190" t="n">
        <v>1071769288.44</v>
      </c>
      <c r="H24" s="191" t="n">
        <v>6383574260.43</v>
      </c>
    </row>
    <row r="25" customFormat="false" ht="11.25" hidden="false" customHeight="false" outlineLevel="0" collapsed="false">
      <c r="B25" s="5" t="s">
        <v>58</v>
      </c>
    </row>
    <row r="26" customFormat="false" ht="11.25" hidden="false" customHeight="false" outlineLevel="0" collapsed="false">
      <c r="B26" s="4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5" activeCellId="0" sqref="E35:J37"/>
    </sheetView>
  </sheetViews>
  <sheetFormatPr defaultColWidth="11.41796875" defaultRowHeight="12" zeroHeight="false" outlineLevelRow="0" outlineLevelCol="0"/>
  <cols>
    <col collapsed="false" customWidth="true" hidden="false" outlineLevel="0" max="3" min="1" style="140" width="2.13"/>
    <col collapsed="false" customWidth="true" hidden="false" outlineLevel="0" max="4" min="4" style="140" width="41.99"/>
    <col collapsed="false" customWidth="true" hidden="false" outlineLevel="0" max="5" min="5" style="140" width="13.99"/>
    <col collapsed="false" customWidth="true" hidden="false" outlineLevel="0" max="6" min="6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7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24" hidden="false" customHeight="true" outlineLevel="0" collapsed="false">
      <c r="A2" s="4" t="s">
        <v>15</v>
      </c>
      <c r="B2" s="4"/>
      <c r="C2" s="4"/>
      <c r="D2" s="4"/>
      <c r="E2" s="4"/>
      <c r="F2" s="4"/>
      <c r="G2" s="4"/>
      <c r="H2" s="4"/>
      <c r="I2" s="141"/>
      <c r="J2" s="141"/>
    </row>
    <row r="4" customFormat="false" ht="12" hidden="false" customHeight="false" outlineLevel="0" collapsed="false">
      <c r="B4" s="141" t="s">
        <v>16</v>
      </c>
      <c r="C4" s="141"/>
      <c r="E4" s="141"/>
      <c r="F4" s="141"/>
      <c r="G4" s="141"/>
      <c r="H4" s="141"/>
      <c r="I4" s="141"/>
      <c r="J4" s="141"/>
    </row>
    <row r="5" customFormat="false" ht="12" hidden="false" customHeight="false" outlineLevel="0" collapsed="false"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false" outlineLevel="0" collapsed="false">
      <c r="B6" s="141"/>
      <c r="C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>
      <c r="B7" s="141"/>
      <c r="C7" s="141"/>
      <c r="D7" s="141"/>
      <c r="E7" s="141"/>
      <c r="F7" s="141"/>
      <c r="G7" s="141"/>
      <c r="H7" s="141"/>
      <c r="I7" s="141"/>
      <c r="J7" s="141"/>
    </row>
    <row r="8" customFormat="false" ht="12.75" hidden="false" customHeight="false" outlineLevel="0" collapsed="false">
      <c r="E8" s="51" t="s">
        <v>31</v>
      </c>
      <c r="F8" s="51"/>
      <c r="G8" s="51"/>
      <c r="H8" s="51" t="s">
        <v>32</v>
      </c>
      <c r="I8" s="51"/>
      <c r="J8" s="51"/>
    </row>
    <row r="9" customFormat="false" ht="12.75" hidden="false" customHeight="true" outlineLevel="0" collapsed="false">
      <c r="D9" s="203"/>
      <c r="E9" s="53" t="str">
        <f aca="false">'1.1'!D6</f>
        <v>JUNIO</v>
      </c>
      <c r="F9" s="53"/>
      <c r="G9" s="53"/>
      <c r="H9" s="53" t="str">
        <f aca="false">E9</f>
        <v>JUNI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1.2'!E7</f>
        <v>2014</v>
      </c>
      <c r="F10" s="55" t="n">
        <f aca="false">'1.1'!E7</f>
        <v>2013</v>
      </c>
      <c r="G10" s="56" t="str">
        <f aca="false">'1.1'!F7</f>
        <v>% 14/13</v>
      </c>
      <c r="H10" s="54" t="n">
        <f aca="false">E10</f>
        <v>2014</v>
      </c>
      <c r="I10" s="55" t="n">
        <f aca="false">F10</f>
        <v>2013</v>
      </c>
      <c r="J10" s="56" t="str">
        <f aca="false">G10</f>
        <v>% 14/13</v>
      </c>
    </row>
    <row r="11" customFormat="false" ht="12.75" hidden="false" customHeight="false" outlineLevel="0" collapsed="false">
      <c r="D11" s="204" t="s">
        <v>35</v>
      </c>
      <c r="E11" s="205"/>
      <c r="F11" s="206"/>
      <c r="G11" s="207"/>
      <c r="H11" s="206"/>
      <c r="I11" s="206"/>
      <c r="J11" s="208"/>
    </row>
    <row r="12" customFormat="false" ht="12" hidden="false" customHeight="false" outlineLevel="0" collapsed="false">
      <c r="D12" s="209" t="s">
        <v>36</v>
      </c>
      <c r="E12" s="210" t="n">
        <v>1616079.61</v>
      </c>
      <c r="F12" s="211" t="n">
        <v>812862.28</v>
      </c>
      <c r="G12" s="212" t="n">
        <v>98.813458289638</v>
      </c>
      <c r="H12" s="210" t="n">
        <v>10440467.94</v>
      </c>
      <c r="I12" s="211" t="n">
        <v>11106202.89</v>
      </c>
      <c r="J12" s="213" t="n">
        <v>-5.99426245489738</v>
      </c>
    </row>
    <row r="13" customFormat="false" ht="12" hidden="false" customHeight="false" outlineLevel="0" collapsed="false">
      <c r="D13" s="214" t="s">
        <v>71</v>
      </c>
      <c r="E13" s="148" t="n">
        <v>11993.92</v>
      </c>
      <c r="F13" s="149" t="n">
        <v>7283.57</v>
      </c>
      <c r="G13" s="215" t="n">
        <v>64.6708962775123</v>
      </c>
      <c r="H13" s="148" t="n">
        <v>121023.51</v>
      </c>
      <c r="I13" s="149" t="n">
        <v>182044.72</v>
      </c>
      <c r="J13" s="216" t="n">
        <v>-33.5199010440951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15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1628073.53</v>
      </c>
      <c r="F15" s="219" t="n">
        <v>820145.85</v>
      </c>
      <c r="G15" s="220" t="n">
        <v>98.5102442449718</v>
      </c>
      <c r="H15" s="218" t="n">
        <v>10561491.45</v>
      </c>
      <c r="I15" s="219" t="n">
        <v>11288247.61</v>
      </c>
      <c r="J15" s="221" t="n">
        <v>-6.43816635769206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24"/>
      <c r="H16" s="222"/>
      <c r="I16" s="223"/>
      <c r="J16" s="225"/>
    </row>
    <row r="17" customFormat="false" ht="12" hidden="false" customHeight="false" outlineLevel="0" collapsed="false">
      <c r="D17" s="214" t="s">
        <v>42</v>
      </c>
      <c r="E17" s="210" t="n">
        <v>8675614.46</v>
      </c>
      <c r="F17" s="211" t="n">
        <v>4767677</v>
      </c>
      <c r="G17" s="226" t="n">
        <v>81.967328323626</v>
      </c>
      <c r="H17" s="210" t="n">
        <v>33624506.46</v>
      </c>
      <c r="I17" s="211" t="n">
        <v>31290082.86</v>
      </c>
      <c r="J17" s="213" t="n">
        <v>7.46058618778617</v>
      </c>
    </row>
    <row r="18" customFormat="false" ht="12" hidden="false" customHeight="false" outlineLevel="0" collapsed="false">
      <c r="D18" s="214" t="s">
        <v>43</v>
      </c>
      <c r="E18" s="148" t="n">
        <v>2458914.33</v>
      </c>
      <c r="F18" s="149" t="n">
        <v>1747177.56</v>
      </c>
      <c r="G18" s="227" t="n">
        <v>40.7363731251219</v>
      </c>
      <c r="H18" s="148" t="n">
        <v>11423765.73</v>
      </c>
      <c r="I18" s="149" t="n">
        <v>14204777.44</v>
      </c>
      <c r="J18" s="216" t="n">
        <v>-19.5780026948455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27" t="s">
        <v>52</v>
      </c>
      <c r="H19" s="148" t="n">
        <v>0</v>
      </c>
      <c r="I19" s="149" t="n">
        <v>0</v>
      </c>
      <c r="J19" s="216" t="s">
        <v>52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27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345647.6</v>
      </c>
      <c r="F21" s="149" t="n">
        <v>1977.73</v>
      </c>
      <c r="G21" s="227" t="n">
        <v>17376.9862418025</v>
      </c>
      <c r="H21" s="148" t="n">
        <v>1536191.88</v>
      </c>
      <c r="I21" s="149" t="n">
        <v>689135.92</v>
      </c>
      <c r="J21" s="216" t="n">
        <v>122.915659366588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27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27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11480176.39</v>
      </c>
      <c r="F24" s="219" t="n">
        <v>6516832.29</v>
      </c>
      <c r="G24" s="228" t="n">
        <v>76.1619124005415</v>
      </c>
      <c r="H24" s="218" t="n">
        <v>46584464.07</v>
      </c>
      <c r="I24" s="219" t="n">
        <v>46183996.22</v>
      </c>
      <c r="J24" s="221" t="n">
        <v>0.867113898269794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24"/>
      <c r="H25" s="222"/>
      <c r="I25" s="223"/>
      <c r="J25" s="225"/>
    </row>
    <row r="26" customFormat="false" ht="12" hidden="false" customHeight="false" outlineLevel="0" collapsed="false">
      <c r="D26" s="214" t="s">
        <v>55</v>
      </c>
      <c r="E26" s="210" t="n">
        <v>259507.09</v>
      </c>
      <c r="F26" s="211" t="n">
        <v>248825.59</v>
      </c>
      <c r="G26" s="229" t="n">
        <v>4.29276586865523</v>
      </c>
      <c r="H26" s="211" t="n">
        <v>3882744.33</v>
      </c>
      <c r="I26" s="211" t="n">
        <v>3803599.34</v>
      </c>
      <c r="J26" s="213" t="n">
        <v>2.08079197952538</v>
      </c>
    </row>
    <row r="27" customFormat="false" ht="12" hidden="false" customHeight="false" outlineLevel="0" collapsed="false">
      <c r="D27" s="214" t="s">
        <v>56</v>
      </c>
      <c r="E27" s="148" t="n">
        <v>271341.42</v>
      </c>
      <c r="F27" s="149" t="n">
        <v>172006.5</v>
      </c>
      <c r="G27" s="230" t="n">
        <v>57.7506780267025</v>
      </c>
      <c r="H27" s="149" t="n">
        <v>1172804.01</v>
      </c>
      <c r="I27" s="149" t="n">
        <v>1001215.78</v>
      </c>
      <c r="J27" s="216" t="n">
        <v>17.1379869781916</v>
      </c>
    </row>
    <row r="28" customFormat="false" ht="12.75" hidden="false" customHeight="false" outlineLevel="0" collapsed="false">
      <c r="D28" s="231" t="s">
        <v>40</v>
      </c>
      <c r="E28" s="218" t="n">
        <v>530848.51</v>
      </c>
      <c r="F28" s="219" t="n">
        <v>420832.09</v>
      </c>
      <c r="G28" s="228" t="n">
        <v>26.1425928806903</v>
      </c>
      <c r="H28" s="218" t="n">
        <v>5055548.34</v>
      </c>
      <c r="I28" s="219" t="n">
        <v>4804815.12</v>
      </c>
      <c r="J28" s="221" t="n">
        <v>5.21837393818391</v>
      </c>
    </row>
    <row r="29" customFormat="false" ht="13.5" hidden="false" customHeight="false" outlineLevel="0" collapsed="false">
      <c r="D29" s="204" t="s">
        <v>57</v>
      </c>
      <c r="E29" s="18" t="n">
        <v>13639098.43</v>
      </c>
      <c r="F29" s="19" t="n">
        <v>7757810.23</v>
      </c>
      <c r="G29" s="232" t="n">
        <v>75.8111893128894</v>
      </c>
      <c r="H29" s="18" t="n">
        <v>62201503.86</v>
      </c>
      <c r="I29" s="19" t="n">
        <v>62277058.95</v>
      </c>
      <c r="J29" s="233" t="n">
        <v>-0.121320902550394</v>
      </c>
    </row>
    <row r="30" customFormat="false" ht="12.75" hidden="false" customHeight="false" outlineLevel="0" collapsed="false">
      <c r="D30" s="234"/>
      <c r="E30" s="223"/>
      <c r="F30" s="223"/>
      <c r="G30" s="235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JUNIO</v>
      </c>
      <c r="F32" s="10"/>
      <c r="G32" s="10"/>
      <c r="H32" s="10" t="str">
        <f aca="false">E32</f>
        <v>JUNI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14" t="s">
        <v>60</v>
      </c>
      <c r="E34" s="237"/>
      <c r="F34" s="238"/>
      <c r="G34" s="239"/>
      <c r="H34" s="237"/>
      <c r="I34" s="238"/>
      <c r="J34" s="240"/>
    </row>
    <row r="35" customFormat="false" ht="12.75" hidden="false" customHeight="false" outlineLevel="0" collapsed="false">
      <c r="D35" s="241" t="s">
        <v>61</v>
      </c>
      <c r="E35" s="242" t="n">
        <v>1234874.01</v>
      </c>
      <c r="F35" s="243" t="n">
        <v>1126450.09</v>
      </c>
      <c r="G35" s="244" t="n">
        <v>9.62527509762995</v>
      </c>
      <c r="H35" s="242" t="n">
        <v>5719328.8</v>
      </c>
      <c r="I35" s="243" t="n">
        <v>7996088.16</v>
      </c>
      <c r="J35" s="245" t="n">
        <v>-28.4734149304327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4873972.44</v>
      </c>
      <c r="F37" s="247" t="n">
        <v>8884260.32</v>
      </c>
      <c r="G37" s="232" t="n">
        <v>67.4193675585589</v>
      </c>
      <c r="H37" s="246" t="n">
        <v>67920832.66</v>
      </c>
      <c r="I37" s="247" t="n">
        <v>70273147.11</v>
      </c>
      <c r="J37" s="233" t="n">
        <v>-3.34738736877382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A2:H2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5" activeCellId="0" sqref="E35: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3.85"/>
    <col collapsed="false" customWidth="true" hidden="false" outlineLevel="0" max="6" min="6" style="140" width="14.28"/>
    <col collapsed="false" customWidth="true" hidden="false" outlineLevel="0" max="7" min="7" style="140" width="9.99"/>
    <col collapsed="false" customWidth="true" hidden="false" outlineLevel="0" max="9" min="8" style="140" width="15.41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7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1.Almería'!E8</f>
        <v>RECAUDACIÓN MENSUAL</v>
      </c>
      <c r="F8" s="51" t="n">
        <f aca="false">'2.1.Almería'!F8</f>
        <v>0</v>
      </c>
      <c r="G8" s="51" t="n">
        <f aca="false">'2.1.Almería'!G8</f>
        <v>0</v>
      </c>
      <c r="H8" s="51" t="str">
        <f aca="false">'2.1.Almería'!H8</f>
        <v>RECAUDACIÓN ACUMULADA</v>
      </c>
      <c r="I8" s="51" t="n">
        <f aca="false">'2.1.Almería'!I8</f>
        <v>0</v>
      </c>
      <c r="J8" s="51" t="n">
        <f aca="false">'2.1.Almería'!J8</f>
        <v>0</v>
      </c>
    </row>
    <row r="9" customFormat="false" ht="12.75" hidden="false" customHeight="true" outlineLevel="0" collapsed="false">
      <c r="D9" s="203"/>
      <c r="E9" s="53" t="str">
        <f aca="false">'2.1.Almería'!E9</f>
        <v>JUNIO</v>
      </c>
      <c r="F9" s="53"/>
      <c r="G9" s="53"/>
      <c r="H9" s="53" t="str">
        <f aca="false">'2.1.Almería'!H9</f>
        <v>JUNI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1.Almería'!E10</f>
        <v>2014</v>
      </c>
      <c r="F10" s="55" t="n">
        <f aca="false">'2.1.Almería'!F10</f>
        <v>2013</v>
      </c>
      <c r="G10" s="56" t="str">
        <f aca="false">'2.1.Almería'!G10</f>
        <v>% 14/13</v>
      </c>
      <c r="H10" s="54" t="n">
        <f aca="false">'2.1.Almería'!H10</f>
        <v>2014</v>
      </c>
      <c r="I10" s="55" t="n">
        <f aca="false">'2.1.Almería'!I10</f>
        <v>2013</v>
      </c>
      <c r="J10" s="56" t="str">
        <f aca="false">'2.1.Almería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3409443.64</v>
      </c>
      <c r="F12" s="211" t="n">
        <v>3722818.26</v>
      </c>
      <c r="G12" s="252" t="n">
        <v>-8.417671723787</v>
      </c>
      <c r="H12" s="210" t="n">
        <v>22804544.27</v>
      </c>
      <c r="I12" s="211" t="n">
        <v>16568683.02</v>
      </c>
      <c r="J12" s="213" t="n">
        <v>37.6364327959725</v>
      </c>
    </row>
    <row r="13" customFormat="false" ht="12" hidden="false" customHeight="false" outlineLevel="0" collapsed="false">
      <c r="D13" s="214" t="s">
        <v>71</v>
      </c>
      <c r="E13" s="148" t="n">
        <v>8948.6</v>
      </c>
      <c r="F13" s="149" t="n">
        <v>7319.42</v>
      </c>
      <c r="G13" s="224" t="n">
        <v>22.2583210145066</v>
      </c>
      <c r="H13" s="148" t="n">
        <v>488613.43</v>
      </c>
      <c r="I13" s="149" t="n">
        <v>493544.25</v>
      </c>
      <c r="J13" s="216" t="n">
        <v>-0.99906340718183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24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3418392.24</v>
      </c>
      <c r="F15" s="219" t="n">
        <v>3730137.68</v>
      </c>
      <c r="G15" s="253" t="n">
        <v>-8.3574781078858</v>
      </c>
      <c r="H15" s="218" t="n">
        <v>23293157.7</v>
      </c>
      <c r="I15" s="219" t="n">
        <v>17062227.27</v>
      </c>
      <c r="J15" s="221" t="n">
        <v>36.5188573062537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7749969.74</v>
      </c>
      <c r="F17" s="211" t="n">
        <v>5893223.52</v>
      </c>
      <c r="G17" s="252" t="n">
        <v>31.5064618489136</v>
      </c>
      <c r="H17" s="210" t="n">
        <v>42926029</v>
      </c>
      <c r="I17" s="211" t="n">
        <v>39273559.32</v>
      </c>
      <c r="J17" s="213" t="n">
        <v>9.3000729835556</v>
      </c>
    </row>
    <row r="18" customFormat="false" ht="12" hidden="false" customHeight="false" outlineLevel="0" collapsed="false">
      <c r="D18" s="214" t="s">
        <v>43</v>
      </c>
      <c r="E18" s="148" t="n">
        <v>2488026.92</v>
      </c>
      <c r="F18" s="149" t="n">
        <v>3204468.98</v>
      </c>
      <c r="G18" s="224" t="n">
        <v>-22.3575907419145</v>
      </c>
      <c r="H18" s="148" t="n">
        <v>14770490.36</v>
      </c>
      <c r="I18" s="149" t="n">
        <v>16424530.77</v>
      </c>
      <c r="J18" s="216" t="n">
        <v>-10.0705489439075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24" t="s">
        <v>52</v>
      </c>
      <c r="H19" s="148" t="n">
        <v>2929.71</v>
      </c>
      <c r="I19" s="149" t="n">
        <v>0</v>
      </c>
      <c r="J19" s="216" t="s">
        <v>52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24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8710.65</v>
      </c>
      <c r="F21" s="149" t="n">
        <v>474.82</v>
      </c>
      <c r="G21" s="224" t="n">
        <v>1734.51623773219</v>
      </c>
      <c r="H21" s="148" t="n">
        <v>816488.74</v>
      </c>
      <c r="I21" s="149" t="n">
        <v>880293.03</v>
      </c>
      <c r="J21" s="216" t="n">
        <v>-7.24807397373123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24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24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10246707.31</v>
      </c>
      <c r="F24" s="219" t="n">
        <v>9098167.32</v>
      </c>
      <c r="G24" s="253" t="n">
        <v>12.6238609337864</v>
      </c>
      <c r="H24" s="218" t="n">
        <v>58515937.81</v>
      </c>
      <c r="I24" s="219" t="n">
        <v>56578383.12</v>
      </c>
      <c r="J24" s="221" t="n">
        <v>3.42454941826553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1673636.17</v>
      </c>
      <c r="F26" s="211" t="n">
        <v>1418856.86</v>
      </c>
      <c r="G26" s="213" t="n">
        <v>17.9566605471394</v>
      </c>
      <c r="H26" s="210" t="n">
        <v>9842000.35</v>
      </c>
      <c r="I26" s="211" t="n">
        <v>10914334.01</v>
      </c>
      <c r="J26" s="213" t="n">
        <v>-9.82500314739771</v>
      </c>
    </row>
    <row r="27" customFormat="false" ht="12" hidden="false" customHeight="false" outlineLevel="0" collapsed="false">
      <c r="D27" s="257" t="s">
        <v>56</v>
      </c>
      <c r="E27" s="148" t="n">
        <v>425151.66</v>
      </c>
      <c r="F27" s="149" t="n">
        <v>251627.36</v>
      </c>
      <c r="G27" s="216" t="n">
        <v>68.9608236560603</v>
      </c>
      <c r="H27" s="148" t="n">
        <v>1413729.2</v>
      </c>
      <c r="I27" s="149" t="n">
        <v>2103497.54</v>
      </c>
      <c r="J27" s="216" t="n">
        <v>-32.7914973458918</v>
      </c>
    </row>
    <row r="28" customFormat="false" ht="12.75" hidden="false" customHeight="false" outlineLevel="0" collapsed="false">
      <c r="D28" s="258" t="s">
        <v>40</v>
      </c>
      <c r="E28" s="222" t="n">
        <v>2098787.83</v>
      </c>
      <c r="F28" s="223" t="n">
        <v>1670484.22</v>
      </c>
      <c r="G28" s="259" t="n">
        <v>25.639488531056</v>
      </c>
      <c r="H28" s="222" t="n">
        <v>11255729.55</v>
      </c>
      <c r="I28" s="223" t="n">
        <v>13017831.55</v>
      </c>
      <c r="J28" s="259" t="n">
        <v>-13.5360639230272</v>
      </c>
    </row>
    <row r="29" customFormat="false" ht="13.5" hidden="false" customHeight="false" outlineLevel="0" collapsed="false">
      <c r="D29" s="260" t="s">
        <v>57</v>
      </c>
      <c r="E29" s="18" t="n">
        <v>15763887.38</v>
      </c>
      <c r="F29" s="19" t="n">
        <v>14498789.22</v>
      </c>
      <c r="G29" s="233" t="n">
        <v>8.72554349748661</v>
      </c>
      <c r="H29" s="18" t="n">
        <v>93064825.06</v>
      </c>
      <c r="I29" s="19" t="n">
        <v>86658441.94</v>
      </c>
      <c r="J29" s="233" t="n">
        <v>7.39268209372564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JUNIO</v>
      </c>
      <c r="F32" s="10"/>
      <c r="G32" s="10"/>
      <c r="H32" s="10" t="str">
        <f aca="false">E32</f>
        <v>JUNI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2350963.09</v>
      </c>
      <c r="F35" s="238" t="n">
        <v>1061531.04</v>
      </c>
      <c r="G35" s="239" t="n">
        <v>121.469085821551</v>
      </c>
      <c r="H35" s="237" t="n">
        <v>10928552.71</v>
      </c>
      <c r="I35" s="238" t="n">
        <v>12611834.3</v>
      </c>
      <c r="J35" s="240" t="n">
        <v>-13.346841941937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8114850.47</v>
      </c>
      <c r="F37" s="247" t="n">
        <v>15560320.26</v>
      </c>
      <c r="G37" s="263" t="n">
        <v>16.4169513693544</v>
      </c>
      <c r="H37" s="246" t="n">
        <v>103993377.77</v>
      </c>
      <c r="I37" s="247" t="n">
        <v>99270276.24</v>
      </c>
      <c r="J37" s="233" t="n">
        <v>4.75782047647499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5" activeCellId="0" sqref="E35:J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2.56"/>
    <col collapsed="false" customWidth="true" hidden="false" outlineLevel="0" max="2" min="2" style="264" width="1.85"/>
    <col collapsed="false" customWidth="true" hidden="false" outlineLevel="0" max="3" min="3" style="264" width="2.13"/>
    <col collapsed="false" customWidth="true" hidden="false" outlineLevel="0" max="4" min="4" style="264" width="41.99"/>
    <col collapsed="false" customWidth="true" hidden="false" outlineLevel="0" max="5" min="5" style="264" width="13.41"/>
    <col collapsed="false" customWidth="true" hidden="false" outlineLevel="0" max="6" min="6" style="264" width="13.56"/>
    <col collapsed="false" customWidth="true" hidden="false" outlineLevel="0" max="7" min="7" style="264" width="9.99"/>
    <col collapsed="false" customWidth="true" hidden="false" outlineLevel="0" max="8" min="8" style="264" width="14.14"/>
    <col collapsed="false" customWidth="true" hidden="false" outlineLevel="0" max="9" min="9" style="264" width="14.56"/>
    <col collapsed="false" customWidth="true" hidden="false" outlineLevel="0" max="10" min="10" style="264" width="8.56"/>
    <col collapsed="false" customWidth="false" hidden="false" outlineLevel="0" max="257" min="11" style="264" width="11.42"/>
  </cols>
  <sheetData>
    <row r="3" customFormat="false" ht="12.75" hidden="false" customHeight="false" outlineLevel="0" collapsed="false"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2.75" hidden="false" customHeight="false" outlineLevel="0" collapsed="false">
      <c r="B4" s="141" t="s">
        <v>18</v>
      </c>
      <c r="C4" s="141"/>
      <c r="E4" s="141"/>
      <c r="F4" s="141"/>
      <c r="G4" s="141"/>
      <c r="H4" s="141"/>
      <c r="I4" s="141"/>
      <c r="J4" s="141"/>
      <c r="K4" s="141"/>
    </row>
    <row r="5" customFormat="false" ht="12.75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.75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3.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3.5" hidden="false" customHeight="false" outlineLevel="0" collapsed="false">
      <c r="C8" s="140"/>
      <c r="D8" s="140"/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  <c r="K8" s="140"/>
    </row>
    <row r="9" customFormat="false" ht="12.75" hidden="false" customHeight="false" outlineLevel="0" collapsed="false">
      <c r="C9" s="140"/>
      <c r="D9" s="203"/>
      <c r="E9" s="53" t="str">
        <f aca="false">'2.2.Cádiz'!E9</f>
        <v>JUNIO</v>
      </c>
      <c r="F9" s="53"/>
      <c r="G9" s="53"/>
      <c r="H9" s="53" t="str">
        <f aca="false">'2.2.Cádiz'!H9</f>
        <v>JUNIO</v>
      </c>
      <c r="I9" s="53"/>
      <c r="J9" s="53"/>
      <c r="K9" s="140"/>
    </row>
    <row r="10" customFormat="false" ht="13.5" hidden="false" customHeight="false" outlineLevel="0" collapsed="false">
      <c r="C10" s="140"/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  <c r="K10" s="140"/>
    </row>
    <row r="11" customFormat="false" ht="13.5" hidden="false" customHeight="false" outlineLevel="0" collapsed="false">
      <c r="C11" s="140"/>
      <c r="D11" s="204" t="s">
        <v>35</v>
      </c>
      <c r="E11" s="248"/>
      <c r="F11" s="249"/>
      <c r="G11" s="250"/>
      <c r="H11" s="249"/>
      <c r="I11" s="249"/>
      <c r="J11" s="251"/>
      <c r="K11" s="140"/>
    </row>
    <row r="12" customFormat="false" ht="12.75" hidden="false" customHeight="false" outlineLevel="0" collapsed="false">
      <c r="C12" s="140"/>
      <c r="D12" s="209" t="s">
        <v>36</v>
      </c>
      <c r="E12" s="210" t="n">
        <v>2567444.5</v>
      </c>
      <c r="F12" s="211" t="n">
        <v>2502685.78</v>
      </c>
      <c r="G12" s="252" t="n">
        <v>2.58756894363302</v>
      </c>
      <c r="H12" s="210" t="n">
        <v>19321857.95</v>
      </c>
      <c r="I12" s="211" t="n">
        <v>18570796.1</v>
      </c>
      <c r="J12" s="213" t="n">
        <v>4.04431692618712</v>
      </c>
      <c r="K12" s="140"/>
    </row>
    <row r="13" customFormat="false" ht="12.75" hidden="false" customHeight="false" outlineLevel="0" collapsed="false">
      <c r="C13" s="140"/>
      <c r="D13" s="214" t="s">
        <v>71</v>
      </c>
      <c r="E13" s="148" t="n">
        <v>72318.44</v>
      </c>
      <c r="F13" s="149" t="n">
        <v>29870.43</v>
      </c>
      <c r="G13" s="224" t="n">
        <v>142.10712734969</v>
      </c>
      <c r="H13" s="148" t="n">
        <v>128804.67</v>
      </c>
      <c r="I13" s="149" t="n">
        <v>356818.1</v>
      </c>
      <c r="J13" s="216" t="n">
        <v>-63.9018676462881</v>
      </c>
      <c r="K13" s="140"/>
    </row>
    <row r="14" customFormat="false" ht="12.75" hidden="false" customHeight="false" outlineLevel="0" collapsed="false">
      <c r="C14" s="140"/>
      <c r="D14" s="214" t="s">
        <v>38</v>
      </c>
      <c r="E14" s="148" t="n">
        <v>0</v>
      </c>
      <c r="F14" s="149" t="n">
        <v>0</v>
      </c>
      <c r="G14" s="224" t="s">
        <v>52</v>
      </c>
      <c r="H14" s="148" t="n">
        <v>0</v>
      </c>
      <c r="I14" s="149" t="n">
        <v>0</v>
      </c>
      <c r="J14" s="216" t="s">
        <v>52</v>
      </c>
      <c r="K14" s="140"/>
    </row>
    <row r="15" customFormat="false" ht="13.5" hidden="false" customHeight="false" outlineLevel="0" collapsed="false">
      <c r="C15" s="140"/>
      <c r="D15" s="217" t="s">
        <v>40</v>
      </c>
      <c r="E15" s="218" t="n">
        <v>2639762.94</v>
      </c>
      <c r="F15" s="219" t="n">
        <v>2532556.21</v>
      </c>
      <c r="G15" s="253" t="n">
        <v>4.23314316091723</v>
      </c>
      <c r="H15" s="218" t="n">
        <v>19450662.62</v>
      </c>
      <c r="I15" s="219" t="n">
        <v>18927614.2</v>
      </c>
      <c r="J15" s="221" t="n">
        <v>2.76341441912947</v>
      </c>
      <c r="K15" s="140"/>
    </row>
    <row r="16" customFormat="false" ht="13.5" hidden="false" customHeight="false" outlineLevel="0" collapsed="false">
      <c r="C16" s="140"/>
      <c r="D16" s="204" t="s">
        <v>41</v>
      </c>
      <c r="E16" s="222"/>
      <c r="F16" s="223"/>
      <c r="G16" s="254"/>
      <c r="H16" s="222"/>
      <c r="I16" s="223"/>
      <c r="J16" s="255"/>
      <c r="K16" s="140"/>
    </row>
    <row r="17" customFormat="false" ht="12.75" hidden="false" customHeight="false" outlineLevel="0" collapsed="false">
      <c r="C17" s="140"/>
      <c r="D17" s="214" t="s">
        <v>42</v>
      </c>
      <c r="E17" s="210" t="n">
        <v>4079155.41</v>
      </c>
      <c r="F17" s="211" t="n">
        <v>3146529.59</v>
      </c>
      <c r="G17" s="252" t="n">
        <v>29.6398236000698</v>
      </c>
      <c r="H17" s="210" t="n">
        <v>19596897.62</v>
      </c>
      <c r="I17" s="211" t="n">
        <v>21024129.97</v>
      </c>
      <c r="J17" s="213" t="n">
        <v>-6.7885441729887</v>
      </c>
      <c r="K17" s="140"/>
    </row>
    <row r="18" customFormat="false" ht="12.75" hidden="false" customHeight="false" outlineLevel="0" collapsed="false">
      <c r="C18" s="140"/>
      <c r="D18" s="214" t="s">
        <v>43</v>
      </c>
      <c r="E18" s="148" t="n">
        <v>1787529.24</v>
      </c>
      <c r="F18" s="149" t="n">
        <v>733579.09</v>
      </c>
      <c r="G18" s="224" t="n">
        <v>143.672327137896</v>
      </c>
      <c r="H18" s="148" t="n">
        <v>8225793.9</v>
      </c>
      <c r="I18" s="149" t="n">
        <v>14116362.85</v>
      </c>
      <c r="J18" s="216" t="n">
        <v>-41.7286592346271</v>
      </c>
      <c r="K18" s="140"/>
    </row>
    <row r="19" customFormat="false" ht="12.75" hidden="false" customHeight="false" outlineLevel="0" collapsed="false">
      <c r="C19" s="140"/>
      <c r="D19" s="214" t="s">
        <v>44</v>
      </c>
      <c r="E19" s="148" t="n">
        <v>0</v>
      </c>
      <c r="F19" s="149" t="n">
        <v>0</v>
      </c>
      <c r="G19" s="224" t="s">
        <v>52</v>
      </c>
      <c r="H19" s="148" t="n">
        <v>0</v>
      </c>
      <c r="I19" s="149" t="n">
        <v>0</v>
      </c>
      <c r="J19" s="216" t="s">
        <v>52</v>
      </c>
      <c r="K19" s="140"/>
    </row>
    <row r="20" customFormat="false" ht="12.75" hidden="false" customHeight="false" outlineLevel="0" collapsed="false">
      <c r="C20" s="140"/>
      <c r="D20" s="214" t="s">
        <v>45</v>
      </c>
      <c r="E20" s="148" t="n">
        <v>0</v>
      </c>
      <c r="F20" s="149" t="n">
        <v>0</v>
      </c>
      <c r="G20" s="224" t="s">
        <v>52</v>
      </c>
      <c r="H20" s="148" t="n">
        <v>0</v>
      </c>
      <c r="I20" s="149" t="n">
        <v>0</v>
      </c>
      <c r="J20" s="216" t="s">
        <v>52</v>
      </c>
      <c r="K20" s="140"/>
    </row>
    <row r="21" customFormat="false" ht="12.75" hidden="false" customHeight="false" outlineLevel="0" collapsed="false">
      <c r="C21" s="140"/>
      <c r="D21" s="214" t="s">
        <v>50</v>
      </c>
      <c r="E21" s="148" t="n">
        <v>523.6</v>
      </c>
      <c r="F21" s="149" t="n">
        <v>5.18</v>
      </c>
      <c r="G21" s="224" t="n">
        <v>10008.1081081081</v>
      </c>
      <c r="H21" s="148" t="n">
        <v>69768.24</v>
      </c>
      <c r="I21" s="149" t="n">
        <v>1640143.22</v>
      </c>
      <c r="J21" s="216" t="n">
        <v>-95.7462105047143</v>
      </c>
      <c r="K21" s="140"/>
    </row>
    <row r="22" customFormat="false" ht="12.75" hidden="false" customHeight="false" outlineLevel="0" collapsed="false">
      <c r="C22" s="140"/>
      <c r="D22" s="214" t="s">
        <v>51</v>
      </c>
      <c r="E22" s="148" t="n">
        <v>0</v>
      </c>
      <c r="F22" s="149" t="n">
        <v>0</v>
      </c>
      <c r="G22" s="224" t="s">
        <v>52</v>
      </c>
      <c r="H22" s="148" t="n">
        <v>0</v>
      </c>
      <c r="I22" s="149" t="n">
        <v>0</v>
      </c>
      <c r="J22" s="216" t="s">
        <v>52</v>
      </c>
      <c r="K22" s="140"/>
    </row>
    <row r="23" customFormat="false" ht="12.75" hidden="false" customHeight="false" outlineLevel="0" collapsed="false">
      <c r="C23" s="140"/>
      <c r="D23" s="214" t="s">
        <v>53</v>
      </c>
      <c r="E23" s="148" t="n">
        <v>0</v>
      </c>
      <c r="F23" s="149" t="n">
        <v>0</v>
      </c>
      <c r="G23" s="224" t="s">
        <v>52</v>
      </c>
      <c r="H23" s="148" t="n">
        <v>0</v>
      </c>
      <c r="I23" s="149" t="n">
        <v>0</v>
      </c>
      <c r="J23" s="216" t="s">
        <v>52</v>
      </c>
      <c r="K23" s="140"/>
    </row>
    <row r="24" customFormat="false" ht="13.5" hidden="false" customHeight="false" outlineLevel="0" collapsed="false">
      <c r="C24" s="140"/>
      <c r="D24" s="217" t="s">
        <v>40</v>
      </c>
      <c r="E24" s="218" t="n">
        <v>5867208.25</v>
      </c>
      <c r="F24" s="219" t="n">
        <v>3880113.86</v>
      </c>
      <c r="G24" s="253" t="n">
        <v>51.2122700955997</v>
      </c>
      <c r="H24" s="218" t="n">
        <v>27892459.76</v>
      </c>
      <c r="I24" s="219" t="n">
        <v>36780636.04</v>
      </c>
      <c r="J24" s="221" t="n">
        <v>-24.1653686204172</v>
      </c>
      <c r="K24" s="140"/>
    </row>
    <row r="25" customFormat="false" ht="13.5" hidden="false" customHeight="false" outlineLevel="0" collapsed="false">
      <c r="C25" s="140"/>
      <c r="D25" s="204" t="s">
        <v>96</v>
      </c>
      <c r="E25" s="222"/>
      <c r="F25" s="223"/>
      <c r="G25" s="254"/>
      <c r="H25" s="222"/>
      <c r="I25" s="223"/>
      <c r="J25" s="255"/>
      <c r="K25" s="140"/>
    </row>
    <row r="26" customFormat="false" ht="12.75" hidden="false" customHeight="false" outlineLevel="0" collapsed="false">
      <c r="C26" s="140"/>
      <c r="D26" s="209" t="s">
        <v>55</v>
      </c>
      <c r="E26" s="210" t="n">
        <v>249304.92</v>
      </c>
      <c r="F26" s="211" t="n">
        <v>179287.9</v>
      </c>
      <c r="G26" s="213" t="n">
        <v>39.0528418259124</v>
      </c>
      <c r="H26" s="211" t="n">
        <v>3964299.73</v>
      </c>
      <c r="I26" s="211" t="n">
        <v>4173167.14</v>
      </c>
      <c r="J26" s="213" t="n">
        <v>-5.00500945667851</v>
      </c>
      <c r="K26" s="140"/>
    </row>
    <row r="27" customFormat="false" ht="12.75" hidden="false" customHeight="false" outlineLevel="0" collapsed="false">
      <c r="C27" s="140"/>
      <c r="D27" s="214" t="s">
        <v>56</v>
      </c>
      <c r="E27" s="148" t="n">
        <v>225005.53</v>
      </c>
      <c r="F27" s="149" t="n">
        <v>185203.79</v>
      </c>
      <c r="G27" s="216" t="n">
        <v>21.4907805072455</v>
      </c>
      <c r="H27" s="149" t="n">
        <v>1416024.76</v>
      </c>
      <c r="I27" s="149" t="n">
        <v>1558381.12</v>
      </c>
      <c r="J27" s="216" t="n">
        <v>-9.13488736311184</v>
      </c>
      <c r="K27" s="140"/>
    </row>
    <row r="28" customFormat="false" ht="13.5" hidden="false" customHeight="false" outlineLevel="0" collapsed="false">
      <c r="C28" s="140"/>
      <c r="D28" s="217" t="s">
        <v>40</v>
      </c>
      <c r="E28" s="222" t="n">
        <v>474310.45</v>
      </c>
      <c r="F28" s="223" t="n">
        <v>364491.69</v>
      </c>
      <c r="G28" s="259" t="n">
        <v>30.1292904647566</v>
      </c>
      <c r="H28" s="223" t="n">
        <v>5380324.49</v>
      </c>
      <c r="I28" s="223" t="n">
        <v>5731548.26</v>
      </c>
      <c r="J28" s="259" t="n">
        <v>-6.12790391125487</v>
      </c>
      <c r="K28" s="140"/>
    </row>
    <row r="29" customFormat="false" ht="13.5" hidden="false" customHeight="false" outlineLevel="0" collapsed="false">
      <c r="C29" s="140"/>
      <c r="D29" s="204" t="s">
        <v>57</v>
      </c>
      <c r="E29" s="18" t="n">
        <v>8981281.64</v>
      </c>
      <c r="F29" s="19" t="n">
        <v>6777161.76</v>
      </c>
      <c r="G29" s="233" t="n">
        <v>32.5227574323089</v>
      </c>
      <c r="H29" s="19" t="n">
        <v>52723446.87</v>
      </c>
      <c r="I29" s="19" t="n">
        <v>61439798.5</v>
      </c>
      <c r="J29" s="233" t="n">
        <v>-14.1868167585218</v>
      </c>
      <c r="K29" s="140"/>
    </row>
    <row r="30" customFormat="false" ht="13.5" hidden="false" customHeight="false" outlineLevel="0" collapsed="false">
      <c r="C30" s="140"/>
      <c r="D30" s="234"/>
      <c r="E30" s="223"/>
      <c r="F30" s="223"/>
      <c r="G30" s="236"/>
      <c r="H30" s="223"/>
      <c r="I30" s="223"/>
      <c r="J30" s="236"/>
      <c r="K30" s="140"/>
    </row>
    <row r="31" customFormat="false" ht="13.5" hidden="false" customHeight="false" outlineLevel="0" collapsed="false">
      <c r="C31" s="140"/>
      <c r="D31" s="234"/>
      <c r="E31" s="8" t="s">
        <v>31</v>
      </c>
      <c r="F31" s="8"/>
      <c r="G31" s="8"/>
      <c r="H31" s="8" t="s">
        <v>32</v>
      </c>
      <c r="I31" s="8"/>
      <c r="J31" s="8"/>
      <c r="K31" s="140"/>
    </row>
    <row r="32" customFormat="false" ht="12.75" hidden="false" customHeight="false" outlineLevel="0" collapsed="false">
      <c r="C32" s="140"/>
      <c r="D32" s="234"/>
      <c r="E32" s="10" t="str">
        <f aca="false">E9</f>
        <v>JUNIO</v>
      </c>
      <c r="F32" s="10"/>
      <c r="G32" s="10"/>
      <c r="H32" s="10" t="str">
        <f aca="false">E32</f>
        <v>JUNIO</v>
      </c>
      <c r="I32" s="10"/>
      <c r="J32" s="10"/>
      <c r="K32" s="140"/>
    </row>
    <row r="33" customFormat="false" ht="13.5" hidden="false" customHeight="false" outlineLevel="0" collapsed="false">
      <c r="C33" s="140"/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  <c r="K33" s="140"/>
    </row>
    <row r="34" customFormat="false" ht="13.5" hidden="false" customHeight="false" outlineLevel="0" collapsed="false">
      <c r="C34" s="140"/>
      <c r="D34" s="43" t="s">
        <v>60</v>
      </c>
      <c r="E34" s="237"/>
      <c r="F34" s="238"/>
      <c r="G34" s="261"/>
      <c r="H34" s="237"/>
      <c r="I34" s="238"/>
      <c r="J34" s="240"/>
      <c r="K34" s="140"/>
    </row>
    <row r="35" customFormat="false" ht="13.5" hidden="false" customHeight="false" outlineLevel="0" collapsed="false">
      <c r="C35" s="140"/>
      <c r="D35" s="262" t="s">
        <v>61</v>
      </c>
      <c r="E35" s="237" t="n">
        <v>1069815.48</v>
      </c>
      <c r="F35" s="238" t="n">
        <v>958096.41</v>
      </c>
      <c r="G35" s="239" t="n">
        <v>11.6605248526085</v>
      </c>
      <c r="H35" s="237" t="n">
        <v>6142601.95</v>
      </c>
      <c r="I35" s="238" t="n">
        <v>7571223.87</v>
      </c>
      <c r="J35" s="240" t="n">
        <v>-18.8691015419677</v>
      </c>
      <c r="K35" s="140"/>
    </row>
    <row r="36" customFormat="false" ht="13.5" hidden="false" customHeight="false" outlineLevel="0" collapsed="false">
      <c r="C36" s="140"/>
      <c r="D36" s="203"/>
      <c r="E36" s="149"/>
      <c r="F36" s="149"/>
      <c r="G36" s="227"/>
      <c r="H36" s="149"/>
      <c r="I36" s="149"/>
      <c r="J36" s="215"/>
      <c r="K36" s="140"/>
    </row>
    <row r="37" customFormat="false" ht="13.5" hidden="false" customHeight="false" outlineLevel="0" collapsed="false">
      <c r="C37" s="140"/>
      <c r="D37" s="204" t="s">
        <v>57</v>
      </c>
      <c r="E37" s="246" t="n">
        <v>10051097.12</v>
      </c>
      <c r="F37" s="247" t="n">
        <v>7735258.17</v>
      </c>
      <c r="G37" s="263" t="n">
        <v>29.9387415274854</v>
      </c>
      <c r="H37" s="246" t="n">
        <v>58866048.82</v>
      </c>
      <c r="I37" s="247" t="n">
        <v>69011022.37</v>
      </c>
      <c r="J37" s="233" t="n">
        <v>-14.700511891576</v>
      </c>
      <c r="K37" s="140"/>
    </row>
    <row r="38" customFormat="false" ht="12.75" hidden="false" customHeight="false" outlineLevel="0" collapsed="false">
      <c r="C38" s="140"/>
      <c r="D38" s="5" t="s">
        <v>58</v>
      </c>
      <c r="E38" s="140"/>
      <c r="F38" s="140"/>
      <c r="G38" s="140"/>
      <c r="H38" s="140"/>
      <c r="I38" s="140"/>
      <c r="J38" s="140"/>
      <c r="K38" s="140"/>
    </row>
    <row r="39" customFormat="false" ht="12.75" hidden="false" customHeight="false" outlineLevel="0" collapsed="false">
      <c r="C39" s="140"/>
      <c r="D39" s="140"/>
      <c r="E39" s="140"/>
      <c r="F39" s="140"/>
      <c r="G39" s="140"/>
      <c r="H39" s="140"/>
      <c r="I39" s="140"/>
      <c r="J39" s="140"/>
      <c r="K39" s="140"/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5" activeCellId="0" sqref="E35:J37"/>
    </sheetView>
  </sheetViews>
  <sheetFormatPr defaultColWidth="11.41796875" defaultRowHeight="12" zeroHeight="false" outlineLevelRow="0" outlineLevelCol="0"/>
  <cols>
    <col collapsed="false" customWidth="true" hidden="false" outlineLevel="0" max="2" min="1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99"/>
    <col collapsed="false" customWidth="true" hidden="false" outlineLevel="0" max="10" min="10" style="140" width="8.41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9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JUNIO</v>
      </c>
      <c r="F9" s="53"/>
      <c r="G9" s="53"/>
      <c r="H9" s="53" t="str">
        <f aca="false">'2.2.Cádiz'!H9</f>
        <v>JUNI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3747802.55</v>
      </c>
      <c r="F12" s="211" t="n">
        <v>3135018.04</v>
      </c>
      <c r="G12" s="265" t="n">
        <v>19.5464428651262</v>
      </c>
      <c r="H12" s="210" t="n">
        <v>18732815.77</v>
      </c>
      <c r="I12" s="211" t="n">
        <v>26272902.8</v>
      </c>
      <c r="J12" s="213" t="n">
        <v>-28.6991014559685</v>
      </c>
    </row>
    <row r="13" customFormat="false" ht="12" hidden="false" customHeight="false" outlineLevel="0" collapsed="false">
      <c r="D13" s="214" t="s">
        <v>71</v>
      </c>
      <c r="E13" s="148" t="n">
        <v>126787.11</v>
      </c>
      <c r="F13" s="149" t="n">
        <v>6573.08</v>
      </c>
      <c r="G13" s="266" t="n">
        <v>1828.88432819926</v>
      </c>
      <c r="H13" s="148" t="n">
        <v>175086.1</v>
      </c>
      <c r="I13" s="149" t="n">
        <v>288159.41</v>
      </c>
      <c r="J13" s="216" t="n">
        <v>-39.2398464447161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3874589.66</v>
      </c>
      <c r="F15" s="219" t="n">
        <v>3141591.12</v>
      </c>
      <c r="G15" s="267" t="n">
        <v>23.3320795737416</v>
      </c>
      <c r="H15" s="218" t="n">
        <v>18907901.87</v>
      </c>
      <c r="I15" s="219" t="n">
        <v>26561062.21</v>
      </c>
      <c r="J15" s="221" t="n">
        <v>-28.8134573816805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5825899.19</v>
      </c>
      <c r="F17" s="211" t="n">
        <v>5777131.44</v>
      </c>
      <c r="G17" s="265" t="n">
        <v>0.844151643536087</v>
      </c>
      <c r="H17" s="210" t="n">
        <v>32582504.53</v>
      </c>
      <c r="I17" s="211" t="n">
        <v>32937373.83</v>
      </c>
      <c r="J17" s="213" t="n">
        <v>-1.07740617643529</v>
      </c>
    </row>
    <row r="18" customFormat="false" ht="12" hidden="false" customHeight="false" outlineLevel="0" collapsed="false">
      <c r="D18" s="214" t="s">
        <v>43</v>
      </c>
      <c r="E18" s="148" t="n">
        <v>1634139.25</v>
      </c>
      <c r="F18" s="149" t="n">
        <v>2132139.75</v>
      </c>
      <c r="G18" s="266" t="n">
        <v>-23.3568414077923</v>
      </c>
      <c r="H18" s="148" t="n">
        <v>11954780.71</v>
      </c>
      <c r="I18" s="149" t="n">
        <v>14542759.93</v>
      </c>
      <c r="J18" s="216" t="n">
        <v>-17.7956538680206</v>
      </c>
    </row>
    <row r="19" customFormat="false" ht="12" hidden="false" customHeight="false" outlineLevel="0" collapsed="false">
      <c r="D19" s="214" t="s">
        <v>44</v>
      </c>
      <c r="E19" s="148" t="n">
        <v>26.37</v>
      </c>
      <c r="F19" s="149" t="n">
        <v>0</v>
      </c>
      <c r="G19" s="266" t="s">
        <v>52</v>
      </c>
      <c r="H19" s="148" t="n">
        <v>26.37</v>
      </c>
      <c r="I19" s="149" t="n">
        <v>0</v>
      </c>
      <c r="J19" s="216" t="s">
        <v>52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66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6.6</v>
      </c>
      <c r="F21" s="149" t="n">
        <v>35.55</v>
      </c>
      <c r="G21" s="266" t="n">
        <v>-81.4345991561181</v>
      </c>
      <c r="H21" s="148" t="n">
        <v>65262.69</v>
      </c>
      <c r="I21" s="149" t="n">
        <v>52661.03</v>
      </c>
      <c r="J21" s="216" t="n">
        <v>23.92976362217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7460071.41</v>
      </c>
      <c r="F24" s="219" t="n">
        <v>7909306.74</v>
      </c>
      <c r="G24" s="267" t="n">
        <v>-5.67983193429668</v>
      </c>
      <c r="H24" s="218" t="n">
        <v>44602574.3</v>
      </c>
      <c r="I24" s="219" t="n">
        <v>47532794.79</v>
      </c>
      <c r="J24" s="221" t="n">
        <v>-6.16462907966117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54"/>
      <c r="H25" s="222"/>
      <c r="I25" s="223"/>
      <c r="J25" s="216"/>
    </row>
    <row r="26" customFormat="false" ht="12" hidden="false" customHeight="false" outlineLevel="0" collapsed="false">
      <c r="D26" s="256" t="s">
        <v>55</v>
      </c>
      <c r="E26" s="210" t="n">
        <v>188524.76</v>
      </c>
      <c r="F26" s="211" t="n">
        <v>238313.93</v>
      </c>
      <c r="G26" s="226" t="n">
        <v>-20.8922617322454</v>
      </c>
      <c r="H26" s="210" t="n">
        <v>3920458.44</v>
      </c>
      <c r="I26" s="211" t="n">
        <v>5412889.99</v>
      </c>
      <c r="J26" s="213" t="n">
        <v>-27.5718064242425</v>
      </c>
    </row>
    <row r="27" customFormat="false" ht="12" hidden="false" customHeight="false" outlineLevel="0" collapsed="false">
      <c r="D27" s="257" t="s">
        <v>56</v>
      </c>
      <c r="E27" s="148" t="n">
        <v>314444.99</v>
      </c>
      <c r="F27" s="149" t="n">
        <v>533320.61</v>
      </c>
      <c r="G27" s="227" t="n">
        <v>-41.0401578142649</v>
      </c>
      <c r="H27" s="148" t="n">
        <v>1668382.49</v>
      </c>
      <c r="I27" s="149" t="n">
        <v>1615024.76</v>
      </c>
      <c r="J27" s="216" t="n">
        <v>3.30383355856417</v>
      </c>
    </row>
    <row r="28" customFormat="false" ht="12.75" hidden="false" customHeight="false" outlineLevel="0" collapsed="false">
      <c r="D28" s="231" t="s">
        <v>40</v>
      </c>
      <c r="E28" s="218" t="n">
        <v>502969.75</v>
      </c>
      <c r="F28" s="219" t="n">
        <v>771634.54</v>
      </c>
      <c r="G28" s="220" t="n">
        <v>-34.817621046357</v>
      </c>
      <c r="H28" s="218" t="n">
        <v>5588840.93</v>
      </c>
      <c r="I28" s="219" t="n">
        <v>7027914.75</v>
      </c>
      <c r="J28" s="221" t="n">
        <v>-20.4765406410201</v>
      </c>
    </row>
    <row r="29" customFormat="false" ht="13.5" hidden="false" customHeight="false" outlineLevel="0" collapsed="false">
      <c r="D29" s="268" t="s">
        <v>57</v>
      </c>
      <c r="E29" s="30" t="n">
        <v>11837630.82</v>
      </c>
      <c r="F29" s="31" t="n">
        <v>11822532.4</v>
      </c>
      <c r="G29" s="269" t="n">
        <v>0.127708848571208</v>
      </c>
      <c r="H29" s="30" t="n">
        <v>69099317.1</v>
      </c>
      <c r="I29" s="31" t="n">
        <v>81121771.75</v>
      </c>
      <c r="J29" s="269" t="n">
        <v>-14.8202564991438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JUNIO</v>
      </c>
      <c r="F32" s="10"/>
      <c r="G32" s="10"/>
      <c r="H32" s="10" t="str">
        <f aca="false">E32</f>
        <v>JUNI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2451002.82</v>
      </c>
      <c r="F35" s="238" t="n">
        <v>1529514.52</v>
      </c>
      <c r="G35" s="239" t="n">
        <v>60.2471103053013</v>
      </c>
      <c r="H35" s="237" t="n">
        <v>12729879.94</v>
      </c>
      <c r="I35" s="238" t="n">
        <v>9917121.82</v>
      </c>
      <c r="J35" s="240" t="n">
        <v>28.3626456451051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4288633.64</v>
      </c>
      <c r="F37" s="247" t="n">
        <v>13352046.92</v>
      </c>
      <c r="G37" s="263" t="n">
        <v>7.01455533830613</v>
      </c>
      <c r="H37" s="246" t="n">
        <v>81829197.04</v>
      </c>
      <c r="I37" s="247" t="n">
        <v>91038893.57</v>
      </c>
      <c r="J37" s="233" t="n">
        <v>-10.1162219452048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5" activeCellId="0" sqref="E35: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2.85"/>
    <col collapsed="false" customWidth="true" hidden="false" outlineLevel="0" max="7" min="7" style="140" width="9.14"/>
    <col collapsed="false" customWidth="true" hidden="false" outlineLevel="0" max="8" min="8" style="140" width="14.99"/>
    <col collapsed="false" customWidth="true" hidden="false" outlineLevel="0" max="9" min="9" style="140" width="14.41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0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JUNIO</v>
      </c>
      <c r="F9" s="53"/>
      <c r="G9" s="53"/>
      <c r="H9" s="53" t="str">
        <f aca="false">'2.2.Cádiz'!H9</f>
        <v>JUNI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9"/>
      <c r="F11" s="249"/>
      <c r="G11" s="250"/>
      <c r="H11" s="249"/>
      <c r="I11" s="249"/>
      <c r="J11" s="250"/>
    </row>
    <row r="12" customFormat="false" ht="12" hidden="false" customHeight="false" outlineLevel="0" collapsed="false">
      <c r="D12" s="270" t="s">
        <v>36</v>
      </c>
      <c r="E12" s="210" t="n">
        <v>1524325.93</v>
      </c>
      <c r="F12" s="211" t="n">
        <v>931979.09</v>
      </c>
      <c r="G12" s="266" t="n">
        <v>63.5579538592437</v>
      </c>
      <c r="H12" s="210" t="n">
        <v>10691141.84</v>
      </c>
      <c r="I12" s="211" t="n">
        <v>7036917.01</v>
      </c>
      <c r="J12" s="224" t="n">
        <v>51.929343842013</v>
      </c>
    </row>
    <row r="13" customFormat="false" ht="12" hidden="false" customHeight="false" outlineLevel="0" collapsed="false">
      <c r="D13" s="271" t="s">
        <v>71</v>
      </c>
      <c r="E13" s="148" t="n">
        <v>7939.95</v>
      </c>
      <c r="F13" s="149" t="n">
        <v>1257.98</v>
      </c>
      <c r="G13" s="266" t="n">
        <v>531.166632219908</v>
      </c>
      <c r="H13" s="148" t="n">
        <v>21943.58</v>
      </c>
      <c r="I13" s="149" t="n">
        <v>34835.2</v>
      </c>
      <c r="J13" s="224" t="n">
        <v>-37.0074522322249</v>
      </c>
    </row>
    <row r="14" customFormat="false" ht="12" hidden="false" customHeight="false" outlineLevel="0" collapsed="false">
      <c r="D14" s="271" t="s">
        <v>38</v>
      </c>
      <c r="E14" s="148" t="n">
        <v>0</v>
      </c>
      <c r="F14" s="149" t="n">
        <v>0</v>
      </c>
      <c r="G14" s="266" t="s">
        <v>52</v>
      </c>
      <c r="H14" s="148" t="n">
        <v>0</v>
      </c>
      <c r="I14" s="149" t="n">
        <v>0</v>
      </c>
      <c r="J14" s="224" t="s">
        <v>52</v>
      </c>
    </row>
    <row r="15" customFormat="false" ht="12.75" hidden="false" customHeight="false" outlineLevel="0" collapsed="false">
      <c r="D15" s="272" t="s">
        <v>40</v>
      </c>
      <c r="E15" s="218" t="n">
        <v>1532265.88</v>
      </c>
      <c r="F15" s="219" t="n">
        <v>933237.07</v>
      </c>
      <c r="G15" s="273" t="n">
        <v>64.1882785474863</v>
      </c>
      <c r="H15" s="218" t="n">
        <v>10713085.42</v>
      </c>
      <c r="I15" s="219" t="n">
        <v>7071752.21</v>
      </c>
      <c r="J15" s="274" t="n">
        <v>51.4912443460742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61"/>
      <c r="H16" s="222"/>
      <c r="I16" s="223"/>
      <c r="J16" s="261"/>
    </row>
    <row r="17" customFormat="false" ht="12" hidden="false" customHeight="false" outlineLevel="0" collapsed="false">
      <c r="D17" s="271" t="s">
        <v>42</v>
      </c>
      <c r="E17" s="210" t="n">
        <v>3655925.34</v>
      </c>
      <c r="F17" s="211" t="n">
        <v>2679269.69</v>
      </c>
      <c r="G17" s="266" t="n">
        <v>36.4523083900524</v>
      </c>
      <c r="H17" s="210" t="n">
        <v>21257241.53</v>
      </c>
      <c r="I17" s="211" t="n">
        <v>16967345.37</v>
      </c>
      <c r="J17" s="224" t="n">
        <v>25.2832488904539</v>
      </c>
    </row>
    <row r="18" customFormat="false" ht="12" hidden="false" customHeight="false" outlineLevel="0" collapsed="false">
      <c r="D18" s="271" t="s">
        <v>43</v>
      </c>
      <c r="E18" s="148" t="n">
        <v>1821499.9</v>
      </c>
      <c r="F18" s="149" t="n">
        <v>1181353.25</v>
      </c>
      <c r="G18" s="266" t="n">
        <v>54.1875725994744</v>
      </c>
      <c r="H18" s="148" t="n">
        <v>7288863.56</v>
      </c>
      <c r="I18" s="149" t="n">
        <v>7311131.15</v>
      </c>
      <c r="J18" s="224" t="n">
        <v>-0.304571064902862</v>
      </c>
    </row>
    <row r="19" customFormat="false" ht="12" hidden="false" customHeight="false" outlineLevel="0" collapsed="false">
      <c r="D19" s="271" t="s">
        <v>44</v>
      </c>
      <c r="E19" s="148" t="n">
        <v>0</v>
      </c>
      <c r="F19" s="149" t="n">
        <v>0</v>
      </c>
      <c r="G19" s="266" t="s">
        <v>52</v>
      </c>
      <c r="H19" s="148" t="n">
        <v>0</v>
      </c>
      <c r="I19" s="149" t="n">
        <v>0</v>
      </c>
      <c r="J19" s="224" t="s">
        <v>52</v>
      </c>
    </row>
    <row r="20" customFormat="false" ht="12" hidden="false" customHeight="false" outlineLevel="0" collapsed="false">
      <c r="D20" s="271" t="s">
        <v>45</v>
      </c>
      <c r="E20" s="148" t="n">
        <v>0</v>
      </c>
      <c r="F20" s="149" t="n">
        <v>0</v>
      </c>
      <c r="G20" s="266" t="s">
        <v>52</v>
      </c>
      <c r="H20" s="148" t="n">
        <v>0</v>
      </c>
      <c r="I20" s="149" t="n">
        <v>0</v>
      </c>
      <c r="J20" s="224" t="s">
        <v>52</v>
      </c>
    </row>
    <row r="21" customFormat="false" ht="12" hidden="false" customHeight="false" outlineLevel="0" collapsed="false">
      <c r="D21" s="271" t="s">
        <v>50</v>
      </c>
      <c r="E21" s="148" t="n">
        <v>97.03</v>
      </c>
      <c r="F21" s="149" t="n">
        <v>329.33</v>
      </c>
      <c r="G21" s="266" t="n">
        <v>-70.5371511857408</v>
      </c>
      <c r="H21" s="148" t="n">
        <v>713332.74</v>
      </c>
      <c r="I21" s="149" t="n">
        <v>532522.61</v>
      </c>
      <c r="J21" s="224" t="n">
        <v>33.953512321289</v>
      </c>
    </row>
    <row r="22" customFormat="false" ht="12" hidden="false" customHeight="false" outlineLevel="0" collapsed="false">
      <c r="D22" s="271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24" t="s">
        <v>52</v>
      </c>
    </row>
    <row r="23" customFormat="false" ht="12" hidden="false" customHeight="false" outlineLevel="0" collapsed="false">
      <c r="D23" s="271" t="s">
        <v>53</v>
      </c>
      <c r="E23" s="148" t="n">
        <v>0</v>
      </c>
      <c r="F23" s="149" t="n">
        <v>0</v>
      </c>
      <c r="G23" s="266" t="s">
        <v>52</v>
      </c>
      <c r="H23" s="148" t="n">
        <v>0</v>
      </c>
      <c r="I23" s="149" t="n">
        <v>0</v>
      </c>
      <c r="J23" s="224" t="s">
        <v>52</v>
      </c>
    </row>
    <row r="24" customFormat="false" ht="12.75" hidden="false" customHeight="false" outlineLevel="0" collapsed="false">
      <c r="D24" s="272" t="s">
        <v>40</v>
      </c>
      <c r="E24" s="218" t="n">
        <v>5477522.27</v>
      </c>
      <c r="F24" s="219" t="n">
        <v>3860952.27</v>
      </c>
      <c r="G24" s="273" t="n">
        <v>41.8697224661625</v>
      </c>
      <c r="H24" s="218" t="n">
        <v>29259437.83</v>
      </c>
      <c r="I24" s="219" t="n">
        <v>24810999.13</v>
      </c>
      <c r="J24" s="274" t="n">
        <v>17.9293009390388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61"/>
      <c r="H25" s="222"/>
      <c r="I25" s="223"/>
      <c r="J25" s="261"/>
    </row>
    <row r="26" customFormat="false" ht="12" hidden="false" customHeight="false" outlineLevel="0" collapsed="false">
      <c r="D26" s="256" t="s">
        <v>55</v>
      </c>
      <c r="E26" s="210" t="n">
        <v>851292.62</v>
      </c>
      <c r="F26" s="211" t="n">
        <v>612379.26</v>
      </c>
      <c r="G26" s="229" t="n">
        <v>39.0139535424501</v>
      </c>
      <c r="H26" s="210" t="n">
        <v>4200571.84</v>
      </c>
      <c r="I26" s="211" t="n">
        <v>4744079.32</v>
      </c>
      <c r="J26" s="213" t="n">
        <v>-11.4565428471799</v>
      </c>
    </row>
    <row r="27" customFormat="false" ht="12" hidden="false" customHeight="false" outlineLevel="0" collapsed="false">
      <c r="D27" s="257" t="s">
        <v>56</v>
      </c>
      <c r="E27" s="148" t="n">
        <v>117872.32</v>
      </c>
      <c r="F27" s="149" t="n">
        <v>120411.2</v>
      </c>
      <c r="G27" s="230" t="n">
        <v>-2.10850817864119</v>
      </c>
      <c r="H27" s="148" t="n">
        <v>675725.83</v>
      </c>
      <c r="I27" s="149" t="n">
        <v>843288.74</v>
      </c>
      <c r="J27" s="216" t="n">
        <v>-19.8701704471946</v>
      </c>
    </row>
    <row r="28" s="275" customFormat="true" ht="12.75" hidden="false" customHeight="false" outlineLevel="0" collapsed="false">
      <c r="D28" s="258" t="s">
        <v>40</v>
      </c>
      <c r="E28" s="222" t="n">
        <v>969164.94</v>
      </c>
      <c r="F28" s="223" t="n">
        <v>732790.46</v>
      </c>
      <c r="G28" s="259" t="n">
        <v>32.256762731327</v>
      </c>
      <c r="H28" s="222" t="n">
        <v>4876297.67</v>
      </c>
      <c r="I28" s="223" t="n">
        <v>5587368.06</v>
      </c>
      <c r="J28" s="259" t="n">
        <v>-12.7263925047386</v>
      </c>
    </row>
    <row r="29" customFormat="false" ht="13.5" hidden="false" customHeight="false" outlineLevel="0" collapsed="false">
      <c r="D29" s="260" t="s">
        <v>57</v>
      </c>
      <c r="E29" s="18" t="n">
        <v>7978953.09</v>
      </c>
      <c r="F29" s="19" t="n">
        <v>5526979.8</v>
      </c>
      <c r="G29" s="233" t="n">
        <v>44.3637099958281</v>
      </c>
      <c r="H29" s="18" t="n">
        <v>44848820.92</v>
      </c>
      <c r="I29" s="19" t="n">
        <v>37470119.4</v>
      </c>
      <c r="J29" s="233" t="n">
        <v>19.6922284693867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JUNIO</v>
      </c>
      <c r="F32" s="10"/>
      <c r="G32" s="10"/>
      <c r="H32" s="10" t="str">
        <f aca="false">E32</f>
        <v>JUNI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862570.11</v>
      </c>
      <c r="F35" s="238" t="n">
        <v>1008818.37</v>
      </c>
      <c r="G35" s="239" t="n">
        <v>-14.4969862117003</v>
      </c>
      <c r="H35" s="237" t="n">
        <v>5470981.88</v>
      </c>
      <c r="I35" s="238" t="n">
        <v>5304175.55</v>
      </c>
      <c r="J35" s="240" t="n">
        <v>3.14481163806882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8841523.2</v>
      </c>
      <c r="F37" s="247" t="n">
        <v>6535798.17</v>
      </c>
      <c r="G37" s="263" t="n">
        <v>35.2784001284422</v>
      </c>
      <c r="H37" s="246" t="n">
        <v>50319802.8</v>
      </c>
      <c r="I37" s="247" t="n">
        <v>42774294.95</v>
      </c>
      <c r="J37" s="233" t="n">
        <v>17.6402857342714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5" activeCellId="0" sqref="E35: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28"/>
    <col collapsed="false" customWidth="true" hidden="false" outlineLevel="0" max="2" min="2" style="140" width="1.7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5" min="5" style="140" width="13.56"/>
    <col collapsed="false" customWidth="true" hidden="false" outlineLevel="0" max="6" min="6" style="140" width="13.14"/>
    <col collapsed="false" customWidth="true" hidden="false" outlineLevel="0" max="7" min="7" style="140" width="9.14"/>
    <col collapsed="false" customWidth="true" hidden="false" outlineLevel="0" max="8" min="8" style="140" width="14.41"/>
    <col collapsed="false" customWidth="true" hidden="false" outlineLevel="0" max="9" min="9" style="140" width="14.85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1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JUNIO</v>
      </c>
      <c r="F9" s="53"/>
      <c r="G9" s="53"/>
      <c r="H9" s="53" t="str">
        <f aca="false">'2.2.Cádiz'!H9</f>
        <v>JUNI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2185586.27</v>
      </c>
      <c r="F12" s="211" t="n">
        <v>2107860.14</v>
      </c>
      <c r="G12" s="265" t="n">
        <v>3.68744246949894</v>
      </c>
      <c r="H12" s="210" t="n">
        <v>11500767.2</v>
      </c>
      <c r="I12" s="211" t="n">
        <v>13131331.34</v>
      </c>
      <c r="J12" s="213" t="n">
        <v>-12.4173558474841</v>
      </c>
    </row>
    <row r="13" customFormat="false" ht="12" hidden="false" customHeight="false" outlineLevel="0" collapsed="false">
      <c r="D13" s="214" t="s">
        <v>71</v>
      </c>
      <c r="E13" s="148" t="n">
        <v>21291.95</v>
      </c>
      <c r="F13" s="149" t="n">
        <v>108.52</v>
      </c>
      <c r="G13" s="266" t="n">
        <v>19520.3004054552</v>
      </c>
      <c r="H13" s="148" t="n">
        <v>102152.07</v>
      </c>
      <c r="I13" s="149" t="n">
        <v>112138.87</v>
      </c>
      <c r="J13" s="216" t="n">
        <v>-8.90574338764071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2206878.22</v>
      </c>
      <c r="F15" s="219" t="n">
        <v>2107968.66</v>
      </c>
      <c r="G15" s="267" t="n">
        <v>4.6921741236893</v>
      </c>
      <c r="H15" s="218" t="n">
        <v>11602919.27</v>
      </c>
      <c r="I15" s="219" t="n">
        <v>13243470.21</v>
      </c>
      <c r="J15" s="221" t="n">
        <v>-12.387621325725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61"/>
      <c r="H16" s="222"/>
      <c r="I16" s="223"/>
      <c r="J16" s="240"/>
    </row>
    <row r="17" customFormat="false" ht="12" hidden="false" customHeight="false" outlineLevel="0" collapsed="false">
      <c r="D17" s="214" t="s">
        <v>42</v>
      </c>
      <c r="E17" s="210" t="n">
        <v>2557856.29</v>
      </c>
      <c r="F17" s="211" t="n">
        <v>2345516.62</v>
      </c>
      <c r="G17" s="265" t="n">
        <v>9.05300214841368</v>
      </c>
      <c r="H17" s="210" t="n">
        <v>15284052.92</v>
      </c>
      <c r="I17" s="211" t="n">
        <v>15891265.64</v>
      </c>
      <c r="J17" s="213" t="n">
        <v>-3.82104694336985</v>
      </c>
    </row>
    <row r="18" customFormat="false" ht="12" hidden="false" customHeight="false" outlineLevel="0" collapsed="false">
      <c r="D18" s="214" t="s">
        <v>43</v>
      </c>
      <c r="E18" s="148" t="n">
        <v>986254.84</v>
      </c>
      <c r="F18" s="149" t="n">
        <v>947244.75</v>
      </c>
      <c r="G18" s="266" t="n">
        <v>4.1182693279641</v>
      </c>
      <c r="H18" s="148" t="n">
        <v>5573584.76</v>
      </c>
      <c r="I18" s="149" t="n">
        <v>7929295.53</v>
      </c>
      <c r="J18" s="216" t="n">
        <v>-29.7089541067969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52</v>
      </c>
      <c r="H19" s="148" t="n">
        <v>0</v>
      </c>
      <c r="I19" s="149" t="n">
        <v>0</v>
      </c>
      <c r="J19" s="216" t="s">
        <v>52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66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86.34</v>
      </c>
      <c r="F21" s="149" t="n">
        <v>1.75</v>
      </c>
      <c r="G21" s="266" t="n">
        <v>4833.71428571429</v>
      </c>
      <c r="H21" s="148" t="n">
        <v>49279.42</v>
      </c>
      <c r="I21" s="149" t="n">
        <v>69156.92</v>
      </c>
      <c r="J21" s="216" t="n">
        <v>-28.7426045000269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3544197.47</v>
      </c>
      <c r="F24" s="219" t="n">
        <v>3292763.12</v>
      </c>
      <c r="G24" s="267" t="n">
        <v>7.63596835960674</v>
      </c>
      <c r="H24" s="218" t="n">
        <v>20906917.1</v>
      </c>
      <c r="I24" s="219" t="n">
        <v>23889718.09</v>
      </c>
      <c r="J24" s="221" t="n">
        <v>-12.4857102907739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61"/>
      <c r="H25" s="222"/>
      <c r="I25" s="223"/>
      <c r="J25" s="240"/>
    </row>
    <row r="26" customFormat="false" ht="12" hidden="false" customHeight="false" outlineLevel="0" collapsed="false">
      <c r="D26" s="256" t="s">
        <v>55</v>
      </c>
      <c r="E26" s="210" t="n">
        <v>117855.75</v>
      </c>
      <c r="F26" s="211" t="n">
        <v>55385.73</v>
      </c>
      <c r="G26" s="229" t="n">
        <v>112.790821751379</v>
      </c>
      <c r="H26" s="210" t="n">
        <v>2432745.84</v>
      </c>
      <c r="I26" s="211" t="n">
        <v>2678523.7</v>
      </c>
      <c r="J26" s="213" t="n">
        <v>-9.17587027510716</v>
      </c>
    </row>
    <row r="27" customFormat="false" ht="12" hidden="false" customHeight="false" outlineLevel="0" collapsed="false">
      <c r="D27" s="257" t="s">
        <v>56</v>
      </c>
      <c r="E27" s="148" t="n">
        <v>280459.94</v>
      </c>
      <c r="F27" s="149" t="n">
        <v>157827.88</v>
      </c>
      <c r="G27" s="230" t="n">
        <v>77.6998715309361</v>
      </c>
      <c r="H27" s="148" t="n">
        <v>1226880.18</v>
      </c>
      <c r="I27" s="149" t="n">
        <v>1410541.64</v>
      </c>
      <c r="J27" s="216" t="n">
        <v>-13.0206336907572</v>
      </c>
    </row>
    <row r="28" customFormat="false" ht="12.75" hidden="false" customHeight="false" outlineLevel="0" collapsed="false">
      <c r="D28" s="258" t="s">
        <v>40</v>
      </c>
      <c r="E28" s="222" t="n">
        <v>398315.69</v>
      </c>
      <c r="F28" s="223" t="n">
        <v>213213.61</v>
      </c>
      <c r="G28" s="259" t="n">
        <v>86.8153210294596</v>
      </c>
      <c r="H28" s="222" t="n">
        <v>3659626.02</v>
      </c>
      <c r="I28" s="223" t="n">
        <v>4089065.34</v>
      </c>
      <c r="J28" s="259" t="n">
        <v>-10.5021388579719</v>
      </c>
    </row>
    <row r="29" customFormat="false" ht="13.5" hidden="false" customHeight="false" outlineLevel="0" collapsed="false">
      <c r="D29" s="260" t="s">
        <v>57</v>
      </c>
      <c r="E29" s="18" t="n">
        <v>6149391.38</v>
      </c>
      <c r="F29" s="19" t="n">
        <v>5613945.39</v>
      </c>
      <c r="G29" s="233" t="n">
        <v>9.53778408592605</v>
      </c>
      <c r="H29" s="18" t="n">
        <v>36169462.39</v>
      </c>
      <c r="I29" s="19" t="n">
        <v>41222253.64</v>
      </c>
      <c r="J29" s="233" t="n">
        <v>-12.2574357387802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JUNIO</v>
      </c>
      <c r="F32" s="10"/>
      <c r="G32" s="10"/>
      <c r="H32" s="10" t="str">
        <f aca="false">E32</f>
        <v>JUNI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862570.11</v>
      </c>
      <c r="F35" s="238" t="n">
        <v>1008818.37</v>
      </c>
      <c r="G35" s="239" t="n">
        <v>-14.4969862117003</v>
      </c>
      <c r="H35" s="237" t="n">
        <v>7419878.22</v>
      </c>
      <c r="I35" s="238" t="n">
        <v>8058190.95</v>
      </c>
      <c r="J35" s="240" t="n">
        <v>-7.92129069614567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7011961.49</v>
      </c>
      <c r="F37" s="247" t="n">
        <v>6622763.76</v>
      </c>
      <c r="G37" s="263" t="n">
        <v>5.8766663602085</v>
      </c>
      <c r="H37" s="246" t="n">
        <v>43589340.61</v>
      </c>
      <c r="I37" s="247" t="n">
        <v>49280444.59</v>
      </c>
      <c r="J37" s="233" t="n">
        <v>-11.5484022665551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5" activeCellId="0" sqref="E35: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6" min="5" style="140" width="14.85"/>
    <col collapsed="false" customWidth="true" hidden="false" outlineLevel="0" max="7" min="7" style="140" width="11.28"/>
    <col collapsed="false" customWidth="true" hidden="false" outlineLevel="0" max="8" min="8" style="140" width="15.13"/>
    <col collapsed="false" customWidth="true" hidden="false" outlineLevel="0" max="9" min="9" style="140" width="15.56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2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JUNIO</v>
      </c>
      <c r="F9" s="53"/>
      <c r="G9" s="53"/>
      <c r="H9" s="53" t="str">
        <f aca="false">'2.2.Cádiz'!H9</f>
        <v>JUNI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4431330.45</v>
      </c>
      <c r="F12" s="211" t="n">
        <v>5158203.22</v>
      </c>
      <c r="G12" s="265" t="n">
        <v>-14.0915884659542</v>
      </c>
      <c r="H12" s="210" t="n">
        <v>29191990.15</v>
      </c>
      <c r="I12" s="211" t="n">
        <v>36245714.21</v>
      </c>
      <c r="J12" s="213" t="n">
        <v>-19.460849961825</v>
      </c>
    </row>
    <row r="13" customFormat="false" ht="12" hidden="false" customHeight="false" outlineLevel="0" collapsed="false">
      <c r="D13" s="214" t="s">
        <v>71</v>
      </c>
      <c r="E13" s="148" t="n">
        <v>22033.69</v>
      </c>
      <c r="F13" s="149" t="n">
        <v>25923.53</v>
      </c>
      <c r="G13" s="266" t="n">
        <v>-15.0050552528919</v>
      </c>
      <c r="H13" s="148" t="n">
        <v>527255.92</v>
      </c>
      <c r="I13" s="149" t="n">
        <v>792562.13</v>
      </c>
      <c r="J13" s="216" t="n">
        <v>-33.4744999739011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4453364.14</v>
      </c>
      <c r="F15" s="219" t="n">
        <v>5184126.75</v>
      </c>
      <c r="G15" s="267" t="n">
        <v>-14.0961563102213</v>
      </c>
      <c r="H15" s="218" t="n">
        <v>29719246.07</v>
      </c>
      <c r="I15" s="219" t="n">
        <v>37038276.34</v>
      </c>
      <c r="J15" s="221" t="n">
        <v>-19.760720511974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32785733.37</v>
      </c>
      <c r="F17" s="211" t="n">
        <v>19425605.14</v>
      </c>
      <c r="G17" s="265" t="n">
        <v>68.775866356357</v>
      </c>
      <c r="H17" s="210" t="n">
        <v>149928999.67</v>
      </c>
      <c r="I17" s="211" t="n">
        <v>133279910.17</v>
      </c>
      <c r="J17" s="213" t="n">
        <v>12.4918222699609</v>
      </c>
    </row>
    <row r="18" customFormat="false" ht="12" hidden="false" customHeight="false" outlineLevel="0" collapsed="false">
      <c r="D18" s="214" t="s">
        <v>43</v>
      </c>
      <c r="E18" s="148" t="n">
        <v>8614664.26</v>
      </c>
      <c r="F18" s="149" t="n">
        <v>4204402.88</v>
      </c>
      <c r="G18" s="266" t="n">
        <v>104.896260084381</v>
      </c>
      <c r="H18" s="148" t="n">
        <v>33918449.17</v>
      </c>
      <c r="I18" s="149" t="n">
        <v>35394043.57</v>
      </c>
      <c r="J18" s="216" t="n">
        <v>-4.16904724966414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52</v>
      </c>
      <c r="H19" s="148" t="n">
        <v>35817.6</v>
      </c>
      <c r="I19" s="149" t="n">
        <v>0</v>
      </c>
      <c r="J19" s="216" t="s">
        <v>52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66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135.69</v>
      </c>
      <c r="F21" s="149" t="n">
        <v>0</v>
      </c>
      <c r="G21" s="266" t="s">
        <v>52</v>
      </c>
      <c r="H21" s="148" t="n">
        <v>133478.62</v>
      </c>
      <c r="I21" s="149" t="n">
        <v>120542.23</v>
      </c>
      <c r="J21" s="216" t="n">
        <v>10.7318323213367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41400533.32</v>
      </c>
      <c r="F24" s="219" t="n">
        <v>23630008.02</v>
      </c>
      <c r="G24" s="267" t="n">
        <v>75.2032131557441</v>
      </c>
      <c r="H24" s="218" t="n">
        <v>184016745.06</v>
      </c>
      <c r="I24" s="219" t="n">
        <v>168794495.97</v>
      </c>
      <c r="J24" s="221" t="n">
        <v>9.01821413223417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974896.12</v>
      </c>
      <c r="F26" s="211" t="n">
        <v>1469066.35</v>
      </c>
      <c r="G26" s="229" t="n">
        <v>-33.638387401631</v>
      </c>
      <c r="H26" s="210" t="n">
        <v>13521277.86</v>
      </c>
      <c r="I26" s="211" t="n">
        <v>17073253.48</v>
      </c>
      <c r="J26" s="213" t="n">
        <v>-20.8043277993902</v>
      </c>
    </row>
    <row r="27" customFormat="false" ht="12" hidden="false" customHeight="false" outlineLevel="0" collapsed="false">
      <c r="D27" s="257" t="s">
        <v>56</v>
      </c>
      <c r="E27" s="148" t="n">
        <v>448631.15</v>
      </c>
      <c r="F27" s="149" t="n">
        <v>228494.42</v>
      </c>
      <c r="G27" s="230" t="n">
        <v>96.3422782928354</v>
      </c>
      <c r="H27" s="148" t="n">
        <v>1938419.42</v>
      </c>
      <c r="I27" s="149" t="n">
        <v>1988540.95</v>
      </c>
      <c r="J27" s="216" t="n">
        <v>-2.52051787014991</v>
      </c>
    </row>
    <row r="28" customFormat="false" ht="12.75" hidden="false" customHeight="false" outlineLevel="0" collapsed="false">
      <c r="D28" s="258" t="s">
        <v>40</v>
      </c>
      <c r="E28" s="222" t="n">
        <v>1423527.27</v>
      </c>
      <c r="F28" s="223" t="n">
        <v>1697560.77</v>
      </c>
      <c r="G28" s="259" t="n">
        <v>-16.142779972466</v>
      </c>
      <c r="H28" s="222" t="n">
        <v>15459697.28</v>
      </c>
      <c r="I28" s="223" t="n">
        <v>19061794.43</v>
      </c>
      <c r="J28" s="259" t="n">
        <v>-18.8969467865571</v>
      </c>
    </row>
    <row r="29" customFormat="false" ht="13.5" hidden="false" customHeight="false" outlineLevel="0" collapsed="false">
      <c r="D29" s="260" t="s">
        <v>57</v>
      </c>
      <c r="E29" s="18" t="n">
        <v>47277424.73</v>
      </c>
      <c r="F29" s="19" t="n">
        <v>30511695.54</v>
      </c>
      <c r="G29" s="233" t="n">
        <v>54.948533319037</v>
      </c>
      <c r="H29" s="18" t="n">
        <v>229195688.41</v>
      </c>
      <c r="I29" s="19" t="n">
        <v>224894566.74</v>
      </c>
      <c r="J29" s="233" t="n">
        <v>1.91250581654668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JUNIO</v>
      </c>
      <c r="F32" s="10"/>
      <c r="G32" s="10"/>
      <c r="H32" s="10" t="str">
        <f aca="false">E32</f>
        <v>JUNI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2228046.31</v>
      </c>
      <c r="F35" s="238" t="n">
        <v>1992576.35</v>
      </c>
      <c r="G35" s="239" t="n">
        <v>11.81736197963</v>
      </c>
      <c r="H35" s="237" t="n">
        <v>12520981.06</v>
      </c>
      <c r="I35" s="238" t="n">
        <v>13180754.48</v>
      </c>
      <c r="J35" s="240" t="n">
        <v>-5.00558159247347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49505471.04</v>
      </c>
      <c r="F37" s="247" t="n">
        <v>32504271.89</v>
      </c>
      <c r="G37" s="263" t="n">
        <v>52.3045069507632</v>
      </c>
      <c r="H37" s="246" t="n">
        <v>241716669.47</v>
      </c>
      <c r="I37" s="247" t="n">
        <v>238075321.22</v>
      </c>
      <c r="J37" s="233" t="n">
        <v>1.52949420853037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5" activeCellId="0" sqref="E35: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7"/>
    <col collapsed="false" customWidth="true" hidden="false" outlineLevel="0" max="2" min="2" style="140" width="1.41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4.85"/>
    <col collapsed="false" customWidth="true" hidden="false" outlineLevel="0" max="6" min="6" style="140" width="13.99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5.7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3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JUNIO</v>
      </c>
      <c r="F9" s="53"/>
      <c r="G9" s="53"/>
      <c r="H9" s="53" t="str">
        <f aca="false">'2.2.Cádiz'!H9</f>
        <v>JUNI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5275611.17</v>
      </c>
      <c r="F12" s="211" t="n">
        <v>4960420.8</v>
      </c>
      <c r="G12" s="265" t="n">
        <v>6.35410548234132</v>
      </c>
      <c r="H12" s="210" t="n">
        <v>34981080.69</v>
      </c>
      <c r="I12" s="211" t="n">
        <v>43020845.32</v>
      </c>
      <c r="J12" s="213" t="n">
        <v>-18.6880675407426</v>
      </c>
    </row>
    <row r="13" customFormat="false" ht="12" hidden="false" customHeight="false" outlineLevel="0" collapsed="false">
      <c r="D13" s="214" t="s">
        <v>71</v>
      </c>
      <c r="E13" s="148" t="n">
        <v>235174.51</v>
      </c>
      <c r="F13" s="149" t="n">
        <v>24659.47</v>
      </c>
      <c r="G13" s="266" t="n">
        <v>853.68842071626</v>
      </c>
      <c r="H13" s="148" t="n">
        <v>415033.45</v>
      </c>
      <c r="I13" s="149" t="n">
        <v>2869549.71</v>
      </c>
      <c r="J13" s="216" t="n">
        <v>-85.536634944721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5510785.68</v>
      </c>
      <c r="F15" s="219" t="n">
        <v>4985080.27</v>
      </c>
      <c r="G15" s="267" t="n">
        <v>10.5455756282135</v>
      </c>
      <c r="H15" s="218" t="n">
        <v>35396114.14</v>
      </c>
      <c r="I15" s="219" t="n">
        <v>45890395.03</v>
      </c>
      <c r="J15" s="221" t="n">
        <v>-22.8681424144193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9357281.04</v>
      </c>
      <c r="F17" s="211" t="n">
        <v>6005284.7</v>
      </c>
      <c r="G17" s="265" t="n">
        <v>55.817442593521</v>
      </c>
      <c r="H17" s="210" t="n">
        <v>53007230.4</v>
      </c>
      <c r="I17" s="211" t="n">
        <v>48404387.99</v>
      </c>
      <c r="J17" s="213" t="n">
        <v>9.50914287140853</v>
      </c>
    </row>
    <row r="18" customFormat="false" ht="12" hidden="false" customHeight="false" outlineLevel="0" collapsed="false">
      <c r="D18" s="214" t="s">
        <v>43</v>
      </c>
      <c r="E18" s="148" t="n">
        <v>4473490.62</v>
      </c>
      <c r="F18" s="149" t="n">
        <v>3975696.54</v>
      </c>
      <c r="G18" s="266" t="n">
        <v>12.5209274649518</v>
      </c>
      <c r="H18" s="148" t="n">
        <v>28259580.3</v>
      </c>
      <c r="I18" s="149" t="n">
        <v>29551310.2</v>
      </c>
      <c r="J18" s="216" t="n">
        <v>-4.37114256950949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169.21</v>
      </c>
      <c r="G19" s="266" t="n">
        <v>-100</v>
      </c>
      <c r="H19" s="148" t="n">
        <v>1317.86</v>
      </c>
      <c r="I19" s="149" t="n">
        <v>60169.21</v>
      </c>
      <c r="J19" s="216" t="n">
        <v>-97.8097435548846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66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237.8</v>
      </c>
      <c r="F21" s="149" t="n">
        <v>0</v>
      </c>
      <c r="G21" s="266" t="s">
        <v>52</v>
      </c>
      <c r="H21" s="148" t="n">
        <v>614971.55</v>
      </c>
      <c r="I21" s="149" t="n">
        <v>938052.07</v>
      </c>
      <c r="J21" s="230" t="n">
        <v>-34.4416403238682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13831009.46</v>
      </c>
      <c r="F24" s="219" t="n">
        <v>9981150.45</v>
      </c>
      <c r="G24" s="267" t="n">
        <v>38.571295255849</v>
      </c>
      <c r="H24" s="218" t="n">
        <v>81883100.11</v>
      </c>
      <c r="I24" s="219" t="n">
        <v>78953919.47</v>
      </c>
      <c r="J24" s="221" t="n">
        <v>3.70998762273355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1101891.58</v>
      </c>
      <c r="F26" s="211" t="n">
        <v>1053948.09</v>
      </c>
      <c r="G26" s="229" t="n">
        <v>4.54894225388275</v>
      </c>
      <c r="H26" s="210" t="n">
        <v>11813391.85</v>
      </c>
      <c r="I26" s="211" t="n">
        <v>13518912.09</v>
      </c>
      <c r="J26" s="213" t="n">
        <v>-12.6158098273424</v>
      </c>
    </row>
    <row r="27" customFormat="false" ht="12" hidden="false" customHeight="false" outlineLevel="0" collapsed="false">
      <c r="D27" s="257" t="s">
        <v>56</v>
      </c>
      <c r="E27" s="148" t="n">
        <v>660771.76</v>
      </c>
      <c r="F27" s="149" t="n">
        <v>456547.85</v>
      </c>
      <c r="G27" s="230" t="n">
        <v>44.7322027691073</v>
      </c>
      <c r="H27" s="148" t="n">
        <v>2923927.19</v>
      </c>
      <c r="I27" s="149" t="n">
        <v>3060536.15</v>
      </c>
      <c r="J27" s="216" t="n">
        <v>-4.4635630263672</v>
      </c>
    </row>
    <row r="28" s="275" customFormat="true" ht="12.75" hidden="false" customHeight="false" outlineLevel="0" collapsed="false">
      <c r="D28" s="258" t="s">
        <v>40</v>
      </c>
      <c r="E28" s="222" t="n">
        <v>1762663.34</v>
      </c>
      <c r="F28" s="223" t="n">
        <v>1510495.94</v>
      </c>
      <c r="G28" s="259" t="n">
        <v>16.6943447726182</v>
      </c>
      <c r="H28" s="222" t="n">
        <v>14737319.04</v>
      </c>
      <c r="I28" s="223" t="n">
        <v>16579448.24</v>
      </c>
      <c r="J28" s="259" t="n">
        <v>-11.110919816714</v>
      </c>
    </row>
    <row r="29" customFormat="false" ht="13.5" hidden="false" customHeight="false" outlineLevel="0" collapsed="false">
      <c r="D29" s="260" t="s">
        <v>57</v>
      </c>
      <c r="E29" s="18" t="n">
        <v>21104458.48</v>
      </c>
      <c r="F29" s="19" t="n">
        <v>16476726.66</v>
      </c>
      <c r="G29" s="233" t="n">
        <v>28.0864756422439</v>
      </c>
      <c r="H29" s="18" t="n">
        <v>132016533.29</v>
      </c>
      <c r="I29" s="19" t="n">
        <v>141423762.74</v>
      </c>
      <c r="J29" s="233" t="n">
        <v>-6.651802545584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JUNIO</v>
      </c>
      <c r="F32" s="10"/>
      <c r="G32" s="10"/>
      <c r="H32" s="10" t="str">
        <f aca="false">E32</f>
        <v>JUNI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2265126.12</v>
      </c>
      <c r="F35" s="238" t="n">
        <v>2392115.71</v>
      </c>
      <c r="G35" s="239" t="n">
        <v>-5.30867254744967</v>
      </c>
      <c r="H35" s="237" t="n">
        <v>16525793.16</v>
      </c>
      <c r="I35" s="238" t="n">
        <v>16546751.25</v>
      </c>
      <c r="J35" s="240" t="n">
        <v>-0.126659848107656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23369584.6</v>
      </c>
      <c r="F37" s="247" t="n">
        <v>18868842.37</v>
      </c>
      <c r="G37" s="263" t="n">
        <v>23.8527734862836</v>
      </c>
      <c r="H37" s="246" t="n">
        <v>148542326.45</v>
      </c>
      <c r="I37" s="247" t="n">
        <v>157970513.99</v>
      </c>
      <c r="J37" s="233" t="n">
        <v>-5.96832111377242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5" activeCellId="0" sqref="E35: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56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2.85"/>
    <col collapsed="false" customWidth="true" hidden="false" outlineLevel="0" max="7" min="7" style="140" width="10.71"/>
    <col collapsed="false" customWidth="true" hidden="false" outlineLevel="0" max="8" min="8" style="140" width="13.7"/>
    <col collapsed="false" customWidth="true" hidden="false" outlineLevel="0" max="9" min="9" style="140" width="13.99"/>
    <col collapsed="false" customWidth="true" hidden="false" outlineLevel="0" max="10" min="10" style="140" width="9.99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4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JUNIO</v>
      </c>
      <c r="F9" s="53"/>
      <c r="G9" s="53"/>
      <c r="H9" s="53" t="str">
        <f aca="false">'2.2.Cádiz'!H9</f>
        <v>JUNI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-960089.29</v>
      </c>
      <c r="F12" s="211" t="n">
        <v>-3056990.25</v>
      </c>
      <c r="G12" s="265" t="n">
        <v>68.5936423905834</v>
      </c>
      <c r="H12" s="210" t="n">
        <v>-9671766.21</v>
      </c>
      <c r="I12" s="211" t="n">
        <v>-9494207.26</v>
      </c>
      <c r="J12" s="213" t="n">
        <v>-1.87018194502741</v>
      </c>
    </row>
    <row r="13" customFormat="false" ht="12" hidden="false" customHeight="false" outlineLevel="0" collapsed="false">
      <c r="D13" s="214" t="s">
        <v>71</v>
      </c>
      <c r="E13" s="148" t="n">
        <v>-2045.36</v>
      </c>
      <c r="F13" s="149" t="n">
        <v>-37437.56</v>
      </c>
      <c r="G13" s="266" t="n">
        <v>94.5366097576872</v>
      </c>
      <c r="H13" s="148" t="n">
        <v>-114439.38</v>
      </c>
      <c r="I13" s="149" t="n">
        <v>-288308.68</v>
      </c>
      <c r="J13" s="216" t="n">
        <v>60.3066477221567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9677379.67</v>
      </c>
      <c r="G14" s="266" t="n">
        <v>-100</v>
      </c>
      <c r="H14" s="148" t="n">
        <v>34408567.46</v>
      </c>
      <c r="I14" s="149" t="n">
        <v>42966720.18</v>
      </c>
      <c r="J14" s="216" t="n">
        <v>-19.9180963409528</v>
      </c>
    </row>
    <row r="15" customFormat="false" ht="12.75" hidden="false" customHeight="false" outlineLevel="0" collapsed="false">
      <c r="D15" s="217" t="s">
        <v>40</v>
      </c>
      <c r="E15" s="218" t="n">
        <v>-962134.65</v>
      </c>
      <c r="F15" s="219" t="n">
        <v>6582951.86</v>
      </c>
      <c r="G15" s="267" t="n">
        <v>-114.615550447</v>
      </c>
      <c r="H15" s="218" t="n">
        <v>24622361.87</v>
      </c>
      <c r="I15" s="219" t="n">
        <v>33184204.24</v>
      </c>
      <c r="J15" s="221" t="n">
        <v>-25.8009573111283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-656850.84</v>
      </c>
      <c r="F17" s="211" t="n">
        <v>-1378132.57</v>
      </c>
      <c r="G17" s="265" t="n">
        <v>52.3376158216767</v>
      </c>
      <c r="H17" s="210" t="n">
        <v>-5755183.3</v>
      </c>
      <c r="I17" s="211" t="n">
        <v>-5485800.93</v>
      </c>
      <c r="J17" s="213" t="n">
        <v>-4.91053856013691</v>
      </c>
    </row>
    <row r="18" customFormat="false" ht="12" hidden="false" customHeight="false" outlineLevel="0" collapsed="false">
      <c r="D18" s="214" t="s">
        <v>43</v>
      </c>
      <c r="E18" s="148" t="n">
        <v>-607962.21</v>
      </c>
      <c r="F18" s="149" t="n">
        <v>-604340.26</v>
      </c>
      <c r="G18" s="266" t="n">
        <v>-0.599322970804552</v>
      </c>
      <c r="H18" s="148" t="n">
        <v>-3491229.35</v>
      </c>
      <c r="I18" s="149" t="n">
        <v>-1219485.6</v>
      </c>
      <c r="J18" s="216" t="n">
        <v>-186.287050047987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52</v>
      </c>
      <c r="H19" s="148" t="n">
        <v>0</v>
      </c>
      <c r="I19" s="149" t="n">
        <v>0</v>
      </c>
      <c r="J19" s="216" t="s">
        <v>52</v>
      </c>
    </row>
    <row r="20" customFormat="false" ht="12" hidden="false" customHeight="false" outlineLevel="0" collapsed="false">
      <c r="D20" s="214" t="s">
        <v>45</v>
      </c>
      <c r="E20" s="148" t="n">
        <v>1774811.3</v>
      </c>
      <c r="F20" s="149" t="n">
        <v>1473650.19</v>
      </c>
      <c r="G20" s="266" t="n">
        <v>20.4364042459765</v>
      </c>
      <c r="H20" s="148" t="n">
        <v>3342479.53</v>
      </c>
      <c r="I20" s="149" t="n">
        <v>2757073.12</v>
      </c>
      <c r="J20" s="216" t="n">
        <v>21.2328938885741</v>
      </c>
    </row>
    <row r="21" customFormat="false" ht="12" hidden="false" customHeight="false" outlineLevel="0" collapsed="false">
      <c r="D21" s="214" t="s">
        <v>50</v>
      </c>
      <c r="E21" s="148" t="n">
        <v>-10.64</v>
      </c>
      <c r="F21" s="149" t="n">
        <v>-183.5</v>
      </c>
      <c r="G21" s="266" t="n">
        <v>94.2016348773842</v>
      </c>
      <c r="H21" s="148" t="n">
        <v>-772.64</v>
      </c>
      <c r="I21" s="149" t="n">
        <v>-969.95</v>
      </c>
      <c r="J21" s="216" t="n">
        <v>20.3422856848291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46414.69</v>
      </c>
      <c r="F23" s="149" t="n">
        <v>84793.66</v>
      </c>
      <c r="G23" s="266" t="n">
        <v>-45.2616032849626</v>
      </c>
      <c r="H23" s="148" t="n">
        <v>30530024.21</v>
      </c>
      <c r="I23" s="149" t="n">
        <v>36675069.71</v>
      </c>
      <c r="J23" s="216" t="n">
        <v>-16.7553751051889</v>
      </c>
    </row>
    <row r="24" customFormat="false" ht="12.75" hidden="false" customHeight="false" outlineLevel="0" collapsed="false">
      <c r="D24" s="217" t="s">
        <v>40</v>
      </c>
      <c r="E24" s="218" t="n">
        <v>556402.3</v>
      </c>
      <c r="F24" s="219" t="n">
        <v>-424212.48</v>
      </c>
      <c r="G24" s="267" t="n">
        <v>231.161228448536</v>
      </c>
      <c r="H24" s="218" t="n">
        <v>24625318.45</v>
      </c>
      <c r="I24" s="219" t="n">
        <v>32725886.35</v>
      </c>
      <c r="J24" s="221" t="n">
        <v>-24.7527838157392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1108.67</v>
      </c>
      <c r="F26" s="211" t="n">
        <v>-57519.76</v>
      </c>
      <c r="G26" s="229" t="n">
        <v>101.92745936353</v>
      </c>
      <c r="H26" s="210" t="n">
        <v>-54059.82</v>
      </c>
      <c r="I26" s="211" t="n">
        <v>-155246.6</v>
      </c>
      <c r="J26" s="213" t="n">
        <v>65.1780972981051</v>
      </c>
    </row>
    <row r="27" customFormat="false" ht="12" hidden="false" customHeight="false" outlineLevel="0" collapsed="false">
      <c r="D27" s="257" t="s">
        <v>56</v>
      </c>
      <c r="E27" s="148" t="n">
        <v>1585546.31</v>
      </c>
      <c r="F27" s="149" t="n">
        <v>1252731.64</v>
      </c>
      <c r="G27" s="230" t="n">
        <v>26.5671161622453</v>
      </c>
      <c r="H27" s="148" t="n">
        <v>8572570.23</v>
      </c>
      <c r="I27" s="149" t="n">
        <v>8669263.53</v>
      </c>
      <c r="J27" s="216" t="n">
        <v>-1.11535771943478</v>
      </c>
    </row>
    <row r="28" s="275" customFormat="true" ht="12.75" hidden="false" customHeight="false" outlineLevel="0" collapsed="false">
      <c r="D28" s="258" t="s">
        <v>40</v>
      </c>
      <c r="E28" s="222" t="n">
        <v>1586654.98</v>
      </c>
      <c r="F28" s="223" t="n">
        <v>1195211.88</v>
      </c>
      <c r="G28" s="259" t="n">
        <v>32.7509378504504</v>
      </c>
      <c r="H28" s="222" t="n">
        <v>8518510.41</v>
      </c>
      <c r="I28" s="223" t="n">
        <v>8514016.93</v>
      </c>
      <c r="J28" s="259" t="n">
        <v>0.0527774379231878</v>
      </c>
    </row>
    <row r="29" customFormat="false" ht="12.75" hidden="false" customHeight="false" outlineLevel="0" collapsed="false">
      <c r="D29" s="260" t="s">
        <v>57</v>
      </c>
      <c r="E29" s="246" t="n">
        <v>1180922.63</v>
      </c>
      <c r="F29" s="247" t="n">
        <v>7353951.26</v>
      </c>
      <c r="G29" s="276" t="n">
        <v>-83.941658188254</v>
      </c>
      <c r="H29" s="246" t="n">
        <v>57766190.73</v>
      </c>
      <c r="I29" s="247" t="n">
        <v>74424107.52</v>
      </c>
      <c r="J29" s="276" t="n">
        <v>-22.382420622946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JUNIO</v>
      </c>
      <c r="F32" s="10"/>
      <c r="G32" s="10"/>
      <c r="H32" s="10" t="str">
        <f aca="false">E32</f>
        <v>JUNI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3029672.33</v>
      </c>
      <c r="F35" s="238" t="n">
        <v>5563716.1</v>
      </c>
      <c r="G35" s="239" t="n">
        <v>134.190100569653</v>
      </c>
      <c r="H35" s="237" t="n">
        <v>69552353.09</v>
      </c>
      <c r="I35" s="238" t="n">
        <v>29378589.82</v>
      </c>
      <c r="J35" s="240" t="n">
        <v>136.745036150956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4210594.96</v>
      </c>
      <c r="F37" s="247" t="n">
        <v>12917667.36</v>
      </c>
      <c r="G37" s="263" t="n">
        <v>10.0089866379715</v>
      </c>
      <c r="H37" s="246" t="n">
        <v>127318543.82</v>
      </c>
      <c r="I37" s="247" t="n">
        <v>103802697.34</v>
      </c>
      <c r="J37" s="233" t="n">
        <v>22.6543693782592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5" activeCellId="0" sqref="E35: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7"/>
    <col collapsed="false" customWidth="true" hidden="false" outlineLevel="0" max="4" min="4" style="140" width="41.99"/>
    <col collapsed="false" customWidth="true" hidden="false" outlineLevel="0" max="5" min="5" style="140" width="14.28"/>
    <col collapsed="false" customWidth="true" hidden="false" outlineLevel="0" max="6" min="6" style="140" width="14.14"/>
    <col collapsed="false" customWidth="true" hidden="false" outlineLevel="0" max="7" min="7" style="140" width="11.13"/>
    <col collapsed="false" customWidth="true" hidden="false" outlineLevel="0" max="8" min="8" style="140" width="15.56"/>
    <col collapsed="false" customWidth="true" hidden="false" outlineLevel="0" max="9" min="9" style="140" width="15.85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12" hidden="false" customHeight="false" outlineLevel="0" collapsed="false">
      <c r="A2" s="141"/>
    </row>
    <row r="4" customFormat="false" ht="26.25" hidden="false" customHeight="true" outlineLevel="0" collapsed="false">
      <c r="B4" s="4" t="s">
        <v>97</v>
      </c>
      <c r="C4" s="4"/>
      <c r="D4" s="4"/>
      <c r="E4" s="4"/>
      <c r="F4" s="4"/>
      <c r="G4" s="4"/>
      <c r="H4" s="4"/>
      <c r="I4" s="141"/>
      <c r="J4" s="141"/>
      <c r="K4" s="141"/>
    </row>
    <row r="6" customFormat="false" ht="12" hidden="false" customHeight="false" outlineLevel="0" collapsed="false"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/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JUNIO</v>
      </c>
      <c r="F9" s="53"/>
      <c r="G9" s="53"/>
      <c r="H9" s="53" t="str">
        <f aca="false">'2.2.Cádiz'!H9</f>
        <v>JUNI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05"/>
      <c r="F11" s="206"/>
      <c r="G11" s="207"/>
      <c r="H11" s="206"/>
      <c r="I11" s="206"/>
      <c r="J11" s="208"/>
    </row>
    <row r="12" customFormat="false" ht="12" hidden="false" customHeight="false" outlineLevel="0" collapsed="false">
      <c r="D12" s="209" t="s">
        <v>36</v>
      </c>
      <c r="E12" s="277" t="n">
        <v>23797534.83</v>
      </c>
      <c r="F12" s="278" t="n">
        <v>20274857.36</v>
      </c>
      <c r="G12" s="229" t="n">
        <v>17.3746103730912</v>
      </c>
      <c r="H12" s="277" t="n">
        <v>147992899.6</v>
      </c>
      <c r="I12" s="278" t="n">
        <v>162459185.43</v>
      </c>
      <c r="J12" s="229" t="n">
        <v>-8.90456627103625</v>
      </c>
    </row>
    <row r="13" customFormat="false" ht="12" hidden="false" customHeight="false" outlineLevel="0" collapsed="false">
      <c r="D13" s="214" t="s">
        <v>71</v>
      </c>
      <c r="E13" s="279" t="n">
        <v>504442.81</v>
      </c>
      <c r="F13" s="280" t="n">
        <v>65558.44</v>
      </c>
      <c r="G13" s="230" t="n">
        <v>669.455176175638</v>
      </c>
      <c r="H13" s="279" t="n">
        <v>1865473.35</v>
      </c>
      <c r="I13" s="280" t="n">
        <v>4841343.71</v>
      </c>
      <c r="J13" s="230" t="n">
        <v>-61.4678597153351</v>
      </c>
    </row>
    <row r="14" customFormat="false" ht="12" hidden="false" customHeight="false" outlineLevel="0" collapsed="false">
      <c r="D14" s="214" t="s">
        <v>38</v>
      </c>
      <c r="E14" s="279" t="n">
        <v>0</v>
      </c>
      <c r="F14" s="280" t="n">
        <v>9677379.67</v>
      </c>
      <c r="G14" s="230" t="n">
        <v>-100</v>
      </c>
      <c r="H14" s="279" t="n">
        <v>34408567.46</v>
      </c>
      <c r="I14" s="280" t="n">
        <v>42966720.18</v>
      </c>
      <c r="J14" s="230" t="n">
        <v>-19.9180963409528</v>
      </c>
    </row>
    <row r="15" customFormat="false" ht="12.75" hidden="false" customHeight="false" outlineLevel="0" collapsed="false">
      <c r="D15" s="217" t="s">
        <v>40</v>
      </c>
      <c r="E15" s="281" t="n">
        <v>24301977.64</v>
      </c>
      <c r="F15" s="282" t="n">
        <v>30017795.47</v>
      </c>
      <c r="G15" s="269" t="n">
        <v>-19.0414310594941</v>
      </c>
      <c r="H15" s="281" t="n">
        <v>184266940.41</v>
      </c>
      <c r="I15" s="282" t="n">
        <v>210267249.32</v>
      </c>
      <c r="J15" s="269" t="n">
        <v>-12.3653631243499</v>
      </c>
    </row>
    <row r="16" customFormat="false" ht="12.75" hidden="false" customHeight="false" outlineLevel="0" collapsed="false">
      <c r="D16" s="204" t="s">
        <v>41</v>
      </c>
      <c r="E16" s="283"/>
      <c r="F16" s="284"/>
      <c r="G16" s="224"/>
      <c r="H16" s="283"/>
      <c r="I16" s="284"/>
      <c r="J16" s="216"/>
    </row>
    <row r="17" customFormat="false" ht="12" hidden="false" customHeight="false" outlineLevel="0" collapsed="false">
      <c r="D17" s="214" t="s">
        <v>42</v>
      </c>
      <c r="E17" s="277" t="n">
        <v>74030584</v>
      </c>
      <c r="F17" s="278" t="n">
        <v>48662105.13</v>
      </c>
      <c r="G17" s="229" t="n">
        <v>52.1318977101968</v>
      </c>
      <c r="H17" s="277" t="n">
        <v>362452278.83</v>
      </c>
      <c r="I17" s="278" t="n">
        <v>333582254.22</v>
      </c>
      <c r="J17" s="229" t="n">
        <v>8.6545444923338</v>
      </c>
    </row>
    <row r="18" customFormat="false" ht="12" hidden="false" customHeight="false" outlineLevel="0" collapsed="false">
      <c r="D18" s="214" t="s">
        <v>43</v>
      </c>
      <c r="E18" s="279" t="n">
        <v>23656557.15</v>
      </c>
      <c r="F18" s="280" t="n">
        <v>17521722.54</v>
      </c>
      <c r="G18" s="230" t="n">
        <v>35.0127368812907</v>
      </c>
      <c r="H18" s="279" t="n">
        <v>117924079.14</v>
      </c>
      <c r="I18" s="280" t="n">
        <v>138254725.84</v>
      </c>
      <c r="J18" s="230" t="n">
        <v>-14.7052092262859</v>
      </c>
    </row>
    <row r="19" customFormat="false" ht="12" hidden="false" customHeight="false" outlineLevel="0" collapsed="false">
      <c r="D19" s="214" t="s">
        <v>44</v>
      </c>
      <c r="E19" s="279" t="n">
        <v>26.37</v>
      </c>
      <c r="F19" s="280" t="n">
        <v>169.21</v>
      </c>
      <c r="G19" s="230" t="n">
        <v>-84.4158146681638</v>
      </c>
      <c r="H19" s="279" t="n">
        <v>40091.54</v>
      </c>
      <c r="I19" s="280" t="n">
        <v>60169.21</v>
      </c>
      <c r="J19" s="230" t="n">
        <v>-33.368678099646</v>
      </c>
    </row>
    <row r="20" customFormat="false" ht="12" hidden="false" customHeight="false" outlineLevel="0" collapsed="false">
      <c r="D20" s="214" t="s">
        <v>45</v>
      </c>
      <c r="E20" s="279" t="n">
        <v>1774811.3</v>
      </c>
      <c r="F20" s="280" t="n">
        <v>1473650.19</v>
      </c>
      <c r="G20" s="230" t="n">
        <v>20.4364042459765</v>
      </c>
      <c r="H20" s="279" t="n">
        <v>3342479.53</v>
      </c>
      <c r="I20" s="280" t="n">
        <v>2757073.12</v>
      </c>
      <c r="J20" s="230" t="n">
        <v>21.2328938885741</v>
      </c>
    </row>
    <row r="21" customFormat="false" ht="12" hidden="false" customHeight="false" outlineLevel="0" collapsed="false">
      <c r="D21" s="214" t="s">
        <v>50</v>
      </c>
      <c r="E21" s="279" t="n">
        <v>355434.67</v>
      </c>
      <c r="F21" s="280" t="n">
        <v>2640.86</v>
      </c>
      <c r="G21" s="230" t="n">
        <v>13359.0500821702</v>
      </c>
      <c r="H21" s="279" t="n">
        <v>3998001.24</v>
      </c>
      <c r="I21" s="280" t="n">
        <v>4921537.08</v>
      </c>
      <c r="J21" s="230" t="n">
        <v>-18.7651911382124</v>
      </c>
    </row>
    <row r="22" customFormat="false" ht="12" hidden="false" customHeight="false" outlineLevel="0" collapsed="false">
      <c r="D22" s="214" t="s">
        <v>51</v>
      </c>
      <c r="E22" s="279" t="n">
        <v>0</v>
      </c>
      <c r="F22" s="280" t="n">
        <v>0</v>
      </c>
      <c r="G22" s="230" t="s">
        <v>52</v>
      </c>
      <c r="H22" s="279" t="n">
        <v>0</v>
      </c>
      <c r="I22" s="280" t="n">
        <v>0</v>
      </c>
      <c r="J22" s="230" t="s">
        <v>52</v>
      </c>
    </row>
    <row r="23" customFormat="false" ht="12" hidden="false" customHeight="false" outlineLevel="0" collapsed="false">
      <c r="D23" s="214" t="s">
        <v>53</v>
      </c>
      <c r="E23" s="279" t="n">
        <v>46414.69</v>
      </c>
      <c r="F23" s="280" t="n">
        <v>84793.66</v>
      </c>
      <c r="G23" s="230" t="n">
        <v>-45.2616032849626</v>
      </c>
      <c r="H23" s="279" t="n">
        <v>30530024.21</v>
      </c>
      <c r="I23" s="280" t="n">
        <v>36675069.71</v>
      </c>
      <c r="J23" s="230" t="n">
        <v>-16.7553751051889</v>
      </c>
    </row>
    <row r="24" customFormat="false" ht="12.75" hidden="false" customHeight="false" outlineLevel="0" collapsed="false">
      <c r="D24" s="217" t="s">
        <v>40</v>
      </c>
      <c r="E24" s="281" t="n">
        <v>99863828.18</v>
      </c>
      <c r="F24" s="282" t="n">
        <v>67745081.59</v>
      </c>
      <c r="G24" s="269" t="n">
        <v>47.4111859284278</v>
      </c>
      <c r="H24" s="281" t="n">
        <v>518286954.49</v>
      </c>
      <c r="I24" s="282" t="n">
        <v>516250829.18</v>
      </c>
      <c r="J24" s="269" t="n">
        <v>0.394406206230036</v>
      </c>
    </row>
    <row r="25" customFormat="false" ht="12.75" hidden="false" customHeight="false" outlineLevel="0" collapsed="false">
      <c r="D25" s="204" t="s">
        <v>96</v>
      </c>
      <c r="E25" s="283"/>
      <c r="F25" s="284"/>
      <c r="G25" s="224"/>
      <c r="H25" s="283"/>
      <c r="I25" s="284"/>
      <c r="J25" s="216"/>
    </row>
    <row r="26" customFormat="false" ht="12" hidden="false" customHeight="false" outlineLevel="0" collapsed="false">
      <c r="D26" s="256" t="s">
        <v>55</v>
      </c>
      <c r="E26" s="277" t="n">
        <v>5418017.68</v>
      </c>
      <c r="F26" s="278" t="n">
        <v>5218543.95</v>
      </c>
      <c r="G26" s="229" t="n">
        <v>3.82240203227568</v>
      </c>
      <c r="H26" s="277" t="n">
        <v>53523430.42</v>
      </c>
      <c r="I26" s="278" t="n">
        <v>62163512.47</v>
      </c>
      <c r="J26" s="229" t="n">
        <v>-13.8989605102667</v>
      </c>
    </row>
    <row r="27" customFormat="false" ht="12" hidden="false" customHeight="false" outlineLevel="0" collapsed="false">
      <c r="D27" s="257" t="s">
        <v>56</v>
      </c>
      <c r="E27" s="279" t="n">
        <v>4329225.08</v>
      </c>
      <c r="F27" s="280" t="n">
        <v>3358171.25</v>
      </c>
      <c r="G27" s="230" t="n">
        <v>28.9161498241044</v>
      </c>
      <c r="H27" s="279" t="n">
        <v>21008463.31</v>
      </c>
      <c r="I27" s="280" t="n">
        <v>22250290.21</v>
      </c>
      <c r="J27" s="230" t="n">
        <v>-5.58117169834433</v>
      </c>
    </row>
    <row r="28" customFormat="false" ht="12.75" hidden="false" customHeight="false" outlineLevel="0" collapsed="false">
      <c r="D28" s="258" t="s">
        <v>40</v>
      </c>
      <c r="E28" s="222" t="n">
        <v>9747242.76</v>
      </c>
      <c r="F28" s="223" t="n">
        <v>8576715.2</v>
      </c>
      <c r="G28" s="259" t="n">
        <v>13.6477373062359</v>
      </c>
      <c r="H28" s="222" t="n">
        <v>74531893.73</v>
      </c>
      <c r="I28" s="223" t="n">
        <v>84413802.68</v>
      </c>
      <c r="J28" s="259" t="n">
        <v>-11.7065084574626</v>
      </c>
    </row>
    <row r="29" customFormat="false" ht="12.75" hidden="false" customHeight="false" outlineLevel="0" collapsed="false">
      <c r="D29" s="260" t="s">
        <v>57</v>
      </c>
      <c r="E29" s="246" t="n">
        <v>133913048.58</v>
      </c>
      <c r="F29" s="247" t="n">
        <v>106339592.26</v>
      </c>
      <c r="G29" s="276" t="n">
        <v>25.9296238907734</v>
      </c>
      <c r="H29" s="246" t="n">
        <v>777085788.63</v>
      </c>
      <c r="I29" s="247" t="n">
        <v>810931881.18</v>
      </c>
      <c r="J29" s="276" t="n">
        <v>-4.17372819289705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JUNIO</v>
      </c>
      <c r="F32" s="10"/>
      <c r="G32" s="10"/>
      <c r="H32" s="10" t="str">
        <f aca="false">E32</f>
        <v>JUNI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26354640.38</v>
      </c>
      <c r="F35" s="238" t="n">
        <v>16641636.96</v>
      </c>
      <c r="G35" s="239" t="n">
        <v>58.3656730605665</v>
      </c>
      <c r="H35" s="237" t="n">
        <v>147010350.81</v>
      </c>
      <c r="I35" s="238" t="n">
        <v>110564730.2</v>
      </c>
      <c r="J35" s="240" t="n">
        <v>32.9631524845886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60267688.96</v>
      </c>
      <c r="F37" s="247" t="n">
        <v>122981229.22</v>
      </c>
      <c r="G37" s="263" t="n">
        <v>30.3188218043411</v>
      </c>
      <c r="H37" s="246" t="n">
        <v>924096139.44</v>
      </c>
      <c r="I37" s="247" t="n">
        <v>921496611.38</v>
      </c>
      <c r="J37" s="233" t="n">
        <v>0.282098493678329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B4:H4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28"/>
    <col collapsed="false" customWidth="true" hidden="false" outlineLevel="0" max="3" min="3" style="0" width="39.99"/>
    <col collapsed="false" customWidth="true" hidden="false" outlineLevel="0" max="4" min="4" style="0" width="15.56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8.99"/>
  </cols>
  <sheetData>
    <row r="1" customFormat="false" ht="15" hidden="false" customHeight="tru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5" hidden="false" customHeight="true" outlineLevel="0" collapsed="false">
      <c r="A2" s="140" t="s">
        <v>27</v>
      </c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1"/>
    </row>
    <row r="4" customFormat="false" ht="15" hidden="false" customHeight="true" outlineLevel="0" collapsed="false">
      <c r="A4" s="140"/>
      <c r="B4" s="140"/>
      <c r="C4" s="140"/>
      <c r="D4" s="51" t="s">
        <v>31</v>
      </c>
      <c r="E4" s="51"/>
      <c r="F4" s="51"/>
      <c r="G4" s="285" t="s">
        <v>32</v>
      </c>
      <c r="H4" s="285"/>
      <c r="I4" s="285"/>
      <c r="J4" s="141"/>
    </row>
    <row r="5" s="140" customFormat="true" ht="15" hidden="false" customHeight="true" outlineLevel="0" collapsed="false">
      <c r="C5" s="286"/>
      <c r="D5" s="287" t="str">
        <f aca="false">'2.10. Total Andalucía'!E9</f>
        <v>JUNIO</v>
      </c>
      <c r="E5" s="287"/>
      <c r="F5" s="287"/>
      <c r="G5" s="288" t="str">
        <f aca="false">D5</f>
        <v>JUNIO</v>
      </c>
      <c r="H5" s="288"/>
      <c r="I5" s="288"/>
    </row>
    <row r="6" s="140" customFormat="true" ht="15" hidden="false" customHeight="true" outlineLevel="0" collapsed="false">
      <c r="C6" s="286"/>
      <c r="D6" s="289" t="n">
        <f aca="false">'2.10. Total Andalucía'!E10</f>
        <v>2014</v>
      </c>
      <c r="E6" s="290" t="n">
        <f aca="false">'2.10. Total Andalucía'!F10</f>
        <v>2013</v>
      </c>
      <c r="F6" s="145" t="str">
        <f aca="false">'2.10. Total Andalucía'!G10</f>
        <v>% 14/13</v>
      </c>
      <c r="G6" s="144" t="n">
        <f aca="false">D6</f>
        <v>2014</v>
      </c>
      <c r="H6" s="145" t="n">
        <f aca="false">E6</f>
        <v>2013</v>
      </c>
      <c r="I6" s="56" t="str">
        <f aca="false">F6</f>
        <v>% 14/13</v>
      </c>
    </row>
    <row r="7" s="140" customFormat="true" ht="15" hidden="false" customHeight="true" outlineLevel="0" collapsed="false">
      <c r="C7" s="291" t="s">
        <v>98</v>
      </c>
      <c r="D7" s="292" t="n">
        <v>176068.71</v>
      </c>
      <c r="E7" s="293" t="n">
        <v>129523.71</v>
      </c>
      <c r="F7" s="294" t="n">
        <v>35.9355055533848</v>
      </c>
      <c r="G7" s="292" t="n">
        <v>790834.61</v>
      </c>
      <c r="H7" s="293" t="n">
        <v>746594.83</v>
      </c>
      <c r="I7" s="294" t="n">
        <v>5.92554063092024</v>
      </c>
    </row>
    <row r="8" s="140" customFormat="true" ht="15" hidden="false" customHeight="true" outlineLevel="0" collapsed="false">
      <c r="C8" s="295" t="s">
        <v>99</v>
      </c>
      <c r="D8" s="296" t="n">
        <v>0</v>
      </c>
      <c r="E8" s="297" t="n">
        <v>0</v>
      </c>
      <c r="F8" s="298" t="s">
        <v>52</v>
      </c>
      <c r="G8" s="296" t="n">
        <v>0</v>
      </c>
      <c r="H8" s="297" t="n">
        <v>0</v>
      </c>
      <c r="I8" s="298" t="s">
        <v>52</v>
      </c>
    </row>
    <row r="9" s="140" customFormat="true" ht="15" hidden="false" customHeight="true" outlineLevel="0" collapsed="false">
      <c r="C9" s="295" t="s">
        <v>100</v>
      </c>
      <c r="D9" s="296" t="n">
        <v>0</v>
      </c>
      <c r="E9" s="297" t="n">
        <v>0</v>
      </c>
      <c r="F9" s="298" t="s">
        <v>52</v>
      </c>
      <c r="G9" s="296" t="n">
        <v>0</v>
      </c>
      <c r="H9" s="297" t="n">
        <v>0</v>
      </c>
      <c r="I9" s="298" t="s">
        <v>52</v>
      </c>
    </row>
    <row r="10" s="140" customFormat="true" ht="15" hidden="false" customHeight="true" outlineLevel="0" collapsed="false">
      <c r="C10" s="295" t="s">
        <v>101</v>
      </c>
      <c r="D10" s="296" t="n">
        <v>741.35</v>
      </c>
      <c r="E10" s="297" t="n">
        <v>0</v>
      </c>
      <c r="F10" s="298" t="s">
        <v>52</v>
      </c>
      <c r="G10" s="296" t="n">
        <v>741.35</v>
      </c>
      <c r="H10" s="297" t="n">
        <v>59700</v>
      </c>
      <c r="I10" s="298" t="n">
        <v>-98.7582077051926</v>
      </c>
    </row>
    <row r="11" s="140" customFormat="true" ht="15" hidden="false" customHeight="true" outlineLevel="0" collapsed="false">
      <c r="C11" s="295" t="s">
        <v>102</v>
      </c>
      <c r="D11" s="296" t="n">
        <v>0</v>
      </c>
      <c r="E11" s="297" t="n">
        <v>0</v>
      </c>
      <c r="F11" s="298" t="s">
        <v>52</v>
      </c>
      <c r="G11" s="296" t="n">
        <v>0</v>
      </c>
      <c r="H11" s="297" t="n">
        <v>0</v>
      </c>
      <c r="I11" s="298" t="s">
        <v>52</v>
      </c>
    </row>
    <row r="12" s="140" customFormat="true" ht="15" hidden="false" customHeight="true" outlineLevel="0" collapsed="false">
      <c r="C12" s="295" t="s">
        <v>103</v>
      </c>
      <c r="D12" s="296" t="n">
        <v>0</v>
      </c>
      <c r="E12" s="297" t="n">
        <v>0</v>
      </c>
      <c r="F12" s="298" t="s">
        <v>52</v>
      </c>
      <c r="G12" s="296" t="n">
        <v>0</v>
      </c>
      <c r="H12" s="297" t="n">
        <v>0</v>
      </c>
      <c r="I12" s="298" t="s">
        <v>52</v>
      </c>
    </row>
    <row r="13" s="140" customFormat="true" ht="15" hidden="false" customHeight="true" outlineLevel="0" collapsed="false">
      <c r="C13" s="295" t="s">
        <v>104</v>
      </c>
      <c r="D13" s="296" t="n">
        <v>5473.8</v>
      </c>
      <c r="E13" s="297" t="n">
        <v>1084.13</v>
      </c>
      <c r="F13" s="298" t="n">
        <v>404.902548587346</v>
      </c>
      <c r="G13" s="296" t="n">
        <v>27225.93</v>
      </c>
      <c r="H13" s="297" t="n">
        <v>3040.38</v>
      </c>
      <c r="I13" s="298" t="n">
        <v>795.477867898092</v>
      </c>
    </row>
    <row r="14" s="140" customFormat="true" ht="15" hidden="false" customHeight="true" outlineLevel="0" collapsed="false">
      <c r="C14" s="295" t="s">
        <v>105</v>
      </c>
      <c r="D14" s="296" t="n">
        <v>15058414.68</v>
      </c>
      <c r="E14" s="297" t="n">
        <v>14033103.23</v>
      </c>
      <c r="F14" s="298" t="n">
        <v>7.30637716544466</v>
      </c>
      <c r="G14" s="296" t="n">
        <v>106937310.71</v>
      </c>
      <c r="H14" s="297" t="n">
        <v>107530621.46</v>
      </c>
      <c r="I14" s="298" t="n">
        <v>-0.551759807526778</v>
      </c>
    </row>
    <row r="15" s="140" customFormat="true" ht="15" hidden="false" customHeight="true" outlineLevel="0" collapsed="false">
      <c r="C15" s="295" t="s">
        <v>106</v>
      </c>
      <c r="D15" s="296" t="n">
        <v>9234.66</v>
      </c>
      <c r="E15" s="297" t="n">
        <v>1049.08</v>
      </c>
      <c r="F15" s="298" t="n">
        <v>780.262706371297</v>
      </c>
      <c r="G15" s="296" t="n">
        <v>129631.15</v>
      </c>
      <c r="H15" s="297" t="n">
        <v>37077.8</v>
      </c>
      <c r="I15" s="298" t="n">
        <v>249.61931398303</v>
      </c>
    </row>
    <row r="16" s="140" customFormat="true" ht="15" hidden="false" customHeight="true" outlineLevel="0" collapsed="false">
      <c r="C16" s="295" t="s">
        <v>107</v>
      </c>
      <c r="D16" s="296" t="n">
        <v>818903.53</v>
      </c>
      <c r="E16" s="297" t="n">
        <v>446789.69</v>
      </c>
      <c r="F16" s="298" t="n">
        <v>83.28612954341</v>
      </c>
      <c r="G16" s="296" t="n">
        <v>1688699.34</v>
      </c>
      <c r="H16" s="297" t="n">
        <v>1393787.37</v>
      </c>
      <c r="I16" s="298" t="n">
        <v>21.1590359008634</v>
      </c>
    </row>
    <row r="17" s="140" customFormat="true" ht="15" hidden="false" customHeight="true" outlineLevel="0" collapsed="false">
      <c r="C17" s="295" t="s">
        <v>108</v>
      </c>
      <c r="D17" s="296" t="n">
        <v>782.49</v>
      </c>
      <c r="E17" s="297" t="n">
        <v>78.39</v>
      </c>
      <c r="F17" s="298" t="n">
        <v>898.201301186376</v>
      </c>
      <c r="G17" s="296" t="n">
        <v>1629.96</v>
      </c>
      <c r="H17" s="297" t="n">
        <v>1823.11</v>
      </c>
      <c r="I17" s="298" t="n">
        <v>-10.5945335169025</v>
      </c>
    </row>
    <row r="18" s="140" customFormat="true" ht="15" hidden="false" customHeight="true" outlineLevel="0" collapsed="false">
      <c r="C18" s="295" t="s">
        <v>109</v>
      </c>
      <c r="D18" s="296" t="n">
        <v>0</v>
      </c>
      <c r="E18" s="297" t="n">
        <v>3664.13</v>
      </c>
      <c r="F18" s="298" t="n">
        <v>-100</v>
      </c>
      <c r="G18" s="296" t="n">
        <v>4666.3</v>
      </c>
      <c r="H18" s="297" t="n">
        <v>55827.33</v>
      </c>
      <c r="I18" s="298" t="n">
        <v>-91.6415490405864</v>
      </c>
    </row>
    <row r="19" s="140" customFormat="true" ht="15" hidden="false" customHeight="true" outlineLevel="0" collapsed="false">
      <c r="C19" s="295" t="s">
        <v>110</v>
      </c>
      <c r="D19" s="296" t="n">
        <v>335593.57</v>
      </c>
      <c r="E19" s="297" t="n">
        <v>180995.8</v>
      </c>
      <c r="F19" s="298" t="n">
        <v>85.4151146048693</v>
      </c>
      <c r="G19" s="296" t="n">
        <v>1644533.05</v>
      </c>
      <c r="H19" s="297" t="n">
        <v>1550440.86</v>
      </c>
      <c r="I19" s="298" t="n">
        <v>6.06873776533469</v>
      </c>
    </row>
    <row r="20" s="140" customFormat="true" ht="15" hidden="false" customHeight="true" outlineLevel="0" collapsed="false">
      <c r="C20" s="295" t="s">
        <v>111</v>
      </c>
      <c r="D20" s="296" t="n">
        <v>929840.46</v>
      </c>
      <c r="E20" s="297" t="n">
        <v>738523.33</v>
      </c>
      <c r="F20" s="298" t="n">
        <v>25.9053603628202</v>
      </c>
      <c r="G20" s="296" t="n">
        <v>4538446.46</v>
      </c>
      <c r="H20" s="297" t="n">
        <v>4557849.04</v>
      </c>
      <c r="I20" s="298" t="n">
        <v>-0.425695976977733</v>
      </c>
    </row>
    <row r="21" s="140" customFormat="true" ht="15" hidden="false" customHeight="true" outlineLevel="0" collapsed="false">
      <c r="C21" s="295" t="s">
        <v>112</v>
      </c>
      <c r="D21" s="296" t="n">
        <v>11506889.81</v>
      </c>
      <c r="E21" s="297" t="n">
        <v>3000398.21</v>
      </c>
      <c r="F21" s="298" t="n">
        <v>283.512087550539</v>
      </c>
      <c r="G21" s="296" t="n">
        <v>68525259.45</v>
      </c>
      <c r="H21" s="297" t="n">
        <v>40285954.13</v>
      </c>
      <c r="I21" s="298" t="n">
        <v>70.0971490680689</v>
      </c>
    </row>
    <row r="22" s="140" customFormat="true" ht="15" hidden="false" customHeight="true" outlineLevel="0" collapsed="false">
      <c r="C22" s="295" t="s">
        <v>113</v>
      </c>
      <c r="D22" s="296" t="n">
        <v>34068.34</v>
      </c>
      <c r="E22" s="297" t="n">
        <v>45873.92</v>
      </c>
      <c r="F22" s="298" t="n">
        <v>-25.7348401880633</v>
      </c>
      <c r="G22" s="296" t="n">
        <v>263159.35</v>
      </c>
      <c r="H22" s="297" t="n">
        <v>469139.61</v>
      </c>
      <c r="I22" s="298" t="n">
        <v>-43.905962235847</v>
      </c>
    </row>
    <row r="23" s="140" customFormat="true" ht="15" hidden="false" customHeight="true" outlineLevel="0" collapsed="false">
      <c r="C23" s="295" t="s">
        <v>114</v>
      </c>
      <c r="D23" s="296" t="n">
        <v>61766.53</v>
      </c>
      <c r="E23" s="297" t="n">
        <v>15916.71</v>
      </c>
      <c r="F23" s="298" t="n">
        <v>288.060912085475</v>
      </c>
      <c r="G23" s="296" t="n">
        <v>212982.56</v>
      </c>
      <c r="H23" s="297" t="n">
        <v>100119.99</v>
      </c>
      <c r="I23" s="298" t="n">
        <v>112.727308502528</v>
      </c>
    </row>
    <row r="24" s="140" customFormat="true" ht="15" hidden="false" customHeight="true" outlineLevel="0" collapsed="false">
      <c r="C24" s="295" t="s">
        <v>115</v>
      </c>
      <c r="D24" s="296" t="n">
        <v>2620198.86</v>
      </c>
      <c r="E24" s="297" t="n">
        <v>1680439.1</v>
      </c>
      <c r="F24" s="298" t="n">
        <v>55.92346428978</v>
      </c>
      <c r="G24" s="296" t="n">
        <v>8215464.61</v>
      </c>
      <c r="H24" s="297" t="n">
        <v>9591901.03</v>
      </c>
      <c r="I24" s="298" t="n">
        <v>-14.3499856357463</v>
      </c>
    </row>
    <row r="25" s="140" customFormat="true" ht="15" hidden="false" customHeight="true" outlineLevel="0" collapsed="false">
      <c r="C25" s="295" t="s">
        <v>116</v>
      </c>
      <c r="D25" s="296" t="n">
        <v>0</v>
      </c>
      <c r="E25" s="297" t="n">
        <v>0</v>
      </c>
      <c r="F25" s="298" t="s">
        <v>52</v>
      </c>
      <c r="G25" s="296" t="n">
        <v>0</v>
      </c>
      <c r="H25" s="297" t="n">
        <v>0</v>
      </c>
      <c r="I25" s="298" t="s">
        <v>52</v>
      </c>
    </row>
    <row r="26" s="140" customFormat="true" ht="15" hidden="false" customHeight="true" outlineLevel="0" collapsed="false">
      <c r="C26" s="295" t="s">
        <v>117</v>
      </c>
      <c r="D26" s="296" t="n">
        <v>0</v>
      </c>
      <c r="E26" s="297" t="n">
        <v>0</v>
      </c>
      <c r="F26" s="298" t="s">
        <v>52</v>
      </c>
      <c r="G26" s="296" t="n">
        <v>0</v>
      </c>
      <c r="H26" s="297" t="n">
        <v>0</v>
      </c>
      <c r="I26" s="298" t="s">
        <v>52</v>
      </c>
    </row>
    <row r="27" s="140" customFormat="true" ht="15" hidden="false" customHeight="true" outlineLevel="0" collapsed="false">
      <c r="C27" s="295" t="s">
        <v>118</v>
      </c>
      <c r="D27" s="296" t="n">
        <v>2746704.88</v>
      </c>
      <c r="E27" s="297" t="n">
        <v>2709063.79</v>
      </c>
      <c r="F27" s="298" t="n">
        <v>1.38945011700888</v>
      </c>
      <c r="G27" s="296" t="n">
        <v>13919598.62</v>
      </c>
      <c r="H27" s="297" t="n">
        <v>12589400.99</v>
      </c>
      <c r="I27" s="298" t="n">
        <v>10.5660120847418</v>
      </c>
    </row>
    <row r="28" s="140" customFormat="true" ht="15" hidden="false" customHeight="true" outlineLevel="0" collapsed="false">
      <c r="C28" s="295" t="s">
        <v>119</v>
      </c>
      <c r="D28" s="296" t="n">
        <v>1904.21</v>
      </c>
      <c r="E28" s="297" t="n">
        <v>80.14</v>
      </c>
      <c r="F28" s="298" t="n">
        <v>2276.10431744447</v>
      </c>
      <c r="G28" s="296" t="n">
        <v>19028.84</v>
      </c>
      <c r="H28" s="297" t="n">
        <v>20123.87</v>
      </c>
      <c r="I28" s="298" t="n">
        <v>-5.44144838940024</v>
      </c>
    </row>
    <row r="29" s="140" customFormat="true" ht="15" hidden="false" customHeight="true" outlineLevel="0" collapsed="false">
      <c r="C29" s="295" t="s">
        <v>120</v>
      </c>
      <c r="D29" s="296" t="n">
        <v>3896.91</v>
      </c>
      <c r="E29" s="297" t="n">
        <v>3856.95</v>
      </c>
      <c r="F29" s="298" t="n">
        <v>1.03605180259014</v>
      </c>
      <c r="G29" s="296" t="n">
        <v>14177.98</v>
      </c>
      <c r="H29" s="297" t="n">
        <v>22011.81</v>
      </c>
      <c r="I29" s="298" t="n">
        <v>-35.5892132450716</v>
      </c>
    </row>
    <row r="30" s="140" customFormat="true" ht="15" hidden="false" customHeight="true" outlineLevel="0" collapsed="false">
      <c r="C30" s="295" t="s">
        <v>121</v>
      </c>
      <c r="D30" s="296" t="n">
        <v>378423.61</v>
      </c>
      <c r="E30" s="297" t="n">
        <v>264355.98</v>
      </c>
      <c r="F30" s="298" t="n">
        <v>43.1492527613712</v>
      </c>
      <c r="G30" s="296" t="n">
        <v>1970493.99</v>
      </c>
      <c r="H30" s="297" t="n">
        <v>2021846.04</v>
      </c>
      <c r="I30" s="298" t="n">
        <v>-2.53985956319405</v>
      </c>
    </row>
    <row r="31" s="140" customFormat="true" ht="15" hidden="false" customHeight="true" outlineLevel="0" collapsed="false">
      <c r="C31" s="295" t="s">
        <v>122</v>
      </c>
      <c r="D31" s="296" t="n">
        <v>458330.73</v>
      </c>
      <c r="E31" s="297" t="n">
        <v>175692.53</v>
      </c>
      <c r="F31" s="298" t="n">
        <v>160.870926043355</v>
      </c>
      <c r="G31" s="296" t="n">
        <v>3124809.36</v>
      </c>
      <c r="H31" s="297" t="n">
        <v>1680159.19</v>
      </c>
      <c r="I31" s="298" t="n">
        <v>85.9829341528049</v>
      </c>
    </row>
    <row r="32" s="140" customFormat="true" ht="15" hidden="false" customHeight="true" outlineLevel="0" collapsed="false">
      <c r="C32" s="295" t="s">
        <v>123</v>
      </c>
      <c r="D32" s="296" t="n">
        <v>26780.83</v>
      </c>
      <c r="E32" s="297" t="n">
        <v>96574.71</v>
      </c>
      <c r="F32" s="298" t="n">
        <v>-72.2693135708096</v>
      </c>
      <c r="G32" s="296" t="n">
        <v>187813.99</v>
      </c>
      <c r="H32" s="297" t="n">
        <v>479608.13</v>
      </c>
      <c r="I32" s="298" t="n">
        <v>-60.8401154500863</v>
      </c>
    </row>
    <row r="33" s="140" customFormat="true" ht="15" hidden="false" customHeight="true" outlineLevel="0" collapsed="false">
      <c r="C33" s="295" t="s">
        <v>124</v>
      </c>
      <c r="D33" s="296" t="n">
        <v>1686326.85</v>
      </c>
      <c r="E33" s="297" t="n">
        <v>1741244.45</v>
      </c>
      <c r="F33" s="298" t="n">
        <v>-3.15392821496138</v>
      </c>
      <c r="G33" s="296" t="n">
        <v>9324275.39</v>
      </c>
      <c r="H33" s="297" t="n">
        <v>11780781.54</v>
      </c>
      <c r="I33" s="298" t="n">
        <v>-20.8518097178805</v>
      </c>
    </row>
    <row r="34" s="140" customFormat="true" ht="15" hidden="false" customHeight="true" outlineLevel="0" collapsed="false">
      <c r="C34" s="299" t="s">
        <v>125</v>
      </c>
      <c r="D34" s="300" t="n">
        <v>187.08</v>
      </c>
      <c r="E34" s="301" t="n">
        <v>89.16</v>
      </c>
      <c r="F34" s="302" t="n">
        <v>109.825033647375</v>
      </c>
      <c r="G34" s="300" t="n">
        <v>1461.54</v>
      </c>
      <c r="H34" s="301" t="n">
        <v>724.37</v>
      </c>
      <c r="I34" s="302" t="n">
        <v>101.767052749286</v>
      </c>
    </row>
    <row r="35" s="140" customFormat="true" ht="15" hidden="false" customHeight="true" outlineLevel="0" collapsed="false">
      <c r="C35" s="303" t="s">
        <v>126</v>
      </c>
      <c r="D35" s="304" t="n">
        <v>36860531.89</v>
      </c>
      <c r="E35" s="305" t="n">
        <v>25268397.14</v>
      </c>
      <c r="F35" s="306" t="n">
        <v>45.8760193049585</v>
      </c>
      <c r="G35" s="304" t="n">
        <v>221542244.54</v>
      </c>
      <c r="H35" s="305" t="n">
        <v>194978532.88</v>
      </c>
      <c r="I35" s="306" t="n">
        <v>13.6239160627743</v>
      </c>
    </row>
    <row r="36" customFormat="false" ht="15" hidden="false" customHeight="true" outlineLevel="0" collapsed="false">
      <c r="A36" s="140"/>
      <c r="B36" s="140"/>
      <c r="C36" s="41" t="s">
        <v>58</v>
      </c>
      <c r="D36" s="41"/>
      <c r="E36" s="41"/>
      <c r="F36" s="140"/>
      <c r="G36" s="140"/>
      <c r="H36" s="140"/>
      <c r="I36" s="140"/>
    </row>
    <row r="37" customFormat="false" ht="15" hidden="false" customHeight="true" outlineLevel="0" collapsed="false">
      <c r="A37" s="140"/>
      <c r="B37" s="140"/>
      <c r="C37" s="307" t="s">
        <v>127</v>
      </c>
      <c r="D37" s="307"/>
      <c r="E37" s="307"/>
      <c r="F37" s="307"/>
      <c r="G37" s="308"/>
      <c r="H37" s="308"/>
      <c r="I37" s="140"/>
    </row>
    <row r="38" customFormat="false" ht="15" hidden="false" customHeight="true" outlineLevel="0" collapsed="false">
      <c r="A38" s="140"/>
      <c r="B38" s="140"/>
      <c r="C38" s="307"/>
      <c r="D38" s="307"/>
      <c r="E38" s="307"/>
      <c r="F38" s="307"/>
      <c r="G38" s="308"/>
      <c r="H38" s="308"/>
      <c r="I38" s="140"/>
    </row>
    <row r="39" customFormat="false" ht="1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</row>
  </sheetData>
  <mergeCells count="6">
    <mergeCell ref="D4:F4"/>
    <mergeCell ref="G4:I4"/>
    <mergeCell ref="D5:F5"/>
    <mergeCell ref="G5:I5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I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3.28"/>
    <col collapsed="false" customWidth="true" hidden="false" outlineLevel="0" max="2" min="2" style="140" width="4.41"/>
    <col collapsed="false" customWidth="true" hidden="false" outlineLevel="0" max="3" min="3" style="140" width="51.42"/>
    <col collapsed="false" customWidth="true" hidden="false" outlineLevel="0" max="4" min="4" style="140" width="12.42"/>
    <col collapsed="false" customWidth="true" hidden="false" outlineLevel="0" max="5" min="5" style="140" width="13.14"/>
    <col collapsed="false" customWidth="true" hidden="false" outlineLevel="0" max="6" min="6" style="140" width="12.28"/>
    <col collapsed="false" customWidth="true" hidden="false" outlineLevel="0" max="7" min="7" style="140" width="12.99"/>
    <col collapsed="false" customWidth="true" hidden="false" outlineLevel="0" max="8" min="8" style="140" width="12.7"/>
    <col collapsed="false" customWidth="true" hidden="false" outlineLevel="0" max="9" min="9" style="140" width="9.14"/>
    <col collapsed="false" customWidth="false" hidden="false" outlineLevel="0" max="257" min="10" style="140" width="11.42"/>
  </cols>
  <sheetData>
    <row r="2" customFormat="false" ht="12" hidden="false" customHeight="false" outlineLevel="0" collapsed="false">
      <c r="B2" s="141" t="s">
        <v>28</v>
      </c>
      <c r="C2" s="141"/>
      <c r="D2" s="141"/>
      <c r="E2" s="141"/>
      <c r="F2" s="141"/>
      <c r="G2" s="141"/>
      <c r="H2" s="141"/>
      <c r="I2" s="141"/>
    </row>
    <row r="3" customFormat="false" ht="12.75" hidden="false" customHeight="false" outlineLevel="0" collapsed="false"/>
    <row r="4" customFormat="false" ht="12.75" hidden="false" customHeight="false" outlineLevel="0" collapsed="false">
      <c r="D4" s="51" t="str">
        <f aca="false">'3.1.'!D5</f>
        <v>JUNIO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8</f>
        <v>0</v>
      </c>
      <c r="I4" s="51" t="str">
        <f aca="false">'2.2.Cádiz'!H8</f>
        <v>RECAUDACIÓN ACUMULADA</v>
      </c>
    </row>
    <row r="5" customFormat="false" ht="12.75" hidden="false" customHeight="true" outlineLevel="0" collapsed="false">
      <c r="D5" s="53" t="str">
        <f aca="false">'3.1.'!D5</f>
        <v>JUNIO</v>
      </c>
      <c r="E5" s="53"/>
      <c r="F5" s="53"/>
      <c r="G5" s="53" t="str">
        <f aca="false">D5</f>
        <v>JUNIO</v>
      </c>
      <c r="H5" s="53"/>
      <c r="I5" s="53"/>
    </row>
    <row r="6" customFormat="false" ht="12.75" hidden="false" customHeight="false" outlineLevel="0" collapsed="false">
      <c r="D6" s="54" t="n">
        <f aca="false">'3.1.'!D6</f>
        <v>2014</v>
      </c>
      <c r="E6" s="55" t="n">
        <f aca="false">'3.1.'!E6</f>
        <v>2013</v>
      </c>
      <c r="F6" s="56" t="str">
        <f aca="false">'3.1.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false" outlineLevel="0" collapsed="false">
      <c r="C7" s="291" t="s">
        <v>98</v>
      </c>
      <c r="D7" s="292" t="n">
        <v>176052.71</v>
      </c>
      <c r="E7" s="293" t="n">
        <v>129523.71</v>
      </c>
      <c r="F7" s="309" t="n">
        <v>35.9231526027165</v>
      </c>
      <c r="G7" s="292" t="n">
        <v>790726.61</v>
      </c>
      <c r="H7" s="293" t="n">
        <v>746534.83</v>
      </c>
      <c r="I7" s="294" t="n">
        <v>5.91958716782175</v>
      </c>
    </row>
    <row r="8" customFormat="false" ht="15" hidden="false" customHeight="false" outlineLevel="0" collapsed="false">
      <c r="C8" s="295" t="s">
        <v>99</v>
      </c>
      <c r="D8" s="296" t="n">
        <v>0</v>
      </c>
      <c r="E8" s="297" t="n">
        <v>0</v>
      </c>
      <c r="F8" s="310" t="s">
        <v>52</v>
      </c>
      <c r="G8" s="296" t="n">
        <v>0</v>
      </c>
      <c r="H8" s="297" t="n">
        <v>0</v>
      </c>
      <c r="I8" s="298" t="s">
        <v>52</v>
      </c>
    </row>
    <row r="9" customFormat="false" ht="15" hidden="false" customHeight="false" outlineLevel="0" collapsed="false">
      <c r="C9" s="295" t="s">
        <v>100</v>
      </c>
      <c r="D9" s="296" t="n">
        <v>0</v>
      </c>
      <c r="E9" s="297" t="n">
        <v>0</v>
      </c>
      <c r="F9" s="310" t="s">
        <v>52</v>
      </c>
      <c r="G9" s="296" t="n">
        <v>0</v>
      </c>
      <c r="H9" s="297" t="n">
        <v>0</v>
      </c>
      <c r="I9" s="298" t="s">
        <v>52</v>
      </c>
    </row>
    <row r="10" customFormat="false" ht="15" hidden="false" customHeight="false" outlineLevel="0" collapsed="false">
      <c r="C10" s="295" t="s">
        <v>101</v>
      </c>
      <c r="D10" s="296" t="n">
        <v>0</v>
      </c>
      <c r="E10" s="297" t="n">
        <v>0</v>
      </c>
      <c r="F10" s="310" t="s">
        <v>52</v>
      </c>
      <c r="G10" s="296" t="n">
        <v>0</v>
      </c>
      <c r="H10" s="297" t="n">
        <v>0</v>
      </c>
      <c r="I10" s="298" t="s">
        <v>52</v>
      </c>
    </row>
    <row r="11" customFormat="false" ht="15" hidden="false" customHeight="false" outlineLevel="0" collapsed="false">
      <c r="C11" s="295" t="s">
        <v>102</v>
      </c>
      <c r="D11" s="296" t="n">
        <v>0</v>
      </c>
      <c r="E11" s="297" t="n">
        <v>0</v>
      </c>
      <c r="F11" s="310" t="s">
        <v>52</v>
      </c>
      <c r="G11" s="296" t="n">
        <v>0</v>
      </c>
      <c r="H11" s="297" t="n">
        <v>0</v>
      </c>
      <c r="I11" s="298" t="s">
        <v>52</v>
      </c>
    </row>
    <row r="12" customFormat="false" ht="15" hidden="false" customHeight="false" outlineLevel="0" collapsed="false">
      <c r="C12" s="295" t="s">
        <v>103</v>
      </c>
      <c r="D12" s="296" t="n">
        <v>0</v>
      </c>
      <c r="E12" s="297" t="n">
        <v>0</v>
      </c>
      <c r="F12" s="310" t="s">
        <v>52</v>
      </c>
      <c r="G12" s="296" t="n">
        <v>0</v>
      </c>
      <c r="H12" s="297" t="n">
        <v>0</v>
      </c>
      <c r="I12" s="298" t="s">
        <v>52</v>
      </c>
    </row>
    <row r="13" customFormat="false" ht="15" hidden="false" customHeight="false" outlineLevel="0" collapsed="false">
      <c r="C13" s="295" t="s">
        <v>104</v>
      </c>
      <c r="D13" s="296" t="n">
        <v>0</v>
      </c>
      <c r="E13" s="297" t="n">
        <v>0</v>
      </c>
      <c r="F13" s="310" t="s">
        <v>52</v>
      </c>
      <c r="G13" s="296" t="n">
        <v>0</v>
      </c>
      <c r="H13" s="297" t="n">
        <v>0</v>
      </c>
      <c r="I13" s="298" t="s">
        <v>52</v>
      </c>
    </row>
    <row r="14" customFormat="false" ht="15" hidden="false" customHeight="false" outlineLevel="0" collapsed="false">
      <c r="C14" s="295" t="s">
        <v>105</v>
      </c>
      <c r="D14" s="296" t="n">
        <v>5550052.7</v>
      </c>
      <c r="E14" s="297" t="n">
        <v>5325085.6</v>
      </c>
      <c r="F14" s="310" t="n">
        <v>4.22466636029289</v>
      </c>
      <c r="G14" s="296" t="n">
        <v>54296909.41</v>
      </c>
      <c r="H14" s="297" t="n">
        <v>62973005.99</v>
      </c>
      <c r="I14" s="298" t="n">
        <v>-13.7774851995755</v>
      </c>
    </row>
    <row r="15" customFormat="false" ht="15" hidden="false" customHeight="false" outlineLevel="0" collapsed="false">
      <c r="C15" s="295" t="s">
        <v>106</v>
      </c>
      <c r="D15" s="296" t="n">
        <v>8761.94</v>
      </c>
      <c r="E15" s="297" t="n">
        <v>10.6</v>
      </c>
      <c r="F15" s="310" t="n">
        <v>82559.8113207547</v>
      </c>
      <c r="G15" s="296" t="n">
        <v>127566.59</v>
      </c>
      <c r="H15" s="297" t="n">
        <v>5181.61</v>
      </c>
      <c r="I15" s="298" t="n">
        <v>2361.91029429077</v>
      </c>
    </row>
    <row r="16" customFormat="false" ht="15" hidden="false" customHeight="false" outlineLevel="0" collapsed="false">
      <c r="C16" s="295" t="s">
        <v>107</v>
      </c>
      <c r="D16" s="296" t="n">
        <v>176764.53</v>
      </c>
      <c r="E16" s="297" t="n">
        <v>50838.57</v>
      </c>
      <c r="F16" s="310" t="n">
        <v>247.697683078025</v>
      </c>
      <c r="G16" s="296" t="n">
        <v>682549.47</v>
      </c>
      <c r="H16" s="297" t="n">
        <v>631865.14</v>
      </c>
      <c r="I16" s="298" t="n">
        <v>8.02138412003542</v>
      </c>
    </row>
    <row r="17" customFormat="false" ht="15" hidden="false" customHeight="false" outlineLevel="0" collapsed="false">
      <c r="C17" s="295" t="s">
        <v>108</v>
      </c>
      <c r="D17" s="296" t="n">
        <v>315.34</v>
      </c>
      <c r="E17" s="297" t="n">
        <v>78.39</v>
      </c>
      <c r="F17" s="310" t="n">
        <v>302.270697793086</v>
      </c>
      <c r="G17" s="296" t="n">
        <v>414.76</v>
      </c>
      <c r="H17" s="297" t="n">
        <v>515.07</v>
      </c>
      <c r="I17" s="298" t="n">
        <v>-19.4750228124333</v>
      </c>
    </row>
    <row r="18" customFormat="false" ht="15" hidden="false" customHeight="false" outlineLevel="0" collapsed="false">
      <c r="C18" s="295" t="s">
        <v>109</v>
      </c>
      <c r="D18" s="296" t="n">
        <v>0</v>
      </c>
      <c r="E18" s="297" t="n">
        <v>0</v>
      </c>
      <c r="F18" s="310" t="s">
        <v>52</v>
      </c>
      <c r="G18" s="296" t="n">
        <v>0</v>
      </c>
      <c r="H18" s="297" t="n">
        <v>0</v>
      </c>
      <c r="I18" s="298" t="s">
        <v>52</v>
      </c>
    </row>
    <row r="19" customFormat="false" ht="15" hidden="false" customHeight="false" outlineLevel="0" collapsed="false">
      <c r="C19" s="295" t="s">
        <v>110</v>
      </c>
      <c r="D19" s="296" t="n">
        <v>0</v>
      </c>
      <c r="E19" s="297" t="n">
        <v>0</v>
      </c>
      <c r="F19" s="310" t="s">
        <v>52</v>
      </c>
      <c r="G19" s="296" t="n">
        <v>0</v>
      </c>
      <c r="H19" s="297" t="n">
        <v>0</v>
      </c>
      <c r="I19" s="298" t="s">
        <v>52</v>
      </c>
    </row>
    <row r="20" customFormat="false" ht="15" hidden="false" customHeight="false" outlineLevel="0" collapsed="false">
      <c r="C20" s="295" t="s">
        <v>111</v>
      </c>
      <c r="D20" s="296" t="n">
        <v>105547.67</v>
      </c>
      <c r="E20" s="297" t="n">
        <v>75621.11</v>
      </c>
      <c r="F20" s="310" t="n">
        <v>39.5743463696844</v>
      </c>
      <c r="G20" s="296" t="n">
        <v>571794.06</v>
      </c>
      <c r="H20" s="297" t="n">
        <v>461370.02</v>
      </c>
      <c r="I20" s="298" t="n">
        <v>23.9339435189135</v>
      </c>
    </row>
    <row r="21" customFormat="false" ht="15" hidden="false" customHeight="false" outlineLevel="0" collapsed="false">
      <c r="C21" s="295" t="s">
        <v>112</v>
      </c>
      <c r="D21" s="296" t="n">
        <v>69533.6</v>
      </c>
      <c r="E21" s="297" t="n">
        <v>93333.83</v>
      </c>
      <c r="F21" s="310" t="n">
        <v>-25.5001107315536</v>
      </c>
      <c r="G21" s="296" t="n">
        <v>1012052.82</v>
      </c>
      <c r="H21" s="297" t="n">
        <v>1361664.29</v>
      </c>
      <c r="I21" s="298" t="n">
        <v>-25.6753057686487</v>
      </c>
    </row>
    <row r="22" customFormat="false" ht="15" hidden="false" customHeight="false" outlineLevel="0" collapsed="false">
      <c r="C22" s="295" t="s">
        <v>113</v>
      </c>
      <c r="D22" s="296" t="n">
        <v>0</v>
      </c>
      <c r="E22" s="297" t="n">
        <v>0</v>
      </c>
      <c r="F22" s="310" t="s">
        <v>52</v>
      </c>
      <c r="G22" s="296" t="n">
        <v>0</v>
      </c>
      <c r="H22" s="297" t="n">
        <v>0</v>
      </c>
      <c r="I22" s="298" t="s">
        <v>52</v>
      </c>
    </row>
    <row r="23" customFormat="false" ht="15" hidden="false" customHeight="false" outlineLevel="0" collapsed="false">
      <c r="C23" s="295" t="s">
        <v>114</v>
      </c>
      <c r="D23" s="296" t="n">
        <v>0</v>
      </c>
      <c r="E23" s="297" t="n">
        <v>0</v>
      </c>
      <c r="F23" s="310" t="s">
        <v>52</v>
      </c>
      <c r="G23" s="296" t="n">
        <v>0</v>
      </c>
      <c r="H23" s="297" t="n">
        <v>0</v>
      </c>
      <c r="I23" s="298" t="s">
        <v>52</v>
      </c>
    </row>
    <row r="24" customFormat="false" ht="15" hidden="false" customHeight="false" outlineLevel="0" collapsed="false">
      <c r="C24" s="295" t="s">
        <v>115</v>
      </c>
      <c r="D24" s="296" t="n">
        <v>1177447.21</v>
      </c>
      <c r="E24" s="297" t="n">
        <v>769993.25</v>
      </c>
      <c r="F24" s="310" t="n">
        <v>52.9165625802564</v>
      </c>
      <c r="G24" s="296" t="n">
        <v>3170157.08</v>
      </c>
      <c r="H24" s="297" t="n">
        <v>3666099.03</v>
      </c>
      <c r="I24" s="298" t="n">
        <v>-13.5277837816618</v>
      </c>
    </row>
    <row r="25" customFormat="false" ht="15" hidden="false" customHeight="false" outlineLevel="0" collapsed="false">
      <c r="C25" s="295" t="s">
        <v>116</v>
      </c>
      <c r="D25" s="296" t="n">
        <v>0</v>
      </c>
      <c r="E25" s="297" t="n">
        <v>0</v>
      </c>
      <c r="F25" s="310" t="s">
        <v>52</v>
      </c>
      <c r="G25" s="296" t="n">
        <v>0</v>
      </c>
      <c r="H25" s="297" t="n">
        <v>0</v>
      </c>
      <c r="I25" s="298" t="s">
        <v>52</v>
      </c>
    </row>
    <row r="26" customFormat="false" ht="15" hidden="false" customHeight="false" outlineLevel="0" collapsed="false">
      <c r="C26" s="295" t="s">
        <v>117</v>
      </c>
      <c r="D26" s="296" t="n">
        <v>0</v>
      </c>
      <c r="E26" s="297" t="n">
        <v>0</v>
      </c>
      <c r="F26" s="310" t="s">
        <v>52</v>
      </c>
      <c r="G26" s="296" t="n">
        <v>0</v>
      </c>
      <c r="H26" s="297" t="n">
        <v>0</v>
      </c>
      <c r="I26" s="298" t="s">
        <v>52</v>
      </c>
    </row>
    <row r="27" customFormat="false" ht="15" hidden="false" customHeight="false" outlineLevel="0" collapsed="false">
      <c r="C27" s="295" t="s">
        <v>118</v>
      </c>
      <c r="D27" s="296" t="n">
        <v>0</v>
      </c>
      <c r="E27" s="297" t="n">
        <v>0</v>
      </c>
      <c r="F27" s="310" t="s">
        <v>52</v>
      </c>
      <c r="G27" s="296" t="n">
        <v>0</v>
      </c>
      <c r="H27" s="297" t="n">
        <v>0</v>
      </c>
      <c r="I27" s="298" t="s">
        <v>52</v>
      </c>
    </row>
    <row r="28" customFormat="false" ht="15" hidden="false" customHeight="false" outlineLevel="0" collapsed="false">
      <c r="C28" s="295" t="s">
        <v>119</v>
      </c>
      <c r="D28" s="296" t="n">
        <v>0</v>
      </c>
      <c r="E28" s="297" t="n">
        <v>0</v>
      </c>
      <c r="F28" s="310" t="s">
        <v>52</v>
      </c>
      <c r="G28" s="296" t="n">
        <v>0</v>
      </c>
      <c r="H28" s="297" t="n">
        <v>0</v>
      </c>
      <c r="I28" s="298" t="s">
        <v>52</v>
      </c>
    </row>
    <row r="29" customFormat="false" ht="15" hidden="false" customHeight="false" outlineLevel="0" collapsed="false">
      <c r="C29" s="295" t="s">
        <v>120</v>
      </c>
      <c r="D29" s="296" t="n">
        <v>3354.75</v>
      </c>
      <c r="E29" s="297" t="n">
        <v>2657.17</v>
      </c>
      <c r="F29" s="310" t="n">
        <v>26.2527425795113</v>
      </c>
      <c r="G29" s="296" t="n">
        <v>12099.34</v>
      </c>
      <c r="H29" s="297" t="n">
        <v>14689.54</v>
      </c>
      <c r="I29" s="298" t="n">
        <v>-17.6329551503995</v>
      </c>
    </row>
    <row r="30" customFormat="false" ht="15" hidden="false" customHeight="false" outlineLevel="0" collapsed="false">
      <c r="C30" s="295" t="s">
        <v>121</v>
      </c>
      <c r="D30" s="296" t="n">
        <v>378097.63</v>
      </c>
      <c r="E30" s="297" t="n">
        <v>262350.62</v>
      </c>
      <c r="F30" s="310" t="n">
        <v>44.1192058170093</v>
      </c>
      <c r="G30" s="296" t="n">
        <v>1968251.84</v>
      </c>
      <c r="H30" s="297" t="n">
        <v>2018942.44</v>
      </c>
      <c r="I30" s="298" t="n">
        <v>-2.51075013312416</v>
      </c>
    </row>
    <row r="31" customFormat="false" ht="15" hidden="false" customHeight="false" outlineLevel="0" collapsed="false">
      <c r="C31" s="295" t="s">
        <v>122</v>
      </c>
      <c r="D31" s="296" t="n">
        <v>410448.75</v>
      </c>
      <c r="E31" s="297" t="n">
        <v>124304.08</v>
      </c>
      <c r="F31" s="310" t="n">
        <v>230.197327392633</v>
      </c>
      <c r="G31" s="296" t="n">
        <v>2556832.29</v>
      </c>
      <c r="H31" s="297" t="n">
        <v>734530.99</v>
      </c>
      <c r="I31" s="298" t="n">
        <v>248.090458375351</v>
      </c>
    </row>
    <row r="32" customFormat="false" ht="15" hidden="false" customHeight="false" outlineLevel="0" collapsed="false">
      <c r="C32" s="295" t="s">
        <v>128</v>
      </c>
      <c r="D32" s="296" t="n">
        <v>4468.04</v>
      </c>
      <c r="E32" s="297" t="n">
        <v>1650.7</v>
      </c>
      <c r="F32" s="310" t="n">
        <v>170.675471012298</v>
      </c>
      <c r="G32" s="296" t="n">
        <v>17485.49</v>
      </c>
      <c r="H32" s="297" t="n">
        <v>18378.87</v>
      </c>
      <c r="I32" s="298" t="n">
        <v>-4.86090820599961</v>
      </c>
    </row>
    <row r="33" customFormat="false" ht="15" hidden="false" customHeight="false" outlineLevel="0" collapsed="false">
      <c r="C33" s="295" t="s">
        <v>124</v>
      </c>
      <c r="D33" s="296" t="n">
        <v>1686306.85</v>
      </c>
      <c r="E33" s="297" t="n">
        <v>1741244.45</v>
      </c>
      <c r="F33" s="310" t="n">
        <v>-3.15507681876598</v>
      </c>
      <c r="G33" s="296" t="n">
        <v>9324105.72</v>
      </c>
      <c r="H33" s="297" t="n">
        <v>11780781.54</v>
      </c>
      <c r="I33" s="298" t="n">
        <v>-20.8532499449098</v>
      </c>
    </row>
    <row r="34" customFormat="false" ht="15.75" hidden="false" customHeight="false" outlineLevel="0" collapsed="false">
      <c r="C34" s="295" t="s">
        <v>125</v>
      </c>
      <c r="D34" s="300" t="n">
        <v>91.04</v>
      </c>
      <c r="E34" s="301" t="n">
        <v>23.12</v>
      </c>
      <c r="F34" s="311" t="n">
        <v>293.771626297578</v>
      </c>
      <c r="G34" s="300" t="n">
        <v>948.25</v>
      </c>
      <c r="H34" s="301" t="n">
        <v>243.32</v>
      </c>
      <c r="I34" s="302" t="n">
        <v>289.713134966299</v>
      </c>
    </row>
    <row r="35" customFormat="false" ht="12.75" hidden="false" customHeight="false" outlineLevel="0" collapsed="false">
      <c r="C35" s="303" t="s">
        <v>126</v>
      </c>
      <c r="D35" s="304" t="n">
        <v>9747242.76</v>
      </c>
      <c r="E35" s="305" t="n">
        <v>8576715.2</v>
      </c>
      <c r="F35" s="306" t="n">
        <v>13.6477373062359</v>
      </c>
      <c r="G35" s="304" t="n">
        <v>74531893.73</v>
      </c>
      <c r="H35" s="305" t="n">
        <v>84413802.68</v>
      </c>
      <c r="I35" s="306" t="n">
        <v>-11.7065084574626</v>
      </c>
    </row>
    <row r="36" customFormat="false" ht="12" hidden="false" customHeight="false" outlineLevel="0" collapsed="false">
      <c r="C36" s="5" t="s">
        <v>58</v>
      </c>
      <c r="D36" s="312"/>
      <c r="E36" s="5"/>
      <c r="F36" s="5"/>
      <c r="G36" s="308"/>
      <c r="H36" s="308"/>
    </row>
    <row r="37" customFormat="false" ht="12" hidden="false" customHeight="false" outlineLevel="0" collapsed="false">
      <c r="C37" s="41" t="s">
        <v>127</v>
      </c>
    </row>
    <row r="38" customFormat="false" ht="12" hidden="false" customHeight="false" outlineLevel="0" collapsed="false">
      <c r="D38" s="41"/>
      <c r="E38" s="41"/>
      <c r="F38" s="41"/>
    </row>
    <row r="39" customFormat="false" ht="12" hidden="false" customHeight="false" outlineLevel="0" collapsed="false">
      <c r="D39" s="41"/>
      <c r="E39" s="41"/>
      <c r="F39" s="41"/>
      <c r="G39" s="41"/>
    </row>
    <row r="40" customFormat="false" ht="12" hidden="false" customHeight="false" outlineLevel="0" collapsed="false">
      <c r="D40" s="308"/>
      <c r="E40" s="308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I35"/>
    </sheetView>
  </sheetViews>
  <sheetFormatPr defaultColWidth="11.41796875" defaultRowHeight="15" zeroHeight="false" outlineLevelRow="0" outlineLevelCol="0"/>
  <cols>
    <col collapsed="false" customWidth="true" hidden="false" outlineLevel="0" max="1" min="1" style="140" width="1.99"/>
    <col collapsed="false" customWidth="true" hidden="false" outlineLevel="0" max="2" min="2" style="140" width="3.42"/>
    <col collapsed="false" customWidth="true" hidden="false" outlineLevel="0" max="3" min="3" style="140" width="52.41"/>
    <col collapsed="false" customWidth="true" hidden="false" outlineLevel="0" max="4" min="4" style="140" width="12.7"/>
    <col collapsed="false" customWidth="true" hidden="false" outlineLevel="0" max="5" min="5" style="140" width="12.42"/>
    <col collapsed="false" customWidth="true" hidden="false" outlineLevel="0" max="6" min="6" style="140" width="12.56"/>
    <col collapsed="false" customWidth="true" hidden="false" outlineLevel="0" max="7" min="7" style="140" width="12.7"/>
    <col collapsed="false" customWidth="true" hidden="false" outlineLevel="0" max="8" min="8" style="140" width="10.85"/>
    <col collapsed="false" customWidth="false" hidden="false" outlineLevel="0" max="257" min="9" style="140" width="11.42"/>
  </cols>
  <sheetData>
    <row r="2" customFormat="false" ht="15" hidden="false" customHeight="true" outlineLevel="0" collapsed="false">
      <c r="B2" s="141" t="s">
        <v>29</v>
      </c>
      <c r="C2" s="141"/>
      <c r="D2" s="141"/>
      <c r="E2" s="141"/>
      <c r="F2" s="141"/>
      <c r="G2" s="141"/>
      <c r="H2" s="141"/>
      <c r="I2" s="141"/>
    </row>
    <row r="4" customFormat="false" ht="15" hidden="false" customHeight="true" outlineLevel="0" collapsed="false">
      <c r="D4" s="51" t="s">
        <v>31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12</f>
        <v>-8.417671723787</v>
      </c>
      <c r="I4" s="51" t="n">
        <f aca="false">'2.2.Cádiz'!H12</f>
        <v>22804544.27</v>
      </c>
    </row>
    <row r="5" customFormat="false" ht="15" hidden="false" customHeight="true" outlineLevel="0" collapsed="false">
      <c r="D5" s="53" t="str">
        <f aca="false">'3.2.Tasas'!D5</f>
        <v>JUNIO</v>
      </c>
      <c r="E5" s="53"/>
      <c r="F5" s="53"/>
      <c r="G5" s="53" t="str">
        <f aca="false">'3.2.Tasas'!G5</f>
        <v>JUNIO</v>
      </c>
      <c r="H5" s="53"/>
      <c r="I5" s="53"/>
    </row>
    <row r="6" customFormat="false" ht="15" hidden="false" customHeight="true" outlineLevel="0" collapsed="false">
      <c r="D6" s="54" t="n">
        <f aca="false">'3.2.Tasas'!D6</f>
        <v>2014</v>
      </c>
      <c r="E6" s="55" t="n">
        <f aca="false">'3.2.Tasas'!E6</f>
        <v>2013</v>
      </c>
      <c r="F6" s="56" t="str">
        <f aca="false">'3.2.Tasas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true" outlineLevel="0" collapsed="false">
      <c r="C7" s="291" t="s">
        <v>98</v>
      </c>
      <c r="D7" s="292" t="n">
        <v>16</v>
      </c>
      <c r="E7" s="293" t="n">
        <v>0</v>
      </c>
      <c r="F7" s="294" t="s">
        <v>52</v>
      </c>
      <c r="G7" s="292" t="n">
        <v>108</v>
      </c>
      <c r="H7" s="293" t="n">
        <v>60</v>
      </c>
      <c r="I7" s="294" t="n">
        <v>80</v>
      </c>
    </row>
    <row r="8" customFormat="false" ht="15" hidden="false" customHeight="true" outlineLevel="0" collapsed="false">
      <c r="C8" s="295" t="s">
        <v>99</v>
      </c>
      <c r="D8" s="296" t="n">
        <v>0</v>
      </c>
      <c r="E8" s="297" t="n">
        <v>0</v>
      </c>
      <c r="F8" s="298" t="s">
        <v>52</v>
      </c>
      <c r="G8" s="296" t="n">
        <v>0</v>
      </c>
      <c r="H8" s="297" t="n">
        <v>0</v>
      </c>
      <c r="I8" s="298" t="s">
        <v>52</v>
      </c>
    </row>
    <row r="9" customFormat="false" ht="15" hidden="false" customHeight="true" outlineLevel="0" collapsed="false">
      <c r="C9" s="295" t="s">
        <v>100</v>
      </c>
      <c r="D9" s="296" t="n">
        <v>0</v>
      </c>
      <c r="E9" s="297" t="n">
        <v>0</v>
      </c>
      <c r="F9" s="298" t="s">
        <v>52</v>
      </c>
      <c r="G9" s="296" t="n">
        <v>0</v>
      </c>
      <c r="H9" s="297" t="n">
        <v>0</v>
      </c>
      <c r="I9" s="298" t="s">
        <v>52</v>
      </c>
    </row>
    <row r="10" customFormat="false" ht="15" hidden="false" customHeight="true" outlineLevel="0" collapsed="false">
      <c r="C10" s="295" t="s">
        <v>101</v>
      </c>
      <c r="D10" s="296" t="n">
        <v>741.35</v>
      </c>
      <c r="E10" s="297" t="n">
        <v>0</v>
      </c>
      <c r="F10" s="298" t="s">
        <v>52</v>
      </c>
      <c r="G10" s="296" t="n">
        <v>741.35</v>
      </c>
      <c r="H10" s="297" t="n">
        <v>59700</v>
      </c>
      <c r="I10" s="298" t="n">
        <v>-98.7582077051926</v>
      </c>
    </row>
    <row r="11" customFormat="false" ht="15" hidden="false" customHeight="true" outlineLevel="0" collapsed="false">
      <c r="C11" s="295" t="s">
        <v>102</v>
      </c>
      <c r="D11" s="296" t="n">
        <v>0</v>
      </c>
      <c r="E11" s="297" t="n">
        <v>0</v>
      </c>
      <c r="F11" s="298" t="s">
        <v>52</v>
      </c>
      <c r="G11" s="296" t="n">
        <v>0</v>
      </c>
      <c r="H11" s="297" t="n">
        <v>0</v>
      </c>
      <c r="I11" s="298" t="s">
        <v>52</v>
      </c>
    </row>
    <row r="12" customFormat="false" ht="15" hidden="false" customHeight="true" outlineLevel="0" collapsed="false">
      <c r="C12" s="295" t="s">
        <v>103</v>
      </c>
      <c r="D12" s="296" t="n">
        <v>0</v>
      </c>
      <c r="E12" s="297" t="n">
        <v>0</v>
      </c>
      <c r="F12" s="298" t="s">
        <v>52</v>
      </c>
      <c r="G12" s="296" t="n">
        <v>0</v>
      </c>
      <c r="H12" s="297" t="n">
        <v>0</v>
      </c>
      <c r="I12" s="298" t="s">
        <v>52</v>
      </c>
    </row>
    <row r="13" customFormat="false" ht="15" hidden="false" customHeight="true" outlineLevel="0" collapsed="false">
      <c r="C13" s="295" t="s">
        <v>104</v>
      </c>
      <c r="D13" s="296" t="n">
        <v>5473.8</v>
      </c>
      <c r="E13" s="297" t="n">
        <v>1084.13</v>
      </c>
      <c r="F13" s="298" t="n">
        <v>404.902548587346</v>
      </c>
      <c r="G13" s="296" t="n">
        <v>27225.93</v>
      </c>
      <c r="H13" s="297" t="n">
        <v>3040.38</v>
      </c>
      <c r="I13" s="298" t="n">
        <v>795.477867898092</v>
      </c>
    </row>
    <row r="14" customFormat="false" ht="15" hidden="false" customHeight="true" outlineLevel="0" collapsed="false">
      <c r="C14" s="295" t="s">
        <v>105</v>
      </c>
      <c r="D14" s="296" t="n">
        <v>9508361.98</v>
      </c>
      <c r="E14" s="297" t="n">
        <v>8708017.63</v>
      </c>
      <c r="F14" s="298" t="n">
        <v>9.19089032666551</v>
      </c>
      <c r="G14" s="296" t="n">
        <v>52640401.3</v>
      </c>
      <c r="H14" s="297" t="n">
        <v>44557615.47</v>
      </c>
      <c r="I14" s="298" t="n">
        <v>18.1400771669256</v>
      </c>
    </row>
    <row r="15" customFormat="false" ht="15" hidden="false" customHeight="true" outlineLevel="0" collapsed="false">
      <c r="C15" s="295" t="s">
        <v>106</v>
      </c>
      <c r="D15" s="296" t="n">
        <v>472.72</v>
      </c>
      <c r="E15" s="297" t="n">
        <v>1038.48</v>
      </c>
      <c r="F15" s="298" t="n">
        <v>-54.4796240659425</v>
      </c>
      <c r="G15" s="296" t="n">
        <v>2064.56</v>
      </c>
      <c r="H15" s="297" t="n">
        <v>31896.19</v>
      </c>
      <c r="I15" s="298" t="n">
        <v>-93.5272520009443</v>
      </c>
    </row>
    <row r="16" customFormat="false" ht="15" hidden="false" customHeight="true" outlineLevel="0" collapsed="false">
      <c r="C16" s="295" t="s">
        <v>107</v>
      </c>
      <c r="D16" s="296" t="n">
        <v>642139</v>
      </c>
      <c r="E16" s="297" t="n">
        <v>395951.12</v>
      </c>
      <c r="F16" s="298" t="n">
        <v>62.1763312602828</v>
      </c>
      <c r="G16" s="296" t="n">
        <v>1006149.87</v>
      </c>
      <c r="H16" s="297" t="n">
        <v>761922.23</v>
      </c>
      <c r="I16" s="298" t="n">
        <v>32.0541428486737</v>
      </c>
    </row>
    <row r="17" customFormat="false" ht="15" hidden="false" customHeight="true" outlineLevel="0" collapsed="false">
      <c r="C17" s="295" t="s">
        <v>108</v>
      </c>
      <c r="D17" s="296" t="n">
        <v>467.15</v>
      </c>
      <c r="E17" s="297" t="n">
        <v>0</v>
      </c>
      <c r="F17" s="298" t="s">
        <v>52</v>
      </c>
      <c r="G17" s="296" t="n">
        <v>1215.2</v>
      </c>
      <c r="H17" s="297" t="n">
        <v>1308.04</v>
      </c>
      <c r="I17" s="298" t="n">
        <v>-7.09764227393659</v>
      </c>
    </row>
    <row r="18" customFormat="false" ht="15" hidden="false" customHeight="true" outlineLevel="0" collapsed="false">
      <c r="C18" s="295" t="s">
        <v>109</v>
      </c>
      <c r="D18" s="296" t="n">
        <v>0</v>
      </c>
      <c r="E18" s="297" t="n">
        <v>3664.13</v>
      </c>
      <c r="F18" s="298" t="n">
        <v>-100</v>
      </c>
      <c r="G18" s="296" t="n">
        <v>4666.3</v>
      </c>
      <c r="H18" s="297" t="n">
        <v>55827.33</v>
      </c>
      <c r="I18" s="298" t="n">
        <v>-91.6415490405864</v>
      </c>
    </row>
    <row r="19" customFormat="false" ht="15" hidden="false" customHeight="true" outlineLevel="0" collapsed="false">
      <c r="C19" s="295" t="s">
        <v>110</v>
      </c>
      <c r="D19" s="296" t="n">
        <v>335593.57</v>
      </c>
      <c r="E19" s="297" t="n">
        <v>180995.8</v>
      </c>
      <c r="F19" s="298" t="n">
        <v>85.4151146048693</v>
      </c>
      <c r="G19" s="296" t="n">
        <v>1644533.05</v>
      </c>
      <c r="H19" s="297" t="n">
        <v>1550440.86</v>
      </c>
      <c r="I19" s="298" t="n">
        <v>6.06873776533469</v>
      </c>
    </row>
    <row r="20" customFormat="false" ht="15" hidden="false" customHeight="true" outlineLevel="0" collapsed="false">
      <c r="C20" s="295" t="s">
        <v>111</v>
      </c>
      <c r="D20" s="296" t="n">
        <v>824292.79</v>
      </c>
      <c r="E20" s="297" t="n">
        <v>662902.22</v>
      </c>
      <c r="F20" s="298" t="n">
        <v>24.346059664727</v>
      </c>
      <c r="G20" s="296" t="n">
        <v>3966652.4</v>
      </c>
      <c r="H20" s="297" t="n">
        <v>4096479.02</v>
      </c>
      <c r="I20" s="298" t="n">
        <v>-3.16922457960003</v>
      </c>
    </row>
    <row r="21" customFormat="false" ht="15" hidden="false" customHeight="true" outlineLevel="0" collapsed="false">
      <c r="C21" s="295" t="s">
        <v>112</v>
      </c>
      <c r="D21" s="296" t="n">
        <v>11437356.21</v>
      </c>
      <c r="E21" s="297" t="n">
        <v>2907064.38</v>
      </c>
      <c r="F21" s="298" t="n">
        <v>293.433192903695</v>
      </c>
      <c r="G21" s="296" t="n">
        <v>67513206.63</v>
      </c>
      <c r="H21" s="297" t="n">
        <v>38924289.84</v>
      </c>
      <c r="I21" s="298" t="n">
        <v>73.4474974559998</v>
      </c>
    </row>
    <row r="22" customFormat="false" ht="15" hidden="false" customHeight="true" outlineLevel="0" collapsed="false">
      <c r="C22" s="295" t="s">
        <v>113</v>
      </c>
      <c r="D22" s="296" t="n">
        <v>34068.34</v>
      </c>
      <c r="E22" s="297" t="n">
        <v>45873.92</v>
      </c>
      <c r="F22" s="298" t="n">
        <v>-25.7348401880633</v>
      </c>
      <c r="G22" s="296" t="n">
        <v>263159.35</v>
      </c>
      <c r="H22" s="297" t="n">
        <v>469139.61</v>
      </c>
      <c r="I22" s="298" t="n">
        <v>-43.905962235847</v>
      </c>
    </row>
    <row r="23" customFormat="false" ht="15" hidden="false" customHeight="true" outlineLevel="0" collapsed="false">
      <c r="C23" s="295" t="s">
        <v>114</v>
      </c>
      <c r="D23" s="296" t="n">
        <v>61766.53</v>
      </c>
      <c r="E23" s="297" t="n">
        <v>15916.71</v>
      </c>
      <c r="F23" s="298" t="n">
        <v>288.060912085475</v>
      </c>
      <c r="G23" s="296" t="n">
        <v>212982.56</v>
      </c>
      <c r="H23" s="297" t="n">
        <v>100119.99</v>
      </c>
      <c r="I23" s="298" t="n">
        <v>112.727308502528</v>
      </c>
    </row>
    <row r="24" customFormat="false" ht="15" hidden="false" customHeight="true" outlineLevel="0" collapsed="false">
      <c r="C24" s="295" t="s">
        <v>115</v>
      </c>
      <c r="D24" s="296" t="n">
        <v>1442751.65</v>
      </c>
      <c r="E24" s="297" t="n">
        <v>910445.85</v>
      </c>
      <c r="F24" s="298" t="n">
        <v>58.4664974858197</v>
      </c>
      <c r="G24" s="296" t="n">
        <v>5045307.53</v>
      </c>
      <c r="H24" s="297" t="n">
        <v>5925802</v>
      </c>
      <c r="I24" s="298" t="n">
        <v>-14.8586549128709</v>
      </c>
    </row>
    <row r="25" customFormat="false" ht="15" hidden="false" customHeight="true" outlineLevel="0" collapsed="false">
      <c r="C25" s="295" t="s">
        <v>116</v>
      </c>
      <c r="D25" s="296" t="n">
        <v>0</v>
      </c>
      <c r="E25" s="297" t="n">
        <v>0</v>
      </c>
      <c r="F25" s="298" t="s">
        <v>52</v>
      </c>
      <c r="G25" s="296" t="n">
        <v>0</v>
      </c>
      <c r="H25" s="297" t="n">
        <v>0</v>
      </c>
      <c r="I25" s="298" t="s">
        <v>52</v>
      </c>
    </row>
    <row r="26" customFormat="false" ht="15" hidden="false" customHeight="true" outlineLevel="0" collapsed="false">
      <c r="C26" s="295" t="s">
        <v>117</v>
      </c>
      <c r="D26" s="296" t="n">
        <v>0</v>
      </c>
      <c r="E26" s="297" t="n">
        <v>0</v>
      </c>
      <c r="F26" s="298" t="s">
        <v>52</v>
      </c>
      <c r="G26" s="296" t="n">
        <v>0</v>
      </c>
      <c r="H26" s="297" t="n">
        <v>0</v>
      </c>
      <c r="I26" s="298" t="s">
        <v>52</v>
      </c>
    </row>
    <row r="27" customFormat="false" ht="15" hidden="false" customHeight="true" outlineLevel="0" collapsed="false">
      <c r="C27" s="295" t="s">
        <v>118</v>
      </c>
      <c r="D27" s="296" t="n">
        <v>2746704.88</v>
      </c>
      <c r="E27" s="297" t="n">
        <v>2709063.79</v>
      </c>
      <c r="F27" s="298" t="n">
        <v>1.38945011700888</v>
      </c>
      <c r="G27" s="296" t="n">
        <v>13919598.62</v>
      </c>
      <c r="H27" s="297" t="n">
        <v>12589400.99</v>
      </c>
      <c r="I27" s="298" t="n">
        <v>10.5660120847418</v>
      </c>
    </row>
    <row r="28" customFormat="false" ht="15" hidden="false" customHeight="true" outlineLevel="0" collapsed="false">
      <c r="C28" s="295" t="s">
        <v>119</v>
      </c>
      <c r="D28" s="296" t="n">
        <v>1904.21</v>
      </c>
      <c r="E28" s="297" t="n">
        <v>80.14</v>
      </c>
      <c r="F28" s="298" t="n">
        <v>2276.10431744447</v>
      </c>
      <c r="G28" s="296" t="n">
        <v>19028.84</v>
      </c>
      <c r="H28" s="297" t="n">
        <v>20123.87</v>
      </c>
      <c r="I28" s="298" t="n">
        <v>-5.44144838940024</v>
      </c>
    </row>
    <row r="29" customFormat="false" ht="15" hidden="false" customHeight="true" outlineLevel="0" collapsed="false">
      <c r="C29" s="295" t="s">
        <v>120</v>
      </c>
      <c r="D29" s="296" t="n">
        <v>542.16</v>
      </c>
      <c r="E29" s="297" t="n">
        <v>1199.78</v>
      </c>
      <c r="F29" s="298" t="n">
        <v>-54.8117154811716</v>
      </c>
      <c r="G29" s="296" t="n">
        <v>2078.64</v>
      </c>
      <c r="H29" s="297" t="n">
        <v>7322.27</v>
      </c>
      <c r="I29" s="298" t="n">
        <v>-71.6120820455951</v>
      </c>
    </row>
    <row r="30" customFormat="false" ht="15" hidden="false" customHeight="true" outlineLevel="0" collapsed="false">
      <c r="C30" s="295" t="s">
        <v>121</v>
      </c>
      <c r="D30" s="296" t="n">
        <v>325.98</v>
      </c>
      <c r="E30" s="297" t="n">
        <v>2005.36</v>
      </c>
      <c r="F30" s="298" t="n">
        <v>-83.7445645669606</v>
      </c>
      <c r="G30" s="296" t="n">
        <v>2242.15</v>
      </c>
      <c r="H30" s="297" t="n">
        <v>2903.6</v>
      </c>
      <c r="I30" s="298" t="n">
        <v>-22.7803416448546</v>
      </c>
    </row>
    <row r="31" customFormat="false" ht="15" hidden="false" customHeight="true" outlineLevel="0" collapsed="false">
      <c r="C31" s="295" t="s">
        <v>122</v>
      </c>
      <c r="D31" s="296" t="n">
        <v>47881.98</v>
      </c>
      <c r="E31" s="297" t="n">
        <v>51388.45</v>
      </c>
      <c r="F31" s="298" t="n">
        <v>-6.82345935711234</v>
      </c>
      <c r="G31" s="296" t="n">
        <v>567977.07</v>
      </c>
      <c r="H31" s="297" t="n">
        <v>945628.2</v>
      </c>
      <c r="I31" s="298" t="n">
        <v>-39.9365342531028</v>
      </c>
    </row>
    <row r="32" customFormat="false" ht="15" hidden="false" customHeight="true" outlineLevel="0" collapsed="false">
      <c r="C32" s="295" t="s">
        <v>128</v>
      </c>
      <c r="D32" s="296" t="n">
        <v>22312.79</v>
      </c>
      <c r="E32" s="297" t="n">
        <v>94924.01</v>
      </c>
      <c r="F32" s="298" t="n">
        <v>-76.4940503461664</v>
      </c>
      <c r="G32" s="296" t="n">
        <v>170328.5</v>
      </c>
      <c r="H32" s="297" t="n">
        <v>461229.26</v>
      </c>
      <c r="I32" s="298" t="n">
        <v>-63.0707514089631</v>
      </c>
    </row>
    <row r="33" customFormat="false" ht="15" hidden="false" customHeight="true" outlineLevel="0" collapsed="false">
      <c r="C33" s="295" t="s">
        <v>124</v>
      </c>
      <c r="D33" s="296" t="n">
        <v>20</v>
      </c>
      <c r="E33" s="297" t="n">
        <v>0</v>
      </c>
      <c r="F33" s="298" t="s">
        <v>52</v>
      </c>
      <c r="G33" s="296" t="n">
        <v>169.67</v>
      </c>
      <c r="H33" s="297" t="n">
        <v>0</v>
      </c>
      <c r="I33" s="298" t="s">
        <v>52</v>
      </c>
    </row>
    <row r="34" customFormat="false" ht="15" hidden="false" customHeight="true" outlineLevel="0" collapsed="false">
      <c r="C34" s="295" t="s">
        <v>125</v>
      </c>
      <c r="D34" s="300" t="n">
        <v>96.04</v>
      </c>
      <c r="E34" s="301" t="n">
        <v>66.04</v>
      </c>
      <c r="F34" s="302" t="n">
        <v>45.4270139309509</v>
      </c>
      <c r="G34" s="300" t="n">
        <v>513.29</v>
      </c>
      <c r="H34" s="301" t="n">
        <v>481.05</v>
      </c>
      <c r="I34" s="302" t="n">
        <v>6.70200602847938</v>
      </c>
    </row>
    <row r="35" customFormat="false" ht="15" hidden="false" customHeight="true" outlineLevel="0" collapsed="false">
      <c r="C35" s="303" t="s">
        <v>126</v>
      </c>
      <c r="D35" s="304" t="n">
        <v>27113289.13</v>
      </c>
      <c r="E35" s="305" t="n">
        <v>16691681.94</v>
      </c>
      <c r="F35" s="306" t="n">
        <v>62.4359320256734</v>
      </c>
      <c r="G35" s="304" t="n">
        <v>147010350.81</v>
      </c>
      <c r="H35" s="305" t="n">
        <v>110564730.2</v>
      </c>
      <c r="I35" s="306" t="n">
        <v>32.9631524845886</v>
      </c>
    </row>
    <row r="36" customFormat="false" ht="15" hidden="false" customHeight="true" outlineLevel="0" collapsed="false">
      <c r="A36" s="141"/>
      <c r="B36" s="141"/>
      <c r="C36" s="5" t="s">
        <v>58</v>
      </c>
      <c r="D36" s="312"/>
      <c r="E36" s="5"/>
      <c r="F36" s="5"/>
      <c r="G36" s="308"/>
      <c r="H36" s="141"/>
      <c r="I36" s="141"/>
    </row>
    <row r="37" customFormat="false" ht="15" hidden="false" customHeight="true" outlineLevel="0" collapsed="false">
      <c r="C37" s="41" t="s">
        <v>129</v>
      </c>
      <c r="D37" s="41"/>
      <c r="E37" s="41"/>
      <c r="F37" s="41"/>
      <c r="G37" s="41"/>
    </row>
    <row r="38" customFormat="false" ht="15" hidden="false" customHeight="true" outlineLevel="0" collapsed="false">
      <c r="D38" s="41"/>
      <c r="E38" s="41"/>
      <c r="F38" s="41"/>
    </row>
    <row r="39" customFormat="false" ht="15" hidden="false" customHeight="true" outlineLevel="0" collapsed="false">
      <c r="C39" s="41"/>
    </row>
    <row r="40" customFormat="false" ht="15" hidden="false" customHeight="true" outlineLevel="0" collapsed="false">
      <c r="B40" s="41"/>
      <c r="D40" s="41"/>
      <c r="E40" s="41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5" width="1.85"/>
    <col collapsed="false" customWidth="true" hidden="false" outlineLevel="0" max="3" min="3" style="5" width="40.7"/>
    <col collapsed="false" customWidth="true" hidden="false" outlineLevel="0" max="5" min="4" style="5" width="15.85"/>
    <col collapsed="false" customWidth="true" hidden="false" outlineLevel="0" max="6" min="6" style="5" width="11.99"/>
    <col collapsed="false" customWidth="true" hidden="false" outlineLevel="0" max="7" min="7" style="5" width="18.41"/>
    <col collapsed="false" customWidth="true" hidden="false" outlineLevel="0" max="8" min="8" style="5" width="17.99"/>
    <col collapsed="false" customWidth="true" hidden="false" outlineLevel="0" max="9" min="9" style="5" width="11.7"/>
    <col collapsed="false" customWidth="false" hidden="false" outlineLevel="0" max="257" min="10" style="5" width="11.42"/>
  </cols>
  <sheetData>
    <row r="3" customFormat="false" ht="12.75" hidden="false" customHeight="false" outlineLevel="0" collapsed="false">
      <c r="A3" s="6" t="s">
        <v>30</v>
      </c>
      <c r="B3" s="1"/>
      <c r="C3" s="1"/>
      <c r="D3" s="1"/>
      <c r="E3" s="1"/>
      <c r="F3" s="1"/>
      <c r="G3" s="7"/>
      <c r="H3" s="7"/>
      <c r="I3" s="7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</row>
    <row r="6" customFormat="false" ht="12.75" hidden="false" customHeight="false" outlineLevel="0" collapsed="false">
      <c r="A6" s="7"/>
      <c r="B6" s="7"/>
      <c r="C6" s="9"/>
      <c r="D6" s="10" t="s">
        <v>33</v>
      </c>
      <c r="E6" s="10"/>
      <c r="F6" s="10"/>
      <c r="G6" s="10" t="str">
        <f aca="false">D6</f>
        <v>JUNIO</v>
      </c>
      <c r="H6" s="10"/>
      <c r="I6" s="10"/>
    </row>
    <row r="7" customFormat="false" ht="13.5" hidden="false" customHeight="false" outlineLevel="0" collapsed="false">
      <c r="A7" s="7"/>
      <c r="B7" s="7"/>
      <c r="C7" s="9"/>
      <c r="D7" s="11" t="n">
        <v>2014</v>
      </c>
      <c r="E7" s="12" t="n">
        <v>2013</v>
      </c>
      <c r="F7" s="13" t="s">
        <v>34</v>
      </c>
      <c r="G7" s="11" t="n">
        <f aca="false">D7</f>
        <v>2014</v>
      </c>
      <c r="H7" s="12" t="n">
        <f aca="false">E7</f>
        <v>2013</v>
      </c>
      <c r="I7" s="13" t="str">
        <f aca="false">F7</f>
        <v>% 14/13</v>
      </c>
    </row>
    <row r="8" customFormat="false" ht="13.5" hidden="false" customHeight="false" outlineLevel="0" collapsed="false">
      <c r="A8" s="7"/>
      <c r="B8" s="7"/>
      <c r="C8" s="14" t="s">
        <v>35</v>
      </c>
      <c r="D8" s="15"/>
      <c r="E8" s="16"/>
      <c r="F8" s="17"/>
      <c r="G8" s="18"/>
      <c r="H8" s="19"/>
      <c r="I8" s="20"/>
    </row>
    <row r="9" customFormat="false" ht="12.75" hidden="false" customHeight="false" outlineLevel="0" collapsed="false">
      <c r="A9" s="7"/>
      <c r="B9" s="7"/>
      <c r="C9" s="21" t="s">
        <v>36</v>
      </c>
      <c r="D9" s="22" t="n">
        <v>23797534.83</v>
      </c>
      <c r="E9" s="23" t="n">
        <v>20274857.36</v>
      </c>
      <c r="F9" s="24" t="n">
        <v>17.3746103730912</v>
      </c>
      <c r="G9" s="25" t="n">
        <v>147992899.6</v>
      </c>
      <c r="H9" s="23" t="n">
        <v>162459185.43</v>
      </c>
      <c r="I9" s="26" t="n">
        <v>-8.90456627103626</v>
      </c>
    </row>
    <row r="10" customFormat="false" ht="12.75" hidden="false" customHeight="false" outlineLevel="0" collapsed="false">
      <c r="A10" s="7"/>
      <c r="B10" s="7"/>
      <c r="C10" s="27" t="s">
        <v>37</v>
      </c>
      <c r="D10" s="28" t="n">
        <v>504442.81</v>
      </c>
      <c r="E10" s="25" t="n">
        <v>65558.44</v>
      </c>
      <c r="F10" s="26" t="n">
        <v>669.455176175638</v>
      </c>
      <c r="G10" s="25" t="n">
        <v>1865473.35</v>
      </c>
      <c r="H10" s="25" t="n">
        <v>4841343.71</v>
      </c>
      <c r="I10" s="26" t="n">
        <v>-61.4678597153351</v>
      </c>
    </row>
    <row r="11" customFormat="false" ht="12.75" hidden="false" customHeight="false" outlineLevel="0" collapsed="false">
      <c r="A11" s="7"/>
      <c r="B11" s="7"/>
      <c r="C11" s="27" t="s">
        <v>38</v>
      </c>
      <c r="D11" s="28" t="n">
        <v>0</v>
      </c>
      <c r="E11" s="25" t="n">
        <v>9677379.67</v>
      </c>
      <c r="F11" s="26" t="n">
        <v>-100</v>
      </c>
      <c r="G11" s="25" t="n">
        <v>34408567.46</v>
      </c>
      <c r="H11" s="25" t="n">
        <v>42966720.18</v>
      </c>
      <c r="I11" s="26" t="n">
        <v>-19.9180963409528</v>
      </c>
    </row>
    <row r="12" customFormat="false" ht="12.75" hidden="false" customHeight="false" outlineLevel="0" collapsed="false">
      <c r="A12" s="7"/>
      <c r="B12" s="7"/>
      <c r="C12" s="27" t="s">
        <v>39</v>
      </c>
      <c r="D12" s="28" t="n">
        <v>335234562.62</v>
      </c>
      <c r="E12" s="25" t="n">
        <v>349079013.33</v>
      </c>
      <c r="F12" s="26" t="n">
        <v>-3.96599342307416</v>
      </c>
      <c r="G12" s="25" t="n">
        <v>2011402954.98</v>
      </c>
      <c r="H12" s="25" t="n">
        <v>2094474079.98</v>
      </c>
      <c r="I12" s="26" t="n">
        <v>-3.96620448990197</v>
      </c>
    </row>
    <row r="13" customFormat="false" ht="13.5" hidden="false" customHeight="false" outlineLevel="0" collapsed="false">
      <c r="A13" s="7"/>
      <c r="B13" s="7"/>
      <c r="C13" s="29" t="s">
        <v>40</v>
      </c>
      <c r="D13" s="30" t="n">
        <v>359536540.26</v>
      </c>
      <c r="E13" s="31" t="n">
        <v>379096808.8</v>
      </c>
      <c r="F13" s="32" t="n">
        <v>-5.15970276877729</v>
      </c>
      <c r="G13" s="33" t="n">
        <v>2195669895.39</v>
      </c>
      <c r="H13" s="31" t="n">
        <v>2304741329.3</v>
      </c>
      <c r="I13" s="34" t="n">
        <v>-4.73248049676478</v>
      </c>
    </row>
    <row r="14" customFormat="false" ht="13.5" hidden="false" customHeight="false" outlineLevel="0" collapsed="false">
      <c r="A14" s="7"/>
      <c r="B14" s="7"/>
      <c r="C14" s="14" t="s">
        <v>41</v>
      </c>
      <c r="D14" s="35"/>
      <c r="E14" s="33"/>
      <c r="F14" s="36"/>
      <c r="G14" s="18"/>
      <c r="H14" s="33"/>
      <c r="I14" s="37"/>
    </row>
    <row r="15" customFormat="false" ht="12.75" hidden="false" customHeight="false" outlineLevel="0" collapsed="false">
      <c r="A15" s="7"/>
      <c r="B15" s="7"/>
      <c r="C15" s="27" t="s">
        <v>42</v>
      </c>
      <c r="D15" s="22" t="n">
        <v>74030584</v>
      </c>
      <c r="E15" s="23" t="n">
        <v>48662105.13</v>
      </c>
      <c r="F15" s="24" t="n">
        <v>52.1318977101967</v>
      </c>
      <c r="G15" s="28" t="n">
        <v>362452278.83</v>
      </c>
      <c r="H15" s="23" t="n">
        <v>333582254.22</v>
      </c>
      <c r="I15" s="26" t="n">
        <v>8.65454449233384</v>
      </c>
    </row>
    <row r="16" customFormat="false" ht="12.75" hidden="false" customHeight="false" outlineLevel="0" collapsed="false">
      <c r="A16" s="7"/>
      <c r="B16" s="7"/>
      <c r="C16" s="27" t="s">
        <v>43</v>
      </c>
      <c r="D16" s="28" t="n">
        <v>23656557.15</v>
      </c>
      <c r="E16" s="25" t="n">
        <v>17521722.54</v>
      </c>
      <c r="F16" s="26" t="n">
        <v>35.0127368812907</v>
      </c>
      <c r="G16" s="28" t="n">
        <v>117924079.14</v>
      </c>
      <c r="H16" s="25" t="n">
        <v>138254725.84</v>
      </c>
      <c r="I16" s="26" t="n">
        <v>-14.7052092262859</v>
      </c>
    </row>
    <row r="17" customFormat="false" ht="12.75" hidden="false" customHeight="false" outlineLevel="0" collapsed="false">
      <c r="A17" s="7"/>
      <c r="B17" s="7"/>
      <c r="C17" s="27" t="s">
        <v>44</v>
      </c>
      <c r="D17" s="28" t="n">
        <v>26.37</v>
      </c>
      <c r="E17" s="25" t="n">
        <v>169.21</v>
      </c>
      <c r="F17" s="26" t="n">
        <v>-84.4158146681638</v>
      </c>
      <c r="G17" s="28" t="n">
        <v>40091.54</v>
      </c>
      <c r="H17" s="25" t="n">
        <v>60169.21</v>
      </c>
      <c r="I17" s="26" t="n">
        <v>-33.368678099646</v>
      </c>
    </row>
    <row r="18" customFormat="false" ht="12.75" hidden="false" customHeight="false" outlineLevel="0" collapsed="false">
      <c r="A18" s="7"/>
      <c r="B18" s="7"/>
      <c r="C18" s="27" t="s">
        <v>45</v>
      </c>
      <c r="D18" s="28" t="n">
        <v>1774811.3</v>
      </c>
      <c r="E18" s="25" t="n">
        <v>1473650.19</v>
      </c>
      <c r="F18" s="26" t="n">
        <v>20.4364042459765</v>
      </c>
      <c r="G18" s="28" t="n">
        <v>3342479.53</v>
      </c>
      <c r="H18" s="25" t="n">
        <v>2757073.12</v>
      </c>
      <c r="I18" s="26" t="n">
        <v>21.2328938885741</v>
      </c>
    </row>
    <row r="19" customFormat="false" ht="12.75" hidden="false" customHeight="false" outlineLevel="0" collapsed="false">
      <c r="A19" s="7"/>
      <c r="B19" s="7"/>
      <c r="C19" s="27" t="s">
        <v>46</v>
      </c>
      <c r="D19" s="28" t="n">
        <v>392906773.33</v>
      </c>
      <c r="E19" s="25" t="n">
        <v>393606459.16</v>
      </c>
      <c r="F19" s="26" t="n">
        <v>-0.177762791670962</v>
      </c>
      <c r="G19" s="28" t="n">
        <v>2357440639.98</v>
      </c>
      <c r="H19" s="25" t="n">
        <v>2361638754.96</v>
      </c>
      <c r="I19" s="26" t="n">
        <v>-0.177762791670952</v>
      </c>
    </row>
    <row r="20" customFormat="false" ht="12.75" hidden="false" customHeight="false" outlineLevel="0" collapsed="false">
      <c r="A20" s="7"/>
      <c r="B20" s="7"/>
      <c r="C20" s="27" t="s">
        <v>47</v>
      </c>
      <c r="D20" s="28" t="n">
        <v>176936018.3</v>
      </c>
      <c r="E20" s="25" t="n">
        <v>178066151.65</v>
      </c>
      <c r="F20" s="26" t="n">
        <v>-0.634670508419445</v>
      </c>
      <c r="G20" s="28" t="n">
        <v>1061616109.8</v>
      </c>
      <c r="H20" s="25" t="n">
        <v>1068396909.9</v>
      </c>
      <c r="I20" s="26" t="n">
        <v>-0.63467050841945</v>
      </c>
    </row>
    <row r="21" customFormat="false" ht="12.75" hidden="false" customHeight="false" outlineLevel="0" collapsed="false">
      <c r="A21" s="7"/>
      <c r="B21" s="7"/>
      <c r="C21" s="27" t="s">
        <v>48</v>
      </c>
      <c r="D21" s="28" t="n">
        <v>3010261.8</v>
      </c>
      <c r="E21" s="25" t="n">
        <v>2904494.85</v>
      </c>
      <c r="F21" s="26" t="n">
        <v>3.64149208252167</v>
      </c>
      <c r="G21" s="28" t="n">
        <v>16182763.45</v>
      </c>
      <c r="H21" s="25" t="n">
        <v>16253409.5</v>
      </c>
      <c r="I21" s="26" t="n">
        <v>-0.434653726038213</v>
      </c>
    </row>
    <row r="22" customFormat="false" ht="12.75" hidden="false" customHeight="false" outlineLevel="0" collapsed="false">
      <c r="A22" s="7"/>
      <c r="B22" s="7"/>
      <c r="C22" s="27" t="s">
        <v>49</v>
      </c>
      <c r="D22" s="28" t="n">
        <v>19087925.47</v>
      </c>
      <c r="E22" s="25" t="n">
        <v>22255458.4</v>
      </c>
      <c r="F22" s="26" t="n">
        <v>-14.2326114927383</v>
      </c>
      <c r="G22" s="28" t="n">
        <v>111431197.52</v>
      </c>
      <c r="H22" s="25" t="n">
        <v>136837515.22</v>
      </c>
      <c r="I22" s="26" t="n">
        <v>-18.5667780207446</v>
      </c>
    </row>
    <row r="23" customFormat="false" ht="12.75" hidden="false" customHeight="false" outlineLevel="0" collapsed="false">
      <c r="A23" s="7"/>
      <c r="B23" s="7"/>
      <c r="C23" s="27" t="s">
        <v>50</v>
      </c>
      <c r="D23" s="28" t="n">
        <v>355434.67</v>
      </c>
      <c r="E23" s="25" t="n">
        <v>2640.86</v>
      </c>
      <c r="F23" s="26" t="n">
        <v>13359.0500821702</v>
      </c>
      <c r="G23" s="28" t="n">
        <v>3998001.24</v>
      </c>
      <c r="H23" s="25" t="n">
        <v>4921537.08</v>
      </c>
      <c r="I23" s="26" t="n">
        <v>-18.7651911382125</v>
      </c>
    </row>
    <row r="24" customFormat="false" ht="12.75" hidden="false" customHeight="false" outlineLevel="0" collapsed="false">
      <c r="A24" s="7"/>
      <c r="B24" s="7"/>
      <c r="C24" s="27" t="s">
        <v>51</v>
      </c>
      <c r="D24" s="28" t="n">
        <v>0</v>
      </c>
      <c r="E24" s="25" t="n">
        <v>0</v>
      </c>
      <c r="F24" s="26" t="s">
        <v>52</v>
      </c>
      <c r="G24" s="28" t="n">
        <v>0</v>
      </c>
      <c r="H24" s="25" t="n">
        <v>0</v>
      </c>
      <c r="I24" s="26" t="s">
        <v>52</v>
      </c>
    </row>
    <row r="25" customFormat="false" ht="12.75" hidden="false" customHeight="false" outlineLevel="0" collapsed="false">
      <c r="A25" s="7"/>
      <c r="B25" s="7"/>
      <c r="C25" s="27" t="s">
        <v>53</v>
      </c>
      <c r="D25" s="28" t="n">
        <v>46414.69</v>
      </c>
      <c r="E25" s="25" t="n">
        <v>84793.66</v>
      </c>
      <c r="F25" s="26" t="n">
        <v>-45.2616032849626</v>
      </c>
      <c r="G25" s="28" t="n">
        <v>30530024.21</v>
      </c>
      <c r="H25" s="25" t="n">
        <v>36675069.71</v>
      </c>
      <c r="I25" s="26" t="n">
        <v>-16.7553751051889</v>
      </c>
    </row>
    <row r="26" customFormat="false" ht="13.5" hidden="false" customHeight="false" outlineLevel="0" collapsed="false">
      <c r="A26" s="7"/>
      <c r="B26" s="7"/>
      <c r="C26" s="29" t="s">
        <v>40</v>
      </c>
      <c r="D26" s="30" t="n">
        <v>691804807.08</v>
      </c>
      <c r="E26" s="31" t="n">
        <v>664577645.65</v>
      </c>
      <c r="F26" s="32" t="n">
        <v>4.09691201746186</v>
      </c>
      <c r="G26" s="35" t="n">
        <v>4064957665.24</v>
      </c>
      <c r="H26" s="31" t="n">
        <v>4099377418.76</v>
      </c>
      <c r="I26" s="34" t="n">
        <v>-0.839633681019103</v>
      </c>
    </row>
    <row r="27" customFormat="false" ht="13.5" hidden="false" customHeight="false" outlineLevel="0" collapsed="false">
      <c r="A27" s="7"/>
      <c r="B27" s="7"/>
      <c r="C27" s="14" t="s">
        <v>54</v>
      </c>
      <c r="D27" s="35"/>
      <c r="E27" s="33"/>
      <c r="F27" s="36"/>
      <c r="G27" s="18"/>
      <c r="H27" s="33"/>
      <c r="I27" s="37"/>
    </row>
    <row r="28" customFormat="false" ht="12.75" hidden="false" customHeight="false" outlineLevel="0" collapsed="false">
      <c r="A28" s="7"/>
      <c r="B28" s="7"/>
      <c r="C28" s="21" t="s">
        <v>55</v>
      </c>
      <c r="D28" s="22" t="n">
        <v>5418017.68</v>
      </c>
      <c r="E28" s="23" t="n">
        <v>5218543.95</v>
      </c>
      <c r="F28" s="24" t="n">
        <v>3.82240203227572</v>
      </c>
      <c r="G28" s="23" t="n">
        <v>53523430.42</v>
      </c>
      <c r="H28" s="23" t="n">
        <v>62163512.47</v>
      </c>
      <c r="I28" s="24" t="n">
        <v>-13.8989605102667</v>
      </c>
    </row>
    <row r="29" customFormat="false" ht="12.75" hidden="false" customHeight="false" outlineLevel="0" collapsed="false">
      <c r="A29" s="7"/>
      <c r="B29" s="7"/>
      <c r="C29" s="27" t="s">
        <v>56</v>
      </c>
      <c r="D29" s="28" t="n">
        <v>4329225.08</v>
      </c>
      <c r="E29" s="25" t="n">
        <v>3358171.25</v>
      </c>
      <c r="F29" s="26" t="n">
        <v>28.9161498241043</v>
      </c>
      <c r="G29" s="25" t="n">
        <v>21008463.31</v>
      </c>
      <c r="H29" s="25" t="n">
        <v>22250290.21</v>
      </c>
      <c r="I29" s="26" t="n">
        <v>-5.58117169834411</v>
      </c>
    </row>
    <row r="30" customFormat="false" ht="13.5" hidden="false" customHeight="false" outlineLevel="0" collapsed="false">
      <c r="A30" s="7"/>
      <c r="B30" s="7"/>
      <c r="C30" s="38" t="s">
        <v>40</v>
      </c>
      <c r="D30" s="30" t="n">
        <v>9747242.76</v>
      </c>
      <c r="E30" s="31" t="n">
        <v>8576715.2</v>
      </c>
      <c r="F30" s="32" t="n">
        <v>13.6477373062358</v>
      </c>
      <c r="G30" s="31" t="n">
        <v>74531893.73</v>
      </c>
      <c r="H30" s="31" t="n">
        <v>84413802.68</v>
      </c>
      <c r="I30" s="32" t="n">
        <v>-11.7065084574626</v>
      </c>
    </row>
    <row r="31" customFormat="false" ht="13.5" hidden="false" customHeight="false" outlineLevel="0" collapsed="false">
      <c r="A31" s="7"/>
      <c r="B31" s="7"/>
      <c r="C31" s="39" t="s">
        <v>57</v>
      </c>
      <c r="D31" s="30" t="n">
        <v>1061088590.1</v>
      </c>
      <c r="E31" s="31" t="n">
        <v>1052251169.65</v>
      </c>
      <c r="F31" s="32" t="n">
        <v>0.839858458217674</v>
      </c>
      <c r="G31" s="30" t="n">
        <v>6335159454.36</v>
      </c>
      <c r="H31" s="31" t="n">
        <v>6488532550.74</v>
      </c>
      <c r="I31" s="32" t="n">
        <v>-2.36375629128206</v>
      </c>
    </row>
    <row r="32" customFormat="false" ht="12.75" hidden="false" customHeight="false" outlineLevel="0" collapsed="false">
      <c r="A32" s="7"/>
      <c r="B32" s="7"/>
      <c r="C32" s="5" t="s">
        <v>58</v>
      </c>
      <c r="D32" s="33"/>
      <c r="E32" s="33"/>
      <c r="F32" s="40"/>
      <c r="G32" s="33"/>
      <c r="H32" s="33"/>
      <c r="I32" s="40"/>
    </row>
    <row r="33" customFormat="false" ht="12.75" hidden="false" customHeight="false" outlineLevel="0" collapsed="false">
      <c r="A33" s="7"/>
      <c r="B33" s="7"/>
      <c r="C33" s="41" t="s">
        <v>59</v>
      </c>
      <c r="D33" s="33"/>
      <c r="E33" s="33"/>
      <c r="F33" s="40"/>
      <c r="G33" s="33"/>
      <c r="H33" s="33"/>
      <c r="I33" s="40"/>
    </row>
    <row r="34" customFormat="false" ht="13.5" hidden="false" customHeight="false" outlineLevel="0" collapsed="false">
      <c r="A34" s="7"/>
      <c r="B34" s="7"/>
      <c r="C34" s="42"/>
      <c r="D34" s="33"/>
      <c r="E34" s="33"/>
      <c r="F34" s="40"/>
      <c r="G34" s="33"/>
      <c r="H34" s="33"/>
      <c r="I34" s="40"/>
    </row>
    <row r="35" customFormat="false" ht="13.5" hidden="false" customHeight="false" outlineLevel="0" collapsed="false">
      <c r="A35" s="7"/>
      <c r="B35" s="7"/>
      <c r="C35" s="42"/>
      <c r="D35" s="8" t="s">
        <v>31</v>
      </c>
      <c r="E35" s="8"/>
      <c r="F35" s="8"/>
      <c r="G35" s="8" t="s">
        <v>32</v>
      </c>
      <c r="H35" s="8"/>
      <c r="I35" s="8"/>
    </row>
    <row r="36" customFormat="false" ht="12.75" hidden="false" customHeight="false" outlineLevel="0" collapsed="false">
      <c r="A36" s="7"/>
      <c r="B36" s="7"/>
      <c r="C36" s="42"/>
      <c r="D36" s="10" t="str">
        <f aca="false">D6</f>
        <v>JUNIO</v>
      </c>
      <c r="E36" s="10"/>
      <c r="F36" s="10"/>
      <c r="G36" s="10" t="str">
        <f aca="false">G6</f>
        <v>JUNIO</v>
      </c>
      <c r="H36" s="10"/>
      <c r="I36" s="10"/>
    </row>
    <row r="37" customFormat="false" ht="13.5" hidden="false" customHeight="false" outlineLevel="0" collapsed="false">
      <c r="A37" s="7"/>
      <c r="B37" s="7"/>
      <c r="C37" s="42"/>
      <c r="D37" s="11" t="n">
        <f aca="false">D7</f>
        <v>2014</v>
      </c>
      <c r="E37" s="12" t="n">
        <f aca="false">E7</f>
        <v>2013</v>
      </c>
      <c r="F37" s="13" t="str">
        <f aca="false">F7</f>
        <v>% 14/13</v>
      </c>
      <c r="G37" s="11" t="n">
        <f aca="false">G7</f>
        <v>2014</v>
      </c>
      <c r="H37" s="12" t="n">
        <f aca="false">H7</f>
        <v>2013</v>
      </c>
      <c r="I37" s="13" t="str">
        <f aca="false">I7</f>
        <v>% 14/13</v>
      </c>
    </row>
    <row r="38" customFormat="false" ht="13.5" hidden="false" customHeight="false" outlineLevel="0" collapsed="false">
      <c r="A38" s="7"/>
      <c r="B38" s="7"/>
      <c r="C38" s="43" t="s">
        <v>60</v>
      </c>
      <c r="D38" s="44"/>
      <c r="E38" s="45"/>
      <c r="F38" s="46"/>
      <c r="G38" s="44"/>
      <c r="H38" s="45"/>
      <c r="I38" s="46"/>
    </row>
    <row r="39" customFormat="false" ht="13.5" hidden="false" customHeight="false" outlineLevel="0" collapsed="false">
      <c r="A39" s="7"/>
      <c r="B39" s="7"/>
      <c r="C39" s="43" t="s">
        <v>61</v>
      </c>
      <c r="D39" s="18" t="n">
        <v>27113289.13</v>
      </c>
      <c r="E39" s="19" t="n">
        <v>16691681.94</v>
      </c>
      <c r="F39" s="47" t="n">
        <v>62.4359320256733</v>
      </c>
      <c r="G39" s="18" t="n">
        <v>147010350.81</v>
      </c>
      <c r="H39" s="19" t="n">
        <v>110564730.2</v>
      </c>
      <c r="I39" s="47" t="n">
        <v>32.9631524845885</v>
      </c>
    </row>
    <row r="40" s="49" customFormat="true" ht="13.5" hidden="false" customHeight="false" outlineLevel="0" collapsed="false">
      <c r="A40" s="48"/>
      <c r="B40" s="48"/>
      <c r="C40" s="42"/>
      <c r="D40" s="33"/>
      <c r="E40" s="33"/>
      <c r="F40" s="40"/>
      <c r="G40" s="33"/>
      <c r="H40" s="33"/>
      <c r="I40" s="40"/>
    </row>
    <row r="41" customFormat="false" ht="13.5" hidden="false" customHeight="false" outlineLevel="0" collapsed="false">
      <c r="A41" s="7"/>
      <c r="B41" s="7"/>
      <c r="C41" s="43" t="s">
        <v>57</v>
      </c>
      <c r="D41" s="18" t="n">
        <v>1088201879.23</v>
      </c>
      <c r="E41" s="19" t="n">
        <v>1068942851.59</v>
      </c>
      <c r="F41" s="47" t="n">
        <v>1.80168917462268</v>
      </c>
      <c r="G41" s="18" t="n">
        <v>6482169805.17</v>
      </c>
      <c r="H41" s="19" t="n">
        <v>6599097280.94</v>
      </c>
      <c r="I41" s="47" t="n">
        <v>-1.77187076947206</v>
      </c>
    </row>
    <row r="42" customFormat="false" ht="11.25" hidden="false" customHeight="false" outlineLevel="0" collapsed="false">
      <c r="C42" s="5" t="s">
        <v>58</v>
      </c>
    </row>
    <row r="43" customFormat="false" ht="11.25" hidden="false" customHeight="false" outlineLevel="0" collapsed="false">
      <c r="D43" s="41"/>
      <c r="E43" s="41"/>
      <c r="F43" s="41"/>
    </row>
    <row r="44" customFormat="false" ht="11.25" hidden="false" customHeight="false" outlineLevel="0" collapsed="false">
      <c r="C44" s="41"/>
      <c r="D44" s="41"/>
      <c r="E44" s="41"/>
      <c r="F44" s="41"/>
    </row>
    <row r="45" customFormat="false" ht="11.25" hidden="false" customHeight="false" outlineLevel="0" collapsed="false">
      <c r="C45" s="41"/>
      <c r="D45" s="41"/>
      <c r="E45" s="41"/>
      <c r="F45" s="41"/>
    </row>
    <row r="46" customFormat="false" ht="11.25" hidden="false" customHeight="false" outlineLevel="0" collapsed="false">
      <c r="C46" s="41"/>
      <c r="D46" s="41"/>
      <c r="E46" s="41"/>
      <c r="F46" s="41"/>
    </row>
    <row r="47" customFormat="false" ht="11.25" hidden="false" customHeight="false" outlineLevel="0" collapsed="false">
      <c r="C47" s="41"/>
      <c r="D47" s="41"/>
      <c r="E47" s="41"/>
      <c r="F47" s="41"/>
    </row>
    <row r="48" customFormat="false" ht="11.25" hidden="false" customHeight="false" outlineLevel="0" collapsed="false">
      <c r="C48" s="41"/>
      <c r="D48" s="41"/>
      <c r="E48" s="41"/>
      <c r="F48" s="41"/>
    </row>
    <row r="49" customFormat="false" ht="11.25" hidden="false" customHeight="false" outlineLevel="0" collapsed="false">
      <c r="C49" s="41"/>
      <c r="D49" s="41"/>
      <c r="E49" s="41"/>
      <c r="F49" s="41"/>
    </row>
    <row r="50" customFormat="false" ht="11.25" hidden="false" customHeight="false" outlineLevel="0" collapsed="false">
      <c r="C50" s="41"/>
      <c r="D50" s="41"/>
      <c r="E50" s="41"/>
      <c r="F50" s="41"/>
    </row>
    <row r="51" customFormat="false" ht="11.25" hidden="false" customHeight="false" outlineLevel="0" collapsed="false">
      <c r="C51" s="41"/>
      <c r="D51" s="41"/>
      <c r="E51" s="41"/>
      <c r="F51" s="41"/>
    </row>
    <row r="52" customFormat="false" ht="11.25" hidden="false" customHeight="false" outlineLevel="0" collapsed="false">
      <c r="C52" s="41"/>
      <c r="D52" s="41"/>
      <c r="E52" s="41"/>
      <c r="F52" s="41"/>
    </row>
    <row r="53" customFormat="false" ht="11.25" hidden="false" customHeight="false" outlineLevel="0" collapsed="false">
      <c r="C53" s="41"/>
      <c r="D53" s="41"/>
      <c r="E53" s="41"/>
      <c r="F53" s="41"/>
    </row>
    <row r="54" customFormat="false" ht="11.25" hidden="false" customHeight="false" outlineLevel="0" collapsed="false">
      <c r="C54" s="41"/>
      <c r="D54" s="41"/>
      <c r="E54" s="41"/>
      <c r="F54" s="41"/>
    </row>
    <row r="55" customFormat="false" ht="11.25" hidden="false" customHeight="false" outlineLevel="0" collapsed="false">
      <c r="C55" s="41"/>
      <c r="D55" s="41"/>
      <c r="E55" s="41"/>
      <c r="F55" s="41"/>
    </row>
    <row r="56" customFormat="false" ht="11.25" hidden="false" customHeight="false" outlineLevel="0" collapsed="false">
      <c r="C56" s="41"/>
      <c r="D56" s="41"/>
      <c r="E56" s="41"/>
      <c r="F56" s="41"/>
    </row>
    <row r="57" customFormat="false" ht="11.25" hidden="false" customHeight="false" outlineLevel="0" collapsed="false">
      <c r="C57" s="41"/>
      <c r="D57" s="41"/>
      <c r="E57" s="41"/>
      <c r="F57" s="41"/>
    </row>
    <row r="58" customFormat="false" ht="11.25" hidden="false" customHeight="false" outlineLevel="0" collapsed="false">
      <c r="C58" s="41"/>
      <c r="D58" s="41"/>
      <c r="E58" s="41"/>
      <c r="F58" s="41"/>
    </row>
    <row r="59" customFormat="false" ht="11.25" hidden="false" customHeight="false" outlineLevel="0" collapsed="false">
      <c r="C59" s="41"/>
      <c r="D59" s="41"/>
      <c r="E59" s="41"/>
      <c r="F59" s="41"/>
    </row>
    <row r="60" customFormat="false" ht="11.25" hidden="false" customHeight="false" outlineLevel="0" collapsed="false">
      <c r="C60" s="41"/>
      <c r="D60" s="41"/>
      <c r="E60" s="41"/>
      <c r="F60" s="41"/>
    </row>
    <row r="61" customFormat="false" ht="11.25" hidden="false" customHeight="false" outlineLevel="0" collapsed="false">
      <c r="C61" s="41"/>
      <c r="D61" s="41"/>
      <c r="E61" s="41"/>
      <c r="F61" s="41"/>
    </row>
    <row r="62" customFormat="false" ht="11.25" hidden="false" customHeight="false" outlineLevel="0" collapsed="false">
      <c r="C62" s="41"/>
      <c r="D62" s="41"/>
      <c r="E62" s="41"/>
      <c r="F62" s="41"/>
    </row>
    <row r="63" customFormat="false" ht="11.25" hidden="false" customHeight="false" outlineLevel="0" collapsed="false">
      <c r="C63" s="41"/>
      <c r="D63" s="41"/>
      <c r="E63" s="41"/>
      <c r="F63" s="41"/>
    </row>
    <row r="64" customFormat="false" ht="11.25" hidden="false" customHeight="false" outlineLevel="0" collapsed="false">
      <c r="C64" s="41"/>
      <c r="D64" s="41"/>
      <c r="E64" s="41"/>
      <c r="F64" s="41"/>
    </row>
    <row r="65" customFormat="false" ht="11.25" hidden="false" customHeight="false" outlineLevel="0" collapsed="false">
      <c r="C65" s="41"/>
      <c r="D65" s="41"/>
      <c r="E65" s="41"/>
      <c r="F65" s="41"/>
    </row>
    <row r="66" customFormat="false" ht="11.25" hidden="false" customHeight="false" outlineLevel="0" collapsed="false">
      <c r="C66" s="41"/>
      <c r="D66" s="41"/>
      <c r="E66" s="41"/>
      <c r="F66" s="41"/>
    </row>
    <row r="67" customFormat="false" ht="11.25" hidden="false" customHeight="false" outlineLevel="0" collapsed="false">
      <c r="C67" s="41"/>
      <c r="D67" s="41"/>
      <c r="E67" s="41"/>
      <c r="F67" s="41"/>
    </row>
    <row r="68" customFormat="false" ht="11.25" hidden="false" customHeight="false" outlineLevel="0" collapsed="false">
      <c r="C68" s="41"/>
      <c r="D68" s="41"/>
      <c r="E68" s="41"/>
      <c r="F68" s="41"/>
    </row>
    <row r="69" customFormat="false" ht="11.25" hidden="false" customHeight="false" outlineLevel="0" collapsed="false">
      <c r="C69" s="41"/>
      <c r="D69" s="41"/>
      <c r="E69" s="41"/>
      <c r="F69" s="41"/>
    </row>
    <row r="70" customFormat="false" ht="11.25" hidden="false" customHeight="false" outlineLevel="0" collapsed="false">
      <c r="C70" s="41"/>
      <c r="D70" s="41"/>
      <c r="E70" s="41"/>
      <c r="F70" s="41"/>
    </row>
    <row r="71" customFormat="false" ht="11.25" hidden="false" customHeight="false" outlineLevel="0" collapsed="false">
      <c r="C71" s="41"/>
      <c r="D71" s="41"/>
      <c r="E71" s="41"/>
      <c r="F71" s="41"/>
    </row>
    <row r="72" customFormat="false" ht="11.25" hidden="false" customHeight="false" outlineLevel="0" collapsed="false">
      <c r="C72" s="41"/>
      <c r="D72" s="41"/>
      <c r="E72" s="41"/>
      <c r="F72" s="41"/>
    </row>
    <row r="73" customFormat="false" ht="11.25" hidden="false" customHeight="false" outlineLevel="0" collapsed="false">
      <c r="C73" s="41"/>
      <c r="D73" s="41"/>
      <c r="E73" s="41"/>
      <c r="F73" s="41"/>
    </row>
    <row r="74" customFormat="false" ht="11.25" hidden="false" customHeight="false" outlineLevel="0" collapsed="false">
      <c r="C74" s="41"/>
      <c r="D74" s="41"/>
      <c r="E74" s="41"/>
      <c r="F74" s="41"/>
    </row>
    <row r="75" customFormat="false" ht="11.25" hidden="false" customHeight="false" outlineLevel="0" collapsed="false">
      <c r="C75" s="41"/>
      <c r="D75" s="41"/>
      <c r="E75" s="41"/>
      <c r="F75" s="41"/>
    </row>
    <row r="76" customFormat="false" ht="11.25" hidden="false" customHeight="false" outlineLevel="0" collapsed="false">
      <c r="C76" s="41"/>
      <c r="D76" s="41"/>
      <c r="E76" s="41"/>
      <c r="F76" s="41"/>
    </row>
  </sheetData>
  <mergeCells count="8">
    <mergeCell ref="D5:F5"/>
    <mergeCell ref="G5:I5"/>
    <mergeCell ref="D6:F6"/>
    <mergeCell ref="G6:I6"/>
    <mergeCell ref="D35:F35"/>
    <mergeCell ref="G35:I35"/>
    <mergeCell ref="D36:F36"/>
    <mergeCell ref="G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75" man="true" max="16383" min="0"/>
    <brk id="103" man="true" max="16383" min="0"/>
    <brk id="135" man="true" max="16383" min="0"/>
    <brk id="163" man="true" max="16383" min="0"/>
    <brk id="186" man="true" max="16383" min="0"/>
    <brk id="204" man="true" max="16383" min="0"/>
    <brk id="21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7" activeCellId="0" sqref="E37:J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7"/>
    <col collapsed="false" customWidth="true" hidden="false" outlineLevel="0" max="2" min="2" style="5" width="1.85"/>
    <col collapsed="false" customWidth="true" hidden="false" outlineLevel="0" max="3" min="3" style="5" width="2.13"/>
    <col collapsed="false" customWidth="true" hidden="false" outlineLevel="0" max="4" min="4" style="5" width="40.7"/>
    <col collapsed="false" customWidth="true" hidden="false" outlineLevel="0" max="5" min="5" style="5" width="17.85"/>
    <col collapsed="false" customWidth="true" hidden="false" outlineLevel="0" max="6" min="6" style="5" width="17.14"/>
    <col collapsed="false" customWidth="true" hidden="false" outlineLevel="0" max="7" min="7" style="5" width="11.99"/>
    <col collapsed="false" customWidth="true" hidden="false" outlineLevel="0" max="8" min="8" style="5" width="18.41"/>
    <col collapsed="false" customWidth="true" hidden="false" outlineLevel="0" max="9" min="9" style="5" width="17.42"/>
    <col collapsed="false" customWidth="true" hidden="false" outlineLevel="0" max="10" min="10" style="5" width="8.56"/>
    <col collapsed="false" customWidth="false" hidden="false" outlineLevel="0" max="257" min="11" style="5" width="11.42"/>
  </cols>
  <sheetData>
    <row r="3" customFormat="false" ht="11.25" hidden="false" customHeight="false" outlineLevel="0" collapsed="false">
      <c r="A3" s="50" t="s">
        <v>62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12" hidden="false" customHeight="false" outlineLevel="0" collapsed="false"/>
    <row r="5" customFormat="false" ht="12" hidden="false" customHeight="false" outlineLevel="0" collapsed="false">
      <c r="E5" s="51" t="s">
        <v>31</v>
      </c>
      <c r="F5" s="51"/>
      <c r="G5" s="51"/>
      <c r="H5" s="51" t="s">
        <v>32</v>
      </c>
      <c r="I5" s="51"/>
      <c r="J5" s="51"/>
    </row>
    <row r="6" customFormat="false" ht="11.25" hidden="false" customHeight="false" outlineLevel="0" collapsed="false">
      <c r="D6" s="52"/>
      <c r="E6" s="53" t="str">
        <f aca="false">'1.1'!D6</f>
        <v>JUNIO</v>
      </c>
      <c r="F6" s="53"/>
      <c r="G6" s="53"/>
      <c r="H6" s="53" t="str">
        <f aca="false">'1.1'!G6</f>
        <v>JUNIO</v>
      </c>
      <c r="I6" s="53"/>
      <c r="J6" s="53"/>
    </row>
    <row r="7" customFormat="false" ht="12" hidden="false" customHeight="false" outlineLevel="0" collapsed="false">
      <c r="D7" s="52"/>
      <c r="E7" s="54" t="n">
        <v>2014</v>
      </c>
      <c r="F7" s="55" t="n">
        <v>2013</v>
      </c>
      <c r="G7" s="56" t="s">
        <v>34</v>
      </c>
      <c r="H7" s="54" t="n">
        <f aca="false">E7</f>
        <v>2014</v>
      </c>
      <c r="I7" s="55" t="n">
        <f aca="false">F7</f>
        <v>2013</v>
      </c>
      <c r="J7" s="56" t="str">
        <f aca="false">G7</f>
        <v>% 14/13</v>
      </c>
    </row>
    <row r="8" customFormat="false" ht="12" hidden="false" customHeight="false" outlineLevel="0" collapsed="false">
      <c r="D8" s="57" t="s">
        <v>35</v>
      </c>
      <c r="E8" s="58"/>
      <c r="F8" s="59"/>
      <c r="G8" s="60"/>
      <c r="H8" s="58"/>
      <c r="I8" s="59"/>
      <c r="J8" s="60"/>
    </row>
    <row r="9" customFormat="false" ht="12.75" hidden="false" customHeight="false" outlineLevel="0" collapsed="false">
      <c r="D9" s="61" t="s">
        <v>36</v>
      </c>
      <c r="E9" s="22" t="n">
        <v>23797534.83</v>
      </c>
      <c r="F9" s="23" t="n">
        <v>20274857.36</v>
      </c>
      <c r="G9" s="24" t="n">
        <v>17.3746103730912</v>
      </c>
      <c r="H9" s="25" t="n">
        <v>147992899.6</v>
      </c>
      <c r="I9" s="23" t="n">
        <v>162459185.43</v>
      </c>
      <c r="J9" s="26" t="n">
        <v>-8.90456627103626</v>
      </c>
    </row>
    <row r="10" customFormat="false" ht="12.75" hidden="false" customHeight="false" outlineLevel="0" collapsed="false">
      <c r="D10" s="62" t="s">
        <v>37</v>
      </c>
      <c r="E10" s="28" t="n">
        <v>504442.81</v>
      </c>
      <c r="F10" s="25" t="n">
        <v>65558.44</v>
      </c>
      <c r="G10" s="26" t="n">
        <v>669.455176175638</v>
      </c>
      <c r="H10" s="25" t="n">
        <v>1865473.35</v>
      </c>
      <c r="I10" s="25" t="n">
        <v>4841343.71</v>
      </c>
      <c r="J10" s="26" t="n">
        <v>-61.4678597153351</v>
      </c>
    </row>
    <row r="11" customFormat="false" ht="12.75" hidden="false" customHeight="false" outlineLevel="0" collapsed="false">
      <c r="D11" s="62" t="s">
        <v>38</v>
      </c>
      <c r="E11" s="28" t="n">
        <v>0</v>
      </c>
      <c r="F11" s="25" t="n">
        <v>9677379.67</v>
      </c>
      <c r="G11" s="26" t="n">
        <v>-100</v>
      </c>
      <c r="H11" s="25" t="n">
        <v>34408567.46</v>
      </c>
      <c r="I11" s="25" t="n">
        <v>42966720.18</v>
      </c>
      <c r="J11" s="26" t="n">
        <v>-19.9180963409528</v>
      </c>
    </row>
    <row r="12" customFormat="false" ht="12.75" hidden="false" customHeight="false" outlineLevel="0" collapsed="false">
      <c r="D12" s="62" t="s">
        <v>39</v>
      </c>
      <c r="E12" s="28" t="n">
        <v>331279373.01</v>
      </c>
      <c r="F12" s="25" t="n">
        <v>345123823.72</v>
      </c>
      <c r="G12" s="26" t="n">
        <v>-4.01144451889013</v>
      </c>
      <c r="H12" s="25" t="n">
        <v>1987671817.32</v>
      </c>
      <c r="I12" s="25" t="n">
        <v>2070742942.32</v>
      </c>
      <c r="J12" s="26" t="n">
        <v>-4.01165800458696</v>
      </c>
    </row>
    <row r="13" customFormat="false" ht="13.5" hidden="false" customHeight="false" outlineLevel="0" collapsed="false">
      <c r="D13" s="63" t="s">
        <v>40</v>
      </c>
      <c r="E13" s="30" t="n">
        <v>355581350.65</v>
      </c>
      <c r="F13" s="31" t="n">
        <v>375141619.19</v>
      </c>
      <c r="G13" s="32" t="n">
        <v>-5.21410249874013</v>
      </c>
      <c r="H13" s="33" t="n">
        <v>2171938757.73</v>
      </c>
      <c r="I13" s="31" t="n">
        <v>2281010191.64</v>
      </c>
      <c r="J13" s="34" t="n">
        <v>-4.78171620231033</v>
      </c>
    </row>
    <row r="14" customFormat="false" ht="13.5" hidden="false" customHeight="false" outlineLevel="0" collapsed="false">
      <c r="D14" s="57" t="s">
        <v>41</v>
      </c>
      <c r="E14" s="35"/>
      <c r="F14" s="33"/>
      <c r="G14" s="36"/>
      <c r="H14" s="18"/>
      <c r="I14" s="33"/>
      <c r="J14" s="37"/>
    </row>
    <row r="15" customFormat="false" ht="12.75" hidden="false" customHeight="false" outlineLevel="0" collapsed="false">
      <c r="D15" s="62" t="s">
        <v>42</v>
      </c>
      <c r="E15" s="22" t="n">
        <v>74030584</v>
      </c>
      <c r="F15" s="23" t="n">
        <v>48662105.13</v>
      </c>
      <c r="G15" s="24" t="n">
        <v>52.1318977101967</v>
      </c>
      <c r="H15" s="28" t="n">
        <v>362452278.83</v>
      </c>
      <c r="I15" s="23" t="n">
        <v>333582254.22</v>
      </c>
      <c r="J15" s="26" t="n">
        <v>8.65454449233384</v>
      </c>
    </row>
    <row r="16" customFormat="false" ht="12.75" hidden="false" customHeight="false" outlineLevel="0" collapsed="false">
      <c r="D16" s="62" t="s">
        <v>43</v>
      </c>
      <c r="E16" s="28" t="n">
        <v>23656557.15</v>
      </c>
      <c r="F16" s="25" t="n">
        <v>17521722.54</v>
      </c>
      <c r="G16" s="26" t="n">
        <v>35.0127368812907</v>
      </c>
      <c r="H16" s="28" t="n">
        <v>117924079.14</v>
      </c>
      <c r="I16" s="25" t="n">
        <v>138254725.84</v>
      </c>
      <c r="J16" s="26" t="n">
        <v>-14.7052092262859</v>
      </c>
    </row>
    <row r="17" customFormat="false" ht="12.75" hidden="false" customHeight="false" outlineLevel="0" collapsed="false">
      <c r="D17" s="62" t="s">
        <v>44</v>
      </c>
      <c r="E17" s="28" t="n">
        <v>26.37</v>
      </c>
      <c r="F17" s="25" t="n">
        <v>169.21</v>
      </c>
      <c r="G17" s="26" t="n">
        <v>-84.4158146681638</v>
      </c>
      <c r="H17" s="28" t="n">
        <v>40091.54</v>
      </c>
      <c r="I17" s="25" t="n">
        <v>60169.21</v>
      </c>
      <c r="J17" s="26" t="n">
        <v>-33.368678099646</v>
      </c>
    </row>
    <row r="18" customFormat="false" ht="12.75" hidden="false" customHeight="false" outlineLevel="0" collapsed="false">
      <c r="D18" s="62" t="s">
        <v>45</v>
      </c>
      <c r="E18" s="28" t="n">
        <v>1774811.3</v>
      </c>
      <c r="F18" s="25" t="n">
        <v>1473650.19</v>
      </c>
      <c r="G18" s="26" t="n">
        <v>20.4364042459765</v>
      </c>
      <c r="H18" s="28" t="n">
        <v>3342479.53</v>
      </c>
      <c r="I18" s="25" t="n">
        <v>2757073.12</v>
      </c>
      <c r="J18" s="26" t="n">
        <v>21.2328938885741</v>
      </c>
    </row>
    <row r="19" customFormat="false" ht="12.75" hidden="false" customHeight="false" outlineLevel="0" collapsed="false">
      <c r="D19" s="62" t="s">
        <v>46</v>
      </c>
      <c r="E19" s="28" t="n">
        <v>380928250.11</v>
      </c>
      <c r="F19" s="25" t="n">
        <v>381627935.94</v>
      </c>
      <c r="G19" s="26" t="n">
        <v>-0.183342403452888</v>
      </c>
      <c r="H19" s="28" t="n">
        <v>2285569500.66</v>
      </c>
      <c r="I19" s="25" t="n">
        <v>2289767615.64</v>
      </c>
      <c r="J19" s="26" t="n">
        <v>-0.183342403452877</v>
      </c>
    </row>
    <row r="20" customFormat="false" ht="12.75" hidden="false" customHeight="false" outlineLevel="0" collapsed="false">
      <c r="D20" s="62" t="s">
        <v>47</v>
      </c>
      <c r="E20" s="28" t="n">
        <v>176437140.34</v>
      </c>
      <c r="F20" s="25" t="n">
        <v>177567273.69</v>
      </c>
      <c r="G20" s="26" t="n">
        <v>-0.636453624879661</v>
      </c>
      <c r="H20" s="28" t="n">
        <v>1058622842.04</v>
      </c>
      <c r="I20" s="25" t="n">
        <v>1065403642.14</v>
      </c>
      <c r="J20" s="26" t="n">
        <v>-0.636453624879667</v>
      </c>
    </row>
    <row r="21" customFormat="false" ht="12.75" hidden="false" customHeight="false" outlineLevel="0" collapsed="false">
      <c r="D21" s="62" t="s">
        <v>48</v>
      </c>
      <c r="E21" s="28" t="n">
        <v>3010261.8</v>
      </c>
      <c r="F21" s="25" t="n">
        <v>2904494.85</v>
      </c>
      <c r="G21" s="26" t="n">
        <v>3.64149208252167</v>
      </c>
      <c r="H21" s="28" t="n">
        <v>16182763.45</v>
      </c>
      <c r="I21" s="25" t="n">
        <v>16253409.5</v>
      </c>
      <c r="J21" s="26" t="n">
        <v>-0.434653726038213</v>
      </c>
    </row>
    <row r="22" customFormat="false" ht="12.75" hidden="false" customHeight="false" outlineLevel="0" collapsed="false">
      <c r="D22" s="62" t="s">
        <v>49</v>
      </c>
      <c r="E22" s="28" t="n">
        <v>19087925.47</v>
      </c>
      <c r="F22" s="25" t="n">
        <v>22255458.4</v>
      </c>
      <c r="G22" s="26" t="n">
        <v>-14.2326114927383</v>
      </c>
      <c r="H22" s="28" t="n">
        <v>111431197.52</v>
      </c>
      <c r="I22" s="25" t="n">
        <v>136837515.22</v>
      </c>
      <c r="J22" s="26" t="n">
        <v>-18.5667780207446</v>
      </c>
    </row>
    <row r="23" customFormat="false" ht="12.75" hidden="false" customHeight="false" outlineLevel="0" collapsed="false">
      <c r="D23" s="62" t="s">
        <v>50</v>
      </c>
      <c r="E23" s="28" t="n">
        <v>355434.67</v>
      </c>
      <c r="F23" s="25" t="n">
        <v>2640.86</v>
      </c>
      <c r="G23" s="26" t="n">
        <v>13359.0500821702</v>
      </c>
      <c r="H23" s="28" t="n">
        <v>3998001.24</v>
      </c>
      <c r="I23" s="25" t="n">
        <v>4921537.08</v>
      </c>
      <c r="J23" s="26" t="n">
        <v>-18.7651911382125</v>
      </c>
    </row>
    <row r="24" customFormat="false" ht="12.75" hidden="false" customHeight="false" outlineLevel="0" collapsed="false">
      <c r="D24" s="62" t="s">
        <v>51</v>
      </c>
      <c r="E24" s="28" t="n">
        <v>0</v>
      </c>
      <c r="F24" s="25" t="n">
        <v>0</v>
      </c>
      <c r="G24" s="26" t="s">
        <v>52</v>
      </c>
      <c r="H24" s="28" t="n">
        <v>0</v>
      </c>
      <c r="I24" s="25" t="n">
        <v>0</v>
      </c>
      <c r="J24" s="26" t="s">
        <v>52</v>
      </c>
    </row>
    <row r="25" customFormat="false" ht="12.75" hidden="false" customHeight="false" outlineLevel="0" collapsed="false">
      <c r="D25" s="62" t="s">
        <v>53</v>
      </c>
      <c r="E25" s="28" t="n">
        <v>46414.69</v>
      </c>
      <c r="F25" s="25" t="n">
        <v>84793.66</v>
      </c>
      <c r="G25" s="26" t="n">
        <v>-45.2616032849626</v>
      </c>
      <c r="H25" s="28" t="n">
        <v>30530024.21</v>
      </c>
      <c r="I25" s="25" t="n">
        <v>36675069.71</v>
      </c>
      <c r="J25" s="26" t="n">
        <v>-16.7553751051889</v>
      </c>
    </row>
    <row r="26" customFormat="false" ht="13.5" hidden="false" customHeight="false" outlineLevel="0" collapsed="false">
      <c r="D26" s="63" t="s">
        <v>40</v>
      </c>
      <c r="E26" s="30" t="n">
        <v>679327405.9</v>
      </c>
      <c r="F26" s="31" t="n">
        <v>652100244.47</v>
      </c>
      <c r="G26" s="32" t="n">
        <v>4.17530305515052</v>
      </c>
      <c r="H26" s="35" t="n">
        <v>3990093258.16</v>
      </c>
      <c r="I26" s="31" t="n">
        <v>4024513011.68</v>
      </c>
      <c r="J26" s="34" t="n">
        <v>-0.855252633551103</v>
      </c>
    </row>
    <row r="27" customFormat="false" ht="13.5" hidden="false" customHeight="false" outlineLevel="0" collapsed="false">
      <c r="D27" s="57" t="s">
        <v>63</v>
      </c>
      <c r="E27" s="35"/>
      <c r="F27" s="33"/>
      <c r="G27" s="36"/>
      <c r="H27" s="18"/>
      <c r="I27" s="33"/>
      <c r="J27" s="37"/>
    </row>
    <row r="28" customFormat="false" ht="12.75" hidden="false" customHeight="false" outlineLevel="0" collapsed="false">
      <c r="D28" s="62" t="s">
        <v>55</v>
      </c>
      <c r="E28" s="22" t="n">
        <v>5418017.68</v>
      </c>
      <c r="F28" s="23" t="n">
        <v>5218543.95</v>
      </c>
      <c r="G28" s="24" t="n">
        <v>3.82240203227572</v>
      </c>
      <c r="H28" s="25" t="n">
        <v>53523430.42</v>
      </c>
      <c r="I28" s="23" t="n">
        <v>62163512.47</v>
      </c>
      <c r="J28" s="26" t="n">
        <v>-13.8989605102667</v>
      </c>
    </row>
    <row r="29" customFormat="false" ht="13.5" hidden="false" customHeight="false" outlineLevel="0" collapsed="false">
      <c r="D29" s="62" t="s">
        <v>56</v>
      </c>
      <c r="E29" s="28" t="n">
        <v>4329225.08</v>
      </c>
      <c r="F29" s="25" t="n">
        <v>3358171.25</v>
      </c>
      <c r="G29" s="26" t="n">
        <v>28.9161498241043</v>
      </c>
      <c r="H29" s="25" t="n">
        <v>21008463.31</v>
      </c>
      <c r="I29" s="25" t="n">
        <v>22250290.21</v>
      </c>
      <c r="J29" s="26" t="n">
        <v>-5.58117169834411</v>
      </c>
    </row>
    <row r="30" customFormat="false" ht="13.5" hidden="false" customHeight="false" outlineLevel="0" collapsed="false">
      <c r="D30" s="14" t="s">
        <v>40</v>
      </c>
      <c r="E30" s="18" t="n">
        <v>9747242.76</v>
      </c>
      <c r="F30" s="19" t="n">
        <v>8576715.2</v>
      </c>
      <c r="G30" s="47" t="n">
        <v>13.6477373062358</v>
      </c>
      <c r="H30" s="18" t="n">
        <v>74531893.73</v>
      </c>
      <c r="I30" s="19" t="n">
        <v>84413802.68</v>
      </c>
      <c r="J30" s="47" t="n">
        <v>-11.7065084574626</v>
      </c>
    </row>
    <row r="31" customFormat="false" ht="13.5" hidden="false" customHeight="false" outlineLevel="0" collapsed="false">
      <c r="D31" s="14" t="s">
        <v>57</v>
      </c>
      <c r="E31" s="18" t="n">
        <v>1044655999.31</v>
      </c>
      <c r="F31" s="19" t="n">
        <v>1035818578.86</v>
      </c>
      <c r="G31" s="47" t="n">
        <v>0.853182268629146</v>
      </c>
      <c r="H31" s="18" t="n">
        <v>6236563909.62</v>
      </c>
      <c r="I31" s="19" t="n">
        <v>6389937006</v>
      </c>
      <c r="J31" s="47" t="n">
        <v>-2.40022861314575</v>
      </c>
    </row>
    <row r="32" customFormat="false" ht="13.5" hidden="false" customHeight="false" outlineLevel="0" collapsed="false">
      <c r="D32" s="42"/>
      <c r="E32" s="33"/>
      <c r="F32" s="33"/>
      <c r="G32" s="40"/>
      <c r="H32" s="33"/>
      <c r="I32" s="33"/>
      <c r="J32" s="40"/>
    </row>
    <row r="33" customFormat="false" ht="13.5" hidden="false" customHeight="false" outlineLevel="0" collapsed="false">
      <c r="D33" s="42"/>
      <c r="E33" s="51" t="s">
        <v>31</v>
      </c>
      <c r="F33" s="51"/>
      <c r="G33" s="51"/>
      <c r="H33" s="51" t="s">
        <v>32</v>
      </c>
      <c r="I33" s="51"/>
      <c r="J33" s="51"/>
    </row>
    <row r="34" customFormat="false" ht="12.75" hidden="false" customHeight="false" outlineLevel="0" collapsed="false">
      <c r="D34" s="42"/>
      <c r="E34" s="53" t="str">
        <f aca="false">E6</f>
        <v>JUNIO</v>
      </c>
      <c r="F34" s="53"/>
      <c r="G34" s="53"/>
      <c r="H34" s="53" t="str">
        <f aca="false">H6</f>
        <v>JUNIO</v>
      </c>
      <c r="I34" s="53"/>
      <c r="J34" s="53"/>
    </row>
    <row r="35" customFormat="false" ht="13.5" hidden="false" customHeight="false" outlineLevel="0" collapsed="false">
      <c r="D35" s="42"/>
      <c r="E35" s="64" t="n">
        <f aca="false">E7</f>
        <v>2014</v>
      </c>
      <c r="F35" s="65" t="n">
        <f aca="false">F7</f>
        <v>2013</v>
      </c>
      <c r="G35" s="66" t="str">
        <f aca="false">G7</f>
        <v>% 14/13</v>
      </c>
      <c r="H35" s="64" t="n">
        <f aca="false">H7</f>
        <v>2014</v>
      </c>
      <c r="I35" s="65" t="n">
        <f aca="false">I7</f>
        <v>2013</v>
      </c>
      <c r="J35" s="66" t="str">
        <f aca="false">J7</f>
        <v>% 14/13</v>
      </c>
    </row>
    <row r="36" customFormat="false" ht="13.5" hidden="false" customHeight="false" outlineLevel="0" collapsed="false">
      <c r="D36" s="43" t="s">
        <v>60</v>
      </c>
      <c r="E36" s="28"/>
      <c r="F36" s="25"/>
      <c r="G36" s="26"/>
      <c r="H36" s="28"/>
      <c r="I36" s="25"/>
      <c r="J36" s="26"/>
    </row>
    <row r="37" customFormat="false" ht="13.5" hidden="false" customHeight="false" outlineLevel="0" collapsed="false">
      <c r="D37" s="62" t="s">
        <v>61</v>
      </c>
      <c r="E37" s="67" t="n">
        <v>27113289.13</v>
      </c>
      <c r="F37" s="68" t="n">
        <v>16691681.94</v>
      </c>
      <c r="G37" s="69" t="n">
        <v>62.4359320256733</v>
      </c>
      <c r="H37" s="67" t="n">
        <v>147010350.81</v>
      </c>
      <c r="I37" s="68" t="n">
        <v>110564730.2</v>
      </c>
      <c r="J37" s="69" t="n">
        <v>32.9631524845885</v>
      </c>
    </row>
    <row r="38" customFormat="false" ht="13.5" hidden="false" customHeight="false" outlineLevel="0" collapsed="false">
      <c r="D38" s="57" t="s">
        <v>57</v>
      </c>
      <c r="E38" s="30" t="n">
        <v>1071769288.44</v>
      </c>
      <c r="F38" s="31" t="n">
        <v>1052510260.8</v>
      </c>
      <c r="G38" s="32" t="n">
        <v>1.82981851648281</v>
      </c>
      <c r="H38" s="30" t="n">
        <v>6383574260.43</v>
      </c>
      <c r="I38" s="31" t="n">
        <v>6500501736.2</v>
      </c>
      <c r="J38" s="32" t="n">
        <v>-1.79874539712613</v>
      </c>
    </row>
    <row r="39" customFormat="false" ht="11.25" hidden="false" customHeight="false" outlineLevel="0" collapsed="false">
      <c r="D39" s="5" t="s">
        <v>58</v>
      </c>
    </row>
    <row r="40" customFormat="false" ht="11.25" hidden="false" customHeight="false" outlineLevel="0" collapsed="false">
      <c r="D40" s="41" t="s">
        <v>64</v>
      </c>
    </row>
  </sheetData>
  <mergeCells count="8">
    <mergeCell ref="E5:G5"/>
    <mergeCell ref="H5:J5"/>
    <mergeCell ref="E6:G6"/>
    <mergeCell ref="H6:J6"/>
    <mergeCell ref="E33:G33"/>
    <mergeCell ref="H33:J33"/>
    <mergeCell ref="E34:G34"/>
    <mergeCell ref="H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00" man="true" max="16383" min="0"/>
  </rowBreaks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2" activeCellId="0" sqref="E32:J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56"/>
    <col collapsed="false" customWidth="true" hidden="false" outlineLevel="0" max="3" min="3" style="5" width="2.7"/>
    <col collapsed="false" customWidth="true" hidden="false" outlineLevel="0" max="4" min="4" style="5" width="41.99"/>
    <col collapsed="false" customWidth="true" hidden="false" outlineLevel="0" max="5" min="5" style="5" width="14.41"/>
    <col collapsed="false" customWidth="true" hidden="false" outlineLevel="0" max="6" min="6" style="5" width="14.85"/>
    <col collapsed="false" customWidth="true" hidden="false" outlineLevel="0" max="7" min="7" style="5" width="10.99"/>
    <col collapsed="false" customWidth="true" hidden="false" outlineLevel="0" max="9" min="8" style="5" width="15.85"/>
    <col collapsed="false" customWidth="true" hidden="false" outlineLevel="0" max="10" min="10" style="5" width="11.13"/>
    <col collapsed="false" customWidth="false" hidden="false" outlineLevel="0" max="257" min="11" style="5" width="11.42"/>
  </cols>
  <sheetData>
    <row r="1" customFormat="false" ht="14.2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" hidden="false" customHeight="false" outlineLevel="0" collapsed="false">
      <c r="A2" s="71"/>
      <c r="B2" s="71" t="s">
        <v>6</v>
      </c>
      <c r="C2" s="71"/>
      <c r="D2" s="71"/>
      <c r="E2" s="71"/>
      <c r="F2" s="71"/>
      <c r="G2" s="71"/>
      <c r="H2" s="71"/>
      <c r="I2" s="71"/>
      <c r="J2" s="71"/>
      <c r="K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15.75" hidden="false" customHeight="false" outlineLevel="0" collapsed="false">
      <c r="A4" s="70"/>
      <c r="B4" s="70"/>
      <c r="C4" s="70"/>
      <c r="D4" s="70"/>
      <c r="E4" s="72" t="s">
        <v>31</v>
      </c>
      <c r="F4" s="72"/>
      <c r="G4" s="72"/>
      <c r="H4" s="72" t="s">
        <v>32</v>
      </c>
      <c r="I4" s="72"/>
      <c r="J4" s="72"/>
      <c r="K4" s="70"/>
    </row>
    <row r="5" customFormat="false" ht="16.5" hidden="false" customHeight="true" outlineLevel="0" collapsed="false">
      <c r="A5" s="70"/>
      <c r="B5" s="70"/>
      <c r="C5" s="70"/>
      <c r="D5" s="73"/>
      <c r="E5" s="74" t="str">
        <f aca="false">'1.1'!D6</f>
        <v>JUNIO</v>
      </c>
      <c r="F5" s="74"/>
      <c r="G5" s="74"/>
      <c r="H5" s="74" t="str">
        <f aca="false">'1.3'!E5</f>
        <v>JUNIO</v>
      </c>
      <c r="I5" s="74"/>
      <c r="J5" s="74"/>
      <c r="K5" s="70"/>
    </row>
    <row r="6" customFormat="false" ht="15.75" hidden="false" customHeight="false" outlineLevel="0" collapsed="false">
      <c r="A6" s="70"/>
      <c r="B6" s="70"/>
      <c r="C6" s="70"/>
      <c r="D6" s="73"/>
      <c r="E6" s="75" t="n">
        <f aca="false">'1.1'!D7</f>
        <v>2014</v>
      </c>
      <c r="F6" s="76" t="n">
        <f aca="false">'1.1'!E7</f>
        <v>2013</v>
      </c>
      <c r="G6" s="77" t="str">
        <f aca="false">'1.1'!F7</f>
        <v>% 14/13</v>
      </c>
      <c r="H6" s="75" t="n">
        <f aca="false">'1.1'!G7</f>
        <v>2014</v>
      </c>
      <c r="I6" s="76" t="n">
        <f aca="false">'1.1'!H7</f>
        <v>2013</v>
      </c>
      <c r="J6" s="77" t="str">
        <f aca="false">'1.1'!I7</f>
        <v>% 14/13</v>
      </c>
      <c r="K6" s="70"/>
    </row>
    <row r="7" customFormat="false" ht="15.75" hidden="false" customHeight="false" outlineLevel="0" collapsed="false">
      <c r="A7" s="70"/>
      <c r="B7" s="70"/>
      <c r="C7" s="70"/>
      <c r="D7" s="78" t="s">
        <v>35</v>
      </c>
      <c r="E7" s="79"/>
      <c r="F7" s="80"/>
      <c r="G7" s="81"/>
      <c r="H7" s="80"/>
      <c r="I7" s="80"/>
      <c r="J7" s="82"/>
      <c r="K7" s="70"/>
    </row>
    <row r="8" customFormat="false" ht="15" hidden="false" customHeight="false" outlineLevel="0" collapsed="false">
      <c r="A8" s="70"/>
      <c r="B8" s="70"/>
      <c r="C8" s="70"/>
      <c r="D8" s="83" t="s">
        <v>38</v>
      </c>
      <c r="E8" s="84" t="n">
        <v>0</v>
      </c>
      <c r="F8" s="85" t="n">
        <v>9677379.67</v>
      </c>
      <c r="G8" s="86" t="n">
        <v>-100</v>
      </c>
      <c r="H8" s="85" t="n">
        <v>34408567.46</v>
      </c>
      <c r="I8" s="85" t="n">
        <v>42966720.18</v>
      </c>
      <c r="J8" s="87" t="n">
        <v>-19.9180963409528</v>
      </c>
      <c r="K8" s="70"/>
    </row>
    <row r="9" customFormat="false" ht="15" hidden="false" customHeight="false" outlineLevel="0" collapsed="false">
      <c r="A9" s="70"/>
      <c r="B9" s="70"/>
      <c r="C9" s="70"/>
      <c r="D9" s="88" t="s">
        <v>40</v>
      </c>
      <c r="E9" s="89" t="n">
        <v>0</v>
      </c>
      <c r="F9" s="90" t="n">
        <v>9677379.67</v>
      </c>
      <c r="G9" s="86" t="n">
        <v>-100</v>
      </c>
      <c r="H9" s="90" t="n">
        <v>34408567.46</v>
      </c>
      <c r="I9" s="90" t="n">
        <v>42966720.18</v>
      </c>
      <c r="J9" s="87" t="n">
        <v>-19.9180963409528</v>
      </c>
      <c r="K9" s="70"/>
    </row>
    <row r="10" customFormat="false" ht="15.75" hidden="false" customHeight="false" outlineLevel="0" collapsed="false">
      <c r="A10" s="70"/>
      <c r="B10" s="70"/>
      <c r="C10" s="70"/>
      <c r="D10" s="88"/>
      <c r="E10" s="89"/>
      <c r="F10" s="90"/>
      <c r="G10" s="86"/>
      <c r="H10" s="90"/>
      <c r="I10" s="90"/>
      <c r="J10" s="87"/>
      <c r="K10" s="70"/>
    </row>
    <row r="11" customFormat="false" ht="15.75" hidden="false" customHeight="false" outlineLevel="0" collapsed="false">
      <c r="A11" s="70"/>
      <c r="B11" s="70"/>
      <c r="C11" s="70"/>
      <c r="D11" s="78" t="s">
        <v>41</v>
      </c>
      <c r="E11" s="79"/>
      <c r="F11" s="80"/>
      <c r="G11" s="81"/>
      <c r="H11" s="80"/>
      <c r="I11" s="80"/>
      <c r="J11" s="82"/>
      <c r="K11" s="70"/>
    </row>
    <row r="12" customFormat="false" ht="15" hidden="false" customHeight="false" outlineLevel="0" collapsed="false">
      <c r="A12" s="70"/>
      <c r="B12" s="70"/>
      <c r="C12" s="70"/>
      <c r="D12" s="91" t="s">
        <v>44</v>
      </c>
      <c r="E12" s="92" t="n">
        <v>26.37</v>
      </c>
      <c r="F12" s="93" t="n">
        <v>169.21</v>
      </c>
      <c r="G12" s="94" t="n">
        <v>-84.4158146681638</v>
      </c>
      <c r="H12" s="92" t="n">
        <v>40091.54</v>
      </c>
      <c r="I12" s="93" t="n">
        <v>60169.21</v>
      </c>
      <c r="J12" s="95" t="n">
        <v>-33.368678099646</v>
      </c>
      <c r="K12" s="70"/>
    </row>
    <row r="13" customFormat="false" ht="15" hidden="false" customHeight="false" outlineLevel="0" collapsed="false">
      <c r="A13" s="70"/>
      <c r="B13" s="70"/>
      <c r="C13" s="70"/>
      <c r="D13" s="96" t="s">
        <v>45</v>
      </c>
      <c r="E13" s="84" t="n">
        <v>1774811.3</v>
      </c>
      <c r="F13" s="85" t="n">
        <v>1473650.19</v>
      </c>
      <c r="G13" s="97" t="n">
        <v>20.4364042459765</v>
      </c>
      <c r="H13" s="84" t="n">
        <v>3342479.53</v>
      </c>
      <c r="I13" s="85" t="n">
        <v>2757073.12</v>
      </c>
      <c r="J13" s="97" t="n">
        <v>21.2328938885741</v>
      </c>
      <c r="K13" s="70"/>
    </row>
    <row r="14" customFormat="false" ht="15" hidden="false" customHeight="false" outlineLevel="0" collapsed="false">
      <c r="A14" s="70"/>
      <c r="B14" s="70"/>
      <c r="C14" s="70"/>
      <c r="D14" s="96" t="s">
        <v>50</v>
      </c>
      <c r="E14" s="98" t="n">
        <v>355434.67</v>
      </c>
      <c r="F14" s="99" t="n">
        <v>2640.86</v>
      </c>
      <c r="G14" s="87" t="n">
        <v>13359.0500821702</v>
      </c>
      <c r="H14" s="98" t="n">
        <v>3998001.24</v>
      </c>
      <c r="I14" s="99" t="n">
        <v>4921537.08</v>
      </c>
      <c r="J14" s="87" t="n">
        <v>-18.7651911382125</v>
      </c>
      <c r="K14" s="70"/>
    </row>
    <row r="15" customFormat="false" ht="15" hidden="false" customHeight="false" outlineLevel="0" collapsed="false">
      <c r="A15" s="70"/>
      <c r="B15" s="70"/>
      <c r="C15" s="70"/>
      <c r="D15" s="96" t="s">
        <v>65</v>
      </c>
      <c r="E15" s="84" t="n">
        <v>350456.96</v>
      </c>
      <c r="F15" s="85" t="n">
        <v>0</v>
      </c>
      <c r="G15" s="97" t="s">
        <v>52</v>
      </c>
      <c r="H15" s="84" t="n">
        <v>2080231.9</v>
      </c>
      <c r="I15" s="85" t="n">
        <v>1631291.92</v>
      </c>
      <c r="J15" s="97" t="n">
        <v>27.5205176030051</v>
      </c>
      <c r="K15" s="70"/>
    </row>
    <row r="16" customFormat="false" ht="15" hidden="false" customHeight="false" outlineLevel="0" collapsed="false">
      <c r="A16" s="70"/>
      <c r="B16" s="70"/>
      <c r="C16" s="70"/>
      <c r="D16" s="96" t="s">
        <v>66</v>
      </c>
      <c r="E16" s="84" t="n">
        <v>3878.58</v>
      </c>
      <c r="F16" s="85" t="n">
        <v>2715.23</v>
      </c>
      <c r="G16" s="97" t="n">
        <v>42.8453574835281</v>
      </c>
      <c r="H16" s="84" t="n">
        <v>1623914.21</v>
      </c>
      <c r="I16" s="85" t="n">
        <v>1524225.84</v>
      </c>
      <c r="J16" s="97" t="n">
        <v>6.54026243250145</v>
      </c>
      <c r="K16" s="70"/>
    </row>
    <row r="17" customFormat="false" ht="15" hidden="false" customHeight="false" outlineLevel="0" collapsed="false">
      <c r="A17" s="70"/>
      <c r="B17" s="70"/>
      <c r="C17" s="70"/>
      <c r="D17" s="96" t="s">
        <v>67</v>
      </c>
      <c r="E17" s="84" t="n">
        <v>0</v>
      </c>
      <c r="F17" s="85" t="n">
        <v>0</v>
      </c>
      <c r="G17" s="97" t="s">
        <v>52</v>
      </c>
      <c r="H17" s="84" t="n">
        <v>0</v>
      </c>
      <c r="I17" s="85" t="n">
        <v>1453356.05</v>
      </c>
      <c r="J17" s="97" t="n">
        <v>-100</v>
      </c>
      <c r="K17" s="70"/>
    </row>
    <row r="18" customFormat="false" ht="15" hidden="false" customHeight="false" outlineLevel="0" collapsed="false">
      <c r="A18" s="70"/>
      <c r="B18" s="70"/>
      <c r="C18" s="70"/>
      <c r="D18" s="96" t="s">
        <v>68</v>
      </c>
      <c r="E18" s="84" t="n">
        <v>0</v>
      </c>
      <c r="F18" s="85" t="n">
        <v>0</v>
      </c>
      <c r="G18" s="97" t="s">
        <v>52</v>
      </c>
      <c r="H18" s="84" t="n">
        <v>88548.23</v>
      </c>
      <c r="I18" s="85" t="n">
        <v>80136.58</v>
      </c>
      <c r="J18" s="97" t="n">
        <v>10.4966421077615</v>
      </c>
      <c r="K18" s="70"/>
    </row>
    <row r="19" customFormat="false" ht="15" hidden="false" customHeight="false" outlineLevel="0" collapsed="false">
      <c r="A19" s="70"/>
      <c r="B19" s="70"/>
      <c r="C19" s="70"/>
      <c r="D19" s="96" t="s">
        <v>69</v>
      </c>
      <c r="E19" s="84" t="n">
        <v>1099.13</v>
      </c>
      <c r="F19" s="85" t="n">
        <v>-74.37</v>
      </c>
      <c r="G19" s="97" t="n">
        <v>1577.92120478688</v>
      </c>
      <c r="H19" s="84" t="n">
        <v>205306.9</v>
      </c>
      <c r="I19" s="85" t="n">
        <v>232526.69</v>
      </c>
      <c r="J19" s="97" t="n">
        <v>-11.7060927500409</v>
      </c>
      <c r="K19" s="70"/>
    </row>
    <row r="20" customFormat="false" ht="15" hidden="false" customHeight="false" outlineLevel="0" collapsed="false">
      <c r="A20" s="70"/>
      <c r="B20" s="70"/>
      <c r="C20" s="70"/>
      <c r="D20" s="96" t="s">
        <v>53</v>
      </c>
      <c r="E20" s="84" t="n">
        <v>46414.69</v>
      </c>
      <c r="F20" s="85" t="n">
        <v>84793.66</v>
      </c>
      <c r="G20" s="97" t="n">
        <v>-45.2616032849626</v>
      </c>
      <c r="H20" s="84" t="n">
        <v>30530024.21</v>
      </c>
      <c r="I20" s="85" t="n">
        <v>36675069.71</v>
      </c>
      <c r="J20" s="97" t="n">
        <v>-16.7553751051889</v>
      </c>
      <c r="K20" s="70"/>
    </row>
    <row r="21" customFormat="false" ht="15" hidden="false" customHeight="false" outlineLevel="0" collapsed="false">
      <c r="A21" s="70"/>
      <c r="B21" s="70"/>
      <c r="C21" s="70"/>
      <c r="D21" s="100" t="s">
        <v>40</v>
      </c>
      <c r="E21" s="89" t="n">
        <v>2176687.03</v>
      </c>
      <c r="F21" s="90" t="n">
        <v>1561253.92</v>
      </c>
      <c r="G21" s="101" t="n">
        <v>39.4191554695985</v>
      </c>
      <c r="H21" s="89" t="n">
        <v>37910596.52</v>
      </c>
      <c r="I21" s="90" t="n">
        <v>44413849.12</v>
      </c>
      <c r="J21" s="101" t="n">
        <v>-14.6423981007121</v>
      </c>
      <c r="K21" s="70"/>
    </row>
    <row r="22" customFormat="false" ht="15.75" hidden="false" customHeight="false" outlineLevel="0" collapsed="false">
      <c r="A22" s="70"/>
      <c r="B22" s="70"/>
      <c r="C22" s="70"/>
      <c r="D22" s="102"/>
      <c r="E22" s="103"/>
      <c r="F22" s="104"/>
      <c r="G22" s="105"/>
      <c r="H22" s="103"/>
      <c r="I22" s="104"/>
      <c r="J22" s="105"/>
      <c r="K22" s="70"/>
    </row>
    <row r="23" customFormat="false" ht="15.75" hidden="false" customHeight="false" outlineLevel="0" collapsed="false">
      <c r="A23" s="70"/>
      <c r="B23" s="70"/>
      <c r="C23" s="70"/>
      <c r="D23" s="78" t="s">
        <v>70</v>
      </c>
      <c r="E23" s="79"/>
      <c r="F23" s="80"/>
      <c r="G23" s="81"/>
      <c r="H23" s="80"/>
      <c r="I23" s="80"/>
      <c r="J23" s="106"/>
      <c r="K23" s="70"/>
    </row>
    <row r="24" customFormat="false" ht="15.75" hidden="false" customHeight="false" outlineLevel="0" collapsed="false">
      <c r="A24" s="70"/>
      <c r="B24" s="70"/>
      <c r="C24" s="70"/>
      <c r="D24" s="107" t="s">
        <v>56</v>
      </c>
      <c r="E24" s="108" t="n">
        <v>4329225.08</v>
      </c>
      <c r="F24" s="109" t="n">
        <v>5218543.95</v>
      </c>
      <c r="G24" s="110" t="n">
        <v>-17.0415134666059</v>
      </c>
      <c r="H24" s="109" t="n">
        <v>53523430.42</v>
      </c>
      <c r="I24" s="109" t="n">
        <v>62163512.47</v>
      </c>
      <c r="J24" s="111" t="n">
        <v>-13.8989605102667</v>
      </c>
      <c r="K24" s="70"/>
    </row>
    <row r="25" customFormat="false" ht="15.75" hidden="false" customHeight="false" outlineLevel="0" collapsed="false">
      <c r="A25" s="70"/>
      <c r="B25" s="70"/>
      <c r="C25" s="70"/>
      <c r="D25" s="73"/>
      <c r="E25" s="90"/>
      <c r="F25" s="90"/>
      <c r="G25" s="112"/>
      <c r="H25" s="90"/>
      <c r="I25" s="90"/>
      <c r="J25" s="112"/>
      <c r="K25" s="70"/>
    </row>
    <row r="26" customFormat="false" ht="15.75" hidden="false" customHeight="false" outlineLevel="0" collapsed="false">
      <c r="A26" s="70"/>
      <c r="B26" s="70"/>
      <c r="C26" s="70"/>
      <c r="D26" s="113" t="s">
        <v>57</v>
      </c>
      <c r="E26" s="108" t="n">
        <v>6505912.11</v>
      </c>
      <c r="F26" s="109" t="n">
        <v>16457177.54</v>
      </c>
      <c r="G26" s="110" t="n">
        <v>-60.4676312558028</v>
      </c>
      <c r="H26" s="109" t="n">
        <v>125842594.4</v>
      </c>
      <c r="I26" s="109" t="n">
        <v>149544081.77</v>
      </c>
      <c r="J26" s="111" t="n">
        <v>-15.8491643998678</v>
      </c>
      <c r="K26" s="70"/>
    </row>
    <row r="27" customFormat="false" ht="15" hidden="false" customHeight="false" outlineLevel="0" collapsed="false">
      <c r="A27" s="70"/>
      <c r="B27" s="70"/>
      <c r="C27" s="70"/>
      <c r="D27" s="73"/>
      <c r="E27" s="85"/>
      <c r="F27" s="85"/>
      <c r="G27" s="114"/>
      <c r="H27" s="85"/>
      <c r="I27" s="85"/>
      <c r="J27" s="97"/>
      <c r="K27" s="70"/>
    </row>
    <row r="28" customFormat="false" ht="15.75" hidden="false" customHeight="false" outlineLevel="0" collapsed="false">
      <c r="A28" s="70"/>
      <c r="B28" s="70"/>
      <c r="C28" s="70"/>
      <c r="D28" s="73"/>
      <c r="E28" s="85"/>
      <c r="F28" s="85"/>
      <c r="G28" s="114"/>
      <c r="H28" s="85"/>
      <c r="I28" s="85"/>
      <c r="J28" s="97"/>
      <c r="K28" s="70"/>
    </row>
    <row r="29" customFormat="false" ht="15.75" hidden="false" customHeight="false" outlineLevel="0" collapsed="false">
      <c r="A29" s="70"/>
      <c r="B29" s="70"/>
      <c r="C29" s="70"/>
      <c r="D29" s="115"/>
      <c r="E29" s="72" t="s">
        <v>31</v>
      </c>
      <c r="F29" s="72"/>
      <c r="G29" s="72"/>
      <c r="H29" s="72" t="s">
        <v>32</v>
      </c>
      <c r="I29" s="72"/>
      <c r="J29" s="72"/>
      <c r="K29" s="70"/>
    </row>
    <row r="30" customFormat="false" ht="15" hidden="false" customHeight="false" outlineLevel="0" collapsed="false">
      <c r="A30" s="70"/>
      <c r="B30" s="70"/>
      <c r="C30" s="70"/>
      <c r="D30" s="115"/>
      <c r="E30" s="74" t="str">
        <f aca="false">E5</f>
        <v>JUNIO</v>
      </c>
      <c r="F30" s="74"/>
      <c r="G30" s="74"/>
      <c r="H30" s="74" t="str">
        <f aca="false">'1.3'!E30</f>
        <v>JUNIO</v>
      </c>
      <c r="I30" s="74"/>
      <c r="J30" s="74"/>
      <c r="K30" s="70"/>
    </row>
    <row r="31" customFormat="false" ht="15.75" hidden="false" customHeight="false" outlineLevel="0" collapsed="false">
      <c r="A31" s="70"/>
      <c r="B31" s="70"/>
      <c r="C31" s="70"/>
      <c r="E31" s="116" t="n">
        <f aca="false">E6</f>
        <v>2014</v>
      </c>
      <c r="F31" s="117" t="n">
        <f aca="false">F6</f>
        <v>2013</v>
      </c>
      <c r="G31" s="118" t="str">
        <f aca="false">G6</f>
        <v>% 14/13</v>
      </c>
      <c r="H31" s="116" t="n">
        <f aca="false">H6</f>
        <v>2014</v>
      </c>
      <c r="I31" s="117" t="n">
        <f aca="false">I6</f>
        <v>2013</v>
      </c>
      <c r="J31" s="118" t="str">
        <f aca="false">J6</f>
        <v>% 14/13</v>
      </c>
      <c r="K31" s="70"/>
    </row>
    <row r="32" customFormat="false" ht="15.75" hidden="false" customHeight="false" outlineLevel="0" collapsed="false">
      <c r="A32" s="70"/>
      <c r="B32" s="70"/>
      <c r="C32" s="70"/>
      <c r="D32" s="113" t="s">
        <v>61</v>
      </c>
      <c r="E32" s="108" t="n">
        <v>27113289.13</v>
      </c>
      <c r="F32" s="109" t="n">
        <v>16691681.94</v>
      </c>
      <c r="G32" s="111" t="n">
        <v>62.4359320256733</v>
      </c>
      <c r="H32" s="109" t="n">
        <v>147010350.81</v>
      </c>
      <c r="I32" s="109" t="n">
        <v>110564730.2</v>
      </c>
      <c r="J32" s="119" t="n">
        <v>32.9631524845885</v>
      </c>
      <c r="K32" s="70"/>
    </row>
    <row r="33" customFormat="false" ht="15.75" hidden="false" customHeight="false" outlineLevel="0" collapsed="false">
      <c r="A33" s="70"/>
      <c r="B33" s="70"/>
      <c r="C33" s="70"/>
      <c r="D33" s="115"/>
      <c r="E33" s="90"/>
      <c r="F33" s="90"/>
      <c r="G33" s="112"/>
      <c r="H33" s="90"/>
      <c r="I33" s="90"/>
      <c r="J33" s="112"/>
      <c r="K33" s="70"/>
    </row>
    <row r="34" customFormat="false" ht="15.75" hidden="false" customHeight="false" outlineLevel="0" collapsed="false">
      <c r="A34" s="70"/>
      <c r="B34" s="70"/>
      <c r="C34" s="70"/>
      <c r="D34" s="113" t="s">
        <v>57</v>
      </c>
      <c r="E34" s="108" t="n">
        <v>33619201.24</v>
      </c>
      <c r="F34" s="109" t="n">
        <v>33148859.48</v>
      </c>
      <c r="G34" s="111" t="n">
        <v>1.41887765485197</v>
      </c>
      <c r="H34" s="109" t="n">
        <v>272852945.21</v>
      </c>
      <c r="I34" s="109" t="n">
        <v>260108811.97</v>
      </c>
      <c r="J34" s="111" t="n">
        <v>4.899539213408</v>
      </c>
      <c r="K34" s="70"/>
    </row>
    <row r="35" customFormat="false" ht="14.25" hidden="false" customHeight="false" outlineLevel="0" collapsed="false">
      <c r="A35" s="70"/>
      <c r="B35" s="70"/>
      <c r="C35" s="70"/>
      <c r="D35" s="70" t="s">
        <v>58</v>
      </c>
      <c r="E35" s="70"/>
      <c r="F35" s="70"/>
      <c r="G35" s="70"/>
      <c r="H35" s="70"/>
      <c r="I35" s="70"/>
      <c r="J35" s="70"/>
      <c r="K35" s="70"/>
    </row>
  </sheetData>
  <mergeCells count="8">
    <mergeCell ref="E4:G4"/>
    <mergeCell ref="H4:J4"/>
    <mergeCell ref="E5:G5"/>
    <mergeCell ref="H5:J5"/>
    <mergeCell ref="E29:G29"/>
    <mergeCell ref="H29:J29"/>
    <mergeCell ref="E30:G30"/>
    <mergeCell ref="H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I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13"/>
    <col collapsed="false" customWidth="true" hidden="false" outlineLevel="0" max="3" min="3" style="5" width="41.99"/>
    <col collapsed="false" customWidth="true" hidden="false" outlineLevel="0" max="4" min="4" style="5" width="15.85"/>
    <col collapsed="false" customWidth="true" hidden="false" outlineLevel="0" max="5" min="5" style="5" width="15.56"/>
    <col collapsed="false" customWidth="false" hidden="false" outlineLevel="0" max="6" min="6" style="5" width="11.42"/>
    <col collapsed="false" customWidth="true" hidden="false" outlineLevel="0" max="7" min="7" style="5" width="17.14"/>
    <col collapsed="false" customWidth="true" hidden="false" outlineLevel="0" max="8" min="8" style="5" width="17.28"/>
    <col collapsed="false" customWidth="true" hidden="false" outlineLevel="0" max="9" min="9" style="5" width="10.13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7"/>
    </row>
    <row r="3" customFormat="false" ht="12.75" hidden="false" customHeight="false" outlineLevel="0" collapsed="false">
      <c r="A3" s="1"/>
      <c r="B3" s="1"/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  <c r="J5" s="7"/>
    </row>
    <row r="6" customFormat="false" ht="12.75" hidden="false" customHeight="true" outlineLevel="0" collapsed="false">
      <c r="A6" s="7"/>
      <c r="B6" s="7"/>
      <c r="C6" s="9"/>
      <c r="D6" s="10" t="str">
        <f aca="false">'1.1'!D6</f>
        <v>JUNIO</v>
      </c>
      <c r="E6" s="10"/>
      <c r="F6" s="10"/>
      <c r="G6" s="10" t="str">
        <f aca="false">D6</f>
        <v>JUNIO</v>
      </c>
      <c r="H6" s="10"/>
      <c r="I6" s="10"/>
      <c r="J6" s="7"/>
    </row>
    <row r="7" customFormat="false" ht="13.5" hidden="false" customHeight="false" outlineLevel="0" collapsed="false">
      <c r="A7" s="7"/>
      <c r="B7" s="7"/>
      <c r="C7" s="9"/>
      <c r="D7" s="11" t="n">
        <f aca="false">'1.1'!D7</f>
        <v>2014</v>
      </c>
      <c r="E7" s="12" t="n">
        <f aca="false">'1.1'!E7</f>
        <v>2013</v>
      </c>
      <c r="F7" s="13" t="str">
        <f aca="false">'1.1'!F7</f>
        <v>% 14/13</v>
      </c>
      <c r="G7" s="11" t="n">
        <f aca="false">'1.1'!G7</f>
        <v>2014</v>
      </c>
      <c r="H7" s="12" t="n">
        <f aca="false">'1.1'!H7</f>
        <v>2013</v>
      </c>
      <c r="I7" s="13" t="str">
        <f aca="false">'1.1'!I7</f>
        <v>% 14/13</v>
      </c>
      <c r="J7" s="7"/>
    </row>
    <row r="8" customFormat="false" ht="13.5" hidden="false" customHeight="false" outlineLevel="0" collapsed="false">
      <c r="A8" s="7"/>
      <c r="B8" s="7"/>
      <c r="C8" s="14" t="s">
        <v>35</v>
      </c>
      <c r="D8" s="18"/>
      <c r="E8" s="19"/>
      <c r="F8" s="120"/>
      <c r="G8" s="19"/>
      <c r="H8" s="19"/>
      <c r="I8" s="20"/>
      <c r="J8" s="7"/>
    </row>
    <row r="9" customFormat="false" ht="12.75" hidden="false" customHeight="false" outlineLevel="0" collapsed="false">
      <c r="A9" s="7"/>
      <c r="B9" s="7"/>
      <c r="C9" s="21" t="s">
        <v>36</v>
      </c>
      <c r="D9" s="28" t="n">
        <v>23797534.83</v>
      </c>
      <c r="E9" s="25" t="n">
        <v>20274857.36</v>
      </c>
      <c r="F9" s="121" t="n">
        <v>17.3746103730912</v>
      </c>
      <c r="G9" s="25" t="n">
        <v>147992899.6</v>
      </c>
      <c r="H9" s="25" t="n">
        <v>162459185.43</v>
      </c>
      <c r="I9" s="26" t="n">
        <v>-8.90456627103626</v>
      </c>
      <c r="J9" s="7"/>
    </row>
    <row r="10" customFormat="false" ht="12.75" hidden="false" customHeight="false" outlineLevel="0" collapsed="false">
      <c r="A10" s="7"/>
      <c r="B10" s="7"/>
      <c r="C10" s="27" t="s">
        <v>71</v>
      </c>
      <c r="D10" s="28" t="n">
        <v>504442.81</v>
      </c>
      <c r="E10" s="25" t="n">
        <v>65558.44</v>
      </c>
      <c r="F10" s="121" t="n">
        <v>669.455176175638</v>
      </c>
      <c r="G10" s="25" t="n">
        <v>1865473.35</v>
      </c>
      <c r="H10" s="25" t="n">
        <v>4841343.71</v>
      </c>
      <c r="I10" s="26" t="n">
        <v>-61.4678597153351</v>
      </c>
      <c r="J10" s="7"/>
    </row>
    <row r="11" customFormat="false" ht="13.5" hidden="false" customHeight="false" outlineLevel="0" collapsed="false">
      <c r="A11" s="7"/>
      <c r="B11" s="7"/>
      <c r="C11" s="29" t="s">
        <v>40</v>
      </c>
      <c r="D11" s="35" t="n">
        <v>24301977.64</v>
      </c>
      <c r="E11" s="33" t="n">
        <v>20340415.8</v>
      </c>
      <c r="F11" s="122" t="n">
        <v>19.4763070674297</v>
      </c>
      <c r="G11" s="33" t="n">
        <v>149858372.95</v>
      </c>
      <c r="H11" s="33" t="n">
        <v>167300529.14</v>
      </c>
      <c r="I11" s="34" t="n">
        <v>-10.4256431702043</v>
      </c>
      <c r="J11" s="7"/>
    </row>
    <row r="12" customFormat="false" ht="13.5" hidden="false" customHeight="false" outlineLevel="0" collapsed="false">
      <c r="A12" s="7"/>
      <c r="B12" s="7"/>
      <c r="C12" s="14" t="s">
        <v>41</v>
      </c>
      <c r="D12" s="18"/>
      <c r="E12" s="19"/>
      <c r="F12" s="123"/>
      <c r="G12" s="19"/>
      <c r="H12" s="19"/>
      <c r="I12" s="37"/>
      <c r="J12" s="7"/>
    </row>
    <row r="13" customFormat="false" ht="12.75" hidden="false" customHeight="false" outlineLevel="0" collapsed="false">
      <c r="A13" s="7"/>
      <c r="B13" s="7"/>
      <c r="C13" s="27" t="s">
        <v>42</v>
      </c>
      <c r="D13" s="28" t="n">
        <v>74030584</v>
      </c>
      <c r="E13" s="25" t="n">
        <v>48662105.13</v>
      </c>
      <c r="F13" s="121" t="n">
        <v>52.1318977101967</v>
      </c>
      <c r="G13" s="25" t="n">
        <v>362452278.83</v>
      </c>
      <c r="H13" s="25" t="n">
        <v>333582254.22</v>
      </c>
      <c r="I13" s="26" t="n">
        <v>8.65454449233384</v>
      </c>
      <c r="J13" s="7"/>
    </row>
    <row r="14" customFormat="false" ht="12.75" hidden="false" customHeight="false" outlineLevel="0" collapsed="false">
      <c r="A14" s="7"/>
      <c r="B14" s="7"/>
      <c r="C14" s="27" t="s">
        <v>43</v>
      </c>
      <c r="D14" s="28" t="n">
        <v>23656557.15</v>
      </c>
      <c r="E14" s="25" t="n">
        <v>17521722.54</v>
      </c>
      <c r="F14" s="121" t="n">
        <v>35.0127368812907</v>
      </c>
      <c r="G14" s="25" t="n">
        <v>117924079.14</v>
      </c>
      <c r="H14" s="25" t="n">
        <v>138254725.84</v>
      </c>
      <c r="I14" s="26" t="n">
        <v>-14.7052092262859</v>
      </c>
      <c r="J14" s="7"/>
    </row>
    <row r="15" customFormat="false" ht="12.75" hidden="false" customHeight="false" outlineLevel="0" collapsed="false">
      <c r="A15" s="7"/>
      <c r="B15" s="7"/>
      <c r="C15" s="27" t="s">
        <v>51</v>
      </c>
      <c r="D15" s="28" t="n">
        <v>0</v>
      </c>
      <c r="E15" s="25" t="n">
        <v>0</v>
      </c>
      <c r="F15" s="121" t="s">
        <v>52</v>
      </c>
      <c r="G15" s="25" t="n">
        <v>0</v>
      </c>
      <c r="H15" s="25" t="n">
        <v>0</v>
      </c>
      <c r="I15" s="26" t="s">
        <v>52</v>
      </c>
      <c r="J15" s="7"/>
    </row>
    <row r="16" customFormat="false" ht="13.5" hidden="false" customHeight="false" outlineLevel="0" collapsed="false">
      <c r="A16" s="7"/>
      <c r="B16" s="7"/>
      <c r="C16" s="29" t="s">
        <v>40</v>
      </c>
      <c r="D16" s="35" t="n">
        <v>97687141.15</v>
      </c>
      <c r="E16" s="33" t="n">
        <v>66183827.67</v>
      </c>
      <c r="F16" s="122" t="n">
        <v>47.5997152009386</v>
      </c>
      <c r="G16" s="33" t="n">
        <v>480376357.97</v>
      </c>
      <c r="H16" s="33" t="n">
        <v>471836980.06</v>
      </c>
      <c r="I16" s="34" t="n">
        <v>1.80981531140569</v>
      </c>
      <c r="J16" s="7"/>
    </row>
    <row r="17" customFormat="false" ht="13.5" hidden="false" customHeight="false" outlineLevel="0" collapsed="false">
      <c r="A17" s="7"/>
      <c r="B17" s="7"/>
      <c r="C17" s="14" t="s">
        <v>70</v>
      </c>
      <c r="D17" s="18"/>
      <c r="E17" s="19"/>
      <c r="F17" s="123"/>
      <c r="G17" s="19"/>
      <c r="H17" s="19"/>
      <c r="I17" s="37"/>
      <c r="J17" s="7"/>
    </row>
    <row r="18" customFormat="false" ht="12.75" hidden="false" customHeight="false" outlineLevel="0" collapsed="false">
      <c r="A18" s="7"/>
      <c r="B18" s="7"/>
      <c r="C18" s="27" t="s">
        <v>55</v>
      </c>
      <c r="D18" s="28" t="n">
        <v>5418017.68</v>
      </c>
      <c r="E18" s="25" t="n">
        <v>5218543.95</v>
      </c>
      <c r="F18" s="121" t="n">
        <v>3.82240203227572</v>
      </c>
      <c r="G18" s="25" t="n">
        <v>53523430.42</v>
      </c>
      <c r="H18" s="25" t="n">
        <v>62163512.47</v>
      </c>
      <c r="I18" s="26" t="n">
        <v>-13.8989605102667</v>
      </c>
      <c r="J18" s="7"/>
    </row>
    <row r="19" customFormat="false" ht="13.5" hidden="false" customHeight="false" outlineLevel="0" collapsed="false">
      <c r="A19" s="7"/>
      <c r="B19" s="7"/>
      <c r="C19" s="29" t="s">
        <v>40</v>
      </c>
      <c r="D19" s="35" t="n">
        <v>5418017.68</v>
      </c>
      <c r="E19" s="33" t="n">
        <v>5218543.95</v>
      </c>
      <c r="F19" s="124" t="n">
        <v>3.82240203227572</v>
      </c>
      <c r="G19" s="33" t="n">
        <v>53523430.42</v>
      </c>
      <c r="H19" s="33" t="n">
        <v>62163512.47</v>
      </c>
      <c r="I19" s="32" t="n">
        <v>-13.8989605102667</v>
      </c>
      <c r="J19" s="7"/>
    </row>
    <row r="20" customFormat="false" ht="13.5" hidden="false" customHeight="false" outlineLevel="0" collapsed="false">
      <c r="A20" s="7"/>
      <c r="B20" s="7"/>
      <c r="C20" s="14" t="s">
        <v>57</v>
      </c>
      <c r="D20" s="18" t="n">
        <v>127407136.47</v>
      </c>
      <c r="E20" s="19" t="n">
        <v>91742787.42</v>
      </c>
      <c r="F20" s="124" t="n">
        <v>38.8742810775173</v>
      </c>
      <c r="G20" s="19" t="n">
        <v>683758161.34</v>
      </c>
      <c r="H20" s="19" t="n">
        <v>701301021.67</v>
      </c>
      <c r="I20" s="32" t="n">
        <v>-2.50147365937461</v>
      </c>
      <c r="J20" s="7"/>
    </row>
    <row r="21" customFormat="false" ht="12.75" hidden="false" customHeight="false" outlineLevel="0" collapsed="false">
      <c r="A21" s="7"/>
      <c r="B21" s="7"/>
      <c r="C21" s="7" t="s">
        <v>58</v>
      </c>
      <c r="D21" s="7"/>
      <c r="E21" s="7"/>
      <c r="F21" s="7"/>
      <c r="G21" s="7"/>
      <c r="H21" s="7"/>
      <c r="I21" s="7"/>
      <c r="J21" s="7"/>
    </row>
  </sheetData>
  <mergeCells count="4">
    <mergeCell ref="D5:F5"/>
    <mergeCell ref="G5:I5"/>
    <mergeCell ref="D6:F6"/>
    <mergeCell ref="G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1" activeCellId="0" sqref="E31:J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2.41"/>
    <col collapsed="false" customWidth="true" hidden="false" outlineLevel="0" max="5" min="5" style="5" width="18.14"/>
    <col collapsed="false" customWidth="true" hidden="false" outlineLevel="0" max="6" min="6" style="5" width="17.28"/>
    <col collapsed="false" customWidth="true" hidden="false" outlineLevel="0" max="7" min="7" style="5" width="9.14"/>
    <col collapsed="false" customWidth="true" hidden="false" outlineLevel="0" max="8" min="8" style="5" width="17.85"/>
    <col collapsed="false" customWidth="true" hidden="false" outlineLevel="0" max="9" min="9" style="5" width="17.99"/>
    <col collapsed="false" customWidth="true" hidden="false" outlineLevel="0" max="10" min="10" style="5" width="10.41"/>
    <col collapsed="false" customWidth="true" hidden="false" outlineLevel="0" max="12" min="11" style="5" width="12.28"/>
    <col collapsed="false" customWidth="true" hidden="false" outlineLevel="0" max="13" min="13" style="5" width="6.7"/>
    <col collapsed="false" customWidth="false" hidden="false" outlineLevel="0" max="257" min="14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8</v>
      </c>
      <c r="B2" s="1"/>
      <c r="C2" s="1"/>
      <c r="D2" s="1"/>
      <c r="E2" s="1"/>
      <c r="F2" s="1"/>
      <c r="G2" s="1"/>
      <c r="H2" s="1"/>
      <c r="I2" s="1"/>
      <c r="J2" s="1"/>
      <c r="K2" s="50"/>
      <c r="L2" s="50"/>
      <c r="M2" s="50"/>
      <c r="N2" s="50"/>
    </row>
    <row r="3" customFormat="false" ht="21.75" hidden="false" customHeight="true" outlineLevel="0" collapsed="false">
      <c r="A3" s="7"/>
      <c r="B3" s="7"/>
      <c r="C3" s="7"/>
      <c r="D3" s="7"/>
      <c r="E3" s="125"/>
      <c r="F3" s="125"/>
      <c r="G3" s="125"/>
      <c r="H3" s="125"/>
      <c r="I3" s="125"/>
      <c r="J3" s="7"/>
    </row>
    <row r="4" customFormat="false" ht="12.75" hidden="false" customHeight="false" outlineLevel="0" collapsed="false">
      <c r="A4" s="7"/>
      <c r="B4" s="7"/>
      <c r="C4" s="1" t="s">
        <v>9</v>
      </c>
      <c r="D4" s="7"/>
      <c r="E4" s="7"/>
      <c r="F4" s="7"/>
      <c r="G4" s="7"/>
      <c r="H4" s="7"/>
      <c r="I4" s="7"/>
      <c r="J4" s="7"/>
      <c r="M4" s="126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1'!D5</f>
        <v>RECAUDACIÓN MENSUAL</v>
      </c>
      <c r="F6" s="8" t="n">
        <f aca="false">'1.1'!E5</f>
        <v>0</v>
      </c>
      <c r="G6" s="8" t="n">
        <f aca="false">'1.1'!F5</f>
        <v>0</v>
      </c>
      <c r="H6" s="127" t="str">
        <f aca="false">'1.1'!G5</f>
        <v>RECAUDACIÓN ACUMULADA</v>
      </c>
      <c r="I6" s="127" t="n">
        <f aca="false">'1.1'!H5</f>
        <v>0</v>
      </c>
      <c r="J6" s="127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0" t="str">
        <f aca="false">'1.1'!D6</f>
        <v>JUNIO</v>
      </c>
      <c r="F7" s="10"/>
      <c r="G7" s="10"/>
      <c r="H7" s="10" t="str">
        <f aca="false">'1.1'!G6</f>
        <v>JUNIO</v>
      </c>
      <c r="I7" s="10"/>
      <c r="J7" s="10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3" t="str">
        <f aca="false">'1.1'!F7</f>
        <v>% 14/13</v>
      </c>
      <c r="H8" s="128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35</v>
      </c>
      <c r="E9" s="18"/>
      <c r="F9" s="19"/>
      <c r="G9" s="20"/>
      <c r="H9" s="18"/>
      <c r="I9" s="19"/>
      <c r="J9" s="20"/>
    </row>
    <row r="10" customFormat="false" ht="12.75" hidden="false" customHeight="false" outlineLevel="0" collapsed="false">
      <c r="A10" s="7"/>
      <c r="B10" s="7"/>
      <c r="C10" s="7"/>
      <c r="D10" s="27" t="s">
        <v>72</v>
      </c>
      <c r="E10" s="28" t="n">
        <v>335234562.62</v>
      </c>
      <c r="F10" s="25" t="n">
        <v>349079013.33</v>
      </c>
      <c r="G10" s="26" t="n">
        <v>-3.96599342307416</v>
      </c>
      <c r="H10" s="28" t="n">
        <v>2011402954.98</v>
      </c>
      <c r="I10" s="25" t="n">
        <v>2094474079.98</v>
      </c>
      <c r="J10" s="26" t="n">
        <v>-3.96620448990197</v>
      </c>
    </row>
    <row r="11" customFormat="false" ht="13.5" hidden="false" customHeight="false" outlineLevel="0" collapsed="false">
      <c r="A11" s="7"/>
      <c r="B11" s="7"/>
      <c r="C11" s="7"/>
      <c r="D11" s="29" t="s">
        <v>40</v>
      </c>
      <c r="E11" s="35" t="n">
        <v>335234562.62</v>
      </c>
      <c r="F11" s="33" t="n">
        <v>349079013.33</v>
      </c>
      <c r="G11" s="130" t="n">
        <v>-3.96599342307416</v>
      </c>
      <c r="H11" s="35" t="n">
        <v>2011402954.98</v>
      </c>
      <c r="I11" s="33" t="n">
        <v>2094474079.98</v>
      </c>
      <c r="J11" s="32" t="n">
        <v>-3.96620448990197</v>
      </c>
    </row>
    <row r="12" customFormat="false" ht="13.5" hidden="false" customHeight="false" outlineLevel="0" collapsed="false">
      <c r="A12" s="7"/>
      <c r="B12" s="7"/>
      <c r="C12" s="7"/>
      <c r="D12" s="14" t="s">
        <v>41</v>
      </c>
      <c r="E12" s="18"/>
      <c r="F12" s="19"/>
      <c r="G12" s="46"/>
      <c r="H12" s="18"/>
      <c r="I12" s="19"/>
      <c r="J12" s="46"/>
    </row>
    <row r="13" customFormat="false" ht="12.75" hidden="false" customHeight="false" outlineLevel="0" collapsed="false">
      <c r="A13" s="7"/>
      <c r="B13" s="7"/>
      <c r="C13" s="7"/>
      <c r="D13" s="27" t="s">
        <v>46</v>
      </c>
      <c r="E13" s="22" t="n">
        <v>392906773.33</v>
      </c>
      <c r="F13" s="23" t="n">
        <v>393606459.16</v>
      </c>
      <c r="G13" s="24" t="n">
        <v>-0.177762791670962</v>
      </c>
      <c r="H13" s="22" t="n">
        <v>2357440639.98</v>
      </c>
      <c r="I13" s="23" t="n">
        <v>2361638754.96</v>
      </c>
      <c r="J13" s="24" t="n">
        <v>-0.177762791670952</v>
      </c>
    </row>
    <row r="14" customFormat="false" ht="12.75" hidden="false" customHeight="false" outlineLevel="0" collapsed="false">
      <c r="A14" s="7"/>
      <c r="B14" s="7"/>
      <c r="C14" s="7"/>
      <c r="D14" s="27" t="s">
        <v>47</v>
      </c>
      <c r="E14" s="131" t="n">
        <v>176936018.3</v>
      </c>
      <c r="F14" s="132" t="n">
        <v>178066151.65</v>
      </c>
      <c r="G14" s="133" t="n">
        <v>-0.634670508419445</v>
      </c>
      <c r="H14" s="131" t="n">
        <v>1061616109.8</v>
      </c>
      <c r="I14" s="132" t="n">
        <v>1068396909.9</v>
      </c>
      <c r="J14" s="133" t="n">
        <v>-0.63467050841945</v>
      </c>
    </row>
    <row r="15" customFormat="false" ht="12.75" hidden="false" customHeight="false" outlineLevel="0" collapsed="false">
      <c r="A15" s="7"/>
      <c r="B15" s="7"/>
      <c r="C15" s="7"/>
      <c r="D15" s="27" t="s">
        <v>73</v>
      </c>
      <c r="E15" s="28" t="n">
        <v>6333879.16</v>
      </c>
      <c r="F15" s="25" t="n">
        <v>5683003.33</v>
      </c>
      <c r="G15" s="26" t="n">
        <v>11.4530256662721</v>
      </c>
      <c r="H15" s="28" t="n">
        <v>38003274.96</v>
      </c>
      <c r="I15" s="25" t="n">
        <v>34098019.98</v>
      </c>
      <c r="J15" s="26" t="n">
        <v>11.4530256662721</v>
      </c>
    </row>
    <row r="16" customFormat="false" ht="12.75" hidden="false" customHeight="false" outlineLevel="0" collapsed="false">
      <c r="A16" s="7"/>
      <c r="B16" s="7"/>
      <c r="C16" s="7"/>
      <c r="D16" s="27" t="s">
        <v>74</v>
      </c>
      <c r="E16" s="28" t="n">
        <v>140548.33</v>
      </c>
      <c r="F16" s="25" t="n">
        <v>125450</v>
      </c>
      <c r="G16" s="26" t="n">
        <v>12.0353367875648</v>
      </c>
      <c r="H16" s="28" t="n">
        <v>843289.98</v>
      </c>
      <c r="I16" s="25" t="n">
        <v>752700</v>
      </c>
      <c r="J16" s="26" t="n">
        <v>12.0353367875648</v>
      </c>
    </row>
    <row r="17" customFormat="false" ht="12.75" hidden="false" customHeight="false" outlineLevel="0" collapsed="false">
      <c r="A17" s="7"/>
      <c r="B17" s="7"/>
      <c r="C17" s="7"/>
      <c r="D17" s="27" t="s">
        <v>75</v>
      </c>
      <c r="E17" s="28" t="n">
        <v>2494778.33</v>
      </c>
      <c r="F17" s="25" t="n">
        <v>2395614.16</v>
      </c>
      <c r="G17" s="26" t="n">
        <v>4.13940490316687</v>
      </c>
      <c r="H17" s="28" t="n">
        <v>14968669.98</v>
      </c>
      <c r="I17" s="25" t="n">
        <v>14373684.96</v>
      </c>
      <c r="J17" s="26" t="n">
        <v>4.13940490316687</v>
      </c>
    </row>
    <row r="18" customFormat="false" ht="12.75" hidden="false" customHeight="false" outlineLevel="0" collapsed="false">
      <c r="A18" s="7"/>
      <c r="B18" s="7"/>
      <c r="C18" s="7"/>
      <c r="D18" s="27" t="s">
        <v>76</v>
      </c>
      <c r="E18" s="28" t="n">
        <v>61279309.16</v>
      </c>
      <c r="F18" s="25" t="n">
        <v>60936610.83</v>
      </c>
      <c r="G18" s="26" t="n">
        <v>0.562384952711027</v>
      </c>
      <c r="H18" s="28" t="n">
        <v>367675854.96</v>
      </c>
      <c r="I18" s="25" t="n">
        <v>365619664.98</v>
      </c>
      <c r="J18" s="26" t="n">
        <v>0.562384952711019</v>
      </c>
    </row>
    <row r="19" customFormat="false" ht="12.75" hidden="false" customHeight="false" outlineLevel="0" collapsed="false">
      <c r="A19" s="7"/>
      <c r="B19" s="7"/>
      <c r="C19" s="7"/>
      <c r="D19" s="27" t="s">
        <v>77</v>
      </c>
      <c r="E19" s="28" t="n">
        <v>85317851.66</v>
      </c>
      <c r="F19" s="25" t="n">
        <v>90078382.5</v>
      </c>
      <c r="G19" s="26" t="n">
        <v>-5.28487602450011</v>
      </c>
      <c r="H19" s="28" t="n">
        <v>511907109.96</v>
      </c>
      <c r="I19" s="25" t="n">
        <v>540470295</v>
      </c>
      <c r="J19" s="26" t="n">
        <v>-5.28487602450012</v>
      </c>
    </row>
    <row r="20" customFormat="false" ht="12.75" hidden="false" customHeight="false" outlineLevel="0" collapsed="false">
      <c r="A20" s="7"/>
      <c r="B20" s="7"/>
      <c r="C20" s="7"/>
      <c r="D20" s="27" t="s">
        <v>78</v>
      </c>
      <c r="E20" s="28" t="n">
        <v>21369651.66</v>
      </c>
      <c r="F20" s="25" t="n">
        <v>18847090.83</v>
      </c>
      <c r="G20" s="26" t="n">
        <v>13.3843512123616</v>
      </c>
      <c r="H20" s="28" t="n">
        <v>128217909.96</v>
      </c>
      <c r="I20" s="25" t="n">
        <v>113082544.98</v>
      </c>
      <c r="J20" s="26" t="n">
        <v>13.3843512123616</v>
      </c>
    </row>
    <row r="21" customFormat="false" ht="13.5" hidden="false" customHeight="false" outlineLevel="0" collapsed="false">
      <c r="A21" s="7"/>
      <c r="B21" s="7"/>
      <c r="C21" s="7"/>
      <c r="D21" s="29" t="s">
        <v>40</v>
      </c>
      <c r="E21" s="134" t="n">
        <v>569842791.63</v>
      </c>
      <c r="F21" s="135" t="n">
        <v>571672610.81</v>
      </c>
      <c r="G21" s="130" t="n">
        <v>-0.320081659572126</v>
      </c>
      <c r="H21" s="134" t="n">
        <v>3419056749.78</v>
      </c>
      <c r="I21" s="135" t="n">
        <v>3430035664.86</v>
      </c>
      <c r="J21" s="32" t="n">
        <v>-0.320081659572147</v>
      </c>
    </row>
    <row r="22" customFormat="false" ht="13.5" hidden="false" customHeight="false" outlineLevel="0" collapsed="false">
      <c r="A22" s="7"/>
      <c r="B22" s="7"/>
      <c r="C22" s="7"/>
      <c r="D22" s="14" t="s">
        <v>57</v>
      </c>
      <c r="E22" s="18" t="n">
        <v>905077354.25</v>
      </c>
      <c r="F22" s="19" t="n">
        <v>920751624.14</v>
      </c>
      <c r="G22" s="46" t="n">
        <v>-1.70233421034038</v>
      </c>
      <c r="H22" s="18" t="n">
        <v>5430459704.76</v>
      </c>
      <c r="I22" s="19" t="n">
        <v>5524509744.84</v>
      </c>
      <c r="J22" s="47" t="n">
        <v>-1.70241423083459</v>
      </c>
    </row>
    <row r="23" customFormat="false" ht="12.75" hidden="false" customHeight="false" outlineLevel="0" collapsed="false">
      <c r="A23" s="7"/>
      <c r="B23" s="7"/>
      <c r="C23" s="7"/>
      <c r="D23" s="7" t="s">
        <v>58</v>
      </c>
      <c r="E23" s="7"/>
      <c r="F23" s="7"/>
      <c r="G23" s="7"/>
      <c r="H23" s="33"/>
      <c r="I23" s="33"/>
      <c r="J23" s="40"/>
      <c r="K23" s="136"/>
      <c r="L23" s="136"/>
      <c r="M23" s="13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33"/>
      <c r="I24" s="33"/>
      <c r="J24" s="40"/>
      <c r="K24" s="136"/>
      <c r="L24" s="136"/>
      <c r="M24" s="137"/>
    </row>
    <row r="25" customFormat="false" ht="12.75" hidden="false" customHeight="false" outlineLevel="0" collapsed="false">
      <c r="A25" s="1"/>
      <c r="B25" s="7"/>
      <c r="C25" s="1" t="s">
        <v>10</v>
      </c>
      <c r="D25" s="1"/>
      <c r="E25" s="1"/>
      <c r="F25" s="1"/>
      <c r="G25" s="1"/>
      <c r="H25" s="1"/>
      <c r="I25" s="1"/>
      <c r="J25" s="1"/>
      <c r="K25" s="50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50"/>
    </row>
    <row r="27" customFormat="false" ht="13.5" hidden="false" customHeight="false" outlineLevel="0" collapsed="false">
      <c r="A27" s="7"/>
      <c r="B27" s="7"/>
      <c r="C27" s="7"/>
      <c r="D27" s="7"/>
      <c r="E27" s="8" t="str">
        <f aca="false">'1.1'!D5</f>
        <v>RECAUDACIÓN MENSUAL</v>
      </c>
      <c r="F27" s="8" t="n">
        <f aca="false">'1.1'!E5</f>
        <v>0</v>
      </c>
      <c r="G27" s="8" t="n">
        <f aca="false">'1.1'!F5</f>
        <v>0</v>
      </c>
      <c r="H27" s="8" t="str">
        <f aca="false">'1.1'!G5</f>
        <v>RECAUDACIÓN ACUMULADA</v>
      </c>
      <c r="I27" s="8" t="n">
        <f aca="false">'1.1'!H5</f>
        <v>0</v>
      </c>
      <c r="J27" s="8" t="n">
        <f aca="false">'1.1'!I5</f>
        <v>0</v>
      </c>
    </row>
    <row r="28" customFormat="false" ht="12.75" hidden="false" customHeight="false" outlineLevel="0" collapsed="false">
      <c r="A28" s="7"/>
      <c r="B28" s="7"/>
      <c r="C28" s="7"/>
      <c r="D28" s="9"/>
      <c r="E28" s="10" t="str">
        <f aca="false">'1.1'!D6</f>
        <v>JUNIO</v>
      </c>
      <c r="F28" s="10"/>
      <c r="G28" s="10"/>
      <c r="H28" s="10" t="str">
        <f aca="false">'1.1'!G6</f>
        <v>JUNIO</v>
      </c>
      <c r="I28" s="10"/>
      <c r="J28" s="10"/>
    </row>
    <row r="29" customFormat="false" ht="13.5" hidden="false" customHeight="false" outlineLevel="0" collapsed="false">
      <c r="A29" s="7"/>
      <c r="B29" s="7"/>
      <c r="C29" s="7"/>
      <c r="D29" s="9"/>
      <c r="E29" s="128" t="n">
        <f aca="false">'1.1'!D7</f>
        <v>2014</v>
      </c>
      <c r="F29" s="129" t="n">
        <f aca="false">'1.1'!E7</f>
        <v>2013</v>
      </c>
      <c r="G29" s="13" t="str">
        <f aca="false">'1.1'!F7</f>
        <v>% 14/13</v>
      </c>
      <c r="H29" s="128" t="n">
        <f aca="false">'1.1'!G7</f>
        <v>2014</v>
      </c>
      <c r="I29" s="129" t="n">
        <f aca="false">'1.1'!H7</f>
        <v>2013</v>
      </c>
      <c r="J29" s="13" t="str">
        <f aca="false">'1.1'!I7</f>
        <v>% 14/13</v>
      </c>
    </row>
    <row r="30" customFormat="false" ht="13.5" hidden="false" customHeight="false" outlineLevel="0" collapsed="false">
      <c r="A30" s="7"/>
      <c r="B30" s="7"/>
      <c r="C30" s="7"/>
      <c r="D30" s="14" t="s">
        <v>35</v>
      </c>
      <c r="E30" s="18"/>
      <c r="F30" s="19"/>
      <c r="G30" s="20"/>
      <c r="H30" s="18"/>
      <c r="I30" s="19"/>
      <c r="J30" s="20"/>
    </row>
    <row r="31" customFormat="false" ht="12.75" hidden="false" customHeight="false" outlineLevel="0" collapsed="false">
      <c r="A31" s="7"/>
      <c r="B31" s="7"/>
      <c r="C31" s="7"/>
      <c r="D31" s="27" t="s">
        <v>72</v>
      </c>
      <c r="E31" s="28" t="n">
        <v>-3955189.61</v>
      </c>
      <c r="F31" s="23" t="n">
        <v>-3955189.61</v>
      </c>
      <c r="G31" s="26" t="n">
        <v>0</v>
      </c>
      <c r="H31" s="28" t="n">
        <v>-23731137.66</v>
      </c>
      <c r="I31" s="25" t="n">
        <v>-23731137.66</v>
      </c>
      <c r="J31" s="26" t="n">
        <v>0</v>
      </c>
    </row>
    <row r="32" customFormat="false" ht="13.5" hidden="false" customHeight="false" outlineLevel="0" collapsed="false">
      <c r="A32" s="7"/>
      <c r="B32" s="7"/>
      <c r="C32" s="7"/>
      <c r="D32" s="29" t="s">
        <v>40</v>
      </c>
      <c r="E32" s="35" t="n">
        <v>-3955189.61</v>
      </c>
      <c r="F32" s="33" t="n">
        <v>-3955189.61</v>
      </c>
      <c r="G32" s="130" t="n">
        <v>0</v>
      </c>
      <c r="H32" s="35" t="n">
        <v>-23731137.66</v>
      </c>
      <c r="I32" s="33" t="n">
        <v>-23731137.66</v>
      </c>
      <c r="J32" s="32" t="n">
        <v>0</v>
      </c>
    </row>
    <row r="33" customFormat="false" ht="13.5" hidden="false" customHeight="false" outlineLevel="0" collapsed="false">
      <c r="A33" s="7"/>
      <c r="B33" s="7"/>
      <c r="C33" s="7"/>
      <c r="D33" s="14" t="s">
        <v>41</v>
      </c>
      <c r="E33" s="18"/>
      <c r="F33" s="19"/>
      <c r="G33" s="46"/>
      <c r="H33" s="18"/>
      <c r="I33" s="19"/>
      <c r="J33" s="46"/>
    </row>
    <row r="34" customFormat="false" ht="12.75" hidden="false" customHeight="false" outlineLevel="0" collapsed="false">
      <c r="A34" s="7"/>
      <c r="B34" s="7"/>
      <c r="C34" s="7"/>
      <c r="D34" s="27" t="s">
        <v>46</v>
      </c>
      <c r="E34" s="28" t="n">
        <v>-11978523.22</v>
      </c>
      <c r="F34" s="23" t="n">
        <v>-11978523.22</v>
      </c>
      <c r="G34" s="26" t="n">
        <v>0</v>
      </c>
      <c r="H34" s="28" t="n">
        <v>-71871139.32</v>
      </c>
      <c r="I34" s="25" t="n">
        <v>-71871139.32</v>
      </c>
      <c r="J34" s="26" t="n">
        <v>0</v>
      </c>
    </row>
    <row r="35" customFormat="false" ht="12.75" hidden="false" customHeight="false" outlineLevel="0" collapsed="false">
      <c r="A35" s="7"/>
      <c r="B35" s="7"/>
      <c r="C35" s="7"/>
      <c r="D35" s="27" t="s">
        <v>47</v>
      </c>
      <c r="E35" s="131" t="n">
        <v>-498877.96</v>
      </c>
      <c r="F35" s="132" t="n">
        <v>-498877.96</v>
      </c>
      <c r="G35" s="133" t="n">
        <v>0</v>
      </c>
      <c r="H35" s="131" t="n">
        <v>-2993267.76</v>
      </c>
      <c r="I35" s="132" t="n">
        <v>-2993267.76</v>
      </c>
      <c r="J35" s="133" t="n">
        <v>0</v>
      </c>
    </row>
    <row r="36" customFormat="false" ht="12.75" hidden="false" customHeight="false" outlineLevel="0" collapsed="false">
      <c r="A36" s="7"/>
      <c r="B36" s="7"/>
      <c r="C36" s="7"/>
      <c r="D36" s="27" t="s">
        <v>73</v>
      </c>
      <c r="E36" s="28" t="n">
        <v>-75195.73</v>
      </c>
      <c r="F36" s="25" t="n">
        <v>-75195.73</v>
      </c>
      <c r="G36" s="26" t="n">
        <v>0</v>
      </c>
      <c r="H36" s="28" t="n">
        <v>-451174.38</v>
      </c>
      <c r="I36" s="25" t="n">
        <v>-451174.38</v>
      </c>
      <c r="J36" s="26" t="n">
        <v>0</v>
      </c>
    </row>
    <row r="37" customFormat="false" ht="12.75" hidden="false" customHeight="false" outlineLevel="0" collapsed="false">
      <c r="A37" s="7"/>
      <c r="B37" s="7"/>
      <c r="C37" s="7"/>
      <c r="D37" s="27" t="s">
        <v>74</v>
      </c>
      <c r="E37" s="28" t="n">
        <v>-980.42</v>
      </c>
      <c r="F37" s="25" t="n">
        <v>-980.42</v>
      </c>
      <c r="G37" s="26" t="n">
        <v>0</v>
      </c>
      <c r="H37" s="28" t="n">
        <v>-5882.52</v>
      </c>
      <c r="I37" s="25" t="n">
        <v>-5882.52</v>
      </c>
      <c r="J37" s="26" t="n">
        <v>0</v>
      </c>
    </row>
    <row r="38" customFormat="false" ht="12.75" hidden="false" customHeight="false" outlineLevel="0" collapsed="false">
      <c r="A38" s="7"/>
      <c r="B38" s="7"/>
      <c r="C38" s="7"/>
      <c r="D38" s="27" t="s">
        <v>75</v>
      </c>
      <c r="E38" s="28" t="n">
        <v>-8526.92</v>
      </c>
      <c r="F38" s="25" t="n">
        <v>-8526.92</v>
      </c>
      <c r="G38" s="26" t="n">
        <v>0</v>
      </c>
      <c r="H38" s="28" t="n">
        <v>-51161.52</v>
      </c>
      <c r="I38" s="25" t="n">
        <v>-51161.52</v>
      </c>
      <c r="J38" s="26" t="n">
        <v>0</v>
      </c>
    </row>
    <row r="39" customFormat="false" ht="12.75" hidden="false" customHeight="false" outlineLevel="0" collapsed="false">
      <c r="A39" s="7"/>
      <c r="B39" s="7"/>
      <c r="C39" s="7"/>
      <c r="D39" s="27" t="s">
        <v>76</v>
      </c>
      <c r="E39" s="28" t="n">
        <v>-110647.89</v>
      </c>
      <c r="F39" s="25" t="n">
        <v>-110647.89</v>
      </c>
      <c r="G39" s="26" t="n">
        <v>0</v>
      </c>
      <c r="H39" s="28" t="n">
        <v>-663887.34</v>
      </c>
      <c r="I39" s="25" t="n">
        <v>-663887.34</v>
      </c>
      <c r="J39" s="26" t="n">
        <v>0</v>
      </c>
    </row>
    <row r="40" customFormat="false" ht="12.75" hidden="false" customHeight="false" outlineLevel="0" collapsed="false">
      <c r="A40" s="7"/>
      <c r="B40" s="7"/>
      <c r="C40" s="7"/>
      <c r="D40" s="27" t="s">
        <v>77</v>
      </c>
      <c r="E40" s="28" t="n">
        <v>-298871.92</v>
      </c>
      <c r="F40" s="25" t="n">
        <v>-298871.92</v>
      </c>
      <c r="G40" s="26" t="n">
        <v>0</v>
      </c>
      <c r="H40" s="28" t="n">
        <v>-1793231.52</v>
      </c>
      <c r="I40" s="25" t="n">
        <v>-1793231.52</v>
      </c>
      <c r="J40" s="26" t="n">
        <v>0</v>
      </c>
    </row>
    <row r="41" customFormat="false" ht="12.75" hidden="false" customHeight="false" outlineLevel="0" collapsed="false">
      <c r="A41" s="7"/>
      <c r="B41" s="7"/>
      <c r="C41" s="7"/>
      <c r="D41" s="27" t="s">
        <v>78</v>
      </c>
      <c r="E41" s="28" t="n">
        <v>-4655.08</v>
      </c>
      <c r="F41" s="25" t="n">
        <v>-4655.08</v>
      </c>
      <c r="G41" s="26" t="n">
        <v>0</v>
      </c>
      <c r="H41" s="28" t="n">
        <v>-27930.48</v>
      </c>
      <c r="I41" s="25" t="n">
        <v>-27930.48</v>
      </c>
      <c r="J41" s="26" t="n">
        <v>0</v>
      </c>
    </row>
    <row r="42" customFormat="false" ht="13.5" hidden="false" customHeight="false" outlineLevel="0" collapsed="false">
      <c r="A42" s="7"/>
      <c r="B42" s="7"/>
      <c r="C42" s="7"/>
      <c r="D42" s="29" t="s">
        <v>40</v>
      </c>
      <c r="E42" s="134" t="n">
        <v>-12477401.18</v>
      </c>
      <c r="F42" s="135" t="n">
        <v>-12477401.18</v>
      </c>
      <c r="G42" s="130" t="n">
        <v>0</v>
      </c>
      <c r="H42" s="134" t="n">
        <v>-74864407.08</v>
      </c>
      <c r="I42" s="135" t="n">
        <v>-74864407.08</v>
      </c>
      <c r="J42" s="32" t="n">
        <v>0</v>
      </c>
    </row>
    <row r="43" customFormat="false" ht="13.5" hidden="false" customHeight="false" outlineLevel="0" collapsed="false">
      <c r="A43" s="7"/>
      <c r="B43" s="7"/>
      <c r="C43" s="7"/>
      <c r="D43" s="14" t="s">
        <v>57</v>
      </c>
      <c r="E43" s="18" t="n">
        <v>-16432590.79</v>
      </c>
      <c r="F43" s="19" t="n">
        <v>-16432590.79</v>
      </c>
      <c r="G43" s="46" t="n">
        <v>0</v>
      </c>
      <c r="H43" s="18" t="n">
        <v>-98595544.74</v>
      </c>
      <c r="I43" s="19" t="n">
        <v>-98595544.74</v>
      </c>
      <c r="J43" s="47" t="n">
        <v>0</v>
      </c>
    </row>
    <row r="44" customFormat="false" ht="12.75" hidden="false" customHeight="false" outlineLevel="0" collapsed="false">
      <c r="A44" s="7"/>
      <c r="B44" s="7"/>
      <c r="C44" s="7"/>
      <c r="D44" s="7" t="s">
        <v>58</v>
      </c>
      <c r="E44" s="33"/>
      <c r="F44" s="33"/>
      <c r="G44" s="138"/>
      <c r="H44" s="33"/>
      <c r="I44" s="33"/>
      <c r="J44" s="40"/>
    </row>
  </sheetData>
  <mergeCells count="9">
    <mergeCell ref="E3:I3"/>
    <mergeCell ref="E6:G6"/>
    <mergeCell ref="H6:J6"/>
    <mergeCell ref="E7:G7"/>
    <mergeCell ref="H7:J7"/>
    <mergeCell ref="E27:G27"/>
    <mergeCell ref="H27:J27"/>
    <mergeCell ref="E28:G28"/>
    <mergeCell ref="H28:J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J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36.7"/>
    <col collapsed="false" customWidth="true" hidden="false" outlineLevel="0" max="6" min="5" style="5" width="12.28"/>
    <col collapsed="false" customWidth="true" hidden="false" outlineLevel="0" max="7" min="7" style="5" width="11.7"/>
    <col collapsed="false" customWidth="true" hidden="false" outlineLevel="0" max="9" min="8" style="5" width="12.28"/>
    <col collapsed="false" customWidth="true" hidden="false" outlineLevel="0" max="10" min="10" style="5" width="6.7"/>
    <col collapsed="false" customWidth="true" hidden="false" outlineLevel="0" max="12" min="11" style="5" width="12.28"/>
    <col collapsed="false" customWidth="true" hidden="false" outlineLevel="0" max="13" min="13" style="5" width="7.56"/>
    <col collapsed="false" customWidth="false" hidden="false" outlineLevel="0" max="257" min="14" style="5" width="11.42"/>
  </cols>
  <sheetData>
    <row r="2" customFormat="false" ht="33" hidden="false" customHeight="true" outlineLevel="0" collapsed="false">
      <c r="A2" s="4" t="s">
        <v>11</v>
      </c>
      <c r="B2" s="4"/>
      <c r="C2" s="4"/>
      <c r="D2" s="4"/>
      <c r="E2" s="4"/>
      <c r="F2" s="4"/>
      <c r="G2" s="4"/>
      <c r="H2" s="4"/>
      <c r="I2" s="4"/>
      <c r="J2" s="4"/>
      <c r="K2" s="139"/>
      <c r="L2" s="139"/>
      <c r="M2" s="139"/>
      <c r="N2" s="50"/>
    </row>
    <row r="3" customFormat="false" ht="12" hidden="false" customHeight="false" outlineLevel="0" collapsed="false">
      <c r="A3" s="140"/>
      <c r="B3" s="140"/>
      <c r="C3" s="140"/>
    </row>
    <row r="4" customFormat="false" ht="12" hidden="false" customHeight="false" outlineLevel="0" collapsed="false">
      <c r="A4" s="141"/>
      <c r="B4" s="141"/>
      <c r="C4" s="14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140"/>
      <c r="B5" s="140"/>
      <c r="C5" s="141"/>
      <c r="M5" s="126"/>
    </row>
    <row r="6" customFormat="false" ht="12" hidden="false" customHeight="false" outlineLevel="0" collapsed="false">
      <c r="E6" s="51" t="str">
        <f aca="false">'1.1'!D5</f>
        <v>RECAUDACIÓN MENSUAL</v>
      </c>
      <c r="F6" s="51" t="n">
        <f aca="false">'1.1'!E5</f>
        <v>0</v>
      </c>
      <c r="G6" s="51" t="n">
        <f aca="false">'1.1'!F5</f>
        <v>0</v>
      </c>
      <c r="H6" s="51" t="str">
        <f aca="false">'1.1'!G5</f>
        <v>RECAUDACIÓN ACUMULADA</v>
      </c>
      <c r="I6" s="51" t="n">
        <f aca="false">'1.1'!H5</f>
        <v>0</v>
      </c>
      <c r="J6" s="51" t="n">
        <f aca="false">'1.1'!I5</f>
        <v>0</v>
      </c>
    </row>
    <row r="7" customFormat="false" ht="11.25" hidden="false" customHeight="false" outlineLevel="0" collapsed="false">
      <c r="D7" s="52"/>
      <c r="E7" s="142" t="n">
        <v>2014</v>
      </c>
      <c r="F7" s="142"/>
      <c r="G7" s="142"/>
      <c r="H7" s="143" t="str">
        <f aca="false">'1.1'!G6</f>
        <v>JUNIO</v>
      </c>
      <c r="I7" s="143"/>
      <c r="J7" s="143"/>
    </row>
    <row r="8" customFormat="false" ht="12" hidden="false" customHeight="false" outlineLevel="0" collapsed="false">
      <c r="D8" s="52"/>
      <c r="E8" s="144" t="n">
        <f aca="false">'1.1'!D7</f>
        <v>2014</v>
      </c>
      <c r="F8" s="145" t="n">
        <f aca="false">'1.1'!E7</f>
        <v>2013</v>
      </c>
      <c r="G8" s="145" t="str">
        <f aca="false">'1.1'!F7</f>
        <v>% 14/13</v>
      </c>
      <c r="H8" s="146" t="n">
        <f aca="false">'1.1'!G7</f>
        <v>2014</v>
      </c>
      <c r="I8" s="145" t="n">
        <f aca="false">'1.1'!H7</f>
        <v>2013</v>
      </c>
      <c r="J8" s="56" t="str">
        <f aca="false">'1.1'!I7</f>
        <v>% 14/13</v>
      </c>
    </row>
    <row r="9" customFormat="false" ht="12" hidden="false" customHeight="false" outlineLevel="0" collapsed="false">
      <c r="D9" s="57" t="s">
        <v>35</v>
      </c>
      <c r="E9" s="58"/>
      <c r="F9" s="59"/>
      <c r="G9" s="147"/>
      <c r="H9" s="59"/>
      <c r="I9" s="59"/>
      <c r="J9" s="60"/>
    </row>
    <row r="10" customFormat="false" ht="11.25" hidden="false" customHeight="false" outlineLevel="0" collapsed="false">
      <c r="D10" s="62" t="s">
        <v>72</v>
      </c>
      <c r="E10" s="148" t="n">
        <v>331279373.01</v>
      </c>
      <c r="F10" s="149" t="n">
        <v>345123823.72</v>
      </c>
      <c r="G10" s="150" t="n">
        <v>-4.01144451889013</v>
      </c>
      <c r="H10" s="149" t="n">
        <v>1987671817.32</v>
      </c>
      <c r="I10" s="149" t="n">
        <v>2070742942.32</v>
      </c>
      <c r="J10" s="151" t="n">
        <v>-4.01165800458696</v>
      </c>
    </row>
    <row r="11" customFormat="false" ht="12" hidden="false" customHeight="false" outlineLevel="0" collapsed="false">
      <c r="D11" s="63" t="s">
        <v>40</v>
      </c>
      <c r="E11" s="152" t="n">
        <v>331279373.01</v>
      </c>
      <c r="F11" s="136" t="n">
        <v>345123823.72</v>
      </c>
      <c r="G11" s="153" t="n">
        <v>-4.01144451889013</v>
      </c>
      <c r="H11" s="136" t="n">
        <v>1987671817.32</v>
      </c>
      <c r="I11" s="136" t="n">
        <v>2070742942.32</v>
      </c>
      <c r="J11" s="154" t="n">
        <v>-4.01165800458696</v>
      </c>
    </row>
    <row r="12" customFormat="false" ht="12" hidden="false" customHeight="false" outlineLevel="0" collapsed="false">
      <c r="D12" s="57" t="s">
        <v>41</v>
      </c>
      <c r="E12" s="58"/>
      <c r="F12" s="59"/>
      <c r="G12" s="155"/>
      <c r="H12" s="59"/>
      <c r="I12" s="59"/>
      <c r="J12" s="156"/>
    </row>
    <row r="13" customFormat="false" ht="11.25" hidden="false" customHeight="false" outlineLevel="0" collapsed="false">
      <c r="D13" s="62" t="s">
        <v>46</v>
      </c>
      <c r="E13" s="148" t="n">
        <v>380928250.11</v>
      </c>
      <c r="F13" s="149" t="n">
        <v>381627935.94</v>
      </c>
      <c r="G13" s="150" t="n">
        <v>-0.183342403452888</v>
      </c>
      <c r="H13" s="149" t="n">
        <v>2285569500.66</v>
      </c>
      <c r="I13" s="149" t="n">
        <v>2289767615.64</v>
      </c>
      <c r="J13" s="151" t="n">
        <v>-0.183342403452877</v>
      </c>
    </row>
    <row r="14" customFormat="false" ht="11.25" hidden="false" customHeight="false" outlineLevel="0" collapsed="false">
      <c r="D14" s="62" t="s">
        <v>47</v>
      </c>
      <c r="E14" s="157" t="n">
        <v>176437140.34</v>
      </c>
      <c r="F14" s="158" t="n">
        <v>177567273.69</v>
      </c>
      <c r="G14" s="159" t="n">
        <v>-0.636453624879661</v>
      </c>
      <c r="H14" s="158" t="n">
        <v>1058622842.04</v>
      </c>
      <c r="I14" s="158" t="n">
        <v>1065403642.14</v>
      </c>
      <c r="J14" s="160" t="n">
        <v>-0.636453624879667</v>
      </c>
    </row>
    <row r="15" customFormat="false" ht="11.25" hidden="false" customHeight="false" outlineLevel="0" collapsed="false">
      <c r="D15" s="62" t="s">
        <v>73</v>
      </c>
      <c r="E15" s="148" t="n">
        <v>6258683.43</v>
      </c>
      <c r="F15" s="149" t="n">
        <v>5607807.6</v>
      </c>
      <c r="G15" s="150" t="n">
        <v>11.60660059022</v>
      </c>
      <c r="H15" s="149" t="n">
        <v>37552100.58</v>
      </c>
      <c r="I15" s="149" t="n">
        <v>33646845.6</v>
      </c>
      <c r="J15" s="151" t="n">
        <v>11.60660059022</v>
      </c>
    </row>
    <row r="16" customFormat="false" ht="11.25" hidden="false" customHeight="false" outlineLevel="0" collapsed="false">
      <c r="D16" s="62" t="s">
        <v>74</v>
      </c>
      <c r="E16" s="148" t="n">
        <v>139567.91</v>
      </c>
      <c r="F16" s="149" t="n">
        <v>124469.58</v>
      </c>
      <c r="G16" s="150" t="n">
        <v>12.1301365361721</v>
      </c>
      <c r="H16" s="149" t="n">
        <v>837407.46</v>
      </c>
      <c r="I16" s="149" t="n">
        <v>746817.48</v>
      </c>
      <c r="J16" s="151" t="n">
        <v>12.1301365361721</v>
      </c>
    </row>
    <row r="17" customFormat="false" ht="11.25" hidden="false" customHeight="false" outlineLevel="0" collapsed="false">
      <c r="D17" s="62" t="s">
        <v>75</v>
      </c>
      <c r="E17" s="148" t="n">
        <v>2486251.41</v>
      </c>
      <c r="F17" s="149" t="n">
        <v>2387087.24</v>
      </c>
      <c r="G17" s="150" t="n">
        <v>4.15419128125371</v>
      </c>
      <c r="H17" s="149" t="n">
        <v>14917508.46</v>
      </c>
      <c r="I17" s="149" t="n">
        <v>14322523.44</v>
      </c>
      <c r="J17" s="151" t="n">
        <v>4.15419128125371</v>
      </c>
    </row>
    <row r="18" customFormat="false" ht="11.25" hidden="false" customHeight="false" outlineLevel="0" collapsed="false">
      <c r="D18" s="62" t="s">
        <v>76</v>
      </c>
      <c r="E18" s="148" t="n">
        <v>61168661.27</v>
      </c>
      <c r="F18" s="149" t="n">
        <v>60825962.94</v>
      </c>
      <c r="G18" s="150" t="n">
        <v>0.563407981453648</v>
      </c>
      <c r="H18" s="149" t="n">
        <v>367011967.62</v>
      </c>
      <c r="I18" s="149" t="n">
        <v>364955777.64</v>
      </c>
      <c r="J18" s="151" t="n">
        <v>0.56340798145364</v>
      </c>
    </row>
    <row r="19" customFormat="false" ht="11.25" hidden="false" customHeight="false" outlineLevel="0" collapsed="false">
      <c r="D19" s="62" t="s">
        <v>77</v>
      </c>
      <c r="E19" s="148" t="n">
        <v>85018979.74</v>
      </c>
      <c r="F19" s="149" t="n">
        <v>89779510.58</v>
      </c>
      <c r="G19" s="150" t="n">
        <v>-5.30246913716246</v>
      </c>
      <c r="H19" s="149" t="n">
        <v>510113878.44</v>
      </c>
      <c r="I19" s="149" t="n">
        <v>538677063.48</v>
      </c>
      <c r="J19" s="151" t="n">
        <v>-5.30246913716247</v>
      </c>
    </row>
    <row r="20" customFormat="false" ht="11.25" hidden="false" customHeight="false" outlineLevel="0" collapsed="false">
      <c r="D20" s="62" t="s">
        <v>78</v>
      </c>
      <c r="E20" s="148" t="n">
        <v>21364996.58</v>
      </c>
      <c r="F20" s="149" t="n">
        <v>18842435.75</v>
      </c>
      <c r="G20" s="150" t="n">
        <v>13.3876578562833</v>
      </c>
      <c r="H20" s="149" t="n">
        <v>128189979.48</v>
      </c>
      <c r="I20" s="149" t="n">
        <v>113054614.5</v>
      </c>
      <c r="J20" s="151" t="n">
        <v>13.3876578562833</v>
      </c>
    </row>
    <row r="21" customFormat="false" ht="12" hidden="false" customHeight="false" outlineLevel="0" collapsed="false">
      <c r="D21" s="63" t="s">
        <v>40</v>
      </c>
      <c r="E21" s="161" t="n">
        <v>557365390.45</v>
      </c>
      <c r="F21" s="162" t="n">
        <v>559195209.63</v>
      </c>
      <c r="G21" s="153" t="n">
        <v>-0.327223686556756</v>
      </c>
      <c r="H21" s="163" t="n">
        <v>3344192342.7</v>
      </c>
      <c r="I21" s="162" t="n">
        <v>3355171257.78</v>
      </c>
      <c r="J21" s="154" t="n">
        <v>-0.327223686556742</v>
      </c>
    </row>
    <row r="22" customFormat="false" ht="12" hidden="false" customHeight="false" outlineLevel="0" collapsed="false">
      <c r="D22" s="57" t="s">
        <v>57</v>
      </c>
      <c r="E22" s="58" t="n">
        <v>888644763.46</v>
      </c>
      <c r="F22" s="59" t="n">
        <v>904319033.35</v>
      </c>
      <c r="G22" s="155" t="n">
        <v>-1.73326771990362</v>
      </c>
      <c r="H22" s="164" t="n">
        <v>5331864160.02</v>
      </c>
      <c r="I22" s="59" t="n">
        <v>5425914200.1</v>
      </c>
      <c r="J22" s="165" t="n">
        <v>-1.73334919446877</v>
      </c>
    </row>
    <row r="23" customFormat="false" ht="11.25" hidden="false" customHeight="false" outlineLevel="0" collapsed="false">
      <c r="D23" s="166"/>
      <c r="E23" s="136"/>
      <c r="F23" s="136"/>
      <c r="G23" s="137"/>
      <c r="H23" s="136"/>
      <c r="I23" s="136"/>
      <c r="J23" s="137"/>
      <c r="K23" s="136"/>
      <c r="L23" s="136"/>
      <c r="M23" s="137"/>
    </row>
  </sheetData>
  <mergeCells count="5">
    <mergeCell ref="A2:J2"/>
    <mergeCell ref="E6:G6"/>
    <mergeCell ref="H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J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4.85"/>
    <col collapsed="false" customWidth="true" hidden="false" outlineLevel="0" max="6" min="5" style="5" width="12.7"/>
    <col collapsed="false" customWidth="true" hidden="false" outlineLevel="0" max="7" min="7" style="5" width="8.28"/>
    <col collapsed="false" customWidth="true" hidden="false" outlineLevel="0" max="9" min="8" style="5" width="12.7"/>
    <col collapsed="false" customWidth="true" hidden="false" outlineLevel="0" max="10" min="10" style="5" width="7.56"/>
    <col collapsed="false" customWidth="false" hidden="false" outlineLevel="0" max="257" min="11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26.25" hidden="false" customHeight="true" outlineLevel="0" collapsed="false">
      <c r="A2" s="167" t="s">
        <v>12</v>
      </c>
      <c r="B2" s="167"/>
      <c r="C2" s="167"/>
      <c r="D2" s="167"/>
      <c r="E2" s="167"/>
      <c r="F2" s="167"/>
      <c r="G2" s="167"/>
      <c r="H2" s="167"/>
      <c r="I2" s="167"/>
      <c r="J2" s="1"/>
      <c r="K2" s="50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6'!E6:G6</f>
        <v>RECAUDACIÓN MENSUAL</v>
      </c>
      <c r="F6" s="8"/>
      <c r="G6" s="8"/>
      <c r="H6" s="8" t="str">
        <f aca="false">'1.1'!G5</f>
        <v>RECAUDACIÓN ACUMULADA</v>
      </c>
      <c r="I6" s="8" t="n">
        <f aca="false">'1.1'!H5</f>
        <v>0</v>
      </c>
      <c r="J6" s="8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68" t="str">
        <f aca="false">'1.1'!D6</f>
        <v>JUNIO</v>
      </c>
      <c r="F7" s="168"/>
      <c r="G7" s="168"/>
      <c r="H7" s="169" t="str">
        <f aca="false">'1.1'!G6</f>
        <v>JUNIO</v>
      </c>
      <c r="I7" s="169"/>
      <c r="J7" s="169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29" t="str">
        <f aca="false">'1.1'!F7</f>
        <v>% 14/13</v>
      </c>
      <c r="H8" s="170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41</v>
      </c>
      <c r="E9" s="18"/>
      <c r="F9" s="19"/>
      <c r="G9" s="123"/>
      <c r="H9" s="19"/>
      <c r="I9" s="19"/>
      <c r="J9" s="171"/>
    </row>
    <row r="10" customFormat="false" ht="12.75" hidden="false" customHeight="false" outlineLevel="0" collapsed="false">
      <c r="A10" s="7"/>
      <c r="B10" s="7"/>
      <c r="C10" s="7"/>
      <c r="D10" s="27" t="s">
        <v>48</v>
      </c>
      <c r="E10" s="28" t="n">
        <v>3010261.8</v>
      </c>
      <c r="F10" s="25" t="n">
        <v>2904494.85</v>
      </c>
      <c r="G10" s="121" t="n">
        <v>3.64149208252167</v>
      </c>
      <c r="H10" s="25" t="n">
        <v>16182763.45</v>
      </c>
      <c r="I10" s="25" t="n">
        <v>16253409.5</v>
      </c>
      <c r="J10" s="26" t="n">
        <v>-0.434653726038213</v>
      </c>
    </row>
    <row r="11" customFormat="false" ht="13.5" hidden="false" customHeight="false" outlineLevel="0" collapsed="false">
      <c r="A11" s="7"/>
      <c r="B11" s="7"/>
      <c r="C11" s="7"/>
      <c r="D11" s="27" t="s">
        <v>79</v>
      </c>
      <c r="E11" s="28" t="n">
        <v>19087925.47</v>
      </c>
      <c r="F11" s="25" t="n">
        <v>22255458.4</v>
      </c>
      <c r="G11" s="172" t="n">
        <v>-14.2326114927383</v>
      </c>
      <c r="H11" s="25" t="n">
        <v>111431197.52</v>
      </c>
      <c r="I11" s="173" t="n">
        <v>136837515.22</v>
      </c>
      <c r="J11" s="130" t="n">
        <v>-18.5667780207446</v>
      </c>
    </row>
    <row r="12" customFormat="false" ht="13.5" hidden="false" customHeight="false" outlineLevel="0" collapsed="false">
      <c r="A12" s="7"/>
      <c r="B12" s="7"/>
      <c r="C12" s="7"/>
      <c r="D12" s="14" t="s">
        <v>57</v>
      </c>
      <c r="E12" s="18" t="n">
        <v>22098187.27</v>
      </c>
      <c r="F12" s="19" t="n">
        <v>25159953.25</v>
      </c>
      <c r="G12" s="174" t="n">
        <v>-12.1692037722685</v>
      </c>
      <c r="H12" s="19" t="n">
        <v>127613960.97</v>
      </c>
      <c r="I12" s="19" t="n">
        <v>153090924.72</v>
      </c>
      <c r="J12" s="46" t="n">
        <v>-16.6417204655317</v>
      </c>
    </row>
    <row r="13" customFormat="false" ht="12.75" hidden="false" customHeight="false" outlineLevel="0" collapsed="false">
      <c r="A13" s="7"/>
      <c r="B13" s="7"/>
      <c r="C13" s="7"/>
      <c r="D13" s="7" t="s">
        <v>58</v>
      </c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D14" s="175"/>
      <c r="E14" s="175"/>
      <c r="F14" s="175"/>
      <c r="G14" s="175"/>
      <c r="H14" s="175"/>
      <c r="I14" s="175"/>
      <c r="J14" s="175"/>
      <c r="K14" s="139"/>
      <c r="L14" s="139"/>
      <c r="M14" s="139"/>
    </row>
  </sheetData>
  <mergeCells count="6">
    <mergeCell ref="A2:I2"/>
    <mergeCell ref="E6:G6"/>
    <mergeCell ref="H6:J6"/>
    <mergeCell ref="E7:G7"/>
    <mergeCell ref="H7:J7"/>
    <mergeCell ref="D14:J14"/>
  </mergeCells>
  <printOptions headings="false" gridLines="false" gridLinesSet="true" horizontalCentered="false" verticalCentered="false"/>
  <pageMargins left="0.75" right="0.75" top="0.397222222222222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7:17:52Z</dcterms:created>
  <dc:creator>CEH</dc:creator>
  <dc:description/>
  <dc:language>en-US</dc:language>
  <cp:lastModifiedBy>LRL004</cp:lastModifiedBy>
  <cp:lastPrinted>2014-10-09T11:27:35Z</cp:lastPrinted>
  <dcterms:modified xsi:type="dcterms:W3CDTF">2015-06-11T10:38:36Z</dcterms:modified>
  <cp:revision>0</cp:revision>
  <dc:subject/>
  <dc:title/>
</cp:coreProperties>
</file>