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SEPTIEMBRE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-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7"/>
      <color rgb="FF000000"/>
      <name val="Calibri"/>
      <family val="2"/>
    </font>
    <font>
      <sz val="8.2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7.3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5.7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112510902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3427508.71</c:v>
                </c:pt>
                <c:pt idx="1">
                  <c:v>28956783.18</c:v>
                </c:pt>
                <c:pt idx="2">
                  <c:v>-64287.37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9524925.5</c:v>
                </c:pt>
                <c:pt idx="1">
                  <c:v>295057.2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39927451"/>
        <c:axId val="9173620"/>
      </c:barChart>
      <c:catAx>
        <c:axId val="3992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20"/>
        <c:crossesAt val="0"/>
        <c:auto val="1"/>
        <c:lblAlgn val="ctr"/>
        <c:lblOffset val="100"/>
        <c:noMultiLvlLbl val="0"/>
      </c:catAx>
      <c:valAx>
        <c:axId val="917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35677105555"/>
          <c:y val="0.912491520496172"/>
          <c:w val="0.207696902466081"/>
          <c:h val="0.0546564589592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1816811157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243269371.56</c:v>
                </c:pt>
                <c:pt idx="1">
                  <c:v>34066902.11</c:v>
                </c:pt>
                <c:pt idx="2">
                  <c:v>120011159.38</c:v>
                </c:pt>
                <c:pt idx="3">
                  <c:v>2884837378.41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245793306.11</c:v>
                </c:pt>
                <c:pt idx="1">
                  <c:v>2660088.09</c:v>
                </c:pt>
                <c:pt idx="2">
                  <c:v>34408567.46</c:v>
                </c:pt>
                <c:pt idx="3">
                  <c:v>2810624536.25</c:v>
                </c:pt>
              </c:numCache>
            </c:numRef>
          </c:val>
        </c:ser>
        <c:gapWidth val="160"/>
        <c:overlap val="0"/>
        <c:axId val="34335216"/>
        <c:axId val="38311271"/>
      </c:barChart>
      <c:catAx>
        <c:axId val="3433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1271"/>
        <c:crossesAt val="0"/>
        <c:auto val="1"/>
        <c:lblAlgn val="ctr"/>
        <c:lblOffset val="100"/>
        <c:noMultiLvlLbl val="0"/>
      </c:catAx>
      <c:valAx>
        <c:axId val="3831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955848581376"/>
          <c:y val="0.911138333961553"/>
          <c:w val="0.180309652566857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185035016587"/>
          <c:h val="0.780395202347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65876226.95</c:v>
                </c:pt>
                <c:pt idx="1">
                  <c:v>27496443.38</c:v>
                </c:pt>
                <c:pt idx="2">
                  <c:v>0</c:v>
                </c:pt>
                <c:pt idx="3">
                  <c:v>1264787.92</c:v>
                </c:pt>
                <c:pt idx="4">
                  <c:v>380928250.11</c:v>
                </c:pt>
                <c:pt idx="5">
                  <c:v>176437140.34</c:v>
                </c:pt>
                <c:pt idx="6">
                  <c:v>3294327.33</c:v>
                </c:pt>
                <c:pt idx="7">
                  <c:v>18873828.02</c:v>
                </c:pt>
                <c:pt idx="8">
                  <c:v>296336.79</c:v>
                </c:pt>
                <c:pt idx="9">
                  <c:v>0</c:v>
                </c:pt>
                <c:pt idx="10">
                  <c:v>7782876.64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48052905.13</c:v>
                </c:pt>
                <c:pt idx="1">
                  <c:v>19004937.73</c:v>
                </c:pt>
                <c:pt idx="2">
                  <c:v>100.85</c:v>
                </c:pt>
                <c:pt idx="3">
                  <c:v>1423059.42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532039.8</c:v>
                </c:pt>
                <c:pt idx="7">
                  <c:v>20162964.46</c:v>
                </c:pt>
                <c:pt idx="8">
                  <c:v>92376.37</c:v>
                </c:pt>
                <c:pt idx="9">
                  <c:v>0</c:v>
                </c:pt>
                <c:pt idx="10">
                  <c:v>163269.08</c:v>
                </c:pt>
              </c:numCache>
            </c:numRef>
          </c:val>
        </c:ser>
        <c:gapWidth val="101"/>
        <c:overlap val="0"/>
        <c:axId val="30238789"/>
        <c:axId val="81306211"/>
      </c:barChart>
      <c:catAx>
        <c:axId val="3023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6211"/>
        <c:crossesAt val="0"/>
        <c:auto val="1"/>
        <c:lblAlgn val="ctr"/>
        <c:lblOffset val="100"/>
        <c:noMultiLvlLbl val="0"/>
      </c:catAx>
      <c:valAx>
        <c:axId val="8130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865462587541"/>
          <c:y val="0.918112002761239"/>
          <c:w val="0.17943236269812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11660357753"/>
          <c:y val="0.14367816091954"/>
          <c:w val="0.923699250352557"/>
          <c:h val="0.778126088470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571460228.65</c:v>
                </c:pt>
                <c:pt idx="1">
                  <c:v>205251682.35</c:v>
                </c:pt>
                <c:pt idx="2">
                  <c:v>40776.84</c:v>
                </c:pt>
                <c:pt idx="3">
                  <c:v>-255312.97</c:v>
                </c:pt>
                <c:pt idx="4">
                  <c:v>3739384756.94</c:v>
                </c:pt>
                <c:pt idx="5">
                  <c:v>1552660305.44</c:v>
                </c:pt>
                <c:pt idx="6">
                  <c:v>25456760.37</c:v>
                </c:pt>
                <c:pt idx="7">
                  <c:v>169237143.22</c:v>
                </c:pt>
                <c:pt idx="8">
                  <c:v>5433865.44</c:v>
                </c:pt>
                <c:pt idx="9">
                  <c:v>0</c:v>
                </c:pt>
                <c:pt idx="10">
                  <c:v>85401528.62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513611525.37</c:v>
                </c:pt>
                <c:pt idx="1">
                  <c:v>204555382.9</c:v>
                </c:pt>
                <c:pt idx="2">
                  <c:v>60591.84</c:v>
                </c:pt>
                <c:pt idx="3">
                  <c:v>5050057.19</c:v>
                </c:pt>
                <c:pt idx="4">
                  <c:v>3542458132.44</c:v>
                </c:pt>
                <c:pt idx="5">
                  <c:v>1602595364.85</c:v>
                </c:pt>
                <c:pt idx="6">
                  <c:v>25461218.76</c:v>
                </c:pt>
                <c:pt idx="7">
                  <c:v>196065273.11</c:v>
                </c:pt>
                <c:pt idx="8">
                  <c:v>6418032.53</c:v>
                </c:pt>
                <c:pt idx="9">
                  <c:v>0</c:v>
                </c:pt>
                <c:pt idx="10">
                  <c:v>66190505.43</c:v>
                </c:pt>
              </c:numCache>
            </c:numRef>
          </c:val>
        </c:ser>
        <c:gapWidth val="101"/>
        <c:overlap val="0"/>
        <c:axId val="93162259"/>
        <c:axId val="40916223"/>
      </c:barChart>
      <c:catAx>
        <c:axId val="9316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6223"/>
        <c:crossesAt val="0"/>
        <c:auto val="1"/>
        <c:lblAlgn val="ctr"/>
        <c:lblOffset val="100"/>
        <c:noMultiLvlLbl val="0"/>
      </c:catAx>
      <c:valAx>
        <c:axId val="4091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215839085579"/>
          <c:y val="0.917276210379659"/>
          <c:w val="0.180657611519335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244890088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5949893.14</c:v>
                </c:pt>
                <c:pt idx="1">
                  <c:v>2955227.75</c:v>
                </c:pt>
                <c:pt idx="2">
                  <c:v>17327934.78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5546073.96</c:v>
                </c:pt>
                <c:pt idx="1">
                  <c:v>4606507.93</c:v>
                </c:pt>
                <c:pt idx="2">
                  <c:v>22368806.92</c:v>
                </c:pt>
              </c:numCache>
            </c:numRef>
          </c:val>
        </c:ser>
        <c:gapWidth val="160"/>
        <c:overlap val="0"/>
        <c:axId val="26675529"/>
        <c:axId val="59077792"/>
      </c:barChart>
      <c:catAx>
        <c:axId val="2667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792"/>
        <c:crossesAt val="0"/>
        <c:auto val="1"/>
        <c:lblAlgn val="ctr"/>
        <c:lblOffset val="100"/>
        <c:noMultiLvlLbl val="0"/>
      </c:catAx>
      <c:valAx>
        <c:axId val="5907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80029368576"/>
          <c:y val="0.908792903972233"/>
          <c:w val="0.17870778267254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01141267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103512434.19</c:v>
                </c:pt>
                <c:pt idx="1">
                  <c:v>35534457.59</c:v>
                </c:pt>
                <c:pt idx="2">
                  <c:v>185472267.1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92730792.47</c:v>
                </c:pt>
                <c:pt idx="1">
                  <c:v>38718545.18</c:v>
                </c:pt>
                <c:pt idx="2">
                  <c:v>247678122.75</c:v>
                </c:pt>
              </c:numCache>
            </c:numRef>
          </c:val>
        </c:ser>
        <c:gapWidth val="160"/>
        <c:overlap val="0"/>
        <c:axId val="41368495"/>
        <c:axId val="12517038"/>
      </c:barChart>
      <c:catAx>
        <c:axId val="4136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7038"/>
        <c:crossesAt val="0"/>
        <c:auto val="1"/>
        <c:lblAlgn val="ctr"/>
        <c:lblOffset val="100"/>
        <c:noMultiLvlLbl val="0"/>
      </c:catAx>
      <c:valAx>
        <c:axId val="1251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440510437412"/>
          <c:y val="0.909178095329433"/>
          <c:w val="0.179538245924615"/>
          <c:h val="0.0540903423803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64787.92</c:v>
                </c:pt>
                <c:pt idx="3">
                  <c:v>296336.79</c:v>
                </c:pt>
                <c:pt idx="4">
                  <c:v>4606507.93</c:v>
                </c:pt>
                <c:pt idx="5">
                  <c:v>22368806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-64287.37</c:v>
                </c:pt>
                <c:pt idx="1">
                  <c:v>100.85</c:v>
                </c:pt>
                <c:pt idx="2">
                  <c:v>1423059.42</c:v>
                </c:pt>
                <c:pt idx="3">
                  <c:v>92376.37</c:v>
                </c:pt>
                <c:pt idx="4">
                  <c:v>5949893.14</c:v>
                </c:pt>
                <c:pt idx="5">
                  <c:v>17327934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5813"/>
        <c:axId val="61721133"/>
      </c:lineChart>
      <c:catAx>
        <c:axId val="619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33"/>
        <c:crossesAt val="0"/>
        <c:auto val="1"/>
        <c:lblAlgn val="ctr"/>
        <c:lblOffset val="100"/>
        <c:noMultiLvlLbl val="0"/>
      </c:catAx>
      <c:valAx>
        <c:axId val="61721133"/>
        <c:scaling>
          <c:orientation val="minMax"/>
          <c:max val="3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13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40776.84</c:v>
                </c:pt>
                <c:pt idx="2">
                  <c:v>-255312.97</c:v>
                </c:pt>
                <c:pt idx="3">
                  <c:v>5433865.44</c:v>
                </c:pt>
                <c:pt idx="4">
                  <c:v>92730792.47</c:v>
                </c:pt>
                <c:pt idx="5">
                  <c:v>247678122.75</c:v>
                </c:pt>
                <c:pt idx="6">
                  <c:v>8540152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120011159.38</c:v>
                </c:pt>
                <c:pt idx="1">
                  <c:v>60591.84</c:v>
                </c:pt>
                <c:pt idx="2">
                  <c:v>5050057.19</c:v>
                </c:pt>
                <c:pt idx="3">
                  <c:v>6418032.53</c:v>
                </c:pt>
                <c:pt idx="4">
                  <c:v>103512434.19</c:v>
                </c:pt>
                <c:pt idx="5">
                  <c:v>185472267.13</c:v>
                </c:pt>
                <c:pt idx="6">
                  <c:v>66190505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681"/>
        <c:axId val="90180427"/>
      </c:lineChart>
      <c:catAx>
        <c:axId val="202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27"/>
        <c:crossesAt val="0"/>
        <c:auto val="1"/>
        <c:lblAlgn val="ctr"/>
        <c:lblOffset val="100"/>
        <c:noMultiLvlLbl val="0"/>
      </c:catAx>
      <c:valAx>
        <c:axId val="90180427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81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9524925.5</c:v>
                </c:pt>
                <c:pt idx="1">
                  <c:v>295057.2</c:v>
                </c:pt>
                <c:pt idx="2">
                  <c:v>65876226.95</c:v>
                </c:pt>
                <c:pt idx="3">
                  <c:v>27496443.38</c:v>
                </c:pt>
                <c:pt idx="4">
                  <c:v>5546073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3427508.71</c:v>
                </c:pt>
                <c:pt idx="1">
                  <c:v>28956783.18</c:v>
                </c:pt>
                <c:pt idx="2">
                  <c:v>48052905.13</c:v>
                </c:pt>
                <c:pt idx="3">
                  <c:v>19004937.73</c:v>
                </c:pt>
                <c:pt idx="4">
                  <c:v>5949893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9341"/>
        <c:axId val="41989079"/>
      </c:lineChart>
      <c:catAx>
        <c:axId val="589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79"/>
        <c:crossesAt val="0"/>
        <c:auto val="1"/>
        <c:lblAlgn val="ctr"/>
        <c:lblOffset val="100"/>
        <c:noMultiLvlLbl val="0"/>
      </c:catAx>
      <c:valAx>
        <c:axId val="41989079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245793306.11</c:v>
                </c:pt>
                <c:pt idx="1">
                  <c:v>2660088.09</c:v>
                </c:pt>
                <c:pt idx="2">
                  <c:v>571460228.65</c:v>
                </c:pt>
                <c:pt idx="3">
                  <c:v>205251682.35</c:v>
                </c:pt>
                <c:pt idx="4">
                  <c:v>92730792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243269371.56</c:v>
                </c:pt>
                <c:pt idx="1">
                  <c:v>34066902.11</c:v>
                </c:pt>
                <c:pt idx="2">
                  <c:v>513611525.37</c:v>
                </c:pt>
                <c:pt idx="3">
                  <c:v>204555382.9</c:v>
                </c:pt>
                <c:pt idx="4">
                  <c:v>10351243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6206"/>
        <c:axId val="56966885"/>
      </c:lineChart>
      <c:catAx>
        <c:axId val="605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885"/>
        <c:crossesAt val="0"/>
        <c:auto val="1"/>
        <c:lblAlgn val="ctr"/>
        <c:lblOffset val="100"/>
        <c:noMultiLvlLbl val="0"/>
      </c:catAx>
      <c:valAx>
        <c:axId val="569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8053"/>
        <c:axId val="86096221"/>
      </c:lineChart>
      <c:catAx>
        <c:axId val="4325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21"/>
        <c:crossesAt val="0"/>
        <c:auto val="1"/>
        <c:lblAlgn val="ctr"/>
        <c:lblOffset val="100"/>
        <c:noMultiLvlLbl val="0"/>
      </c:catAx>
      <c:valAx>
        <c:axId val="860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314767424357"/>
          <c:y val="0.888489687292083"/>
          <c:w val="0.257564353454764"/>
          <c:h val="0.06107784431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097074812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65876226.95</c:v>
                </c:pt>
                <c:pt idx="1">
                  <c:v>27496443.38</c:v>
                </c:pt>
                <c:pt idx="2">
                  <c:v>0</c:v>
                </c:pt>
                <c:pt idx="3">
                  <c:v>1264787.92</c:v>
                </c:pt>
                <c:pt idx="4">
                  <c:v>392906773.33</c:v>
                </c:pt>
                <c:pt idx="5">
                  <c:v>176936018.3</c:v>
                </c:pt>
                <c:pt idx="6">
                  <c:v>3294327.33</c:v>
                </c:pt>
                <c:pt idx="7">
                  <c:v>18873828.02</c:v>
                </c:pt>
                <c:pt idx="8">
                  <c:v>296336.79</c:v>
                </c:pt>
                <c:pt idx="9">
                  <c:v>0</c:v>
                </c:pt>
                <c:pt idx="10">
                  <c:v>7782876.64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48052905.13</c:v>
                </c:pt>
                <c:pt idx="1">
                  <c:v>19004937.73</c:v>
                </c:pt>
                <c:pt idx="2">
                  <c:v>100.85</c:v>
                </c:pt>
                <c:pt idx="3">
                  <c:v>1423059.42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532039.8</c:v>
                </c:pt>
                <c:pt idx="7">
                  <c:v>20162964.46</c:v>
                </c:pt>
                <c:pt idx="8">
                  <c:v>92376.37</c:v>
                </c:pt>
                <c:pt idx="9">
                  <c:v>0</c:v>
                </c:pt>
                <c:pt idx="10">
                  <c:v>163269.08</c:v>
                </c:pt>
              </c:numCache>
            </c:numRef>
          </c:val>
        </c:ser>
        <c:gapWidth val="101"/>
        <c:overlap val="0"/>
        <c:axId val="36179795"/>
        <c:axId val="97121439"/>
      </c:barChart>
      <c:catAx>
        <c:axId val="36179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1439"/>
        <c:crossesAt val="0"/>
        <c:auto val="1"/>
        <c:lblAlgn val="ctr"/>
        <c:lblOffset val="100"/>
        <c:noMultiLvlLbl val="0"/>
      </c:catAx>
      <c:valAx>
        <c:axId val="9712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019938123066"/>
          <c:y val="0.918112002761239"/>
          <c:w val="0.20917841182537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3017104432.47</c:v>
                </c:pt>
                <c:pt idx="1">
                  <c:v>3536160959.97</c:v>
                </c:pt>
                <c:pt idx="2">
                  <c:v>159242416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3141711119.97</c:v>
                </c:pt>
                <c:pt idx="1">
                  <c:v>3542458132.44</c:v>
                </c:pt>
                <c:pt idx="2">
                  <c:v>160259536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0518"/>
        <c:axId val="23540115"/>
      </c:lineChart>
      <c:catAx>
        <c:axId val="608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15"/>
        <c:crossesAt val="0"/>
        <c:auto val="1"/>
        <c:lblAlgn val="ctr"/>
        <c:lblOffset val="100"/>
        <c:noMultiLvlLbl val="0"/>
      </c:catAx>
      <c:valAx>
        <c:axId val="235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563045986484"/>
          <c:y val="0.889154070538319"/>
          <c:w val="0.282017471567496"/>
          <c:h val="0.0608591885441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1621"/>
        <c:axId val="65563141"/>
      </c:lineChart>
      <c:catAx>
        <c:axId val="568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41"/>
        <c:crossesAt val="0"/>
        <c:auto val="1"/>
        <c:lblAlgn val="ctr"/>
        <c:lblOffset val="100"/>
        <c:noMultiLvlLbl val="0"/>
      </c:catAx>
      <c:valAx>
        <c:axId val="655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310874615903"/>
          <c:y val="0.884413067552602"/>
          <c:w val="0.256464063553923"/>
          <c:h val="0.0635382059800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06479896.22</c:v>
                </c:pt>
                <c:pt idx="1">
                  <c:v>203223796.97</c:v>
                </c:pt>
                <c:pt idx="2">
                  <c:v>-39763859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56873741.56</c:v>
                </c:pt>
                <c:pt idx="1">
                  <c:v>60484349.84</c:v>
                </c:pt>
                <c:pt idx="2">
                  <c:v>-22863543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1521"/>
        <c:axId val="78655911"/>
      </c:lineChart>
      <c:catAx>
        <c:axId val="943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911"/>
        <c:crossesAt val="0"/>
        <c:auto val="1"/>
        <c:lblAlgn val="ctr"/>
        <c:lblOffset val="100"/>
        <c:noMultiLvlLbl val="0"/>
      </c:catAx>
      <c:valAx>
        <c:axId val="786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801246821426"/>
          <c:y val="0.887284017278618"/>
          <c:w val="0.280698876220162"/>
          <c:h val="0.0619600431965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3149"/>
        <c:axId val="83007505"/>
      </c:lineChart>
      <c:catAx>
        <c:axId val="554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05"/>
        <c:crossesAt val="0"/>
        <c:auto val="1"/>
        <c:lblAlgn val="ctr"/>
        <c:lblOffset val="100"/>
        <c:noMultiLvlLbl val="0"/>
      </c:catAx>
      <c:valAx>
        <c:axId val="830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2810624536.25</c:v>
                </c:pt>
                <c:pt idx="1">
                  <c:v>3739384756.94</c:v>
                </c:pt>
                <c:pt idx="2">
                  <c:v>1552660305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2884837378.41</c:v>
                </c:pt>
                <c:pt idx="1">
                  <c:v>3602942482.28</c:v>
                </c:pt>
                <c:pt idx="2">
                  <c:v>137395993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2236"/>
        <c:axId val="42903556"/>
      </c:lineChart>
      <c:catAx>
        <c:axId val="800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556"/>
        <c:crossesAt val="0"/>
        <c:auto val="1"/>
        <c:lblAlgn val="ctr"/>
        <c:lblOffset val="100"/>
        <c:noMultiLvlLbl val="0"/>
      </c:catAx>
      <c:valAx>
        <c:axId val="429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3294327.33</c:v>
                </c:pt>
                <c:pt idx="1">
                  <c:v>18873828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532039.8</c:v>
                </c:pt>
                <c:pt idx="1">
                  <c:v>20162964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939"/>
        <c:axId val="84681341"/>
      </c:lineChart>
      <c:catAx>
        <c:axId val="740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41"/>
        <c:crossesAt val="0"/>
        <c:auto val="1"/>
        <c:lblAlgn val="ctr"/>
        <c:lblOffset val="100"/>
        <c:noMultiLvlLbl val="0"/>
      </c:catAx>
      <c:valAx>
        <c:axId val="846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96078880991"/>
          <c:y val="0.916878883569319"/>
          <c:w val="0.148864939234121"/>
          <c:h val="0.0430885199144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25456760.37</c:v>
                </c:pt>
                <c:pt idx="1">
                  <c:v>16923714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25461218.76</c:v>
                </c:pt>
                <c:pt idx="1">
                  <c:v>19606527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9399"/>
        <c:axId val="22868528"/>
      </c:lineChart>
      <c:catAx>
        <c:axId val="704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528"/>
        <c:crossesAt val="0"/>
        <c:auto val="1"/>
        <c:lblAlgn val="ctr"/>
        <c:lblOffset val="100"/>
        <c:noMultiLvlLbl val="0"/>
      </c:catAx>
      <c:valAx>
        <c:axId val="228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9832300401"/>
          <c:y val="0.915247405018644"/>
          <c:w val="0.155942398833394"/>
          <c:h val="0.0462561725284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8</c:f>
              <c:numCache>
                <c:formatCode>General</c:formatCode>
                <c:ptCount val="9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  <c:pt idx="7">
                  <c:v>1143951400.45</c:v>
                </c:pt>
                <c:pt idx="8">
                  <c:v>109230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1172"/>
        <c:axId val="64470717"/>
      </c:lineChart>
      <c:catAx>
        <c:axId val="6867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717"/>
        <c:crossesAt val="0"/>
        <c:auto val="1"/>
        <c:lblAlgn val="ctr"/>
        <c:lblOffset val="100"/>
        <c:noMultiLvlLbl val="0"/>
      </c:catAx>
      <c:valAx>
        <c:axId val="644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8</c:f>
              <c:numCache>
                <c:formatCode>General</c:formatCode>
                <c:ptCount val="9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  <c:pt idx="7">
                  <c:v>8777402835.72</c:v>
                </c:pt>
                <c:pt idx="8">
                  <c:v>986970565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7384"/>
        <c:axId val="10160171"/>
      </c:lineChart>
      <c:catAx>
        <c:axId val="282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171"/>
        <c:crossesAt val="0"/>
        <c:auto val="1"/>
        <c:lblAlgn val="ctr"/>
        <c:lblOffset val="100"/>
        <c:noMultiLvlLbl val="0"/>
      </c:catAx>
      <c:valAx>
        <c:axId val="101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70091885596"/>
          <c:w val="0.959369349005425"/>
          <c:h val="0.68991846771062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7</c:f>
              <c:numCache>
                <c:formatCode>General</c:formatCode>
                <c:ptCount val="9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  <c:pt idx="7">
                  <c:v>1127518809.66</c:v>
                </c:pt>
                <c:pt idx="8">
                  <c:v>1075870225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086"/>
        <c:axId val="63565003"/>
      </c:lineChart>
      <c:catAx>
        <c:axId val="800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003"/>
        <c:crossesAt val="0"/>
        <c:auto val="1"/>
        <c:lblAlgn val="ctr"/>
        <c:lblOffset val="100"/>
        <c:noMultiLvlLbl val="0"/>
      </c:catAx>
      <c:valAx>
        <c:axId val="635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4957939692"/>
          <c:w val="0.153481012658228"/>
          <c:h val="0.063931668176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7173158503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5949893.14</c:v>
                </c:pt>
                <c:pt idx="1">
                  <c:v>2955227.75</c:v>
                </c:pt>
                <c:pt idx="2">
                  <c:v>17327934.78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5546073.96</c:v>
                </c:pt>
                <c:pt idx="1">
                  <c:v>4606507.93</c:v>
                </c:pt>
                <c:pt idx="2">
                  <c:v>22368806.92</c:v>
                </c:pt>
              </c:numCache>
            </c:numRef>
          </c:val>
        </c:ser>
        <c:gapWidth val="160"/>
        <c:overlap val="0"/>
        <c:axId val="28013906"/>
        <c:axId val="94306705"/>
      </c:barChart>
      <c:catAx>
        <c:axId val="2801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705"/>
        <c:crossesAt val="0"/>
        <c:auto val="1"/>
        <c:lblAlgn val="ctr"/>
        <c:lblOffset val="100"/>
        <c:noMultiLvlLbl val="0"/>
      </c:catAx>
      <c:valAx>
        <c:axId val="9430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5606242497"/>
          <c:y val="0.908792903972233"/>
          <c:w val="0.208712056251072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7</c:f>
              <c:numCache>
                <c:formatCode>General</c:formatCode>
                <c:ptCount val="9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  <c:pt idx="7">
                  <c:v>8750815468</c:v>
                </c:pt>
                <c:pt idx="8">
                  <c:v>9826685693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936"/>
        <c:axId val="17692495"/>
      </c:lineChart>
      <c:catAx>
        <c:axId val="4967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495"/>
        <c:crossesAt val="0"/>
        <c:auto val="1"/>
        <c:lblAlgn val="ctr"/>
        <c:lblOffset val="100"/>
        <c:noMultiLvlLbl val="0"/>
      </c:catAx>
      <c:valAx>
        <c:axId val="176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424217.74</c:v>
                </c:pt>
                <c:pt idx="1">
                  <c:v>8834924.28</c:v>
                </c:pt>
                <c:pt idx="2">
                  <c:v>547429.65</c:v>
                </c:pt>
                <c:pt idx="3">
                  <c:v>904116.33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232152.76</c:v>
                </c:pt>
                <c:pt idx="1">
                  <c:v>6620849.93</c:v>
                </c:pt>
                <c:pt idx="2">
                  <c:v>997488.25</c:v>
                </c:pt>
                <c:pt idx="3">
                  <c:v>410322.49</c:v>
                </c:pt>
              </c:numCache>
            </c:numRef>
          </c:val>
        </c:ser>
        <c:gapWidth val="150"/>
        <c:overlap val="-10"/>
        <c:axId val="22907163"/>
        <c:axId val="73945130"/>
      </c:barChart>
      <c:catAx>
        <c:axId val="229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130"/>
        <c:crossesAt val="0"/>
        <c:auto val="1"/>
        <c:lblAlgn val="ctr"/>
        <c:lblOffset val="100"/>
        <c:noMultiLvlLbl val="0"/>
      </c:catAx>
      <c:valAx>
        <c:axId val="739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598674808367"/>
          <c:y val="0.476453020905123"/>
          <c:w val="0.0443029751851371"/>
          <c:h val="0.109464736963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16243564.16</c:v>
                </c:pt>
                <c:pt idx="1">
                  <c:v>75076329.89</c:v>
                </c:pt>
                <c:pt idx="2">
                  <c:v>9435825.56</c:v>
                </c:pt>
                <c:pt idx="3">
                  <c:v>10137113.53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9005965.15</c:v>
                </c:pt>
                <c:pt idx="1">
                  <c:v>69696494.6</c:v>
                </c:pt>
                <c:pt idx="2">
                  <c:v>9601513.85</c:v>
                </c:pt>
                <c:pt idx="3">
                  <c:v>11701042.9</c:v>
                </c:pt>
              </c:numCache>
            </c:numRef>
          </c:val>
        </c:ser>
        <c:gapWidth val="150"/>
        <c:overlap val="-10"/>
        <c:axId val="65577726"/>
        <c:axId val="70603672"/>
      </c:barChart>
      <c:catAx>
        <c:axId val="655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72"/>
        <c:crossesAt val="0"/>
        <c:auto val="1"/>
        <c:lblAlgn val="ctr"/>
        <c:lblOffset val="100"/>
        <c:noMultiLvlLbl val="0"/>
      </c:catAx>
      <c:valAx>
        <c:axId val="706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01420405335"/>
          <c:y val="0.478126431516262"/>
          <c:w val="0.0443010566429933"/>
          <c:h val="0.109138799816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394191.14</c:v>
                </c:pt>
                <c:pt idx="1">
                  <c:v>10148412.81</c:v>
                </c:pt>
                <c:pt idx="2">
                  <c:v>1852113.68</c:v>
                </c:pt>
                <c:pt idx="3">
                  <c:v>1467395.1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1721449.41</c:v>
                </c:pt>
                <c:pt idx="1">
                  <c:v>6780516.32</c:v>
                </c:pt>
                <c:pt idx="2">
                  <c:v>1500801.03</c:v>
                </c:pt>
                <c:pt idx="3">
                  <c:v>1006208.98</c:v>
                </c:pt>
              </c:numCache>
            </c:numRef>
          </c:val>
        </c:ser>
        <c:gapWidth val="150"/>
        <c:overlap val="-10"/>
        <c:axId val="36838338"/>
        <c:axId val="90857828"/>
      </c:barChart>
      <c:catAx>
        <c:axId val="368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28"/>
        <c:crossesAt val="0"/>
        <c:auto val="1"/>
        <c:lblAlgn val="ctr"/>
        <c:lblOffset val="100"/>
        <c:noMultiLvlLbl val="0"/>
      </c:catAx>
      <c:valAx>
        <c:axId val="908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6622787108488"/>
          <c:w val="0.0436675630682546"/>
          <c:h val="0.108147980027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33830903.36</c:v>
                </c:pt>
                <c:pt idx="1">
                  <c:v>92089184.69</c:v>
                </c:pt>
                <c:pt idx="2">
                  <c:v>19619553.93</c:v>
                </c:pt>
                <c:pt idx="3">
                  <c:v>16865279.93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25926487.65</c:v>
                </c:pt>
                <c:pt idx="1">
                  <c:v>82997055.61</c:v>
                </c:pt>
                <c:pt idx="2">
                  <c:v>21536487.83</c:v>
                </c:pt>
                <c:pt idx="3">
                  <c:v>18938025.63</c:v>
                </c:pt>
              </c:numCache>
            </c:numRef>
          </c:val>
        </c:ser>
        <c:gapWidth val="150"/>
        <c:overlap val="-10"/>
        <c:axId val="98696498"/>
        <c:axId val="97125107"/>
      </c:barChart>
      <c:catAx>
        <c:axId val="9869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107"/>
        <c:crossesAt val="0"/>
        <c:auto val="1"/>
        <c:lblAlgn val="ctr"/>
        <c:lblOffset val="100"/>
        <c:noMultiLvlLbl val="0"/>
      </c:catAx>
      <c:valAx>
        <c:axId val="971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5503635713434"/>
          <c:w val="0.0436675630682546"/>
          <c:h val="0.11360114435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6382384.9</c:v>
                </c:pt>
                <c:pt idx="1">
                  <c:v>4918266.2</c:v>
                </c:pt>
                <c:pt idx="2">
                  <c:v>468356.24</c:v>
                </c:pt>
                <c:pt idx="3">
                  <c:v>972911.7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10359805.84</c:v>
                </c:pt>
                <c:pt idx="1">
                  <c:v>3604277.2</c:v>
                </c:pt>
                <c:pt idx="2">
                  <c:v>651687.26</c:v>
                </c:pt>
                <c:pt idx="3">
                  <c:v>406994.6</c:v>
                </c:pt>
              </c:numCache>
            </c:numRef>
          </c:val>
        </c:ser>
        <c:gapWidth val="150"/>
        <c:overlap val="-10"/>
        <c:axId val="990231"/>
        <c:axId val="99263656"/>
      </c:barChart>
      <c:catAx>
        <c:axId val="9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56"/>
        <c:crossesAt val="0"/>
        <c:auto val="1"/>
        <c:lblAlgn val="ctr"/>
        <c:lblOffset val="100"/>
        <c:noMultiLvlLbl val="0"/>
      </c:catAx>
      <c:valAx>
        <c:axId val="992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1561690734"/>
          <c:y val="0.47840355706119"/>
          <c:w val="0.0449019005398762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31999917.26</c:v>
                </c:pt>
                <c:pt idx="1">
                  <c:v>43740278.05</c:v>
                </c:pt>
                <c:pt idx="2">
                  <c:v>9564001.88</c:v>
                </c:pt>
                <c:pt idx="3">
                  <c:v>10591242.66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35440175.42</c:v>
                </c:pt>
                <c:pt idx="1">
                  <c:v>50814320.19</c:v>
                </c:pt>
                <c:pt idx="2">
                  <c:v>10223460.44</c:v>
                </c:pt>
                <c:pt idx="3">
                  <c:v>11235230.15</c:v>
                </c:pt>
              </c:numCache>
            </c:numRef>
          </c:val>
        </c:ser>
        <c:gapWidth val="150"/>
        <c:overlap val="-10"/>
        <c:axId val="11286986"/>
        <c:axId val="35622202"/>
      </c:barChart>
      <c:catAx>
        <c:axId val="112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202"/>
        <c:crossesAt val="0"/>
        <c:auto val="1"/>
        <c:lblAlgn val="ctr"/>
        <c:lblOffset val="100"/>
        <c:noMultiLvlLbl val="0"/>
      </c:catAx>
      <c:valAx>
        <c:axId val="356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4382022472"/>
          <c:y val="0.47840355706119"/>
          <c:w val="0.0448999297752809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3405270.18</c:v>
                </c:pt>
                <c:pt idx="1">
                  <c:v>8741436.52</c:v>
                </c:pt>
                <c:pt idx="2">
                  <c:v>679814.78</c:v>
                </c:pt>
                <c:pt idx="3">
                  <c:v>1702941.9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2506199.99</c:v>
                </c:pt>
                <c:pt idx="1">
                  <c:v>5938894.79</c:v>
                </c:pt>
                <c:pt idx="2">
                  <c:v>369646.46</c:v>
                </c:pt>
                <c:pt idx="3">
                  <c:v>817755.19</c:v>
                </c:pt>
              </c:numCache>
            </c:numRef>
          </c:val>
        </c:ser>
        <c:gapWidth val="150"/>
        <c:overlap val="-10"/>
        <c:axId val="8586310"/>
        <c:axId val="46313844"/>
      </c:barChart>
      <c:catAx>
        <c:axId val="858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44"/>
        <c:crossesAt val="0"/>
        <c:auto val="1"/>
        <c:lblAlgn val="ctr"/>
        <c:lblOffset val="100"/>
        <c:noMultiLvlLbl val="0"/>
      </c:catAx>
      <c:valAx>
        <c:axId val="46313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7894140665225"/>
          <c:w val="0.0440834266999914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33122416.95</c:v>
                </c:pt>
                <c:pt idx="1">
                  <c:v>72365165.51</c:v>
                </c:pt>
                <c:pt idx="2">
                  <c:v>10312099.45</c:v>
                </c:pt>
                <c:pt idx="3">
                  <c:v>19737975.6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34923949.1</c:v>
                </c:pt>
                <c:pt idx="1">
                  <c:v>70579741.05</c:v>
                </c:pt>
                <c:pt idx="2">
                  <c:v>11721336.64</c:v>
                </c:pt>
                <c:pt idx="3">
                  <c:v>14698785.99</c:v>
                </c:pt>
              </c:numCache>
            </c:numRef>
          </c:val>
        </c:ser>
        <c:gapWidth val="150"/>
        <c:overlap val="-10"/>
        <c:axId val="80150829"/>
        <c:axId val="32715166"/>
      </c:barChart>
      <c:catAx>
        <c:axId val="801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66"/>
        <c:crossesAt val="0"/>
        <c:auto val="1"/>
        <c:lblAlgn val="ctr"/>
        <c:lblOffset val="100"/>
        <c:noMultiLvlLbl val="0"/>
      </c:catAx>
      <c:valAx>
        <c:axId val="32715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80123902942695"/>
          <c:w val="0.0440834266999914"/>
          <c:h val="0.098399586990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581435.69</c:v>
                </c:pt>
                <c:pt idx="1">
                  <c:v>5561941.21</c:v>
                </c:pt>
                <c:pt idx="2">
                  <c:v>708875.55</c:v>
                </c:pt>
                <c:pt idx="3">
                  <c:v>617856.9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2847102.83</c:v>
                </c:pt>
                <c:pt idx="1">
                  <c:v>3531602.41</c:v>
                </c:pt>
                <c:pt idx="2">
                  <c:v>874796.32</c:v>
                </c:pt>
                <c:pt idx="3">
                  <c:v>287477.41</c:v>
                </c:pt>
              </c:numCache>
            </c:numRef>
          </c:val>
        </c:ser>
        <c:gapWidth val="150"/>
        <c:overlap val="-10"/>
        <c:axId val="45493582"/>
        <c:axId val="48624418"/>
      </c:barChart>
      <c:catAx>
        <c:axId val="454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18"/>
        <c:crossesAt val="0"/>
        <c:auto val="1"/>
        <c:lblAlgn val="ctr"/>
        <c:lblOffset val="100"/>
        <c:noMultiLvlLbl val="0"/>
      </c:catAx>
      <c:valAx>
        <c:axId val="48624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51225414705"/>
          <c:y val="0.47894140665225"/>
          <c:w val="0.0450125401504818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1318944844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103512434.19</c:v>
                </c:pt>
                <c:pt idx="1">
                  <c:v>35534457.59</c:v>
                </c:pt>
                <c:pt idx="2">
                  <c:v>185472267.1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92730792.47</c:v>
                </c:pt>
                <c:pt idx="1">
                  <c:v>38718545.18</c:v>
                </c:pt>
                <c:pt idx="2">
                  <c:v>247678122.75</c:v>
                </c:pt>
              </c:numCache>
            </c:numRef>
          </c:val>
        </c:ser>
        <c:gapWidth val="160"/>
        <c:overlap val="0"/>
        <c:axId val="98829261"/>
        <c:axId val="49450913"/>
      </c:barChart>
      <c:catAx>
        <c:axId val="98829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913"/>
        <c:crossesAt val="0"/>
        <c:auto val="1"/>
        <c:lblAlgn val="ctr"/>
        <c:lblOffset val="100"/>
        <c:noMultiLvlLbl val="0"/>
      </c:catAx>
      <c:valAx>
        <c:axId val="4945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68206861089"/>
          <c:y val="0.90916067146283"/>
          <c:w val="0.178799676779549"/>
          <c:h val="0.0541007194244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14783869.05</c:v>
                </c:pt>
                <c:pt idx="1">
                  <c:v>44065731.72</c:v>
                </c:pt>
                <c:pt idx="2">
                  <c:v>8024674.1</c:v>
                </c:pt>
                <c:pt idx="3">
                  <c:v>8473986.6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3004494.37</c:v>
                </c:pt>
                <c:pt idx="1">
                  <c:v>37181023.44</c:v>
                </c:pt>
                <c:pt idx="2">
                  <c:v>9397790.36</c:v>
                </c:pt>
                <c:pt idx="3">
                  <c:v>7870962.84</c:v>
                </c:pt>
              </c:numCache>
            </c:numRef>
          </c:val>
        </c:ser>
        <c:gapWidth val="150"/>
        <c:overlap val="-10"/>
        <c:axId val="47490898"/>
        <c:axId val="45317592"/>
      </c:barChart>
      <c:catAx>
        <c:axId val="4749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92"/>
        <c:crossesAt val="0"/>
        <c:auto val="1"/>
        <c:lblAlgn val="ctr"/>
        <c:lblOffset val="100"/>
        <c:noMultiLvlLbl val="0"/>
      </c:catAx>
      <c:valAx>
        <c:axId val="45317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21347077221"/>
          <c:y val="0.47894140665225"/>
          <c:w val="0.045064094092771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128589.79</c:v>
                </c:pt>
                <c:pt idx="1">
                  <c:v>3197121.57</c:v>
                </c:pt>
                <c:pt idx="2">
                  <c:v>231403.88</c:v>
                </c:pt>
                <c:pt idx="3">
                  <c:v>617856.9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1910251.48</c:v>
                </c:pt>
                <c:pt idx="1">
                  <c:v>3396341.19</c:v>
                </c:pt>
                <c:pt idx="2">
                  <c:v>228894.21</c:v>
                </c:pt>
                <c:pt idx="3">
                  <c:v>287477.41</c:v>
                </c:pt>
              </c:numCache>
            </c:numRef>
          </c:val>
        </c:ser>
        <c:gapWidth val="150"/>
        <c:overlap val="-10"/>
        <c:axId val="37334456"/>
        <c:axId val="48648128"/>
      </c:barChart>
      <c:catAx>
        <c:axId val="373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28"/>
        <c:crossesAt val="0"/>
        <c:auto val="1"/>
        <c:lblAlgn val="ctr"/>
        <c:lblOffset val="100"/>
        <c:noMultiLvlLbl val="0"/>
      </c:catAx>
      <c:valAx>
        <c:axId val="48648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56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894140665225"/>
          <c:w val="0.044955176656705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19104176.03</c:v>
                </c:pt>
                <c:pt idx="1">
                  <c:v>32143358.82</c:v>
                </c:pt>
                <c:pt idx="2">
                  <c:v>6839143.6</c:v>
                </c:pt>
                <c:pt idx="3">
                  <c:v>12414406.1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19850125.65</c:v>
                </c:pt>
                <c:pt idx="1">
                  <c:v>35189001.91</c:v>
                </c:pt>
                <c:pt idx="2">
                  <c:v>7274298.95</c:v>
                </c:pt>
                <c:pt idx="3">
                  <c:v>12233495.93</c:v>
                </c:pt>
              </c:numCache>
            </c:numRef>
          </c:val>
        </c:ser>
        <c:gapWidth val="150"/>
        <c:overlap val="-10"/>
        <c:axId val="75899282"/>
        <c:axId val="51273851"/>
      </c:barChart>
      <c:catAx>
        <c:axId val="758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51"/>
        <c:crossesAt val="0"/>
        <c:auto val="1"/>
        <c:lblAlgn val="ctr"/>
        <c:lblOffset val="100"/>
        <c:noMultiLvlLbl val="0"/>
      </c:catAx>
      <c:valAx>
        <c:axId val="51273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7964658292527"/>
          <c:w val="0.0449551766567059"/>
          <c:h val="0.10144773259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6586098.72</c:v>
                </c:pt>
                <c:pt idx="1">
                  <c:v>36639057.62</c:v>
                </c:pt>
                <c:pt idx="2">
                  <c:v>1654415.78</c:v>
                </c:pt>
                <c:pt idx="3">
                  <c:v>3600882.9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4762328.25</c:v>
                </c:pt>
                <c:pt idx="1">
                  <c:v>24894074.8</c:v>
                </c:pt>
                <c:pt idx="2">
                  <c:v>1664964.93</c:v>
                </c:pt>
                <c:pt idx="3">
                  <c:v>1502871.75</c:v>
                </c:pt>
              </c:numCache>
            </c:numRef>
          </c:val>
        </c:ser>
        <c:gapWidth val="150"/>
        <c:overlap val="-10"/>
        <c:axId val="79600970"/>
        <c:axId val="60863519"/>
      </c:barChart>
      <c:catAx>
        <c:axId val="796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19"/>
        <c:crossesAt val="0"/>
        <c:auto val="1"/>
        <c:lblAlgn val="ctr"/>
        <c:lblOffset val="100"/>
        <c:noMultiLvlLbl val="0"/>
      </c:catAx>
      <c:valAx>
        <c:axId val="60863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894140665225"/>
          <c:w val="0.045113776680190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52677317.69</c:v>
                </c:pt>
                <c:pt idx="1">
                  <c:v>297806852.9</c:v>
                </c:pt>
                <c:pt idx="2">
                  <c:v>27649607.63</c:v>
                </c:pt>
                <c:pt idx="3">
                  <c:v>24113393.5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55565514.68</c:v>
                </c:pt>
                <c:pt idx="1">
                  <c:v>266102145.95</c:v>
                </c:pt>
                <c:pt idx="2">
                  <c:v>31426300.18</c:v>
                </c:pt>
                <c:pt idx="3">
                  <c:v>22775963.74</c:v>
                </c:pt>
              </c:numCache>
            </c:numRef>
          </c:val>
        </c:ser>
        <c:gapWidth val="150"/>
        <c:overlap val="-10"/>
        <c:axId val="58908286"/>
        <c:axId val="76461450"/>
      </c:barChart>
      <c:catAx>
        <c:axId val="589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50"/>
        <c:crossesAt val="0"/>
        <c:auto val="1"/>
        <c:lblAlgn val="ctr"/>
        <c:lblOffset val="100"/>
        <c:noMultiLvlLbl val="0"/>
      </c:catAx>
      <c:valAx>
        <c:axId val="76461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9662645457457"/>
          <c:w val="0.045113776680190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5159302.38</c:v>
                </c:pt>
                <c:pt idx="1">
                  <c:v>18631654.97</c:v>
                </c:pt>
                <c:pt idx="2">
                  <c:v>1632042.46</c:v>
                </c:pt>
                <c:pt idx="3">
                  <c:v>2192441.1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28295504.37</c:v>
                </c:pt>
                <c:pt idx="1">
                  <c:v>12959044.66</c:v>
                </c:pt>
                <c:pt idx="2">
                  <c:v>1424963.56</c:v>
                </c:pt>
                <c:pt idx="3">
                  <c:v>2151371.52</c:v>
                </c:pt>
              </c:numCache>
            </c:numRef>
          </c:val>
        </c:ser>
        <c:gapWidth val="150"/>
        <c:overlap val="-10"/>
        <c:axId val="10458412"/>
        <c:axId val="42297414"/>
      </c:barChart>
      <c:catAx>
        <c:axId val="104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414"/>
        <c:crossesAt val="0"/>
        <c:auto val="1"/>
        <c:lblAlgn val="ctr"/>
        <c:lblOffset val="100"/>
        <c:noMultiLvlLbl val="0"/>
      </c:catAx>
      <c:valAx>
        <c:axId val="42297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894140665225"/>
          <c:w val="0.044191973735366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59587439.49</c:v>
                </c:pt>
                <c:pt idx="1">
                  <c:v>136541590.61</c:v>
                </c:pt>
                <c:pt idx="2">
                  <c:v>25492882.74</c:v>
                </c:pt>
                <c:pt idx="3">
                  <c:v>26069373.5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88050716.26</c:v>
                </c:pt>
                <c:pt idx="1">
                  <c:v>120982718.37</c:v>
                </c:pt>
                <c:pt idx="2">
                  <c:v>28103921.17</c:v>
                </c:pt>
                <c:pt idx="3">
                  <c:v>26728930.23</c:v>
                </c:pt>
              </c:numCache>
            </c:numRef>
          </c:val>
        </c:ser>
        <c:gapWidth val="150"/>
        <c:overlap val="-10"/>
        <c:axId val="83054691"/>
        <c:axId val="93040817"/>
      </c:barChart>
      <c:catAx>
        <c:axId val="830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17"/>
        <c:crossesAt val="0"/>
        <c:auto val="1"/>
        <c:lblAlgn val="ctr"/>
        <c:lblOffset val="100"/>
        <c:noMultiLvlLbl val="0"/>
      </c:catAx>
      <c:valAx>
        <c:axId val="93040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9662645457457"/>
          <c:w val="0.044191973735366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241507.84</c:v>
                </c:pt>
                <c:pt idx="1">
                  <c:v>6043856.5</c:v>
                </c:pt>
                <c:pt idx="2">
                  <c:v>2378129.87</c:v>
                </c:pt>
                <c:pt idx="3">
                  <c:v>9648931.4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2314790.41</c:v>
                </c:pt>
                <c:pt idx="1">
                  <c:v>1011047.28</c:v>
                </c:pt>
                <c:pt idx="2">
                  <c:v>1191878.87</c:v>
                </c:pt>
                <c:pt idx="3">
                  <c:v>9926289.72</c:v>
                </c:pt>
              </c:numCache>
            </c:numRef>
          </c:val>
        </c:ser>
        <c:gapWidth val="150"/>
        <c:overlap val="-10"/>
        <c:axId val="64769836"/>
        <c:axId val="88328934"/>
      </c:barChart>
      <c:catAx>
        <c:axId val="6476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34"/>
        <c:crossesAt val="0"/>
        <c:auto val="1"/>
        <c:lblAlgn val="ctr"/>
        <c:lblOffset val="100"/>
        <c:noMultiLvlLbl val="0"/>
      </c:catAx>
      <c:valAx>
        <c:axId val="883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1512357.67</c:v>
                </c:pt>
                <c:pt idx="1">
                  <c:v>73504276.74</c:v>
                </c:pt>
                <c:pt idx="2">
                  <c:v>14511548.76</c:v>
                </c:pt>
                <c:pt idx="3">
                  <c:v>119275351.0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05580004.77</c:v>
                </c:pt>
                <c:pt idx="1">
                  <c:v>62343594.14</c:v>
                </c:pt>
                <c:pt idx="2">
                  <c:v>9761782.36</c:v>
                </c:pt>
                <c:pt idx="3">
                  <c:v>59289829.72</c:v>
                </c:pt>
              </c:numCache>
            </c:numRef>
          </c:val>
        </c:ser>
        <c:gapWidth val="150"/>
        <c:overlap val="-10"/>
        <c:axId val="62822918"/>
        <c:axId val="26416519"/>
      </c:barChart>
      <c:catAx>
        <c:axId val="628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19"/>
        <c:crossesAt val="0"/>
        <c:auto val="1"/>
        <c:lblAlgn val="ctr"/>
        <c:lblOffset val="100"/>
        <c:noMultiLvlLbl val="0"/>
      </c:catAx>
      <c:valAx>
        <c:axId val="264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29819982.7</c:v>
                </c:pt>
                <c:pt idx="1">
                  <c:v>102716671.68</c:v>
                </c:pt>
                <c:pt idx="2">
                  <c:v>10152581.89</c:v>
                </c:pt>
                <c:pt idx="3">
                  <c:v>21725334.4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52320004.52</c:v>
                </c:pt>
                <c:pt idx="1">
                  <c:v>68736648.58</c:v>
                </c:pt>
                <c:pt idx="2">
                  <c:v>8905120.89</c:v>
                </c:pt>
                <c:pt idx="3">
                  <c:v>16796769.07</c:v>
                </c:pt>
              </c:numCache>
            </c:numRef>
          </c:val>
        </c:ser>
        <c:gapWidth val="150"/>
        <c:overlap val="-10"/>
        <c:axId val="60439757"/>
        <c:axId val="85621594"/>
      </c:barChart>
      <c:catAx>
        <c:axId val="604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94"/>
        <c:crossesAt val="0"/>
        <c:auto val="1"/>
        <c:lblAlgn val="ctr"/>
        <c:lblOffset val="100"/>
        <c:noMultiLvlLbl val="0"/>
      </c:catAx>
      <c:valAx>
        <c:axId val="856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894140665225"/>
          <c:w val="0.045620763467713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5053808.53</c:v>
                </c:pt>
                <c:pt idx="1">
                  <c:v>401399017.85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94727618.66</c:v>
                </c:pt>
                <c:pt idx="1">
                  <c:v>663104263.65</c:v>
                </c:pt>
              </c:numCache>
            </c:numRef>
          </c:val>
        </c:ser>
        <c:gapWidth val="55"/>
        <c:shape val="cylinder"/>
        <c:axId val="11763939"/>
        <c:axId val="2275006"/>
        <c:axId val="0"/>
      </c:bar3DChart>
      <c:catAx>
        <c:axId val="1176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006"/>
        <c:crossesAt val="0"/>
        <c:auto val="1"/>
        <c:lblAlgn val="ctr"/>
        <c:lblOffset val="100"/>
        <c:noMultiLvlLbl val="0"/>
      </c:catAx>
      <c:valAx>
        <c:axId val="227500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3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5111383690104"/>
          <c:y val="0.91742790614365"/>
          <c:w val="0.293119139002097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282861961.66</c:v>
                </c:pt>
                <c:pt idx="1">
                  <c:v>867332768.93</c:v>
                </c:pt>
                <c:pt idx="2">
                  <c:v>131449337.65</c:v>
                </c:pt>
                <c:pt idx="3">
                  <c:v>247678122.7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397347433.05</c:v>
                </c:pt>
                <c:pt idx="1">
                  <c:v>795886095.26</c:v>
                </c:pt>
                <c:pt idx="2">
                  <c:v>139046891.78</c:v>
                </c:pt>
                <c:pt idx="3">
                  <c:v>185472267.13</c:v>
                </c:pt>
              </c:numCache>
            </c:numRef>
          </c:val>
        </c:ser>
        <c:gapWidth val="150"/>
        <c:overlap val="-10"/>
        <c:axId val="14717029"/>
        <c:axId val="69348645"/>
      </c:barChart>
      <c:catAx>
        <c:axId val="1471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45"/>
        <c:crossesAt val="0"/>
        <c:auto val="1"/>
        <c:lblAlgn val="ctr"/>
        <c:lblOffset val="100"/>
        <c:noMultiLvlLbl val="0"/>
      </c:catAx>
      <c:valAx>
        <c:axId val="693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9227053140097"/>
          <c:w val="0.0456207634677132"/>
          <c:h val="0.102308105206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135385214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243269371.56</c:v>
                </c:pt>
                <c:pt idx="1">
                  <c:v>34066902.11</c:v>
                </c:pt>
                <c:pt idx="2">
                  <c:v>120011159.38</c:v>
                </c:pt>
                <c:pt idx="3">
                  <c:v>3141711119.9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245793306.11</c:v>
                </c:pt>
                <c:pt idx="1">
                  <c:v>2660088.09</c:v>
                </c:pt>
                <c:pt idx="2">
                  <c:v>34408567.46</c:v>
                </c:pt>
                <c:pt idx="3">
                  <c:v>3017104432.47</c:v>
                </c:pt>
              </c:numCache>
            </c:numRef>
          </c:val>
        </c:ser>
        <c:gapWidth val="160"/>
        <c:overlap val="0"/>
        <c:axId val="83515277"/>
        <c:axId val="93054911"/>
      </c:barChart>
      <c:catAx>
        <c:axId val="8351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4911"/>
        <c:crossesAt val="0"/>
        <c:auto val="1"/>
        <c:lblAlgn val="ctr"/>
        <c:lblOffset val="100"/>
        <c:noMultiLvlLbl val="0"/>
      </c:catAx>
      <c:valAx>
        <c:axId val="9305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43943537063"/>
          <c:y val="0.90786013441122"/>
          <c:w val="0.179883231098958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82707655926692"/>
          <c:h val="0.80006966213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571460228.65</c:v>
                </c:pt>
                <c:pt idx="1">
                  <c:v>205251682.35</c:v>
                </c:pt>
                <c:pt idx="2">
                  <c:v>40776.84</c:v>
                </c:pt>
                <c:pt idx="3">
                  <c:v>-255312.97</c:v>
                </c:pt>
                <c:pt idx="4">
                  <c:v>3536160959.97</c:v>
                </c:pt>
                <c:pt idx="5">
                  <c:v>1592424164.7</c:v>
                </c:pt>
                <c:pt idx="6">
                  <c:v>25456760.37</c:v>
                </c:pt>
                <c:pt idx="7">
                  <c:v>169237143.22</c:v>
                </c:pt>
                <c:pt idx="8">
                  <c:v>5433865.44</c:v>
                </c:pt>
                <c:pt idx="9">
                  <c:v>0</c:v>
                </c:pt>
                <c:pt idx="10">
                  <c:v>85401528.62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513611525.37</c:v>
                </c:pt>
                <c:pt idx="1">
                  <c:v>204555382.9</c:v>
                </c:pt>
                <c:pt idx="2">
                  <c:v>60591.84</c:v>
                </c:pt>
                <c:pt idx="3">
                  <c:v>5050057.19</c:v>
                </c:pt>
                <c:pt idx="4">
                  <c:v>3542458132.44</c:v>
                </c:pt>
                <c:pt idx="5">
                  <c:v>1602595364.85</c:v>
                </c:pt>
                <c:pt idx="6">
                  <c:v>25461218.76</c:v>
                </c:pt>
                <c:pt idx="7">
                  <c:v>196065273.11</c:v>
                </c:pt>
                <c:pt idx="8">
                  <c:v>6418032.53</c:v>
                </c:pt>
                <c:pt idx="9">
                  <c:v>0</c:v>
                </c:pt>
                <c:pt idx="10">
                  <c:v>66190505.43</c:v>
                </c:pt>
              </c:numCache>
            </c:numRef>
          </c:val>
        </c:ser>
        <c:gapWidth val="101"/>
        <c:overlap val="0"/>
        <c:axId val="83671834"/>
        <c:axId val="87650691"/>
      </c:barChart>
      <c:catAx>
        <c:axId val="8367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691"/>
        <c:crossesAt val="0"/>
        <c:auto val="1"/>
        <c:lblAlgn val="ctr"/>
        <c:lblOffset val="100"/>
        <c:noMultiLvlLbl val="0"/>
      </c:catAx>
      <c:valAx>
        <c:axId val="8765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866981968667"/>
          <c:y val="0.917276210379659"/>
          <c:w val="0.179869937924919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61098618.92</c:v>
                </c:pt>
                <c:pt idx="1">
                  <c:v>397443828.24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82250217.48</c:v>
                </c:pt>
                <c:pt idx="1">
                  <c:v>650626862.47</c:v>
                </c:pt>
              </c:numCache>
            </c:numRef>
          </c:val>
        </c:ser>
        <c:gapWidth val="55"/>
        <c:shape val="cylinder"/>
        <c:axId val="45567954"/>
        <c:axId val="88201736"/>
        <c:axId val="0"/>
      </c:bar3DChart>
      <c:catAx>
        <c:axId val="45567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1736"/>
        <c:crossesAt val="0"/>
        <c:auto val="1"/>
        <c:lblAlgn val="ctr"/>
        <c:lblOffset val="100"/>
        <c:noMultiLvlLbl val="0"/>
      </c:catAx>
      <c:valAx>
        <c:axId val="8820173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012966689023"/>
          <c:y val="0.91742790614365"/>
          <c:w val="0.276026529547656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3427508.71</c:v>
                </c:pt>
                <c:pt idx="1">
                  <c:v>28956783.18</c:v>
                </c:pt>
                <c:pt idx="2">
                  <c:v>-64287.37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9524925.5</c:v>
                </c:pt>
                <c:pt idx="1">
                  <c:v>295057.2</c:v>
                </c:pt>
                <c:pt idx="2">
                  <c:v>0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6664309"/>
        <c:axId val="70168883"/>
      </c:barChart>
      <c:catAx>
        <c:axId val="666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8883"/>
        <c:crossesAt val="0"/>
        <c:auto val="1"/>
        <c:lblAlgn val="ctr"/>
        <c:lblOffset val="100"/>
        <c:noMultiLvlLbl val="0"/>
      </c:catAx>
      <c:valAx>
        <c:axId val="7016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369910987889"/>
          <c:y val="0.911821705426357"/>
          <c:w val="0.177586458485335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162400"/>
        <a:ext cx="6370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11512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8656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7232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2.75" hidden="false" customHeight="false" outlineLevel="0" collapsed="false">
      <c r="B26" s="186" t="s">
        <v>89</v>
      </c>
      <c r="C26" s="187" t="n">
        <v>369662659.07</v>
      </c>
      <c r="D26" s="187" t="n">
        <v>705304853.65</v>
      </c>
      <c r="E26" s="187" t="n">
        <v>37038270.12</v>
      </c>
      <c r="F26" s="187" t="n">
        <v>39275847.26</v>
      </c>
      <c r="G26" s="187" t="n">
        <v>1151281630.1</v>
      </c>
      <c r="H26" s="188" t="n">
        <v>7633451435.27</v>
      </c>
    </row>
    <row r="27" customFormat="false" ht="12.75" hidden="false" customHeight="false" outlineLevel="0" collapsed="false">
      <c r="B27" s="186" t="s">
        <v>90</v>
      </c>
      <c r="C27" s="187" t="n">
        <v>369580031.14</v>
      </c>
      <c r="D27" s="187" t="n">
        <v>725621659.64</v>
      </c>
      <c r="E27" s="187" t="n">
        <v>9726591.91</v>
      </c>
      <c r="F27" s="187" t="n">
        <v>39023117.76</v>
      </c>
      <c r="G27" s="187" t="n">
        <v>1143951400.45</v>
      </c>
      <c r="H27" s="188" t="n">
        <v>8777402835.72</v>
      </c>
    </row>
    <row r="28" customFormat="false" ht="13.5" hidden="false" customHeight="false" outlineLevel="0" collapsed="false">
      <c r="B28" s="189" t="s">
        <v>91</v>
      </c>
      <c r="C28" s="190" t="n">
        <v>365053808.53</v>
      </c>
      <c r="D28" s="190" t="n">
        <v>694727618.66</v>
      </c>
      <c r="E28" s="190" t="n">
        <v>10152581.89</v>
      </c>
      <c r="F28" s="190" t="n">
        <v>22368806.92</v>
      </c>
      <c r="G28" s="190" t="n">
        <v>1092302816</v>
      </c>
      <c r="H28" s="188" t="n">
        <v>9869705651.72</v>
      </c>
    </row>
    <row r="29" customFormat="false" ht="11.25" hidden="false" customHeight="false" outlineLevel="0" collapsed="false">
      <c r="B29" s="5" t="s">
        <v>58</v>
      </c>
    </row>
    <row r="30" customFormat="false" ht="24" hidden="false" customHeight="true" outlineLevel="0" collapsed="false">
      <c r="B30" s="175" t="s">
        <v>59</v>
      </c>
      <c r="C30" s="175"/>
      <c r="D30" s="175"/>
      <c r="E30" s="175"/>
      <c r="F30" s="175"/>
      <c r="G30" s="175"/>
      <c r="H30" s="175"/>
    </row>
  </sheetData>
  <mergeCells count="2">
    <mergeCell ref="B3:E3"/>
    <mergeCell ref="B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2.75" hidden="false" customHeight="false" outlineLevel="0" collapsed="false">
      <c r="B25" s="186" t="s">
        <v>89</v>
      </c>
      <c r="C25" s="187" t="n">
        <v>194824279.73</v>
      </c>
      <c r="D25" s="187" t="n">
        <v>968584000.8</v>
      </c>
      <c r="E25" s="187" t="n">
        <v>37038270.12</v>
      </c>
      <c r="F25" s="187" t="n">
        <v>39275847.26</v>
      </c>
      <c r="G25" s="187" t="n">
        <v>1239722397.91</v>
      </c>
      <c r="H25" s="188" t="n">
        <v>7623296658.34</v>
      </c>
    </row>
    <row r="26" customFormat="false" ht="12.75" hidden="false" customHeight="false" outlineLevel="0" collapsed="false">
      <c r="B26" s="186" t="s">
        <v>90</v>
      </c>
      <c r="C26" s="187" t="n">
        <v>365624841.53</v>
      </c>
      <c r="D26" s="187" t="n">
        <v>713144258.46</v>
      </c>
      <c r="E26" s="187" t="n">
        <v>9726591.91</v>
      </c>
      <c r="F26" s="187" t="n">
        <v>39023117.76</v>
      </c>
      <c r="G26" s="187" t="n">
        <v>1127518809.66</v>
      </c>
      <c r="H26" s="188" t="n">
        <v>8750815468</v>
      </c>
    </row>
    <row r="27" customFormat="false" ht="13.5" hidden="false" customHeight="false" outlineLevel="0" collapsed="false">
      <c r="B27" s="189" t="s">
        <v>91</v>
      </c>
      <c r="C27" s="190" t="n">
        <v>361098618.92</v>
      </c>
      <c r="D27" s="190" t="n">
        <v>682250217.48</v>
      </c>
      <c r="E27" s="190" t="n">
        <v>10152581.89</v>
      </c>
      <c r="F27" s="190" t="n">
        <v>22368806.92</v>
      </c>
      <c r="G27" s="190" t="n">
        <v>1075870225.21</v>
      </c>
      <c r="H27" s="191" t="n">
        <v>9826685693.21</v>
      </c>
    </row>
    <row r="28" customFormat="false" ht="11.25" hidden="false" customHeight="false" outlineLevel="0" collapsed="false">
      <c r="B28" s="5" t="s">
        <v>58</v>
      </c>
    </row>
    <row r="29" customFormat="false" ht="11.25" hidden="false" customHeight="false" outlineLevel="0" collapsed="false">
      <c r="B29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SEPTIEMBRE</v>
      </c>
      <c r="F9" s="53"/>
      <c r="G9" s="53"/>
      <c r="H9" s="53" t="str">
        <f aca="false">E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405797.05</v>
      </c>
      <c r="F12" s="211" t="n">
        <v>2213882.38</v>
      </c>
      <c r="G12" s="212" t="n">
        <v>-36.5008248541189</v>
      </c>
      <c r="H12" s="210" t="n">
        <v>16084068.22</v>
      </c>
      <c r="I12" s="211" t="n">
        <v>18786113.5</v>
      </c>
      <c r="J12" s="213" t="n">
        <v>-14.383205339412</v>
      </c>
    </row>
    <row r="13" customFormat="false" ht="12" hidden="false" customHeight="false" outlineLevel="0" collapsed="false">
      <c r="D13" s="214" t="s">
        <v>71</v>
      </c>
      <c r="E13" s="148" t="n">
        <v>18420.69</v>
      </c>
      <c r="F13" s="149" t="n">
        <v>18270.38</v>
      </c>
      <c r="G13" s="215" t="n">
        <v>0.822697721667517</v>
      </c>
      <c r="H13" s="148" t="n">
        <v>159495.94</v>
      </c>
      <c r="I13" s="149" t="n">
        <v>219851.65</v>
      </c>
      <c r="J13" s="216" t="n">
        <v>-27.45292564326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424217.74</v>
      </c>
      <c r="F15" s="219" t="n">
        <v>2232152.76</v>
      </c>
      <c r="G15" s="220" t="n">
        <v>-36.1953283161498</v>
      </c>
      <c r="H15" s="218" t="n">
        <v>16243564.16</v>
      </c>
      <c r="I15" s="219" t="n">
        <v>19005965.15</v>
      </c>
      <c r="J15" s="221" t="n">
        <v>-14.534389430888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5948430.3</v>
      </c>
      <c r="F17" s="211" t="n">
        <v>4342963.44</v>
      </c>
      <c r="G17" s="226" t="n">
        <v>36.9670820899197</v>
      </c>
      <c r="H17" s="210" t="n">
        <v>52587101.4</v>
      </c>
      <c r="I17" s="211" t="n">
        <v>47884137.91</v>
      </c>
      <c r="J17" s="213" t="n">
        <v>9.82154779279811</v>
      </c>
    </row>
    <row r="18" customFormat="false" ht="12" hidden="false" customHeight="false" outlineLevel="0" collapsed="false">
      <c r="D18" s="214" t="s">
        <v>43</v>
      </c>
      <c r="E18" s="148" t="n">
        <v>2846603.08</v>
      </c>
      <c r="F18" s="149" t="n">
        <v>2277471.42</v>
      </c>
      <c r="G18" s="227" t="n">
        <v>24.9896290685395</v>
      </c>
      <c r="H18" s="148" t="n">
        <v>20412134.77</v>
      </c>
      <c r="I18" s="149" t="n">
        <v>20715497.26</v>
      </c>
      <c r="J18" s="216" t="n">
        <v>-1.4644229206400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7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9890.9</v>
      </c>
      <c r="F21" s="149" t="n">
        <v>415.07</v>
      </c>
      <c r="G21" s="227" t="n">
        <v>9510.6439877611</v>
      </c>
      <c r="H21" s="148" t="n">
        <v>2077093.72</v>
      </c>
      <c r="I21" s="149" t="n">
        <v>1096859.43</v>
      </c>
      <c r="J21" s="216" t="n">
        <v>89.367357674994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7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8834924.28</v>
      </c>
      <c r="F24" s="219" t="n">
        <v>6620849.93</v>
      </c>
      <c r="G24" s="228" t="n">
        <v>33.4409384506319</v>
      </c>
      <c r="H24" s="218" t="n">
        <v>75076329.89</v>
      </c>
      <c r="I24" s="219" t="n">
        <v>69696494.6</v>
      </c>
      <c r="J24" s="221" t="n">
        <v>7.71894672877851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333549.8</v>
      </c>
      <c r="F26" s="211" t="n">
        <v>745366.28</v>
      </c>
      <c r="G26" s="229" t="n">
        <v>-55.250216041434</v>
      </c>
      <c r="H26" s="211" t="n">
        <v>7166087.09</v>
      </c>
      <c r="I26" s="211" t="n">
        <v>7456890.81</v>
      </c>
      <c r="J26" s="213" t="n">
        <v>-3.89979855424489</v>
      </c>
    </row>
    <row r="27" customFormat="false" ht="12" hidden="false" customHeight="false" outlineLevel="0" collapsed="false">
      <c r="D27" s="214" t="s">
        <v>56</v>
      </c>
      <c r="E27" s="148" t="n">
        <v>213879.85</v>
      </c>
      <c r="F27" s="149" t="n">
        <v>252121.97</v>
      </c>
      <c r="G27" s="230" t="n">
        <v>-15.168102962229</v>
      </c>
      <c r="H27" s="149" t="n">
        <v>2269738.47</v>
      </c>
      <c r="I27" s="149" t="n">
        <v>2144623.04</v>
      </c>
      <c r="J27" s="216" t="n">
        <v>5.83391242500135</v>
      </c>
    </row>
    <row r="28" customFormat="false" ht="12.75" hidden="false" customHeight="false" outlineLevel="0" collapsed="false">
      <c r="D28" s="231" t="s">
        <v>40</v>
      </c>
      <c r="E28" s="218" t="n">
        <v>547429.65</v>
      </c>
      <c r="F28" s="219" t="n">
        <v>997488.25</v>
      </c>
      <c r="G28" s="228" t="n">
        <v>-45.1191881207623</v>
      </c>
      <c r="H28" s="218" t="n">
        <v>9435825.56</v>
      </c>
      <c r="I28" s="219" t="n">
        <v>9601513.85</v>
      </c>
      <c r="J28" s="221" t="n">
        <v>-1.72564756546175</v>
      </c>
    </row>
    <row r="29" customFormat="false" ht="13.5" hidden="false" customHeight="false" outlineLevel="0" collapsed="false">
      <c r="D29" s="204" t="s">
        <v>57</v>
      </c>
      <c r="E29" s="18" t="n">
        <v>10806571.67</v>
      </c>
      <c r="F29" s="19" t="n">
        <v>9850490.94</v>
      </c>
      <c r="G29" s="232" t="n">
        <v>9.70591959145543</v>
      </c>
      <c r="H29" s="18" t="n">
        <v>100755719.61</v>
      </c>
      <c r="I29" s="19" t="n">
        <v>98303973.6</v>
      </c>
      <c r="J29" s="233" t="n">
        <v>2.4940456832154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904116.33</v>
      </c>
      <c r="F35" s="243" t="n">
        <v>410322.49</v>
      </c>
      <c r="G35" s="244" t="n">
        <v>120.342864949957</v>
      </c>
      <c r="H35" s="242" t="n">
        <v>10137113.53</v>
      </c>
      <c r="I35" s="243" t="n">
        <v>11701042.9</v>
      </c>
      <c r="J35" s="245" t="n">
        <v>-13.36572631487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1710688</v>
      </c>
      <c r="F37" s="247" t="n">
        <v>10260813.43</v>
      </c>
      <c r="G37" s="232" t="n">
        <v>14.1302108248157</v>
      </c>
      <c r="H37" s="246" t="n">
        <v>110892833.14</v>
      </c>
      <c r="I37" s="247" t="n">
        <v>110005016.5</v>
      </c>
      <c r="J37" s="233" t="n">
        <v>0.807069230338237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SEPTIEMBRE</v>
      </c>
      <c r="F9" s="53"/>
      <c r="G9" s="53"/>
      <c r="H9" s="53" t="str">
        <f aca="false">'2.1.Almería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385178.13</v>
      </c>
      <c r="F12" s="211" t="n">
        <v>1712945.77</v>
      </c>
      <c r="G12" s="252" t="n">
        <v>97.6231932900013</v>
      </c>
      <c r="H12" s="210" t="n">
        <v>33162277.86</v>
      </c>
      <c r="I12" s="211" t="n">
        <v>25394539.07</v>
      </c>
      <c r="J12" s="213" t="n">
        <v>30.5882251636395</v>
      </c>
    </row>
    <row r="13" customFormat="false" ht="12" hidden="false" customHeight="false" outlineLevel="0" collapsed="false">
      <c r="D13" s="214" t="s">
        <v>71</v>
      </c>
      <c r="E13" s="148" t="n">
        <v>9013.01</v>
      </c>
      <c r="F13" s="149" t="n">
        <v>8503.64</v>
      </c>
      <c r="G13" s="224" t="n">
        <v>5.99002309599184</v>
      </c>
      <c r="H13" s="148" t="n">
        <v>668625.5</v>
      </c>
      <c r="I13" s="149" t="n">
        <v>531948.58</v>
      </c>
      <c r="J13" s="216" t="n">
        <v>25.693633771895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394191.14</v>
      </c>
      <c r="F15" s="219" t="n">
        <v>1721449.41</v>
      </c>
      <c r="G15" s="253" t="n">
        <v>97.1705424674664</v>
      </c>
      <c r="H15" s="218" t="n">
        <v>33830903.36</v>
      </c>
      <c r="I15" s="219" t="n">
        <v>25926487.65</v>
      </c>
      <c r="J15" s="221" t="n">
        <v>30.4878000317949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7301749.39</v>
      </c>
      <c r="F17" s="211" t="n">
        <v>5107825.15</v>
      </c>
      <c r="G17" s="252" t="n">
        <v>42.9522189106257</v>
      </c>
      <c r="H17" s="210" t="n">
        <v>67813683.88</v>
      </c>
      <c r="I17" s="211" t="n">
        <v>58355123.86</v>
      </c>
      <c r="J17" s="213" t="n">
        <v>16.2086195595987</v>
      </c>
    </row>
    <row r="18" customFormat="false" ht="12" hidden="false" customHeight="false" outlineLevel="0" collapsed="false">
      <c r="D18" s="214" t="s">
        <v>43</v>
      </c>
      <c r="E18" s="148" t="n">
        <v>2831043.04</v>
      </c>
      <c r="F18" s="149" t="n">
        <v>1631344.98</v>
      </c>
      <c r="G18" s="224" t="n">
        <v>73.5404267465242</v>
      </c>
      <c r="H18" s="148" t="n">
        <v>23392796.82</v>
      </c>
      <c r="I18" s="149" t="n">
        <v>23576569.74</v>
      </c>
      <c r="J18" s="216" t="n">
        <v>-0.77947267998113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2929.71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15620.38</v>
      </c>
      <c r="F21" s="149" t="n">
        <v>41346.19</v>
      </c>
      <c r="G21" s="224" t="n">
        <v>-62.2205093141593</v>
      </c>
      <c r="H21" s="148" t="n">
        <v>879774.28</v>
      </c>
      <c r="I21" s="149" t="n">
        <v>1065362.01</v>
      </c>
      <c r="J21" s="216" t="n">
        <v>-17.4201565531701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0148412.81</v>
      </c>
      <c r="F24" s="219" t="n">
        <v>6780516.32</v>
      </c>
      <c r="G24" s="253" t="n">
        <v>49.6702069732648</v>
      </c>
      <c r="H24" s="218" t="n">
        <v>92089184.69</v>
      </c>
      <c r="I24" s="219" t="n">
        <v>82997055.61</v>
      </c>
      <c r="J24" s="221" t="n">
        <v>10.954761001069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559093.32</v>
      </c>
      <c r="F26" s="211" t="n">
        <v>1283068.48</v>
      </c>
      <c r="G26" s="213" t="n">
        <v>21.5128689000294</v>
      </c>
      <c r="H26" s="210" t="n">
        <v>16613759.24</v>
      </c>
      <c r="I26" s="211" t="n">
        <v>17874118.42</v>
      </c>
      <c r="J26" s="213" t="n">
        <v>-7.05130821215627</v>
      </c>
    </row>
    <row r="27" customFormat="false" ht="12" hidden="false" customHeight="false" outlineLevel="0" collapsed="false">
      <c r="D27" s="257" t="s">
        <v>56</v>
      </c>
      <c r="E27" s="148" t="n">
        <v>293020.36</v>
      </c>
      <c r="F27" s="149" t="n">
        <v>217732.55</v>
      </c>
      <c r="G27" s="216" t="n">
        <v>34.5781142966451</v>
      </c>
      <c r="H27" s="148" t="n">
        <v>3005794.69</v>
      </c>
      <c r="I27" s="149" t="n">
        <v>3662369.41</v>
      </c>
      <c r="J27" s="216" t="n">
        <v>-17.9275940380902</v>
      </c>
    </row>
    <row r="28" customFormat="false" ht="12.75" hidden="false" customHeight="false" outlineLevel="0" collapsed="false">
      <c r="D28" s="258" t="s">
        <v>40</v>
      </c>
      <c r="E28" s="222" t="n">
        <v>1852113.68</v>
      </c>
      <c r="F28" s="223" t="n">
        <v>1500801.03</v>
      </c>
      <c r="G28" s="259" t="n">
        <v>23.4083428101059</v>
      </c>
      <c r="H28" s="222" t="n">
        <v>19619553.93</v>
      </c>
      <c r="I28" s="223" t="n">
        <v>21536487.83</v>
      </c>
      <c r="J28" s="259" t="n">
        <v>-8.90086589387957</v>
      </c>
    </row>
    <row r="29" customFormat="false" ht="13.5" hidden="false" customHeight="false" outlineLevel="0" collapsed="false">
      <c r="D29" s="260" t="s">
        <v>57</v>
      </c>
      <c r="E29" s="18" t="n">
        <v>15394717.63</v>
      </c>
      <c r="F29" s="19" t="n">
        <v>10002766.76</v>
      </c>
      <c r="G29" s="233" t="n">
        <v>53.9045945923865</v>
      </c>
      <c r="H29" s="18" t="n">
        <v>145539641.98</v>
      </c>
      <c r="I29" s="19" t="n">
        <v>130460031.09</v>
      </c>
      <c r="J29" s="233" t="n">
        <v>11.558797559688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467395.11</v>
      </c>
      <c r="F35" s="238" t="n">
        <v>1006208.98</v>
      </c>
      <c r="G35" s="239" t="n">
        <v>45.8340304217917</v>
      </c>
      <c r="H35" s="237" t="n">
        <v>16865279.93</v>
      </c>
      <c r="I35" s="238" t="n">
        <v>18938025.63</v>
      </c>
      <c r="J35" s="240" t="n">
        <v>-10.94488802843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6862112.74</v>
      </c>
      <c r="F37" s="247" t="n">
        <v>11008975.74</v>
      </c>
      <c r="G37" s="263" t="n">
        <v>53.1669533863465</v>
      </c>
      <c r="H37" s="246" t="n">
        <v>162404921.91</v>
      </c>
      <c r="I37" s="247" t="n">
        <v>149398056.72</v>
      </c>
      <c r="J37" s="233" t="n">
        <v>8.7061809742126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6361310.15</v>
      </c>
      <c r="F12" s="211" t="n">
        <v>3547866.51</v>
      </c>
      <c r="G12" s="252" t="n">
        <v>79.2995912351843</v>
      </c>
      <c r="H12" s="210" t="n">
        <v>31795583.7</v>
      </c>
      <c r="I12" s="211" t="n">
        <v>28189033.6</v>
      </c>
      <c r="J12" s="213" t="n">
        <v>12.7941601375082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21074.75</v>
      </c>
      <c r="F13" s="149" t="n">
        <v>6811939.33</v>
      </c>
      <c r="G13" s="224" t="n">
        <v>-99.6906204095626</v>
      </c>
      <c r="H13" s="148" t="n">
        <v>204333.56</v>
      </c>
      <c r="I13" s="149" t="n">
        <v>7251141.82</v>
      </c>
      <c r="J13" s="216" t="n">
        <v>-97.1820498747327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6382384.9</v>
      </c>
      <c r="F15" s="219" t="n">
        <v>10359805.84</v>
      </c>
      <c r="G15" s="253" t="n">
        <v>-38.3928135471697</v>
      </c>
      <c r="H15" s="218" t="n">
        <v>31999917.26</v>
      </c>
      <c r="I15" s="219" t="n">
        <v>35440175.42</v>
      </c>
      <c r="J15" s="221" t="n">
        <v>-9.70722666925221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3356748.31</v>
      </c>
      <c r="F17" s="211" t="n">
        <v>2496626.15</v>
      </c>
      <c r="G17" s="252" t="n">
        <v>34.4513799152508</v>
      </c>
      <c r="H17" s="210" t="n">
        <v>30648513.46</v>
      </c>
      <c r="I17" s="211" t="n">
        <v>29866927.59</v>
      </c>
      <c r="J17" s="213" t="n">
        <v>2.61689411354681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561177.99</v>
      </c>
      <c r="F18" s="149" t="n">
        <v>1107651.05</v>
      </c>
      <c r="G18" s="224" t="n">
        <v>40.9449293620044</v>
      </c>
      <c r="H18" s="148" t="n">
        <v>13012356.87</v>
      </c>
      <c r="I18" s="149" t="n">
        <v>19249332.03</v>
      </c>
      <c r="J18" s="216" t="n">
        <v>-32.4009952671589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0</v>
      </c>
      <c r="I19" s="149" t="n">
        <v>0</v>
      </c>
      <c r="J19" s="216" t="s">
        <v>52</v>
      </c>
      <c r="K19" s="140"/>
    </row>
    <row r="20" customFormat="false" ht="12.75" hidden="false" customHeight="false" outlineLevel="0" collapsed="false">
      <c r="C20" s="140"/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  <c r="K20" s="140"/>
    </row>
    <row r="21" customFormat="false" ht="12.75" hidden="false" customHeight="false" outlineLevel="0" collapsed="false">
      <c r="C21" s="140"/>
      <c r="D21" s="214" t="s">
        <v>50</v>
      </c>
      <c r="E21" s="148" t="n">
        <v>339.9</v>
      </c>
      <c r="F21" s="149" t="n">
        <v>0</v>
      </c>
      <c r="G21" s="224" t="s">
        <v>52</v>
      </c>
      <c r="H21" s="148" t="n">
        <v>79407.72</v>
      </c>
      <c r="I21" s="149" t="n">
        <v>1698060.57</v>
      </c>
      <c r="J21" s="216" t="n">
        <v>-95.3236226432135</v>
      </c>
      <c r="K21" s="140"/>
    </row>
    <row r="22" customFormat="false" ht="12.75" hidden="false" customHeight="false" outlineLevel="0" collapsed="false">
      <c r="C22" s="140"/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4918266.2</v>
      </c>
      <c r="F24" s="219" t="n">
        <v>3604277.2</v>
      </c>
      <c r="G24" s="253" t="n">
        <v>36.4563802140412</v>
      </c>
      <c r="H24" s="218" t="n">
        <v>43740278.05</v>
      </c>
      <c r="I24" s="219" t="n">
        <v>50814320.19</v>
      </c>
      <c r="J24" s="221" t="n">
        <v>-13.9213554634785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34530.48</v>
      </c>
      <c r="F26" s="211" t="n">
        <v>423779.23</v>
      </c>
      <c r="G26" s="213" t="n">
        <v>-44.657391538514</v>
      </c>
      <c r="H26" s="211" t="n">
        <v>6941672.42</v>
      </c>
      <c r="I26" s="211" t="n">
        <v>7375579.53</v>
      </c>
      <c r="J26" s="213" t="n">
        <v>-5.88302394727213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33825.76</v>
      </c>
      <c r="F27" s="149" t="n">
        <v>227908.03</v>
      </c>
      <c r="G27" s="216" t="n">
        <v>2.59654300026198</v>
      </c>
      <c r="H27" s="149" t="n">
        <v>2622329.46</v>
      </c>
      <c r="I27" s="149" t="n">
        <v>2847880.91</v>
      </c>
      <c r="J27" s="216" t="n">
        <v>-7.91997478574351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468356.24</v>
      </c>
      <c r="F28" s="223" t="n">
        <v>651687.26</v>
      </c>
      <c r="G28" s="259" t="n">
        <v>-28.1317483481264</v>
      </c>
      <c r="H28" s="223" t="n">
        <v>9564001.88</v>
      </c>
      <c r="I28" s="223" t="n">
        <v>10223460.44</v>
      </c>
      <c r="J28" s="259" t="n">
        <v>-6.45044370123277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11769007.34</v>
      </c>
      <c r="F29" s="19" t="n">
        <v>14615770.3</v>
      </c>
      <c r="G29" s="233" t="n">
        <v>-19.4773378451357</v>
      </c>
      <c r="H29" s="19" t="n">
        <v>85304197.19</v>
      </c>
      <c r="I29" s="19" t="n">
        <v>96477956.05</v>
      </c>
      <c r="J29" s="233" t="n">
        <v>-11.5816703809616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972911.73</v>
      </c>
      <c r="F35" s="238" t="n">
        <v>406994.6</v>
      </c>
      <c r="G35" s="239" t="n">
        <v>139.047822747525</v>
      </c>
      <c r="H35" s="237" t="n">
        <v>10591242.66</v>
      </c>
      <c r="I35" s="238" t="n">
        <v>11235230.15</v>
      </c>
      <c r="J35" s="240" t="n">
        <v>-5.73185846130622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2741919.07</v>
      </c>
      <c r="F37" s="247" t="n">
        <v>15022764.9</v>
      </c>
      <c r="G37" s="263" t="n">
        <v>-15.1825968467362</v>
      </c>
      <c r="H37" s="246" t="n">
        <v>95895439.85</v>
      </c>
      <c r="I37" s="247" t="n">
        <v>107713186.2</v>
      </c>
      <c r="J37" s="233" t="n">
        <v>-10.9714945466909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367259.06</v>
      </c>
      <c r="F12" s="211" t="n">
        <v>2490044.55</v>
      </c>
      <c r="G12" s="265" t="n">
        <v>35.2288680939464</v>
      </c>
      <c r="H12" s="210" t="n">
        <v>32868450.92</v>
      </c>
      <c r="I12" s="211" t="n">
        <v>34610149</v>
      </c>
      <c r="J12" s="213" t="n">
        <v>-5.03233337712589</v>
      </c>
    </row>
    <row r="13" customFormat="false" ht="12" hidden="false" customHeight="false" outlineLevel="0" collapsed="false">
      <c r="D13" s="214" t="s">
        <v>71</v>
      </c>
      <c r="E13" s="148" t="n">
        <v>38011.12</v>
      </c>
      <c r="F13" s="149" t="n">
        <v>16155.44</v>
      </c>
      <c r="G13" s="266" t="n">
        <v>135.283718673091</v>
      </c>
      <c r="H13" s="148" t="n">
        <v>253966.03</v>
      </c>
      <c r="I13" s="149" t="n">
        <v>313800.1</v>
      </c>
      <c r="J13" s="216" t="n">
        <v>-19.067575185603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405270.18</v>
      </c>
      <c r="F15" s="219" t="n">
        <v>2506199.99</v>
      </c>
      <c r="G15" s="267" t="n">
        <v>35.8738406187609</v>
      </c>
      <c r="H15" s="218" t="n">
        <v>33122416.95</v>
      </c>
      <c r="I15" s="219" t="n">
        <v>34923949.1</v>
      </c>
      <c r="J15" s="221" t="n">
        <v>-5.158443407535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5756202.29</v>
      </c>
      <c r="F17" s="211" t="n">
        <v>4101982.24</v>
      </c>
      <c r="G17" s="265" t="n">
        <v>40.3273333041052</v>
      </c>
      <c r="H17" s="210" t="n">
        <v>51794895.92</v>
      </c>
      <c r="I17" s="211" t="n">
        <v>49395821.39</v>
      </c>
      <c r="J17" s="213" t="n">
        <v>4.85683700055992</v>
      </c>
    </row>
    <row r="18" customFormat="false" ht="12" hidden="false" customHeight="false" outlineLevel="0" collapsed="false">
      <c r="D18" s="214" t="s">
        <v>43</v>
      </c>
      <c r="E18" s="148" t="n">
        <v>2985203.95</v>
      </c>
      <c r="F18" s="149" t="n">
        <v>1836910.6</v>
      </c>
      <c r="G18" s="266" t="n">
        <v>62.5122066365124</v>
      </c>
      <c r="H18" s="148" t="n">
        <v>20495015.92</v>
      </c>
      <c r="I18" s="149" t="n">
        <v>21069964.02</v>
      </c>
      <c r="J18" s="216" t="n">
        <v>-2.72875691412787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26.37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0.28</v>
      </c>
      <c r="F21" s="149" t="n">
        <v>1.95</v>
      </c>
      <c r="G21" s="266" t="n">
        <v>1452.82051282051</v>
      </c>
      <c r="H21" s="148" t="n">
        <v>75227.3</v>
      </c>
      <c r="I21" s="149" t="n">
        <v>113955.64</v>
      </c>
      <c r="J21" s="216" t="n">
        <v>-33.985452584883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8741436.52</v>
      </c>
      <c r="F24" s="219" t="n">
        <v>5938894.79</v>
      </c>
      <c r="G24" s="267" t="n">
        <v>47.1896174136468</v>
      </c>
      <c r="H24" s="218" t="n">
        <v>72365165.51</v>
      </c>
      <c r="I24" s="219" t="n">
        <v>70579741.05</v>
      </c>
      <c r="J24" s="221" t="n">
        <v>2.5296557247711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367742.19</v>
      </c>
      <c r="F26" s="211" t="n">
        <v>182671.42</v>
      </c>
      <c r="G26" s="226" t="n">
        <v>101.313478594517</v>
      </c>
      <c r="H26" s="210" t="n">
        <v>7233251.38</v>
      </c>
      <c r="I26" s="211" t="n">
        <v>8807112.88</v>
      </c>
      <c r="J26" s="213" t="n">
        <v>-17.8703454973771</v>
      </c>
    </row>
    <row r="27" customFormat="false" ht="12" hidden="false" customHeight="false" outlineLevel="0" collapsed="false">
      <c r="D27" s="257" t="s">
        <v>56</v>
      </c>
      <c r="E27" s="148" t="n">
        <v>312072.59</v>
      </c>
      <c r="F27" s="149" t="n">
        <v>186975.04</v>
      </c>
      <c r="G27" s="227" t="n">
        <v>66.9060159045828</v>
      </c>
      <c r="H27" s="148" t="n">
        <v>3078848.07</v>
      </c>
      <c r="I27" s="149" t="n">
        <v>2914223.76</v>
      </c>
      <c r="J27" s="216" t="n">
        <v>5.64899347330828</v>
      </c>
    </row>
    <row r="28" customFormat="false" ht="12.75" hidden="false" customHeight="false" outlineLevel="0" collapsed="false">
      <c r="D28" s="231" t="s">
        <v>40</v>
      </c>
      <c r="E28" s="218" t="n">
        <v>679814.78</v>
      </c>
      <c r="F28" s="219" t="n">
        <v>369646.46</v>
      </c>
      <c r="G28" s="220" t="n">
        <v>83.9094522912515</v>
      </c>
      <c r="H28" s="218" t="n">
        <v>10312099.45</v>
      </c>
      <c r="I28" s="219" t="n">
        <v>11721336.64</v>
      </c>
      <c r="J28" s="221" t="n">
        <v>-12.0228369279223</v>
      </c>
    </row>
    <row r="29" customFormat="false" ht="13.5" hidden="false" customHeight="false" outlineLevel="0" collapsed="false">
      <c r="D29" s="268" t="s">
        <v>57</v>
      </c>
      <c r="E29" s="30" t="n">
        <v>12826521.48</v>
      </c>
      <c r="F29" s="31" t="n">
        <v>8814741.24</v>
      </c>
      <c r="G29" s="269" t="n">
        <v>45.5121725161385</v>
      </c>
      <c r="H29" s="30" t="n">
        <v>115799681.91</v>
      </c>
      <c r="I29" s="31" t="n">
        <v>117225026.79</v>
      </c>
      <c r="J29" s="269" t="n">
        <v>-1.2159049300567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702941.93</v>
      </c>
      <c r="F35" s="238" t="n">
        <v>817755.19</v>
      </c>
      <c r="G35" s="239" t="n">
        <v>108.245933602696</v>
      </c>
      <c r="H35" s="237" t="n">
        <v>19737975.61</v>
      </c>
      <c r="I35" s="238" t="n">
        <v>14698785.99</v>
      </c>
      <c r="J35" s="240" t="n">
        <v>34.283032785349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529463.41</v>
      </c>
      <c r="F37" s="247" t="n">
        <v>9632496.43</v>
      </c>
      <c r="G37" s="263" t="n">
        <v>50.8379838558632</v>
      </c>
      <c r="H37" s="246" t="n">
        <v>135537657.52</v>
      </c>
      <c r="I37" s="247" t="n">
        <v>131923812.78</v>
      </c>
      <c r="J37" s="233" t="n">
        <v>2.7393422490195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579739.17</v>
      </c>
      <c r="F12" s="211" t="n">
        <v>821669.91</v>
      </c>
      <c r="G12" s="266" t="n">
        <v>92.2595863343712</v>
      </c>
      <c r="H12" s="210" t="n">
        <v>14757996.46</v>
      </c>
      <c r="I12" s="211" t="n">
        <v>10936303.36</v>
      </c>
      <c r="J12" s="224" t="n">
        <v>34.9450172896447</v>
      </c>
    </row>
    <row r="13" customFormat="false" ht="12" hidden="false" customHeight="false" outlineLevel="0" collapsed="false">
      <c r="D13" s="271" t="s">
        <v>71</v>
      </c>
      <c r="E13" s="148" t="n">
        <v>1696.52</v>
      </c>
      <c r="F13" s="149" t="n">
        <v>2025432.92</v>
      </c>
      <c r="G13" s="266" t="n">
        <v>-99.9162391416054</v>
      </c>
      <c r="H13" s="148" t="n">
        <v>25872.59</v>
      </c>
      <c r="I13" s="149" t="n">
        <v>2068191.01</v>
      </c>
      <c r="J13" s="224" t="n">
        <v>-98.7490231862095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24" t="s">
        <v>52</v>
      </c>
    </row>
    <row r="15" customFormat="false" ht="12.75" hidden="false" customHeight="false" outlineLevel="0" collapsed="false">
      <c r="D15" s="272" t="s">
        <v>40</v>
      </c>
      <c r="E15" s="218" t="n">
        <v>1581435.69</v>
      </c>
      <c r="F15" s="219" t="n">
        <v>2847102.83</v>
      </c>
      <c r="G15" s="273" t="n">
        <v>-44.4545636590161</v>
      </c>
      <c r="H15" s="218" t="n">
        <v>14783869.05</v>
      </c>
      <c r="I15" s="219" t="n">
        <v>13004494.37</v>
      </c>
      <c r="J15" s="274" t="n">
        <v>13.68276712168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3426753.75</v>
      </c>
      <c r="F17" s="211" t="n">
        <v>2126098.13</v>
      </c>
      <c r="G17" s="266" t="n">
        <v>61.1757097025432</v>
      </c>
      <c r="H17" s="210" t="n">
        <v>31693249.57</v>
      </c>
      <c r="I17" s="211" t="n">
        <v>25267183.97</v>
      </c>
      <c r="J17" s="224" t="n">
        <v>25.4324566110325</v>
      </c>
    </row>
    <row r="18" customFormat="false" ht="12" hidden="false" customHeight="false" outlineLevel="0" collapsed="false">
      <c r="D18" s="271" t="s">
        <v>43</v>
      </c>
      <c r="E18" s="148" t="n">
        <v>1910378.95</v>
      </c>
      <c r="F18" s="149" t="n">
        <v>1344408</v>
      </c>
      <c r="G18" s="266" t="n">
        <v>42.0981539830171</v>
      </c>
      <c r="H18" s="148" t="n">
        <v>11204886.6</v>
      </c>
      <c r="I18" s="149" t="n">
        <v>11055099.41</v>
      </c>
      <c r="J18" s="224" t="n">
        <v>1.35491490799719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24" t="s">
        <v>52</v>
      </c>
    </row>
    <row r="20" customFormat="false" ht="12" hidden="false" customHeight="false" outlineLevel="0" collapsed="false">
      <c r="D20" s="271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24" t="s">
        <v>52</v>
      </c>
    </row>
    <row r="21" customFormat="false" ht="12" hidden="false" customHeight="false" outlineLevel="0" collapsed="false">
      <c r="D21" s="271" t="s">
        <v>50</v>
      </c>
      <c r="E21" s="148" t="n">
        <v>224808.51</v>
      </c>
      <c r="F21" s="149" t="n">
        <v>61096.28</v>
      </c>
      <c r="G21" s="266" t="n">
        <v>267.957770915021</v>
      </c>
      <c r="H21" s="148" t="n">
        <v>1167595.55</v>
      </c>
      <c r="I21" s="149" t="n">
        <v>858740.06</v>
      </c>
      <c r="J21" s="224" t="n">
        <v>35.9661211100365</v>
      </c>
    </row>
    <row r="22" customFormat="false" ht="12" hidden="false" customHeight="false" outlineLevel="0" collapsed="false">
      <c r="D22" s="271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24" t="s">
        <v>52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24" t="s">
        <v>52</v>
      </c>
    </row>
    <row r="24" customFormat="false" ht="12.75" hidden="false" customHeight="false" outlineLevel="0" collapsed="false">
      <c r="D24" s="272" t="s">
        <v>40</v>
      </c>
      <c r="E24" s="218" t="n">
        <v>5561941.21</v>
      </c>
      <c r="F24" s="219" t="n">
        <v>3531602.41</v>
      </c>
      <c r="G24" s="273" t="n">
        <v>57.4905825823129</v>
      </c>
      <c r="H24" s="218" t="n">
        <v>44065731.72</v>
      </c>
      <c r="I24" s="219" t="n">
        <v>37181023.44</v>
      </c>
      <c r="J24" s="274" t="n">
        <v>18.5167261226954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580972.34</v>
      </c>
      <c r="F26" s="211" t="n">
        <v>740189.75</v>
      </c>
      <c r="G26" s="229" t="n">
        <v>-21.5103505553812</v>
      </c>
      <c r="H26" s="210" t="n">
        <v>6693549.34</v>
      </c>
      <c r="I26" s="211" t="n">
        <v>7790414.05</v>
      </c>
      <c r="J26" s="213" t="n">
        <v>-14.0796715419767</v>
      </c>
    </row>
    <row r="27" customFormat="false" ht="12" hidden="false" customHeight="false" outlineLevel="0" collapsed="false">
      <c r="D27" s="257" t="s">
        <v>56</v>
      </c>
      <c r="E27" s="148" t="n">
        <v>127903.21</v>
      </c>
      <c r="F27" s="149" t="n">
        <v>134606.57</v>
      </c>
      <c r="G27" s="230" t="n">
        <v>-4.97996494524748</v>
      </c>
      <c r="H27" s="148" t="n">
        <v>1331124.76</v>
      </c>
      <c r="I27" s="149" t="n">
        <v>1607376.31</v>
      </c>
      <c r="J27" s="216" t="n">
        <v>-17.1864888316041</v>
      </c>
    </row>
    <row r="28" s="275" customFormat="true" ht="12.75" hidden="false" customHeight="false" outlineLevel="0" collapsed="false">
      <c r="D28" s="258" t="s">
        <v>40</v>
      </c>
      <c r="E28" s="222" t="n">
        <v>708875.55</v>
      </c>
      <c r="F28" s="223" t="n">
        <v>874796.32</v>
      </c>
      <c r="G28" s="259" t="n">
        <v>-18.9667887491799</v>
      </c>
      <c r="H28" s="222" t="n">
        <v>8024674.1</v>
      </c>
      <c r="I28" s="223" t="n">
        <v>9397790.36</v>
      </c>
      <c r="J28" s="259" t="n">
        <v>-14.6110543798085</v>
      </c>
    </row>
    <row r="29" customFormat="false" ht="13.5" hidden="false" customHeight="false" outlineLevel="0" collapsed="false">
      <c r="D29" s="260" t="s">
        <v>57</v>
      </c>
      <c r="E29" s="18" t="n">
        <v>7852252.45</v>
      </c>
      <c r="F29" s="19" t="n">
        <v>7253501.56</v>
      </c>
      <c r="G29" s="233" t="n">
        <v>8.25464618773723</v>
      </c>
      <c r="H29" s="18" t="n">
        <v>66874274.87</v>
      </c>
      <c r="I29" s="19" t="n">
        <v>59583308.17</v>
      </c>
      <c r="J29" s="233" t="n">
        <v>12.236592636309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17856.92</v>
      </c>
      <c r="F35" s="238" t="n">
        <v>287477.41</v>
      </c>
      <c r="G35" s="239" t="n">
        <v>114.92364217418</v>
      </c>
      <c r="H35" s="237" t="n">
        <v>8473986.69</v>
      </c>
      <c r="I35" s="238" t="n">
        <v>7870962.84</v>
      </c>
      <c r="J35" s="240" t="n">
        <v>7.6613733574684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8470109.37</v>
      </c>
      <c r="F37" s="247" t="n">
        <v>7540978.97</v>
      </c>
      <c r="G37" s="263" t="n">
        <v>12.3210846190704</v>
      </c>
      <c r="H37" s="246" t="n">
        <v>75348261.56</v>
      </c>
      <c r="I37" s="247" t="n">
        <v>67454271.01</v>
      </c>
      <c r="J37" s="233" t="n">
        <v>11.702729021902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123177.38</v>
      </c>
      <c r="F12" s="211" t="n">
        <v>1906692.83</v>
      </c>
      <c r="G12" s="265" t="n">
        <v>11.3539289912786</v>
      </c>
      <c r="H12" s="210" t="n">
        <v>18989333.51</v>
      </c>
      <c r="I12" s="211" t="n">
        <v>19718998.79</v>
      </c>
      <c r="J12" s="213" t="n">
        <v>-3.70031606457643</v>
      </c>
    </row>
    <row r="13" customFormat="false" ht="12" hidden="false" customHeight="false" outlineLevel="0" collapsed="false">
      <c r="D13" s="214" t="s">
        <v>71</v>
      </c>
      <c r="E13" s="148" t="n">
        <v>5412.41</v>
      </c>
      <c r="F13" s="149" t="n">
        <v>3558.65</v>
      </c>
      <c r="G13" s="266" t="n">
        <v>52.0916639736979</v>
      </c>
      <c r="H13" s="148" t="n">
        <v>114842.52</v>
      </c>
      <c r="I13" s="149" t="n">
        <v>131126.86</v>
      </c>
      <c r="J13" s="216" t="n">
        <v>-12.418767596509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2128589.79</v>
      </c>
      <c r="F15" s="219" t="n">
        <v>1910251.48</v>
      </c>
      <c r="G15" s="267" t="n">
        <v>11.4298202245078</v>
      </c>
      <c r="H15" s="218" t="n">
        <v>19104176.03</v>
      </c>
      <c r="I15" s="219" t="n">
        <v>19850125.65</v>
      </c>
      <c r="J15" s="221" t="n">
        <v>-3.7579088069903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2126471.2</v>
      </c>
      <c r="F17" s="211" t="n">
        <v>2468026.06</v>
      </c>
      <c r="G17" s="265" t="n">
        <v>-13.8391917952438</v>
      </c>
      <c r="H17" s="210" t="n">
        <v>22845778.18</v>
      </c>
      <c r="I17" s="211" t="n">
        <v>23800797.8</v>
      </c>
      <c r="J17" s="213" t="n">
        <v>-4.01255297416965</v>
      </c>
    </row>
    <row r="18" customFormat="false" ht="12" hidden="false" customHeight="false" outlineLevel="0" collapsed="false">
      <c r="D18" s="214" t="s">
        <v>43</v>
      </c>
      <c r="E18" s="148" t="n">
        <v>1070607.87</v>
      </c>
      <c r="F18" s="149" t="n">
        <v>928310.41</v>
      </c>
      <c r="G18" s="266" t="n">
        <v>15.3286506826957</v>
      </c>
      <c r="H18" s="148" t="n">
        <v>9233448.4</v>
      </c>
      <c r="I18" s="149" t="n">
        <v>11179028.19</v>
      </c>
      <c r="J18" s="216" t="n">
        <v>-17.4038365136281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42.5</v>
      </c>
      <c r="F21" s="149" t="n">
        <v>4.72</v>
      </c>
      <c r="G21" s="266" t="n">
        <v>800.423728813559</v>
      </c>
      <c r="H21" s="148" t="n">
        <v>64132.24</v>
      </c>
      <c r="I21" s="149" t="n">
        <v>209175.92</v>
      </c>
      <c r="J21" s="216" t="n">
        <v>-69.3405244733715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3197121.57</v>
      </c>
      <c r="F24" s="219" t="n">
        <v>3396341.19</v>
      </c>
      <c r="G24" s="267" t="n">
        <v>-5.86571280254678</v>
      </c>
      <c r="H24" s="218" t="n">
        <v>32143358.82</v>
      </c>
      <c r="I24" s="219" t="n">
        <v>35189001.91</v>
      </c>
      <c r="J24" s="221" t="n">
        <v>-8.65509939096766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38959.01</v>
      </c>
      <c r="F26" s="211" t="n">
        <v>90101.7</v>
      </c>
      <c r="G26" s="229" t="n">
        <v>-56.7610711007672</v>
      </c>
      <c r="H26" s="210" t="n">
        <v>4584241.99</v>
      </c>
      <c r="I26" s="211" t="n">
        <v>4868335.14</v>
      </c>
      <c r="J26" s="213" t="n">
        <v>-5.8355298439869</v>
      </c>
    </row>
    <row r="27" customFormat="false" ht="12" hidden="false" customHeight="false" outlineLevel="0" collapsed="false">
      <c r="D27" s="257" t="s">
        <v>56</v>
      </c>
      <c r="E27" s="148" t="n">
        <v>192444.87</v>
      </c>
      <c r="F27" s="149" t="n">
        <v>138792.51</v>
      </c>
      <c r="G27" s="230" t="n">
        <v>38.6565240444171</v>
      </c>
      <c r="H27" s="148" t="n">
        <v>2254901.61</v>
      </c>
      <c r="I27" s="149" t="n">
        <v>2405963.81</v>
      </c>
      <c r="J27" s="216" t="n">
        <v>-6.27865636931589</v>
      </c>
    </row>
    <row r="28" customFormat="false" ht="12.75" hidden="false" customHeight="false" outlineLevel="0" collapsed="false">
      <c r="D28" s="258" t="s">
        <v>40</v>
      </c>
      <c r="E28" s="222" t="n">
        <v>231403.88</v>
      </c>
      <c r="F28" s="223" t="n">
        <v>228894.21</v>
      </c>
      <c r="G28" s="259" t="n">
        <v>1.09643227760107</v>
      </c>
      <c r="H28" s="222" t="n">
        <v>6839143.6</v>
      </c>
      <c r="I28" s="223" t="n">
        <v>7274298.95</v>
      </c>
      <c r="J28" s="259" t="n">
        <v>-5.98209329848894</v>
      </c>
    </row>
    <row r="29" customFormat="false" ht="13.5" hidden="false" customHeight="false" outlineLevel="0" collapsed="false">
      <c r="D29" s="260" t="s">
        <v>57</v>
      </c>
      <c r="E29" s="18" t="n">
        <v>5557115.24</v>
      </c>
      <c r="F29" s="19" t="n">
        <v>5535486.88</v>
      </c>
      <c r="G29" s="233" t="n">
        <v>0.390721908819705</v>
      </c>
      <c r="H29" s="18" t="n">
        <v>58086678.45</v>
      </c>
      <c r="I29" s="19" t="n">
        <v>62313426.51</v>
      </c>
      <c r="J29" s="233" t="n">
        <v>-6.7830454794870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17856.92</v>
      </c>
      <c r="F35" s="238" t="n">
        <v>287477.41</v>
      </c>
      <c r="G35" s="239" t="n">
        <v>114.92364217418</v>
      </c>
      <c r="H35" s="237" t="n">
        <v>12414406.17</v>
      </c>
      <c r="I35" s="238" t="n">
        <v>12233495.93</v>
      </c>
      <c r="J35" s="240" t="n">
        <v>1.478810644440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174972.16</v>
      </c>
      <c r="F37" s="247" t="n">
        <v>5822964.29</v>
      </c>
      <c r="G37" s="263" t="n">
        <v>6.04516621550499</v>
      </c>
      <c r="H37" s="246" t="n">
        <v>70501084.62</v>
      </c>
      <c r="I37" s="247" t="n">
        <v>74546922.44</v>
      </c>
      <c r="J37" s="233" t="n">
        <v>-5.4272365479022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419145.81</v>
      </c>
      <c r="F12" s="211" t="n">
        <v>4754611.89</v>
      </c>
      <c r="G12" s="265" t="n">
        <v>35.0088284492975</v>
      </c>
      <c r="H12" s="210" t="n">
        <v>51824422.14</v>
      </c>
      <c r="I12" s="211" t="n">
        <v>54677767.31</v>
      </c>
      <c r="J12" s="213" t="n">
        <v>-5.21847418132992</v>
      </c>
    </row>
    <row r="13" customFormat="false" ht="12" hidden="false" customHeight="false" outlineLevel="0" collapsed="false">
      <c r="D13" s="214" t="s">
        <v>71</v>
      </c>
      <c r="E13" s="148" t="n">
        <v>166952.91</v>
      </c>
      <c r="F13" s="149" t="n">
        <v>7716.36</v>
      </c>
      <c r="G13" s="266" t="n">
        <v>2063.62261480802</v>
      </c>
      <c r="H13" s="148" t="n">
        <v>852895.55</v>
      </c>
      <c r="I13" s="149" t="n">
        <v>887747.37</v>
      </c>
      <c r="J13" s="216" t="n">
        <v>-3.9258713883883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6586098.72</v>
      </c>
      <c r="F15" s="219" t="n">
        <v>4762328.25</v>
      </c>
      <c r="G15" s="267" t="n">
        <v>38.2957741310671</v>
      </c>
      <c r="H15" s="218" t="n">
        <v>52677317.69</v>
      </c>
      <c r="I15" s="219" t="n">
        <v>55565514.68</v>
      </c>
      <c r="J15" s="221" t="n">
        <v>-5.1978227982464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29583448.56</v>
      </c>
      <c r="F17" s="211" t="n">
        <v>19858148.59</v>
      </c>
      <c r="G17" s="265" t="n">
        <v>48.9738503361656</v>
      </c>
      <c r="H17" s="210" t="n">
        <v>241501928.94</v>
      </c>
      <c r="I17" s="211" t="n">
        <v>210793490.76</v>
      </c>
      <c r="J17" s="213" t="n">
        <v>14.5680201363349</v>
      </c>
    </row>
    <row r="18" customFormat="false" ht="12" hidden="false" customHeight="false" outlineLevel="0" collapsed="false">
      <c r="D18" s="214" t="s">
        <v>43</v>
      </c>
      <c r="E18" s="148" t="n">
        <v>7055092.81</v>
      </c>
      <c r="F18" s="149" t="n">
        <v>5021614.48</v>
      </c>
      <c r="G18" s="266" t="n">
        <v>40.4945130315938</v>
      </c>
      <c r="H18" s="148" t="n">
        <v>56098095.5</v>
      </c>
      <c r="I18" s="149" t="n">
        <v>55121584.83</v>
      </c>
      <c r="J18" s="216" t="n">
        <v>1.7715576811001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35817.6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516.25</v>
      </c>
      <c r="F21" s="149" t="n">
        <v>14311.73</v>
      </c>
      <c r="G21" s="266" t="n">
        <v>-96.3928190372513</v>
      </c>
      <c r="H21" s="148" t="n">
        <v>171010.86</v>
      </c>
      <c r="I21" s="149" t="n">
        <v>187070.36</v>
      </c>
      <c r="J21" s="216" t="n">
        <v>-8.58473784943804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36639057.62</v>
      </c>
      <c r="F24" s="219" t="n">
        <v>24894074.8</v>
      </c>
      <c r="G24" s="267" t="n">
        <v>47.1798326081996</v>
      </c>
      <c r="H24" s="218" t="n">
        <v>297806852.9</v>
      </c>
      <c r="I24" s="219" t="n">
        <v>266102145.95</v>
      </c>
      <c r="J24" s="221" t="n">
        <v>11.91448751261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388045.6</v>
      </c>
      <c r="F26" s="211" t="n">
        <v>1464883.22</v>
      </c>
      <c r="G26" s="229" t="n">
        <v>-5.24530685797605</v>
      </c>
      <c r="H26" s="210" t="n">
        <v>23566018.86</v>
      </c>
      <c r="I26" s="211" t="n">
        <v>27000007.56</v>
      </c>
      <c r="J26" s="213" t="n">
        <v>-12.7184731054942</v>
      </c>
    </row>
    <row r="27" customFormat="false" ht="12" hidden="false" customHeight="false" outlineLevel="0" collapsed="false">
      <c r="D27" s="257" t="s">
        <v>56</v>
      </c>
      <c r="E27" s="148" t="n">
        <v>266370.18</v>
      </c>
      <c r="F27" s="149" t="n">
        <v>200081.71</v>
      </c>
      <c r="G27" s="230" t="n">
        <v>33.1306994527387</v>
      </c>
      <c r="H27" s="148" t="n">
        <v>4083588.77</v>
      </c>
      <c r="I27" s="149" t="n">
        <v>4426292.62000001</v>
      </c>
      <c r="J27" s="216" t="n">
        <v>-7.74245806640783</v>
      </c>
    </row>
    <row r="28" customFormat="false" ht="12.75" hidden="false" customHeight="false" outlineLevel="0" collapsed="false">
      <c r="D28" s="258" t="s">
        <v>40</v>
      </c>
      <c r="E28" s="222" t="n">
        <v>1654415.78</v>
      </c>
      <c r="F28" s="223" t="n">
        <v>1664964.93</v>
      </c>
      <c r="G28" s="259" t="n">
        <v>-0.63359592805358</v>
      </c>
      <c r="H28" s="222" t="n">
        <v>27649607.63</v>
      </c>
      <c r="I28" s="223" t="n">
        <v>31426300.18</v>
      </c>
      <c r="J28" s="259" t="n">
        <v>-12.0176174998912</v>
      </c>
    </row>
    <row r="29" customFormat="false" ht="13.5" hidden="false" customHeight="false" outlineLevel="0" collapsed="false">
      <c r="D29" s="260" t="s">
        <v>57</v>
      </c>
      <c r="E29" s="18" t="n">
        <v>44879572.12</v>
      </c>
      <c r="F29" s="19" t="n">
        <v>31321367.98</v>
      </c>
      <c r="G29" s="233" t="n">
        <v>43.2873945628986</v>
      </c>
      <c r="H29" s="18" t="n">
        <v>378133778.22</v>
      </c>
      <c r="I29" s="19" t="n">
        <v>353093960.81</v>
      </c>
      <c r="J29" s="233" t="n">
        <v>7.0915450812464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600882.94</v>
      </c>
      <c r="F35" s="238" t="n">
        <v>1502871.75</v>
      </c>
      <c r="G35" s="239" t="n">
        <v>139.60014818297</v>
      </c>
      <c r="H35" s="237" t="n">
        <v>24113393.54</v>
      </c>
      <c r="I35" s="238" t="n">
        <v>22775963.74</v>
      </c>
      <c r="J35" s="240" t="n">
        <v>5.8721106832952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8480455.06</v>
      </c>
      <c r="F37" s="247" t="n">
        <v>32824239.73</v>
      </c>
      <c r="G37" s="263" t="n">
        <v>47.6971148723693</v>
      </c>
      <c r="H37" s="246" t="n">
        <v>402247171.76</v>
      </c>
      <c r="I37" s="247" t="n">
        <v>375869924.55</v>
      </c>
      <c r="J37" s="233" t="n">
        <v>7.0176530462178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111274.28</v>
      </c>
      <c r="F12" s="211" t="n">
        <v>8227486.49</v>
      </c>
      <c r="G12" s="265" t="n">
        <v>-37.8756284047086</v>
      </c>
      <c r="H12" s="210" t="n">
        <v>59017596.4</v>
      </c>
      <c r="I12" s="211" t="n">
        <v>65075128.24</v>
      </c>
      <c r="J12" s="213" t="n">
        <v>-9.30852078794155</v>
      </c>
    </row>
    <row r="13" customFormat="false" ht="12" hidden="false" customHeight="false" outlineLevel="0" collapsed="false">
      <c r="D13" s="214" t="s">
        <v>71</v>
      </c>
      <c r="E13" s="148" t="n">
        <v>48028.1</v>
      </c>
      <c r="F13" s="149" t="n">
        <v>20068017.88</v>
      </c>
      <c r="G13" s="266" t="n">
        <v>-99.7606734243153</v>
      </c>
      <c r="H13" s="148" t="n">
        <v>569843.09</v>
      </c>
      <c r="I13" s="149" t="n">
        <v>22975588.02</v>
      </c>
      <c r="J13" s="216" t="n">
        <v>-97.519788875462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5159302.38</v>
      </c>
      <c r="F15" s="219" t="n">
        <v>28295504.37</v>
      </c>
      <c r="G15" s="267" t="n">
        <v>-81.7663530130599</v>
      </c>
      <c r="H15" s="218" t="n">
        <v>59587439.49</v>
      </c>
      <c r="I15" s="219" t="n">
        <v>88050716.26</v>
      </c>
      <c r="J15" s="221" t="n">
        <v>-32.32600253466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1244147.54</v>
      </c>
      <c r="F17" s="211" t="n">
        <v>8364690.82</v>
      </c>
      <c r="G17" s="265" t="n">
        <v>34.4239468255684</v>
      </c>
      <c r="H17" s="210" t="n">
        <v>81768007.14</v>
      </c>
      <c r="I17" s="211" t="n">
        <v>75280747.78</v>
      </c>
      <c r="J17" s="213" t="n">
        <v>8.61742152051723</v>
      </c>
    </row>
    <row r="18" customFormat="false" ht="12" hidden="false" customHeight="false" outlineLevel="0" collapsed="false">
      <c r="D18" s="214" t="s">
        <v>43</v>
      </c>
      <c r="E18" s="148" t="n">
        <v>7372419.36</v>
      </c>
      <c r="F18" s="149" t="n">
        <v>4587779.13</v>
      </c>
      <c r="G18" s="266" t="n">
        <v>60.6969113179605</v>
      </c>
      <c r="H18" s="148" t="n">
        <v>53851183.9</v>
      </c>
      <c r="I18" s="149" t="n">
        <v>44404854.5</v>
      </c>
      <c r="J18" s="216" t="n">
        <v>21.273190749898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100.85</v>
      </c>
      <c r="G19" s="266" t="n">
        <v>-100</v>
      </c>
      <c r="H19" s="148" t="n">
        <v>2003.16</v>
      </c>
      <c r="I19" s="149" t="n">
        <v>60591.84</v>
      </c>
      <c r="J19" s="216" t="n">
        <v>-96.6940102825727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15088.07</v>
      </c>
      <c r="F21" s="149" t="n">
        <v>6473.86</v>
      </c>
      <c r="G21" s="266" t="n">
        <v>133.061419307801</v>
      </c>
      <c r="H21" s="148" t="n">
        <v>920396.41</v>
      </c>
      <c r="I21" s="149" t="n">
        <v>1236524.25</v>
      </c>
      <c r="J21" s="230" t="n">
        <v>-25.5658423197119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8631654.97</v>
      </c>
      <c r="F24" s="219" t="n">
        <v>12959044.66</v>
      </c>
      <c r="G24" s="267" t="n">
        <v>43.7733680130709</v>
      </c>
      <c r="H24" s="218" t="n">
        <v>136541590.61</v>
      </c>
      <c r="I24" s="219" t="n">
        <v>120982718.37</v>
      </c>
      <c r="J24" s="221" t="n">
        <v>12.8604088663445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046628.46</v>
      </c>
      <c r="F26" s="211" t="n">
        <v>1026174.81</v>
      </c>
      <c r="G26" s="229" t="n">
        <v>1.99319353785346</v>
      </c>
      <c r="H26" s="210" t="n">
        <v>19989879.57</v>
      </c>
      <c r="I26" s="211" t="n">
        <v>22502413.54</v>
      </c>
      <c r="J26" s="213" t="n">
        <v>-11.1656199257638</v>
      </c>
    </row>
    <row r="27" customFormat="false" ht="12" hidden="false" customHeight="false" outlineLevel="0" collapsed="false">
      <c r="D27" s="257" t="s">
        <v>56</v>
      </c>
      <c r="E27" s="148" t="n">
        <v>585414</v>
      </c>
      <c r="F27" s="149" t="n">
        <v>398788.75</v>
      </c>
      <c r="G27" s="230" t="n">
        <v>46.7980227626782</v>
      </c>
      <c r="H27" s="148" t="n">
        <v>5503003.17</v>
      </c>
      <c r="I27" s="149" t="n">
        <v>5601507.63</v>
      </c>
      <c r="J27" s="216" t="n">
        <v>-1.75853478217982</v>
      </c>
    </row>
    <row r="28" s="275" customFormat="true" ht="12.75" hidden="false" customHeight="false" outlineLevel="0" collapsed="false">
      <c r="D28" s="258" t="s">
        <v>40</v>
      </c>
      <c r="E28" s="222" t="n">
        <v>1632042.46</v>
      </c>
      <c r="F28" s="223" t="n">
        <v>1424963.56</v>
      </c>
      <c r="G28" s="259" t="n">
        <v>14.5322242485976</v>
      </c>
      <c r="H28" s="222" t="n">
        <v>25492882.74</v>
      </c>
      <c r="I28" s="223" t="n">
        <v>28103921.17</v>
      </c>
      <c r="J28" s="259" t="n">
        <v>-9.29065525841001</v>
      </c>
    </row>
    <row r="29" customFormat="false" ht="13.5" hidden="false" customHeight="false" outlineLevel="0" collapsed="false">
      <c r="D29" s="260" t="s">
        <v>57</v>
      </c>
      <c r="E29" s="18" t="n">
        <v>25422999.81</v>
      </c>
      <c r="F29" s="19" t="n">
        <v>42679512.59</v>
      </c>
      <c r="G29" s="233" t="n">
        <v>-40.4327784756457</v>
      </c>
      <c r="H29" s="18" t="n">
        <v>221621912.84</v>
      </c>
      <c r="I29" s="19" t="n">
        <v>237137355.8</v>
      </c>
      <c r="J29" s="233" t="n">
        <v>-6.5428084527878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192441.11</v>
      </c>
      <c r="F35" s="238" t="n">
        <v>2151371.52</v>
      </c>
      <c r="G35" s="239" t="n">
        <v>1.90899570893268</v>
      </c>
      <c r="H35" s="237" t="n">
        <v>26069373.55</v>
      </c>
      <c r="I35" s="238" t="n">
        <v>26728930.23</v>
      </c>
      <c r="J35" s="240" t="n">
        <v>-2.467576047094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7615440.92</v>
      </c>
      <c r="F37" s="247" t="n">
        <v>44830884.11</v>
      </c>
      <c r="G37" s="263" t="n">
        <v>-38.4008558648075</v>
      </c>
      <c r="H37" s="246" t="n">
        <v>247691286.39</v>
      </c>
      <c r="I37" s="247" t="n">
        <v>263866286.03</v>
      </c>
      <c r="J37" s="233" t="n">
        <v>-6.1299986001853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227955.53</v>
      </c>
      <c r="F12" s="211" t="n">
        <v>-2247691.62</v>
      </c>
      <c r="G12" s="265" t="n">
        <v>89.8582382044028</v>
      </c>
      <c r="H12" s="210" t="n">
        <v>-12706423.1</v>
      </c>
      <c r="I12" s="211" t="n">
        <v>-14118661.31</v>
      </c>
      <c r="J12" s="213" t="n">
        <v>10.002635370251</v>
      </c>
    </row>
    <row r="13" customFormat="false" ht="12" hidden="false" customHeight="false" outlineLevel="0" collapsed="false">
      <c r="D13" s="214" t="s">
        <v>71</v>
      </c>
      <c r="E13" s="148" t="n">
        <v>-13552.31</v>
      </c>
      <c r="F13" s="149" t="n">
        <v>-2811.42</v>
      </c>
      <c r="G13" s="266" t="n">
        <v>-382.045016397408</v>
      </c>
      <c r="H13" s="148" t="n">
        <v>-189786.69</v>
      </c>
      <c r="I13" s="149" t="n">
        <v>-312493.3</v>
      </c>
      <c r="J13" s="216" t="n">
        <v>39.266957083559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-64287.37</v>
      </c>
      <c r="G14" s="266" t="n">
        <v>100</v>
      </c>
      <c r="H14" s="148" t="n">
        <v>34408567.46</v>
      </c>
      <c r="I14" s="149" t="n">
        <v>120011159.38</v>
      </c>
      <c r="J14" s="216" t="n">
        <v>-71.3288600512144</v>
      </c>
    </row>
    <row r="15" customFormat="false" ht="12.75" hidden="false" customHeight="false" outlineLevel="0" collapsed="false">
      <c r="D15" s="217" t="s">
        <v>40</v>
      </c>
      <c r="E15" s="218" t="n">
        <v>-241507.84</v>
      </c>
      <c r="F15" s="219" t="n">
        <v>-2314790.41</v>
      </c>
      <c r="G15" s="267" t="n">
        <v>89.5667513155111</v>
      </c>
      <c r="H15" s="218" t="n">
        <v>21512357.67</v>
      </c>
      <c r="I15" s="219" t="n">
        <v>105580004.77</v>
      </c>
      <c r="J15" s="221" t="n">
        <v>-79.6245911175478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2867724.39</v>
      </c>
      <c r="F17" s="211" t="n">
        <v>-813455.45</v>
      </c>
      <c r="G17" s="265" t="n">
        <v>-252.536133355551</v>
      </c>
      <c r="H17" s="210" t="n">
        <v>-9192929.84</v>
      </c>
      <c r="I17" s="211" t="n">
        <v>-7032705.69</v>
      </c>
      <c r="J17" s="213" t="n">
        <v>-30.7168285610427</v>
      </c>
    </row>
    <row r="18" customFormat="false" ht="12" hidden="false" customHeight="false" outlineLevel="0" collapsed="false">
      <c r="D18" s="214" t="s">
        <v>43</v>
      </c>
      <c r="E18" s="148" t="n">
        <v>-136083.67</v>
      </c>
      <c r="F18" s="149" t="n">
        <v>269447.66</v>
      </c>
      <c r="G18" s="266" t="n">
        <v>-150.504676863774</v>
      </c>
      <c r="H18" s="148" t="n">
        <v>-2448236.43</v>
      </c>
      <c r="I18" s="149" t="n">
        <v>-1816547.08</v>
      </c>
      <c r="J18" s="216" t="n">
        <v>-34.7741799238146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1264787.92</v>
      </c>
      <c r="F20" s="149" t="n">
        <v>1423059.42</v>
      </c>
      <c r="G20" s="266" t="n">
        <v>-11.1219178746591</v>
      </c>
      <c r="H20" s="148" t="n">
        <v>-255312.97</v>
      </c>
      <c r="I20" s="149" t="n">
        <v>5050057.19</v>
      </c>
      <c r="J20" s="216" t="n">
        <v>-105.055645122308</v>
      </c>
    </row>
    <row r="21" customFormat="false" ht="12" hidden="false" customHeight="false" outlineLevel="0" collapsed="false">
      <c r="D21" s="214" t="s">
        <v>50</v>
      </c>
      <c r="E21" s="148" t="n">
        <v>0</v>
      </c>
      <c r="F21" s="149" t="n">
        <v>-31273.43</v>
      </c>
      <c r="G21" s="266" t="n">
        <v>100</v>
      </c>
      <c r="H21" s="148" t="n">
        <v>-772.64</v>
      </c>
      <c r="I21" s="149" t="n">
        <v>-47715.71</v>
      </c>
      <c r="J21" s="216" t="n">
        <v>98.3807429460863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7782876.64</v>
      </c>
      <c r="F23" s="149" t="n">
        <v>163269.08</v>
      </c>
      <c r="G23" s="266" t="n">
        <v>4666.90175506593</v>
      </c>
      <c r="H23" s="148" t="n">
        <v>85401528.62</v>
      </c>
      <c r="I23" s="149" t="n">
        <v>66190505.43</v>
      </c>
      <c r="J23" s="216" t="n">
        <v>29.0238351636651</v>
      </c>
    </row>
    <row r="24" customFormat="false" ht="12.75" hidden="false" customHeight="false" outlineLevel="0" collapsed="false">
      <c r="D24" s="217" t="s">
        <v>40</v>
      </c>
      <c r="E24" s="218" t="n">
        <v>6043856.5</v>
      </c>
      <c r="F24" s="219" t="n">
        <v>1011047.28</v>
      </c>
      <c r="G24" s="267" t="n">
        <v>497.781787217706</v>
      </c>
      <c r="H24" s="218" t="n">
        <v>73504276.74</v>
      </c>
      <c r="I24" s="219" t="n">
        <v>62343594.14</v>
      </c>
      <c r="J24" s="221" t="n">
        <v>17.9018915318507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3447.24</v>
      </c>
      <c r="F26" s="211" t="n">
        <v>-6341.75</v>
      </c>
      <c r="G26" s="229" t="n">
        <v>45.6421334805062</v>
      </c>
      <c r="H26" s="210" t="n">
        <v>-57667.42</v>
      </c>
      <c r="I26" s="211" t="n">
        <v>-162437.74</v>
      </c>
      <c r="J26" s="213" t="n">
        <v>64.4987550306967</v>
      </c>
    </row>
    <row r="27" customFormat="false" ht="12" hidden="false" customHeight="false" outlineLevel="0" collapsed="false">
      <c r="D27" s="257" t="s">
        <v>56</v>
      </c>
      <c r="E27" s="148" t="n">
        <v>2381577.11</v>
      </c>
      <c r="F27" s="149" t="n">
        <v>1198220.62</v>
      </c>
      <c r="G27" s="230" t="n">
        <v>98.7594830407776</v>
      </c>
      <c r="H27" s="148" t="n">
        <v>14569216.18</v>
      </c>
      <c r="I27" s="149" t="n">
        <v>9924220.1</v>
      </c>
      <c r="J27" s="216" t="n">
        <v>46.8046459388784</v>
      </c>
    </row>
    <row r="28" s="275" customFormat="true" ht="12.75" hidden="false" customHeight="false" outlineLevel="0" collapsed="false">
      <c r="D28" s="258" t="s">
        <v>40</v>
      </c>
      <c r="E28" s="222" t="n">
        <v>2378129.87</v>
      </c>
      <c r="F28" s="223" t="n">
        <v>1191878.87</v>
      </c>
      <c r="G28" s="259" t="n">
        <v>99.5278152720335</v>
      </c>
      <c r="H28" s="222" t="n">
        <v>14511548.76</v>
      </c>
      <c r="I28" s="223" t="n">
        <v>9761782.36</v>
      </c>
      <c r="J28" s="259" t="n">
        <v>48.6567537037366</v>
      </c>
    </row>
    <row r="29" customFormat="false" ht="12.75" hidden="false" customHeight="false" outlineLevel="0" collapsed="false">
      <c r="D29" s="260" t="s">
        <v>57</v>
      </c>
      <c r="E29" s="246" t="n">
        <v>8180478.53</v>
      </c>
      <c r="F29" s="247" t="n">
        <v>-111864.26</v>
      </c>
      <c r="G29" s="276" t="n">
        <v>7412.86161460326</v>
      </c>
      <c r="H29" s="246" t="n">
        <v>109528183.17</v>
      </c>
      <c r="I29" s="247" t="n">
        <v>177685381.27</v>
      </c>
      <c r="J29" s="276" t="n">
        <v>-38.358359935324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9648931.46</v>
      </c>
      <c r="F35" s="238" t="n">
        <v>9926289.72</v>
      </c>
      <c r="G35" s="239" t="n">
        <v>-2.79417856846517</v>
      </c>
      <c r="H35" s="237" t="n">
        <v>119275351.07</v>
      </c>
      <c r="I35" s="238" t="n">
        <v>59289829.72</v>
      </c>
      <c r="J35" s="240" t="n">
        <v>101.17337430936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7829409.99</v>
      </c>
      <c r="F37" s="247" t="n">
        <v>9814425.46</v>
      </c>
      <c r="G37" s="263" t="n">
        <v>81.6653462056046</v>
      </c>
      <c r="H37" s="246" t="n">
        <v>228803534.24</v>
      </c>
      <c r="I37" s="247" t="n">
        <v>236975210.99</v>
      </c>
      <c r="J37" s="233" t="n">
        <v>-3.4483255509559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SEPTIEMBRE</v>
      </c>
      <c r="F9" s="53"/>
      <c r="G9" s="53"/>
      <c r="H9" s="53" t="str">
        <f aca="false">'2.2.Cádiz'!H9</f>
        <v>SEPT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9524925.5</v>
      </c>
      <c r="F12" s="278" t="n">
        <v>23427508.71</v>
      </c>
      <c r="G12" s="229" t="n">
        <v>26.0267400408535</v>
      </c>
      <c r="H12" s="277" t="n">
        <v>245793306.11</v>
      </c>
      <c r="I12" s="278" t="n">
        <v>243269371.56</v>
      </c>
      <c r="J12" s="229" t="n">
        <v>1.037506092039</v>
      </c>
    </row>
    <row r="13" customFormat="false" ht="12" hidden="false" customHeight="false" outlineLevel="0" collapsed="false">
      <c r="D13" s="214" t="s">
        <v>71</v>
      </c>
      <c r="E13" s="279" t="n">
        <v>295057.2</v>
      </c>
      <c r="F13" s="280" t="n">
        <v>28956783.18</v>
      </c>
      <c r="G13" s="230" t="n">
        <v>-98.9810428935912</v>
      </c>
      <c r="H13" s="279" t="n">
        <v>2660088.09</v>
      </c>
      <c r="I13" s="280" t="n">
        <v>34066902.11</v>
      </c>
      <c r="J13" s="230" t="n">
        <v>-92.1915762066926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-64287.37</v>
      </c>
      <c r="G14" s="230" t="n">
        <v>100</v>
      </c>
      <c r="H14" s="279" t="n">
        <v>34408567.46</v>
      </c>
      <c r="I14" s="280" t="n">
        <v>120011159.38</v>
      </c>
      <c r="J14" s="230" t="n">
        <v>-71.3288600512144</v>
      </c>
    </row>
    <row r="15" customFormat="false" ht="12.75" hidden="false" customHeight="false" outlineLevel="0" collapsed="false">
      <c r="D15" s="217" t="s">
        <v>40</v>
      </c>
      <c r="E15" s="281" t="n">
        <v>29819982.7</v>
      </c>
      <c r="F15" s="282" t="n">
        <v>52320004.52</v>
      </c>
      <c r="G15" s="269" t="n">
        <v>-43.0046251456249</v>
      </c>
      <c r="H15" s="281" t="n">
        <v>282861961.66</v>
      </c>
      <c r="I15" s="282" t="n">
        <v>397347433.05</v>
      </c>
      <c r="J15" s="269" t="n">
        <v>-28.8124351304401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65876226.95</v>
      </c>
      <c r="F17" s="278" t="n">
        <v>48052905.13</v>
      </c>
      <c r="G17" s="229" t="n">
        <v>37.0910390782444</v>
      </c>
      <c r="H17" s="277" t="n">
        <v>571460228.65</v>
      </c>
      <c r="I17" s="278" t="n">
        <v>513611525.37</v>
      </c>
      <c r="J17" s="229" t="n">
        <v>11.2631240582708</v>
      </c>
    </row>
    <row r="18" customFormat="false" ht="12" hidden="false" customHeight="false" outlineLevel="0" collapsed="false">
      <c r="D18" s="214" t="s">
        <v>43</v>
      </c>
      <c r="E18" s="279" t="n">
        <v>27496443.38</v>
      </c>
      <c r="F18" s="280" t="n">
        <v>19004937.73</v>
      </c>
      <c r="G18" s="230" t="n">
        <v>44.6805234020622</v>
      </c>
      <c r="H18" s="279" t="n">
        <v>205251682.35</v>
      </c>
      <c r="I18" s="280" t="n">
        <v>204555382.9</v>
      </c>
      <c r="J18" s="230" t="n">
        <v>0.340396542065278</v>
      </c>
    </row>
    <row r="19" customFormat="false" ht="12" hidden="false" customHeight="false" outlineLevel="0" collapsed="false">
      <c r="D19" s="214" t="s">
        <v>44</v>
      </c>
      <c r="E19" s="279" t="n">
        <v>0</v>
      </c>
      <c r="F19" s="280" t="n">
        <v>100.85</v>
      </c>
      <c r="G19" s="230" t="n">
        <v>-100</v>
      </c>
      <c r="H19" s="279" t="n">
        <v>40776.84</v>
      </c>
      <c r="I19" s="280" t="n">
        <v>60591.84</v>
      </c>
      <c r="J19" s="230" t="n">
        <v>-32.7024232966023</v>
      </c>
    </row>
    <row r="20" customFormat="false" ht="12" hidden="false" customHeight="false" outlineLevel="0" collapsed="false">
      <c r="D20" s="214" t="s">
        <v>45</v>
      </c>
      <c r="E20" s="279" t="n">
        <v>1264787.92</v>
      </c>
      <c r="F20" s="280" t="n">
        <v>1423059.42</v>
      </c>
      <c r="G20" s="230" t="n">
        <v>-11.1219178746591</v>
      </c>
      <c r="H20" s="279" t="n">
        <v>-255312.97</v>
      </c>
      <c r="I20" s="280" t="n">
        <v>5050057.19</v>
      </c>
      <c r="J20" s="230" t="n">
        <v>-105.055645122308</v>
      </c>
    </row>
    <row r="21" customFormat="false" ht="12" hidden="false" customHeight="false" outlineLevel="0" collapsed="false">
      <c r="D21" s="214" t="s">
        <v>50</v>
      </c>
      <c r="E21" s="279" t="n">
        <v>296336.79</v>
      </c>
      <c r="F21" s="280" t="n">
        <v>92376.37</v>
      </c>
      <c r="G21" s="230" t="n">
        <v>220.792849946366</v>
      </c>
      <c r="H21" s="279" t="n">
        <v>5433865.44</v>
      </c>
      <c r="I21" s="280" t="n">
        <v>6418032.53</v>
      </c>
      <c r="J21" s="230" t="n">
        <v>-15.334404825773</v>
      </c>
    </row>
    <row r="22" customFormat="false" ht="12" hidden="false" customHeight="false" outlineLevel="0" collapsed="false">
      <c r="D22" s="214" t="s">
        <v>51</v>
      </c>
      <c r="E22" s="279" t="n">
        <v>0</v>
      </c>
      <c r="F22" s="280" t="n">
        <v>0</v>
      </c>
      <c r="G22" s="230" t="s">
        <v>52</v>
      </c>
      <c r="H22" s="279" t="n">
        <v>0</v>
      </c>
      <c r="I22" s="280" t="n">
        <v>0</v>
      </c>
      <c r="J22" s="230" t="s">
        <v>52</v>
      </c>
    </row>
    <row r="23" customFormat="false" ht="12" hidden="false" customHeight="false" outlineLevel="0" collapsed="false">
      <c r="D23" s="214" t="s">
        <v>53</v>
      </c>
      <c r="E23" s="279" t="n">
        <v>7782876.64</v>
      </c>
      <c r="F23" s="280" t="n">
        <v>163269.08</v>
      </c>
      <c r="G23" s="230" t="n">
        <v>4666.90175506593</v>
      </c>
      <c r="H23" s="279" t="n">
        <v>85401528.62</v>
      </c>
      <c r="I23" s="280" t="n">
        <v>66190505.43</v>
      </c>
      <c r="J23" s="230" t="n">
        <v>29.0238351636651</v>
      </c>
    </row>
    <row r="24" customFormat="false" ht="12.75" hidden="false" customHeight="false" outlineLevel="0" collapsed="false">
      <c r="D24" s="217" t="s">
        <v>40</v>
      </c>
      <c r="E24" s="281" t="n">
        <v>102716671.68</v>
      </c>
      <c r="F24" s="282" t="n">
        <v>68736648.58</v>
      </c>
      <c r="G24" s="269" t="n">
        <v>49.4350885618928</v>
      </c>
      <c r="H24" s="281" t="n">
        <v>867332768.93</v>
      </c>
      <c r="I24" s="282" t="n">
        <v>795886095.26</v>
      </c>
      <c r="J24" s="269" t="n">
        <v>8.97699734867964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5546073.96</v>
      </c>
      <c r="F26" s="278" t="n">
        <v>5949893.14</v>
      </c>
      <c r="G26" s="229" t="n">
        <v>-6.78699886700825</v>
      </c>
      <c r="H26" s="277" t="n">
        <v>92730792.47</v>
      </c>
      <c r="I26" s="278" t="n">
        <v>103512434.19</v>
      </c>
      <c r="J26" s="229" t="n">
        <v>-10.4157938168182</v>
      </c>
    </row>
    <row r="27" customFormat="false" ht="12" hidden="false" customHeight="false" outlineLevel="0" collapsed="false">
      <c r="D27" s="257" t="s">
        <v>56</v>
      </c>
      <c r="E27" s="279" t="n">
        <v>4606507.93</v>
      </c>
      <c r="F27" s="280" t="n">
        <v>2955227.75</v>
      </c>
      <c r="G27" s="230" t="n">
        <v>55.8765793939232</v>
      </c>
      <c r="H27" s="279" t="n">
        <v>38718545.18</v>
      </c>
      <c r="I27" s="280" t="n">
        <v>35534457.59</v>
      </c>
      <c r="J27" s="230" t="n">
        <v>8.96056336848669</v>
      </c>
    </row>
    <row r="28" customFormat="false" ht="12.75" hidden="false" customHeight="false" outlineLevel="0" collapsed="false">
      <c r="D28" s="258" t="s">
        <v>40</v>
      </c>
      <c r="E28" s="222" t="n">
        <v>10152581.89</v>
      </c>
      <c r="F28" s="223" t="n">
        <v>8905120.89</v>
      </c>
      <c r="G28" s="259" t="n">
        <v>14.0083555901059</v>
      </c>
      <c r="H28" s="222" t="n">
        <v>131449337.65</v>
      </c>
      <c r="I28" s="223" t="n">
        <v>139046891.78</v>
      </c>
      <c r="J28" s="259" t="n">
        <v>-5.46402298731057</v>
      </c>
    </row>
    <row r="29" customFormat="false" ht="12.75" hidden="false" customHeight="false" outlineLevel="0" collapsed="false">
      <c r="D29" s="260" t="s">
        <v>57</v>
      </c>
      <c r="E29" s="246" t="n">
        <v>142689236.27</v>
      </c>
      <c r="F29" s="247" t="n">
        <v>129961773.99</v>
      </c>
      <c r="G29" s="276" t="n">
        <v>9.79323526391638</v>
      </c>
      <c r="H29" s="246" t="n">
        <v>1281644068.24</v>
      </c>
      <c r="I29" s="247" t="n">
        <v>1332280420.09</v>
      </c>
      <c r="J29" s="276" t="n">
        <v>-3.8007277661994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SEPTIEMBRE</v>
      </c>
      <c r="F32" s="10"/>
      <c r="G32" s="10"/>
      <c r="H32" s="10" t="str">
        <f aca="false">E32</f>
        <v>SEPT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1725334.45</v>
      </c>
      <c r="F35" s="238" t="n">
        <v>16796769.07</v>
      </c>
      <c r="G35" s="239" t="n">
        <v>29.3423417292954</v>
      </c>
      <c r="H35" s="237" t="n">
        <v>247678122.75</v>
      </c>
      <c r="I35" s="238" t="n">
        <v>185472267.13</v>
      </c>
      <c r="J35" s="240" t="n">
        <v>33.539168190788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64414570.72</v>
      </c>
      <c r="F37" s="247" t="n">
        <v>146758543.06</v>
      </c>
      <c r="G37" s="263" t="n">
        <v>12.0306643087766</v>
      </c>
      <c r="H37" s="246" t="n">
        <v>1529322190.99</v>
      </c>
      <c r="I37" s="247" t="n">
        <v>1517752687.22</v>
      </c>
      <c r="J37" s="233" t="n">
        <v>0.76227858908896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SEPTIEMBRE</v>
      </c>
      <c r="E5" s="287"/>
      <c r="F5" s="287"/>
      <c r="G5" s="288" t="str">
        <f aca="false">D5</f>
        <v>SEPTIEMBRE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73168.97</v>
      </c>
      <c r="E7" s="293" t="n">
        <v>113174.63</v>
      </c>
      <c r="F7" s="294" t="n">
        <v>53.0104140830856</v>
      </c>
      <c r="G7" s="292" t="n">
        <v>1230788.23</v>
      </c>
      <c r="H7" s="293" t="n">
        <v>1249027.62</v>
      </c>
      <c r="I7" s="294" t="n">
        <v>-1.46028716322543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52</v>
      </c>
      <c r="G10" s="296" t="n">
        <v>34629.96</v>
      </c>
      <c r="H10" s="297" t="n">
        <v>115173</v>
      </c>
      <c r="I10" s="298" t="n">
        <v>-69.9322236982626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s="140" customFormat="true" ht="15" hidden="false" customHeight="true" outlineLevel="0" collapsed="false">
      <c r="C13" s="295" t="s">
        <v>104</v>
      </c>
      <c r="D13" s="296" t="n">
        <v>3258.04</v>
      </c>
      <c r="E13" s="297" t="n">
        <v>2088.05</v>
      </c>
      <c r="F13" s="298" t="n">
        <v>56.0326620531117</v>
      </c>
      <c r="G13" s="296" t="n">
        <v>39422.15</v>
      </c>
      <c r="H13" s="297" t="n">
        <v>9378.06</v>
      </c>
      <c r="I13" s="298" t="n">
        <v>320.36572596038</v>
      </c>
    </row>
    <row r="14" s="140" customFormat="true" ht="15" hidden="false" customHeight="true" outlineLevel="0" collapsed="false">
      <c r="C14" s="295" t="s">
        <v>105</v>
      </c>
      <c r="D14" s="296" t="n">
        <v>14851841.28</v>
      </c>
      <c r="E14" s="297" t="n">
        <v>11623978.05</v>
      </c>
      <c r="F14" s="298" t="n">
        <v>27.7690065837659</v>
      </c>
      <c r="G14" s="296" t="n">
        <v>183692906.63</v>
      </c>
      <c r="H14" s="297" t="n">
        <v>175636865.76</v>
      </c>
      <c r="I14" s="298" t="n">
        <v>4.5867596390659</v>
      </c>
    </row>
    <row r="15" s="140" customFormat="true" ht="15" hidden="false" customHeight="true" outlineLevel="0" collapsed="false">
      <c r="C15" s="295" t="s">
        <v>106</v>
      </c>
      <c r="D15" s="296" t="n">
        <v>3562.2</v>
      </c>
      <c r="E15" s="297" t="n">
        <v>21807.81</v>
      </c>
      <c r="F15" s="298" t="n">
        <v>-83.6654849799223</v>
      </c>
      <c r="G15" s="296" t="n">
        <v>135167.14</v>
      </c>
      <c r="H15" s="297" t="n">
        <v>66731.8</v>
      </c>
      <c r="I15" s="298" t="n">
        <v>102.552815898867</v>
      </c>
    </row>
    <row r="16" s="140" customFormat="true" ht="15" hidden="false" customHeight="true" outlineLevel="0" collapsed="false">
      <c r="C16" s="295" t="s">
        <v>107</v>
      </c>
      <c r="D16" s="296" t="n">
        <v>166463.78</v>
      </c>
      <c r="E16" s="297" t="n">
        <v>114948.38</v>
      </c>
      <c r="F16" s="298" t="n">
        <v>44.8161165907688</v>
      </c>
      <c r="G16" s="296" t="n">
        <v>3194240.46</v>
      </c>
      <c r="H16" s="297" t="n">
        <v>3017559.02</v>
      </c>
      <c r="I16" s="298" t="n">
        <v>5.85511132769824</v>
      </c>
    </row>
    <row r="17" s="140" customFormat="true" ht="15" hidden="false" customHeight="true" outlineLevel="0" collapsed="false">
      <c r="C17" s="295" t="s">
        <v>108</v>
      </c>
      <c r="D17" s="296" t="n">
        <v>0</v>
      </c>
      <c r="E17" s="297" t="n">
        <v>6052.51</v>
      </c>
      <c r="F17" s="298" t="n">
        <v>-100</v>
      </c>
      <c r="G17" s="296" t="n">
        <v>7497.65</v>
      </c>
      <c r="H17" s="297" t="n">
        <v>8067.72</v>
      </c>
      <c r="I17" s="298" t="n">
        <v>-7.06606079536722</v>
      </c>
    </row>
    <row r="18" s="140" customFormat="true" ht="15" hidden="false" customHeight="true" outlineLevel="0" collapsed="false">
      <c r="C18" s="295" t="s">
        <v>109</v>
      </c>
      <c r="D18" s="296" t="n">
        <v>23625</v>
      </c>
      <c r="E18" s="297" t="n">
        <v>0</v>
      </c>
      <c r="F18" s="298" t="s">
        <v>52</v>
      </c>
      <c r="G18" s="296" t="n">
        <v>44588.96</v>
      </c>
      <c r="H18" s="297" t="n">
        <v>55827.33</v>
      </c>
      <c r="I18" s="298" t="n">
        <v>-20.1305883695316</v>
      </c>
    </row>
    <row r="19" s="140" customFormat="true" ht="15" hidden="false" customHeight="true" outlineLevel="0" collapsed="false">
      <c r="C19" s="295" t="s">
        <v>110</v>
      </c>
      <c r="D19" s="296" t="n">
        <v>311543.74</v>
      </c>
      <c r="E19" s="297" t="n">
        <v>119057.8</v>
      </c>
      <c r="F19" s="298" t="n">
        <v>161.674363208458</v>
      </c>
      <c r="G19" s="296" t="n">
        <v>2829056.11</v>
      </c>
      <c r="H19" s="297" t="n">
        <v>2457947.9</v>
      </c>
      <c r="I19" s="298" t="n">
        <v>15.0982943942791</v>
      </c>
    </row>
    <row r="20" s="140" customFormat="true" ht="15" hidden="false" customHeight="true" outlineLevel="0" collapsed="false">
      <c r="C20" s="295" t="s">
        <v>111</v>
      </c>
      <c r="D20" s="296" t="n">
        <v>831447.28</v>
      </c>
      <c r="E20" s="297" t="n">
        <v>735403.15</v>
      </c>
      <c r="F20" s="298" t="n">
        <v>13.0600650813095</v>
      </c>
      <c r="G20" s="296" t="n">
        <v>6994321.88</v>
      </c>
      <c r="H20" s="297" t="n">
        <v>6992330.5</v>
      </c>
      <c r="I20" s="298" t="n">
        <v>0.0284794890630378</v>
      </c>
    </row>
    <row r="21" s="140" customFormat="true" ht="15" hidden="false" customHeight="true" outlineLevel="0" collapsed="false">
      <c r="C21" s="295" t="s">
        <v>112</v>
      </c>
      <c r="D21" s="296" t="n">
        <v>9013946.78</v>
      </c>
      <c r="E21" s="297" t="n">
        <v>8867938.88</v>
      </c>
      <c r="F21" s="298" t="n">
        <v>1.64646939921174</v>
      </c>
      <c r="G21" s="296" t="n">
        <v>117777021.79</v>
      </c>
      <c r="H21" s="297" t="n">
        <v>75978692.37</v>
      </c>
      <c r="I21" s="298" t="n">
        <v>55.0132255717841</v>
      </c>
    </row>
    <row r="22" s="140" customFormat="true" ht="15" hidden="false" customHeight="true" outlineLevel="0" collapsed="false">
      <c r="C22" s="295" t="s">
        <v>113</v>
      </c>
      <c r="D22" s="296" t="n">
        <v>22803.25</v>
      </c>
      <c r="E22" s="297" t="n">
        <v>52176.19</v>
      </c>
      <c r="F22" s="298" t="n">
        <v>-56.2956781627788</v>
      </c>
      <c r="G22" s="296" t="n">
        <v>419748.63</v>
      </c>
      <c r="H22" s="297" t="n">
        <v>676770.29</v>
      </c>
      <c r="I22" s="298" t="n">
        <v>-37.9776807282719</v>
      </c>
    </row>
    <row r="23" s="140" customFormat="true" ht="15" hidden="false" customHeight="true" outlineLevel="0" collapsed="false">
      <c r="C23" s="295" t="s">
        <v>114</v>
      </c>
      <c r="D23" s="296" t="n">
        <v>46337.74</v>
      </c>
      <c r="E23" s="297" t="n">
        <v>21971.59</v>
      </c>
      <c r="F23" s="298" t="n">
        <v>110.898437482221</v>
      </c>
      <c r="G23" s="296" t="n">
        <v>363758.97</v>
      </c>
      <c r="H23" s="297" t="n">
        <v>173247.94</v>
      </c>
      <c r="I23" s="298" t="n">
        <v>109.964383992098</v>
      </c>
    </row>
    <row r="24" s="140" customFormat="true" ht="15" hidden="false" customHeight="true" outlineLevel="0" collapsed="false">
      <c r="C24" s="295" t="s">
        <v>115</v>
      </c>
      <c r="D24" s="296" t="n">
        <v>846617.48</v>
      </c>
      <c r="E24" s="297" t="n">
        <v>556238.11</v>
      </c>
      <c r="F24" s="298" t="n">
        <v>52.2041486873311</v>
      </c>
      <c r="G24" s="296" t="n">
        <v>16715861.58</v>
      </c>
      <c r="H24" s="297" t="n">
        <v>16635999.31</v>
      </c>
      <c r="I24" s="298" t="n">
        <v>0.480056944652482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s="140" customFormat="true" ht="15" hidden="false" customHeight="true" outlineLevel="0" collapsed="false">
      <c r="C27" s="295" t="s">
        <v>118</v>
      </c>
      <c r="D27" s="296" t="n">
        <v>2738117.74</v>
      </c>
      <c r="E27" s="297" t="n">
        <v>1610504.46</v>
      </c>
      <c r="F27" s="298" t="n">
        <v>70.0161538205241</v>
      </c>
      <c r="G27" s="296" t="n">
        <v>21811043.47</v>
      </c>
      <c r="H27" s="297" t="n">
        <v>18929698.18</v>
      </c>
      <c r="I27" s="298" t="n">
        <v>15.2212954617748</v>
      </c>
    </row>
    <row r="28" s="140" customFormat="true" ht="15" hidden="false" customHeight="true" outlineLevel="0" collapsed="false">
      <c r="C28" s="295" t="s">
        <v>119</v>
      </c>
      <c r="D28" s="296" t="n">
        <v>5686.77</v>
      </c>
      <c r="E28" s="297" t="n">
        <v>8845.41</v>
      </c>
      <c r="F28" s="298" t="n">
        <v>-35.7093679094581</v>
      </c>
      <c r="G28" s="296" t="n">
        <v>27575.02</v>
      </c>
      <c r="H28" s="297" t="n">
        <v>38181.89</v>
      </c>
      <c r="I28" s="298" t="n">
        <v>-27.7798453664813</v>
      </c>
    </row>
    <row r="29" s="140" customFormat="true" ht="15" hidden="false" customHeight="true" outlineLevel="0" collapsed="false">
      <c r="C29" s="295" t="s">
        <v>120</v>
      </c>
      <c r="D29" s="296" t="n">
        <v>7395.95</v>
      </c>
      <c r="E29" s="297" t="n">
        <v>7849.01</v>
      </c>
      <c r="F29" s="298" t="n">
        <v>-5.77219292624165</v>
      </c>
      <c r="G29" s="296" t="n">
        <v>30435.56</v>
      </c>
      <c r="H29" s="297" t="n">
        <v>40832.97</v>
      </c>
      <c r="I29" s="298" t="n">
        <v>-25.4632714691094</v>
      </c>
    </row>
    <row r="30" s="140" customFormat="true" ht="15" hidden="false" customHeight="true" outlineLevel="0" collapsed="false">
      <c r="C30" s="295" t="s">
        <v>121</v>
      </c>
      <c r="D30" s="296" t="n">
        <v>248294.05</v>
      </c>
      <c r="E30" s="297" t="n">
        <v>204483.17</v>
      </c>
      <c r="F30" s="298" t="n">
        <v>21.4251764582875</v>
      </c>
      <c r="G30" s="296" t="n">
        <v>2870617.54</v>
      </c>
      <c r="H30" s="297" t="n">
        <v>2868149.56</v>
      </c>
      <c r="I30" s="298" t="n">
        <v>0.0860478140477275</v>
      </c>
    </row>
    <row r="31" s="140" customFormat="true" ht="15" hidden="false" customHeight="true" outlineLevel="0" collapsed="false">
      <c r="C31" s="295" t="s">
        <v>122</v>
      </c>
      <c r="D31" s="296" t="n">
        <v>718037.35</v>
      </c>
      <c r="E31" s="297" t="n">
        <v>158584.26</v>
      </c>
      <c r="F31" s="298" t="n">
        <v>352.779708402335</v>
      </c>
      <c r="G31" s="296" t="n">
        <v>4740109.71</v>
      </c>
      <c r="H31" s="297" t="n">
        <v>2390978.56</v>
      </c>
      <c r="I31" s="298" t="n">
        <v>98.2497789524305</v>
      </c>
    </row>
    <row r="32" s="140" customFormat="true" ht="15" hidden="false" customHeight="true" outlineLevel="0" collapsed="false">
      <c r="C32" s="295" t="s">
        <v>123</v>
      </c>
      <c r="D32" s="296" t="n">
        <v>7927.98</v>
      </c>
      <c r="E32" s="297" t="n">
        <v>212490.68</v>
      </c>
      <c r="F32" s="298" t="n">
        <v>-96.269022246058</v>
      </c>
      <c r="G32" s="296" t="n">
        <v>291422.68</v>
      </c>
      <c r="H32" s="297" t="n">
        <v>747847.86</v>
      </c>
      <c r="I32" s="298" t="n">
        <v>-61.0318227025481</v>
      </c>
    </row>
    <row r="33" s="140" customFormat="true" ht="15" hidden="false" customHeight="true" outlineLevel="0" collapsed="false">
      <c r="C33" s="295" t="s">
        <v>124</v>
      </c>
      <c r="D33" s="296" t="n">
        <v>2501186.44</v>
      </c>
      <c r="E33" s="297" t="n">
        <v>1794576.61</v>
      </c>
      <c r="F33" s="298" t="n">
        <v>39.3747375321023</v>
      </c>
      <c r="G33" s="296" t="n">
        <v>15875338.71</v>
      </c>
      <c r="H33" s="297" t="n">
        <v>16426402.6</v>
      </c>
      <c r="I33" s="298" t="n">
        <v>-3.35474481795525</v>
      </c>
    </row>
    <row r="34" s="140" customFormat="true" ht="15" hidden="false" customHeight="true" outlineLevel="0" collapsed="false">
      <c r="C34" s="299" t="s">
        <v>125</v>
      </c>
      <c r="D34" s="300" t="n">
        <v>126.99</v>
      </c>
      <c r="E34" s="301" t="n">
        <v>886.92</v>
      </c>
      <c r="F34" s="302" t="n">
        <v>-85.681910431606</v>
      </c>
      <c r="G34" s="300" t="n">
        <v>1907.57</v>
      </c>
      <c r="H34" s="301" t="n">
        <v>3448.67</v>
      </c>
      <c r="I34" s="302" t="n">
        <v>-44.6867922996401</v>
      </c>
    </row>
    <row r="35" s="140" customFormat="true" ht="15" hidden="false" customHeight="true" outlineLevel="0" collapsed="false">
      <c r="C35" s="303" t="s">
        <v>126</v>
      </c>
      <c r="D35" s="304" t="n">
        <v>32521388.81</v>
      </c>
      <c r="E35" s="305" t="n">
        <v>26233055.67</v>
      </c>
      <c r="F35" s="306" t="n">
        <v>23.9710280765778</v>
      </c>
      <c r="G35" s="304" t="n">
        <v>379127460.4</v>
      </c>
      <c r="H35" s="305" t="n">
        <v>324519158.91</v>
      </c>
      <c r="I35" s="306" t="n">
        <v>16.8274507038103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SEPTIEMBRE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SEPTIEMBRE</v>
      </c>
      <c r="E5" s="53"/>
      <c r="F5" s="53"/>
      <c r="G5" s="53" t="str">
        <f aca="false">D5</f>
        <v>SEPTIEMBRE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73144.97</v>
      </c>
      <c r="E7" s="293" t="n">
        <v>112470.07</v>
      </c>
      <c r="F7" s="309" t="n">
        <v>53.9475969028916</v>
      </c>
      <c r="G7" s="292" t="n">
        <v>1230652.23</v>
      </c>
      <c r="H7" s="293" t="n">
        <v>1248249.06</v>
      </c>
      <c r="I7" s="294" t="n">
        <v>-1.4097210696077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52</v>
      </c>
      <c r="G10" s="296" t="n">
        <v>0</v>
      </c>
      <c r="H10" s="297" t="n">
        <v>0</v>
      </c>
      <c r="I10" s="298" t="s">
        <v>52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52</v>
      </c>
      <c r="G13" s="296" t="n">
        <v>0</v>
      </c>
      <c r="H13" s="297" t="n">
        <v>0</v>
      </c>
      <c r="I13" s="298" t="s">
        <v>52</v>
      </c>
    </row>
    <row r="14" customFormat="false" ht="15" hidden="false" customHeight="false" outlineLevel="0" collapsed="false">
      <c r="C14" s="295" t="s">
        <v>105</v>
      </c>
      <c r="D14" s="296" t="n">
        <v>5606212.89</v>
      </c>
      <c r="E14" s="297" t="n">
        <v>6018413.25</v>
      </c>
      <c r="F14" s="310" t="n">
        <v>-6.84898731405661</v>
      </c>
      <c r="G14" s="296" t="n">
        <v>93806192.02</v>
      </c>
      <c r="H14" s="297" t="n">
        <v>104708880.72</v>
      </c>
      <c r="I14" s="298" t="n">
        <v>-10.4123820491928</v>
      </c>
    </row>
    <row r="15" customFormat="false" ht="15" hidden="false" customHeight="false" outlineLevel="0" collapsed="false">
      <c r="C15" s="295" t="s">
        <v>106</v>
      </c>
      <c r="D15" s="296" t="n">
        <v>3194.2</v>
      </c>
      <c r="E15" s="297" t="n">
        <v>20.63</v>
      </c>
      <c r="F15" s="310" t="n">
        <v>15383.2767813863</v>
      </c>
      <c r="G15" s="296" t="n">
        <v>131826.31</v>
      </c>
      <c r="H15" s="297" t="n">
        <v>10307.99</v>
      </c>
      <c r="I15" s="298" t="n">
        <v>1178.87502801225</v>
      </c>
    </row>
    <row r="16" customFormat="false" ht="15" hidden="false" customHeight="false" outlineLevel="0" collapsed="false">
      <c r="C16" s="295" t="s">
        <v>107</v>
      </c>
      <c r="D16" s="296" t="n">
        <v>52329.02</v>
      </c>
      <c r="E16" s="297" t="n">
        <v>49178.36</v>
      </c>
      <c r="F16" s="310" t="n">
        <v>6.40659834935528</v>
      </c>
      <c r="G16" s="296" t="n">
        <v>885093.48</v>
      </c>
      <c r="H16" s="297" t="n">
        <v>928290.23</v>
      </c>
      <c r="I16" s="298" t="n">
        <v>-4.65336686781681</v>
      </c>
    </row>
    <row r="17" customFormat="false" ht="15" hidden="false" customHeight="false" outlineLevel="0" collapsed="false">
      <c r="C17" s="295" t="s">
        <v>108</v>
      </c>
      <c r="D17" s="296" t="n">
        <v>0</v>
      </c>
      <c r="E17" s="297" t="n">
        <v>52.51</v>
      </c>
      <c r="F17" s="310" t="n">
        <v>-100</v>
      </c>
      <c r="G17" s="296" t="n">
        <v>503.63</v>
      </c>
      <c r="H17" s="297" t="n">
        <v>759.68</v>
      </c>
      <c r="I17" s="298" t="n">
        <v>-33.7049810446504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52</v>
      </c>
      <c r="G18" s="296" t="n">
        <v>0</v>
      </c>
      <c r="H18" s="297" t="n">
        <v>0</v>
      </c>
      <c r="I18" s="298" t="s">
        <v>52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52</v>
      </c>
      <c r="G19" s="296" t="n">
        <v>0</v>
      </c>
      <c r="H19" s="297" t="n">
        <v>0</v>
      </c>
      <c r="I19" s="298" t="s">
        <v>52</v>
      </c>
    </row>
    <row r="20" customFormat="false" ht="15" hidden="false" customHeight="false" outlineLevel="0" collapsed="false">
      <c r="C20" s="295" t="s">
        <v>111</v>
      </c>
      <c r="D20" s="296" t="n">
        <v>102643.35</v>
      </c>
      <c r="E20" s="297" t="n">
        <v>59452.79</v>
      </c>
      <c r="F20" s="310" t="n">
        <v>72.6468177523713</v>
      </c>
      <c r="G20" s="296" t="n">
        <v>865464.87</v>
      </c>
      <c r="H20" s="297" t="n">
        <v>713421.54</v>
      </c>
      <c r="I20" s="298" t="n">
        <v>21.3118502141104</v>
      </c>
    </row>
    <row r="21" customFormat="false" ht="15" hidden="false" customHeight="false" outlineLevel="0" collapsed="false">
      <c r="C21" s="295" t="s">
        <v>112</v>
      </c>
      <c r="D21" s="296" t="n">
        <v>101542.84</v>
      </c>
      <c r="E21" s="297" t="n">
        <v>70114.04</v>
      </c>
      <c r="F21" s="310" t="n">
        <v>44.8252589638252</v>
      </c>
      <c r="G21" s="296" t="n">
        <v>1528777.49</v>
      </c>
      <c r="H21" s="297" t="n">
        <v>1943404.56</v>
      </c>
      <c r="I21" s="298" t="n">
        <v>-21.3350878419262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52</v>
      </c>
      <c r="G22" s="296" t="n">
        <v>0</v>
      </c>
      <c r="H22" s="297" t="n">
        <v>0</v>
      </c>
      <c r="I22" s="298" t="s">
        <v>52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52</v>
      </c>
      <c r="G23" s="296" t="n">
        <v>0</v>
      </c>
      <c r="H23" s="297" t="n">
        <v>0</v>
      </c>
      <c r="I23" s="298" t="s">
        <v>52</v>
      </c>
    </row>
    <row r="24" customFormat="false" ht="15" hidden="false" customHeight="false" outlineLevel="0" collapsed="false">
      <c r="C24" s="295" t="s">
        <v>115</v>
      </c>
      <c r="D24" s="296" t="n">
        <v>732017.87</v>
      </c>
      <c r="E24" s="297" t="n">
        <v>456286.82</v>
      </c>
      <c r="F24" s="310" t="n">
        <v>60.4293260103371</v>
      </c>
      <c r="G24" s="296" t="n">
        <v>10245781.29</v>
      </c>
      <c r="H24" s="297" t="n">
        <v>8904457.02000001</v>
      </c>
      <c r="I24" s="298" t="n">
        <v>15.0635155741365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52</v>
      </c>
      <c r="G27" s="296" t="n">
        <v>0</v>
      </c>
      <c r="H27" s="297" t="n">
        <v>0</v>
      </c>
      <c r="I27" s="298" t="s">
        <v>52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52</v>
      </c>
      <c r="G28" s="296" t="n">
        <v>0</v>
      </c>
      <c r="H28" s="297" t="n">
        <v>0</v>
      </c>
      <c r="I28" s="298" t="s">
        <v>52</v>
      </c>
    </row>
    <row r="29" customFormat="false" ht="15" hidden="false" customHeight="false" outlineLevel="0" collapsed="false">
      <c r="C29" s="295" t="s">
        <v>120</v>
      </c>
      <c r="D29" s="296" t="n">
        <v>7187.95</v>
      </c>
      <c r="E29" s="297" t="n">
        <v>7436.55</v>
      </c>
      <c r="F29" s="310" t="n">
        <v>-3.34294800680422</v>
      </c>
      <c r="G29" s="296" t="n">
        <v>27542.61</v>
      </c>
      <c r="H29" s="297" t="n">
        <v>31227.14</v>
      </c>
      <c r="I29" s="298" t="n">
        <v>-11.7991272976007</v>
      </c>
    </row>
    <row r="30" customFormat="false" ht="15" hidden="false" customHeight="false" outlineLevel="0" collapsed="false">
      <c r="C30" s="295" t="s">
        <v>121</v>
      </c>
      <c r="D30" s="296" t="n">
        <v>247727.89</v>
      </c>
      <c r="E30" s="297" t="n">
        <v>204381.67</v>
      </c>
      <c r="F30" s="310" t="n">
        <v>21.2084674716671</v>
      </c>
      <c r="G30" s="296" t="n">
        <v>2866482.66</v>
      </c>
      <c r="H30" s="297" t="n">
        <v>2864521.83</v>
      </c>
      <c r="I30" s="298" t="n">
        <v>0.0684522624147573</v>
      </c>
    </row>
    <row r="31" customFormat="false" ht="15" hidden="false" customHeight="false" outlineLevel="0" collapsed="false">
      <c r="C31" s="295" t="s">
        <v>122</v>
      </c>
      <c r="D31" s="296" t="n">
        <v>622370.53</v>
      </c>
      <c r="E31" s="297" t="n">
        <v>130532.48</v>
      </c>
      <c r="F31" s="310" t="n">
        <v>376.793614891865</v>
      </c>
      <c r="G31" s="296" t="n">
        <v>3961153.25</v>
      </c>
      <c r="H31" s="297" t="n">
        <v>1241020.26</v>
      </c>
      <c r="I31" s="298" t="n">
        <v>219.185220231619</v>
      </c>
    </row>
    <row r="32" customFormat="false" ht="15" hidden="false" customHeight="false" outlineLevel="0" collapsed="false">
      <c r="C32" s="295" t="s">
        <v>128</v>
      </c>
      <c r="D32" s="296" t="n">
        <v>2982.95</v>
      </c>
      <c r="E32" s="297" t="n">
        <v>1402.23</v>
      </c>
      <c r="F32" s="310" t="n">
        <v>112.729010219436</v>
      </c>
      <c r="G32" s="296" t="n">
        <v>23562.49</v>
      </c>
      <c r="H32" s="297" t="n">
        <v>23226.63</v>
      </c>
      <c r="I32" s="298" t="n">
        <v>1.44601261569156</v>
      </c>
    </row>
    <row r="33" customFormat="false" ht="15" hidden="false" customHeight="false" outlineLevel="0" collapsed="false">
      <c r="C33" s="295" t="s">
        <v>124</v>
      </c>
      <c r="D33" s="296" t="n">
        <v>2501186.44</v>
      </c>
      <c r="E33" s="297" t="n">
        <v>1794576.61</v>
      </c>
      <c r="F33" s="310" t="n">
        <v>39.3747375321023</v>
      </c>
      <c r="G33" s="296" t="n">
        <v>15875167.04</v>
      </c>
      <c r="H33" s="297" t="n">
        <v>16426402.6</v>
      </c>
      <c r="I33" s="298" t="n">
        <v>-3.35578990374902</v>
      </c>
    </row>
    <row r="34" customFormat="false" ht="15.75" hidden="false" customHeight="false" outlineLevel="0" collapsed="false">
      <c r="C34" s="295" t="s">
        <v>125</v>
      </c>
      <c r="D34" s="300" t="n">
        <v>40.99</v>
      </c>
      <c r="E34" s="301" t="n">
        <v>802.88</v>
      </c>
      <c r="F34" s="311" t="n">
        <v>-94.8946293343962</v>
      </c>
      <c r="G34" s="300" t="n">
        <v>1138.28</v>
      </c>
      <c r="H34" s="301" t="n">
        <v>2722.52</v>
      </c>
      <c r="I34" s="302" t="n">
        <v>-58.1902061325537</v>
      </c>
    </row>
    <row r="35" customFormat="false" ht="12.75" hidden="false" customHeight="false" outlineLevel="0" collapsed="false">
      <c r="C35" s="303" t="s">
        <v>126</v>
      </c>
      <c r="D35" s="304" t="n">
        <v>10152581.89</v>
      </c>
      <c r="E35" s="305" t="n">
        <v>8905120.89</v>
      </c>
      <c r="F35" s="306" t="n">
        <v>14.0083555901058</v>
      </c>
      <c r="G35" s="304" t="n">
        <v>131449337.65</v>
      </c>
      <c r="H35" s="305" t="n">
        <v>139046891.78</v>
      </c>
      <c r="I35" s="306" t="n">
        <v>-5.46402298731052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97.6231932900013</v>
      </c>
      <c r="I4" s="51" t="n">
        <f aca="false">'2.2.Cádiz'!H12</f>
        <v>33162277.86</v>
      </c>
    </row>
    <row r="5" customFormat="false" ht="15" hidden="false" customHeight="true" outlineLevel="0" collapsed="false">
      <c r="D5" s="53" t="str">
        <f aca="false">'3.2.Tasas'!D5</f>
        <v>SEPTIEMBRE</v>
      </c>
      <c r="E5" s="53"/>
      <c r="F5" s="53"/>
      <c r="G5" s="53" t="str">
        <f aca="false">'3.2.Tasas'!G5</f>
        <v>SEPTIEMBRE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24</v>
      </c>
      <c r="E7" s="293" t="n">
        <v>704.56</v>
      </c>
      <c r="F7" s="294" t="n">
        <v>-96.5936187123879</v>
      </c>
      <c r="G7" s="292" t="n">
        <v>136</v>
      </c>
      <c r="H7" s="293" t="n">
        <v>778.56</v>
      </c>
      <c r="I7" s="294" t="n">
        <v>-82.5318536785861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52</v>
      </c>
      <c r="G10" s="296" t="n">
        <v>34629.96</v>
      </c>
      <c r="H10" s="297" t="n">
        <v>115173</v>
      </c>
      <c r="I10" s="298" t="n">
        <v>-69.9322236982626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true" outlineLevel="0" collapsed="false">
      <c r="C13" s="295" t="s">
        <v>104</v>
      </c>
      <c r="D13" s="296" t="n">
        <v>3258.04</v>
      </c>
      <c r="E13" s="297" t="n">
        <v>2088.05</v>
      </c>
      <c r="F13" s="298" t="n">
        <v>56.0326620531117</v>
      </c>
      <c r="G13" s="296" t="n">
        <v>39422.15</v>
      </c>
      <c r="H13" s="297" t="n">
        <v>9378.06</v>
      </c>
      <c r="I13" s="298" t="n">
        <v>320.36572596038</v>
      </c>
    </row>
    <row r="14" customFormat="false" ht="15" hidden="false" customHeight="true" outlineLevel="0" collapsed="false">
      <c r="C14" s="295" t="s">
        <v>105</v>
      </c>
      <c r="D14" s="296" t="n">
        <v>9245628.39</v>
      </c>
      <c r="E14" s="297" t="n">
        <v>5605564.8</v>
      </c>
      <c r="F14" s="298" t="n">
        <v>64.9366071015717</v>
      </c>
      <c r="G14" s="296" t="n">
        <v>89886714.61</v>
      </c>
      <c r="H14" s="297" t="n">
        <v>70927985.04</v>
      </c>
      <c r="I14" s="298" t="n">
        <v>26.7295476662818</v>
      </c>
    </row>
    <row r="15" customFormat="false" ht="15" hidden="false" customHeight="true" outlineLevel="0" collapsed="false">
      <c r="C15" s="295" t="s">
        <v>106</v>
      </c>
      <c r="D15" s="296" t="n">
        <v>368</v>
      </c>
      <c r="E15" s="297" t="n">
        <v>21787.18</v>
      </c>
      <c r="F15" s="298" t="n">
        <v>-98.3109333103229</v>
      </c>
      <c r="G15" s="296" t="n">
        <v>3340.83</v>
      </c>
      <c r="H15" s="297" t="n">
        <v>56423.81</v>
      </c>
      <c r="I15" s="298" t="n">
        <v>-94.0790421632286</v>
      </c>
    </row>
    <row r="16" customFormat="false" ht="15" hidden="false" customHeight="true" outlineLevel="0" collapsed="false">
      <c r="C16" s="295" t="s">
        <v>107</v>
      </c>
      <c r="D16" s="296" t="n">
        <v>114134.76</v>
      </c>
      <c r="E16" s="297" t="n">
        <v>65770.02</v>
      </c>
      <c r="F16" s="298" t="n">
        <v>73.5361491451576</v>
      </c>
      <c r="G16" s="296" t="n">
        <v>2309146.98</v>
      </c>
      <c r="H16" s="297" t="n">
        <v>2089268.79</v>
      </c>
      <c r="I16" s="298" t="n">
        <v>10.5241695588628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6000</v>
      </c>
      <c r="F17" s="298" t="n">
        <v>-100</v>
      </c>
      <c r="G17" s="296" t="n">
        <v>6994.02</v>
      </c>
      <c r="H17" s="297" t="n">
        <v>7308.04</v>
      </c>
      <c r="I17" s="298" t="n">
        <v>-4.29691134695487</v>
      </c>
    </row>
    <row r="18" customFormat="false" ht="15" hidden="false" customHeight="true" outlineLevel="0" collapsed="false">
      <c r="C18" s="295" t="s">
        <v>109</v>
      </c>
      <c r="D18" s="296" t="n">
        <v>23625</v>
      </c>
      <c r="E18" s="297" t="n">
        <v>0</v>
      </c>
      <c r="F18" s="298" t="s">
        <v>52</v>
      </c>
      <c r="G18" s="296" t="n">
        <v>44588.96</v>
      </c>
      <c r="H18" s="297" t="n">
        <v>55827.33</v>
      </c>
      <c r="I18" s="298" t="n">
        <v>-20.1305883695316</v>
      </c>
    </row>
    <row r="19" customFormat="false" ht="15" hidden="false" customHeight="true" outlineLevel="0" collapsed="false">
      <c r="C19" s="295" t="s">
        <v>110</v>
      </c>
      <c r="D19" s="296" t="n">
        <v>311543.74</v>
      </c>
      <c r="E19" s="297" t="n">
        <v>119057.8</v>
      </c>
      <c r="F19" s="298" t="n">
        <v>161.674363208458</v>
      </c>
      <c r="G19" s="296" t="n">
        <v>2829056.11</v>
      </c>
      <c r="H19" s="297" t="n">
        <v>2457947.9</v>
      </c>
      <c r="I19" s="298" t="n">
        <v>15.0982943942791</v>
      </c>
    </row>
    <row r="20" customFormat="false" ht="15" hidden="false" customHeight="true" outlineLevel="0" collapsed="false">
      <c r="C20" s="295" t="s">
        <v>111</v>
      </c>
      <c r="D20" s="296" t="n">
        <v>728803.93</v>
      </c>
      <c r="E20" s="297" t="n">
        <v>675950.36</v>
      </c>
      <c r="F20" s="298" t="n">
        <v>7.81914961921169</v>
      </c>
      <c r="G20" s="296" t="n">
        <v>6128857.01</v>
      </c>
      <c r="H20" s="297" t="n">
        <v>6278908.96</v>
      </c>
      <c r="I20" s="298" t="n">
        <v>-2.3897774431181</v>
      </c>
    </row>
    <row r="21" customFormat="false" ht="15" hidden="false" customHeight="true" outlineLevel="0" collapsed="false">
      <c r="C21" s="295" t="s">
        <v>112</v>
      </c>
      <c r="D21" s="296" t="n">
        <v>8912403.94</v>
      </c>
      <c r="E21" s="297" t="n">
        <v>8797824.84</v>
      </c>
      <c r="F21" s="298" t="n">
        <v>1.30235714035879</v>
      </c>
      <c r="G21" s="296" t="n">
        <v>116248244.3</v>
      </c>
      <c r="H21" s="297" t="n">
        <v>74035287.81</v>
      </c>
      <c r="I21" s="298" t="n">
        <v>57.0173463745194</v>
      </c>
    </row>
    <row r="22" customFormat="false" ht="15" hidden="false" customHeight="true" outlineLevel="0" collapsed="false">
      <c r="C22" s="295" t="s">
        <v>113</v>
      </c>
      <c r="D22" s="296" t="n">
        <v>22803.25</v>
      </c>
      <c r="E22" s="297" t="n">
        <v>52176.19</v>
      </c>
      <c r="F22" s="298" t="n">
        <v>-56.2956781627788</v>
      </c>
      <c r="G22" s="296" t="n">
        <v>419748.63</v>
      </c>
      <c r="H22" s="297" t="n">
        <v>676770.29</v>
      </c>
      <c r="I22" s="298" t="n">
        <v>-37.9776807282719</v>
      </c>
    </row>
    <row r="23" customFormat="false" ht="15" hidden="false" customHeight="true" outlineLevel="0" collapsed="false">
      <c r="C23" s="295" t="s">
        <v>114</v>
      </c>
      <c r="D23" s="296" t="n">
        <v>46337.74</v>
      </c>
      <c r="E23" s="297" t="n">
        <v>21971.59</v>
      </c>
      <c r="F23" s="298" t="n">
        <v>110.898437482221</v>
      </c>
      <c r="G23" s="296" t="n">
        <v>363758.97</v>
      </c>
      <c r="H23" s="297" t="n">
        <v>173247.94</v>
      </c>
      <c r="I23" s="298" t="n">
        <v>109.964383992098</v>
      </c>
    </row>
    <row r="24" customFormat="false" ht="15" hidden="false" customHeight="true" outlineLevel="0" collapsed="false">
      <c r="C24" s="295" t="s">
        <v>115</v>
      </c>
      <c r="D24" s="296" t="n">
        <v>114599.61</v>
      </c>
      <c r="E24" s="297" t="n">
        <v>99951.29</v>
      </c>
      <c r="F24" s="298" t="n">
        <v>14.6554586739201</v>
      </c>
      <c r="G24" s="296" t="n">
        <v>6470080.29</v>
      </c>
      <c r="H24" s="297" t="n">
        <v>7731542.29</v>
      </c>
      <c r="I24" s="298" t="n">
        <v>-16.3157873640759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true" outlineLevel="0" collapsed="false">
      <c r="C27" s="295" t="s">
        <v>118</v>
      </c>
      <c r="D27" s="296" t="n">
        <v>2738117.74</v>
      </c>
      <c r="E27" s="297" t="n">
        <v>1610504.46</v>
      </c>
      <c r="F27" s="298" t="n">
        <v>70.0161538205241</v>
      </c>
      <c r="G27" s="296" t="n">
        <v>21811043.47</v>
      </c>
      <c r="H27" s="297" t="n">
        <v>18929698.18</v>
      </c>
      <c r="I27" s="298" t="n">
        <v>15.2212954617748</v>
      </c>
    </row>
    <row r="28" customFormat="false" ht="15" hidden="false" customHeight="true" outlineLevel="0" collapsed="false">
      <c r="C28" s="295" t="s">
        <v>119</v>
      </c>
      <c r="D28" s="296" t="n">
        <v>5686.77</v>
      </c>
      <c r="E28" s="297" t="n">
        <v>8845.41</v>
      </c>
      <c r="F28" s="298" t="n">
        <v>-35.7093679094581</v>
      </c>
      <c r="G28" s="296" t="n">
        <v>27575.02</v>
      </c>
      <c r="H28" s="297" t="n">
        <v>38181.89</v>
      </c>
      <c r="I28" s="298" t="n">
        <v>-27.7798453664813</v>
      </c>
    </row>
    <row r="29" customFormat="false" ht="15" hidden="false" customHeight="true" outlineLevel="0" collapsed="false">
      <c r="C29" s="295" t="s">
        <v>120</v>
      </c>
      <c r="D29" s="296" t="n">
        <v>208</v>
      </c>
      <c r="E29" s="297" t="n">
        <v>412.46</v>
      </c>
      <c r="F29" s="298" t="n">
        <v>-49.5708674780585</v>
      </c>
      <c r="G29" s="296" t="n">
        <v>2892.95</v>
      </c>
      <c r="H29" s="297" t="n">
        <v>9605.83</v>
      </c>
      <c r="I29" s="298" t="n">
        <v>-69.8833937306823</v>
      </c>
    </row>
    <row r="30" customFormat="false" ht="15" hidden="false" customHeight="true" outlineLevel="0" collapsed="false">
      <c r="C30" s="295" t="s">
        <v>121</v>
      </c>
      <c r="D30" s="296" t="n">
        <v>566.16</v>
      </c>
      <c r="E30" s="297" t="n">
        <v>101.5</v>
      </c>
      <c r="F30" s="298" t="n">
        <v>457.793103448276</v>
      </c>
      <c r="G30" s="296" t="n">
        <v>4134.88</v>
      </c>
      <c r="H30" s="297" t="n">
        <v>3627.73</v>
      </c>
      <c r="I30" s="298" t="n">
        <v>13.979816579514</v>
      </c>
    </row>
    <row r="31" customFormat="false" ht="15" hidden="false" customHeight="true" outlineLevel="0" collapsed="false">
      <c r="C31" s="295" t="s">
        <v>122</v>
      </c>
      <c r="D31" s="296" t="n">
        <v>95666.82</v>
      </c>
      <c r="E31" s="297" t="n">
        <v>28051.78</v>
      </c>
      <c r="F31" s="298" t="n">
        <v>241.036540283718</v>
      </c>
      <c r="G31" s="296" t="n">
        <v>778956.46</v>
      </c>
      <c r="H31" s="297" t="n">
        <v>1149958.3</v>
      </c>
      <c r="I31" s="298" t="n">
        <v>-32.2621994206225</v>
      </c>
    </row>
    <row r="32" customFormat="false" ht="15" hidden="false" customHeight="true" outlineLevel="0" collapsed="false">
      <c r="C32" s="295" t="s">
        <v>128</v>
      </c>
      <c r="D32" s="296" t="n">
        <v>4945.03</v>
      </c>
      <c r="E32" s="297" t="n">
        <v>211088.45</v>
      </c>
      <c r="F32" s="298" t="n">
        <v>-97.6573659051454</v>
      </c>
      <c r="G32" s="296" t="n">
        <v>267860.19</v>
      </c>
      <c r="H32" s="297" t="n">
        <v>724621.23</v>
      </c>
      <c r="I32" s="298" t="n">
        <v>-63.0344545660082</v>
      </c>
    </row>
    <row r="33" customFormat="false" ht="15" hidden="false" customHeight="true" outlineLevel="0" collapsed="false">
      <c r="C33" s="295" t="s">
        <v>124</v>
      </c>
      <c r="D33" s="296" t="n">
        <v>0</v>
      </c>
      <c r="E33" s="297" t="n">
        <v>0</v>
      </c>
      <c r="F33" s="298" t="s">
        <v>52</v>
      </c>
      <c r="G33" s="296" t="n">
        <v>171.67</v>
      </c>
      <c r="H33" s="297" t="n">
        <v>0</v>
      </c>
      <c r="I33" s="298" t="s">
        <v>52</v>
      </c>
    </row>
    <row r="34" customFormat="false" ht="15" hidden="false" customHeight="true" outlineLevel="0" collapsed="false">
      <c r="C34" s="295" t="s">
        <v>125</v>
      </c>
      <c r="D34" s="300" t="n">
        <v>86</v>
      </c>
      <c r="E34" s="301" t="n">
        <v>84.04</v>
      </c>
      <c r="F34" s="302" t="n">
        <v>2.33222275107093</v>
      </c>
      <c r="G34" s="300" t="n">
        <v>769.29</v>
      </c>
      <c r="H34" s="301" t="n">
        <v>726.15</v>
      </c>
      <c r="I34" s="302" t="n">
        <v>5.94092129725265</v>
      </c>
    </row>
    <row r="35" customFormat="false" ht="15" hidden="false" customHeight="true" outlineLevel="0" collapsed="false">
      <c r="C35" s="303" t="s">
        <v>126</v>
      </c>
      <c r="D35" s="304" t="n">
        <v>22368806.92</v>
      </c>
      <c r="E35" s="305" t="n">
        <v>17327934.78</v>
      </c>
      <c r="F35" s="306" t="n">
        <v>29.091015195984</v>
      </c>
      <c r="G35" s="304" t="n">
        <v>247678122.75</v>
      </c>
      <c r="H35" s="305" t="n">
        <v>185472267.13</v>
      </c>
      <c r="I35" s="306" t="n">
        <v>33.5391681907889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SEPTIEMBRE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9524925.5</v>
      </c>
      <c r="E9" s="23" t="n">
        <v>23427508.71</v>
      </c>
      <c r="F9" s="24" t="n">
        <v>26.0267400408535</v>
      </c>
      <c r="G9" s="25" t="n">
        <v>245793306.11</v>
      </c>
      <c r="H9" s="23" t="n">
        <v>243269371.56</v>
      </c>
      <c r="I9" s="26" t="n">
        <v>1.03750609203902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295057.2</v>
      </c>
      <c r="E10" s="25" t="n">
        <v>28956783.18</v>
      </c>
      <c r="F10" s="26" t="n">
        <v>-98.9810428935912</v>
      </c>
      <c r="G10" s="25" t="n">
        <v>2660088.09</v>
      </c>
      <c r="H10" s="25" t="n">
        <v>34066902.11</v>
      </c>
      <c r="I10" s="26" t="n">
        <v>-92.1915762066926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-64287.37</v>
      </c>
      <c r="F11" s="26" t="n">
        <v>100</v>
      </c>
      <c r="G11" s="25" t="n">
        <v>34408567.46</v>
      </c>
      <c r="H11" s="25" t="n">
        <v>120011159.38</v>
      </c>
      <c r="I11" s="26" t="n">
        <v>-71.3288600512144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3017104432.47</v>
      </c>
      <c r="H12" s="25" t="n">
        <v>3141711119.97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5053808.53</v>
      </c>
      <c r="E13" s="31" t="n">
        <v>401399017.85</v>
      </c>
      <c r="F13" s="32" t="n">
        <v>-9.05463334581001</v>
      </c>
      <c r="G13" s="33" t="n">
        <v>3299966394.13</v>
      </c>
      <c r="H13" s="31" t="n">
        <v>3539058553.02</v>
      </c>
      <c r="I13" s="34" t="n">
        <v>-6.75581246560542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65876226.95</v>
      </c>
      <c r="E15" s="23" t="n">
        <v>48052905.13</v>
      </c>
      <c r="F15" s="24" t="n">
        <v>37.0910390782444</v>
      </c>
      <c r="G15" s="28" t="n">
        <v>571460228.65</v>
      </c>
      <c r="H15" s="23" t="n">
        <v>513611525.37</v>
      </c>
      <c r="I15" s="26" t="n">
        <v>11.2631240582708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27496443.38</v>
      </c>
      <c r="E16" s="25" t="n">
        <v>19004937.73</v>
      </c>
      <c r="F16" s="26" t="n">
        <v>44.6805234020622</v>
      </c>
      <c r="G16" s="28" t="n">
        <v>205251682.35</v>
      </c>
      <c r="H16" s="25" t="n">
        <v>204555382.9</v>
      </c>
      <c r="I16" s="26" t="n">
        <v>0.340396542065307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0</v>
      </c>
      <c r="E17" s="25" t="n">
        <v>100.85</v>
      </c>
      <c r="F17" s="26" t="n">
        <v>-100</v>
      </c>
      <c r="G17" s="28" t="n">
        <v>40776.84</v>
      </c>
      <c r="H17" s="25" t="n">
        <v>60591.84</v>
      </c>
      <c r="I17" s="26" t="n">
        <v>-32.7024232966023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1264787.92</v>
      </c>
      <c r="E18" s="25" t="n">
        <v>1423059.42</v>
      </c>
      <c r="F18" s="26" t="n">
        <v>-11.1219178746591</v>
      </c>
      <c r="G18" s="28" t="n">
        <v>-255312.97</v>
      </c>
      <c r="H18" s="25" t="n">
        <v>5050057.19</v>
      </c>
      <c r="I18" s="26" t="n">
        <v>-105.055645122308</v>
      </c>
    </row>
    <row r="19" customFormat="false" ht="12.75" hidden="false" customHeight="false" outlineLevel="0" collapsed="false">
      <c r="A19" s="7"/>
      <c r="B19" s="7"/>
      <c r="C19" s="27" t="s">
        <v>46</v>
      </c>
      <c r="D19" s="28" t="n">
        <v>392906773.33</v>
      </c>
      <c r="E19" s="25" t="n">
        <v>393606459.16</v>
      </c>
      <c r="F19" s="26" t="n">
        <v>-0.177762791670962</v>
      </c>
      <c r="G19" s="28" t="n">
        <v>3536160959.97</v>
      </c>
      <c r="H19" s="25" t="n">
        <v>3542458132.44</v>
      </c>
      <c r="I19" s="26" t="n">
        <v>-0.177762791670946</v>
      </c>
    </row>
    <row r="20" customFormat="false" ht="12.75" hidden="false" customHeight="false" outlineLevel="0" collapsed="false">
      <c r="A20" s="7"/>
      <c r="B20" s="7"/>
      <c r="C20" s="27" t="s">
        <v>47</v>
      </c>
      <c r="D20" s="28" t="n">
        <v>176936018.3</v>
      </c>
      <c r="E20" s="25" t="n">
        <v>178066151.65</v>
      </c>
      <c r="F20" s="26" t="n">
        <v>-0.634670508419445</v>
      </c>
      <c r="G20" s="28" t="n">
        <v>1592424164.7</v>
      </c>
      <c r="H20" s="25" t="n">
        <v>1602595364.85</v>
      </c>
      <c r="I20" s="26" t="n">
        <v>-0.634670508419454</v>
      </c>
    </row>
    <row r="21" customFormat="false" ht="12.75" hidden="false" customHeight="false" outlineLevel="0" collapsed="false">
      <c r="A21" s="7"/>
      <c r="B21" s="7"/>
      <c r="C21" s="27" t="s">
        <v>48</v>
      </c>
      <c r="D21" s="28" t="n">
        <v>3294327.33</v>
      </c>
      <c r="E21" s="25" t="n">
        <v>2532039.8</v>
      </c>
      <c r="F21" s="26" t="n">
        <v>30.1056693500632</v>
      </c>
      <c r="G21" s="28" t="n">
        <v>25456760.37</v>
      </c>
      <c r="H21" s="25" t="n">
        <v>25461218.76</v>
      </c>
      <c r="I21" s="26" t="n">
        <v>-0.0175105129178204</v>
      </c>
    </row>
    <row r="22" customFormat="false" ht="12.75" hidden="false" customHeight="false" outlineLevel="0" collapsed="false">
      <c r="A22" s="7"/>
      <c r="B22" s="7"/>
      <c r="C22" s="27" t="s">
        <v>49</v>
      </c>
      <c r="D22" s="28" t="n">
        <v>18873828.02</v>
      </c>
      <c r="E22" s="25" t="n">
        <v>20162964.46</v>
      </c>
      <c r="F22" s="26" t="n">
        <v>-6.39358583683186</v>
      </c>
      <c r="G22" s="28" t="n">
        <v>169237143.22</v>
      </c>
      <c r="H22" s="25" t="n">
        <v>196065273.11</v>
      </c>
      <c r="I22" s="26" t="n">
        <v>-13.683264488632</v>
      </c>
    </row>
    <row r="23" customFormat="false" ht="12.75" hidden="false" customHeight="false" outlineLevel="0" collapsed="false">
      <c r="A23" s="7"/>
      <c r="B23" s="7"/>
      <c r="C23" s="27" t="s">
        <v>50</v>
      </c>
      <c r="D23" s="28" t="n">
        <v>296336.79</v>
      </c>
      <c r="E23" s="25" t="n">
        <v>92376.37</v>
      </c>
      <c r="F23" s="26" t="n">
        <v>220.792849946366</v>
      </c>
      <c r="G23" s="28" t="n">
        <v>5433865.44</v>
      </c>
      <c r="H23" s="25" t="n">
        <v>6418032.53</v>
      </c>
      <c r="I23" s="26" t="n">
        <v>-15.334404825773</v>
      </c>
    </row>
    <row r="24" customFormat="false" ht="12.75" hidden="false" customHeight="false" outlineLevel="0" collapsed="false">
      <c r="A24" s="7"/>
      <c r="B24" s="7"/>
      <c r="C24" s="27" t="s">
        <v>51</v>
      </c>
      <c r="D24" s="28" t="n">
        <v>0</v>
      </c>
      <c r="E24" s="25" t="n">
        <v>0</v>
      </c>
      <c r="F24" s="26" t="s">
        <v>52</v>
      </c>
      <c r="G24" s="28" t="n">
        <v>0</v>
      </c>
      <c r="H24" s="25" t="n">
        <v>0</v>
      </c>
      <c r="I24" s="26" t="s">
        <v>52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7782876.64</v>
      </c>
      <c r="E25" s="25" t="n">
        <v>163269.08</v>
      </c>
      <c r="F25" s="26" t="n">
        <v>4666.90175506593</v>
      </c>
      <c r="G25" s="28" t="n">
        <v>85401528.62</v>
      </c>
      <c r="H25" s="25" t="n">
        <v>66190505.43</v>
      </c>
      <c r="I25" s="26" t="n">
        <v>29.0238351636651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94727618.66</v>
      </c>
      <c r="E26" s="31" t="n">
        <v>663104263.65</v>
      </c>
      <c r="F26" s="32" t="n">
        <v>4.76898683111037</v>
      </c>
      <c r="G26" s="35" t="n">
        <v>6190611797.19</v>
      </c>
      <c r="H26" s="31" t="n">
        <v>6162466084.42</v>
      </c>
      <c r="I26" s="34" t="n">
        <v>0.456728075812989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5546073.96</v>
      </c>
      <c r="E28" s="23" t="n">
        <v>5949893.14</v>
      </c>
      <c r="F28" s="24" t="n">
        <v>-6.78699886700825</v>
      </c>
      <c r="G28" s="23" t="n">
        <v>92730792.47</v>
      </c>
      <c r="H28" s="23" t="n">
        <v>103512434.19</v>
      </c>
      <c r="I28" s="24" t="n">
        <v>-10.4157938168182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4606507.93</v>
      </c>
      <c r="E29" s="25" t="n">
        <v>2955227.75</v>
      </c>
      <c r="F29" s="26" t="n">
        <v>55.8765793939232</v>
      </c>
      <c r="G29" s="25" t="n">
        <v>38718545.18</v>
      </c>
      <c r="H29" s="25" t="n">
        <v>35534457.59</v>
      </c>
      <c r="I29" s="26" t="n">
        <v>8.96056336848665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10152581.89</v>
      </c>
      <c r="E30" s="31" t="n">
        <v>8905120.89</v>
      </c>
      <c r="F30" s="32" t="n">
        <v>14.0083555901058</v>
      </c>
      <c r="G30" s="31" t="n">
        <v>131449337.65</v>
      </c>
      <c r="H30" s="31" t="n">
        <v>139046891.78</v>
      </c>
      <c r="I30" s="32" t="n">
        <v>-5.46402298731054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69934009.08</v>
      </c>
      <c r="E31" s="31" t="n">
        <v>1073408402.39</v>
      </c>
      <c r="F31" s="32" t="n">
        <v>-0.323678601943505</v>
      </c>
      <c r="G31" s="30" t="n">
        <v>9622027528.97</v>
      </c>
      <c r="H31" s="31" t="n">
        <v>9840571529.22</v>
      </c>
      <c r="I31" s="32" t="n">
        <v>-2.22084662055522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SEPTIEMBRE</v>
      </c>
      <c r="E36" s="10"/>
      <c r="F36" s="10"/>
      <c r="G36" s="10" t="str">
        <f aca="false">G6</f>
        <v>SEPTIEMBRE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2368806.92</v>
      </c>
      <c r="E39" s="19" t="n">
        <v>17327934.78</v>
      </c>
      <c r="F39" s="47" t="n">
        <v>29.091015195984</v>
      </c>
      <c r="G39" s="18" t="n">
        <v>247678122.75</v>
      </c>
      <c r="H39" s="19" t="n">
        <v>185472267.13</v>
      </c>
      <c r="I39" s="47" t="n">
        <v>33.5391681907889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092302816</v>
      </c>
      <c r="E41" s="19" t="n">
        <v>1090736337.17</v>
      </c>
      <c r="F41" s="47" t="n">
        <v>0.143616635534879</v>
      </c>
      <c r="G41" s="18" t="n">
        <v>9869705651.72</v>
      </c>
      <c r="H41" s="19" t="n">
        <v>10026043796.35</v>
      </c>
      <c r="I41" s="47" t="n">
        <v>-1.55932038404736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SEPTIEMBRE</v>
      </c>
      <c r="F6" s="53"/>
      <c r="G6" s="53"/>
      <c r="H6" s="53" t="str">
        <f aca="false">'1.1'!G6</f>
        <v>SEPTIEMBRE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9524925.5</v>
      </c>
      <c r="F9" s="23" t="n">
        <v>23427508.71</v>
      </c>
      <c r="G9" s="24" t="n">
        <v>26.0267400408535</v>
      </c>
      <c r="H9" s="25" t="n">
        <v>245793306.11</v>
      </c>
      <c r="I9" s="23" t="n">
        <v>243269371.56</v>
      </c>
      <c r="J9" s="26" t="n">
        <v>1.03750609203902</v>
      </c>
    </row>
    <row r="10" customFormat="false" ht="12.75" hidden="false" customHeight="false" outlineLevel="0" collapsed="false">
      <c r="D10" s="62" t="s">
        <v>37</v>
      </c>
      <c r="E10" s="28" t="n">
        <v>295057.2</v>
      </c>
      <c r="F10" s="25" t="n">
        <v>28956783.18</v>
      </c>
      <c r="G10" s="26" t="n">
        <v>-98.9810428935912</v>
      </c>
      <c r="H10" s="25" t="n">
        <v>2660088.09</v>
      </c>
      <c r="I10" s="25" t="n">
        <v>34066902.11</v>
      </c>
      <c r="J10" s="26" t="n">
        <v>-92.1915762066926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-64287.37</v>
      </c>
      <c r="G11" s="26" t="n">
        <v>100</v>
      </c>
      <c r="H11" s="25" t="n">
        <v>34408567.46</v>
      </c>
      <c r="I11" s="25" t="n">
        <v>120011159.38</v>
      </c>
      <c r="J11" s="26" t="n">
        <v>-71.3288600512144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2810624536.25</v>
      </c>
      <c r="I12" s="25" t="n">
        <v>2884837378.41</v>
      </c>
      <c r="J12" s="26" t="n">
        <v>-2.57251388641196</v>
      </c>
    </row>
    <row r="13" customFormat="false" ht="13.5" hidden="false" customHeight="false" outlineLevel="0" collapsed="false">
      <c r="D13" s="63" t="s">
        <v>40</v>
      </c>
      <c r="E13" s="30" t="n">
        <v>361098618.92</v>
      </c>
      <c r="F13" s="31" t="n">
        <v>397443828.24</v>
      </c>
      <c r="G13" s="32" t="n">
        <v>-9.14474115271772</v>
      </c>
      <c r="H13" s="33" t="n">
        <v>3093486497.91</v>
      </c>
      <c r="I13" s="31" t="n">
        <v>3282184811.46</v>
      </c>
      <c r="J13" s="34" t="n">
        <v>-5.749167837568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65876226.95</v>
      </c>
      <c r="F15" s="23" t="n">
        <v>48052905.13</v>
      </c>
      <c r="G15" s="24" t="n">
        <v>37.0910390782444</v>
      </c>
      <c r="H15" s="28" t="n">
        <v>571460228.65</v>
      </c>
      <c r="I15" s="23" t="n">
        <v>513611525.37</v>
      </c>
      <c r="J15" s="26" t="n">
        <v>11.2631240582708</v>
      </c>
    </row>
    <row r="16" customFormat="false" ht="12.75" hidden="false" customHeight="false" outlineLevel="0" collapsed="false">
      <c r="D16" s="62" t="s">
        <v>43</v>
      </c>
      <c r="E16" s="28" t="n">
        <v>27496443.38</v>
      </c>
      <c r="F16" s="25" t="n">
        <v>19004937.73</v>
      </c>
      <c r="G16" s="26" t="n">
        <v>44.6805234020622</v>
      </c>
      <c r="H16" s="28" t="n">
        <v>205251682.35</v>
      </c>
      <c r="I16" s="25" t="n">
        <v>204555382.9</v>
      </c>
      <c r="J16" s="26" t="n">
        <v>0.340396542065307</v>
      </c>
    </row>
    <row r="17" customFormat="false" ht="12.75" hidden="false" customHeight="false" outlineLevel="0" collapsed="false">
      <c r="D17" s="62" t="s">
        <v>44</v>
      </c>
      <c r="E17" s="28" t="n">
        <v>0</v>
      </c>
      <c r="F17" s="25" t="n">
        <v>100.85</v>
      </c>
      <c r="G17" s="26" t="n">
        <v>-100</v>
      </c>
      <c r="H17" s="28" t="n">
        <v>40776.84</v>
      </c>
      <c r="I17" s="25" t="n">
        <v>60591.84</v>
      </c>
      <c r="J17" s="26" t="n">
        <v>-32.7024232966023</v>
      </c>
    </row>
    <row r="18" customFormat="false" ht="12.75" hidden="false" customHeight="false" outlineLevel="0" collapsed="false">
      <c r="D18" s="62" t="s">
        <v>45</v>
      </c>
      <c r="E18" s="28" t="n">
        <v>1264787.92</v>
      </c>
      <c r="F18" s="25" t="n">
        <v>1423059.42</v>
      </c>
      <c r="G18" s="26" t="n">
        <v>-11.1219178746591</v>
      </c>
      <c r="H18" s="28" t="n">
        <v>-255312.97</v>
      </c>
      <c r="I18" s="25" t="n">
        <v>5050057.19</v>
      </c>
      <c r="J18" s="26" t="n">
        <v>-105.055645122308</v>
      </c>
    </row>
    <row r="19" customFormat="false" ht="12.75" hidden="false" customHeight="false" outlineLevel="0" collapsed="false">
      <c r="D19" s="62" t="s">
        <v>46</v>
      </c>
      <c r="E19" s="28" t="n">
        <v>380928250.11</v>
      </c>
      <c r="F19" s="25" t="n">
        <v>381627935.94</v>
      </c>
      <c r="G19" s="26" t="n">
        <v>-0.183342403452888</v>
      </c>
      <c r="H19" s="28" t="n">
        <v>3739384756.94</v>
      </c>
      <c r="I19" s="25" t="n">
        <v>3602942482.28</v>
      </c>
      <c r="J19" s="26" t="n">
        <v>3.78696788336341</v>
      </c>
    </row>
    <row r="20" customFormat="false" ht="12.75" hidden="false" customHeight="false" outlineLevel="0" collapsed="false">
      <c r="D20" s="62" t="s">
        <v>47</v>
      </c>
      <c r="E20" s="28" t="n">
        <v>176437140.34</v>
      </c>
      <c r="F20" s="25" t="n">
        <v>177567273.69</v>
      </c>
      <c r="G20" s="26" t="n">
        <v>-0.636453624879661</v>
      </c>
      <c r="H20" s="28" t="n">
        <v>1552660305.44</v>
      </c>
      <c r="I20" s="25" t="n">
        <v>1373959931.76</v>
      </c>
      <c r="J20" s="26" t="n">
        <v>13.0062288971623</v>
      </c>
    </row>
    <row r="21" customFormat="false" ht="12.75" hidden="false" customHeight="false" outlineLevel="0" collapsed="false">
      <c r="D21" s="62" t="s">
        <v>48</v>
      </c>
      <c r="E21" s="28" t="n">
        <v>3294327.33</v>
      </c>
      <c r="F21" s="25" t="n">
        <v>2532039.8</v>
      </c>
      <c r="G21" s="26" t="n">
        <v>30.1056693500632</v>
      </c>
      <c r="H21" s="28" t="n">
        <v>25456760.37</v>
      </c>
      <c r="I21" s="25" t="n">
        <v>25461218.76</v>
      </c>
      <c r="J21" s="26" t="n">
        <v>-0.0175105129178204</v>
      </c>
    </row>
    <row r="22" customFormat="false" ht="12.75" hidden="false" customHeight="false" outlineLevel="0" collapsed="false">
      <c r="D22" s="62" t="s">
        <v>49</v>
      </c>
      <c r="E22" s="28" t="n">
        <v>18873828.02</v>
      </c>
      <c r="F22" s="25" t="n">
        <v>20162964.46</v>
      </c>
      <c r="G22" s="26" t="n">
        <v>-6.39358583683186</v>
      </c>
      <c r="H22" s="28" t="n">
        <v>169237143.22</v>
      </c>
      <c r="I22" s="25" t="n">
        <v>196065273.11</v>
      </c>
      <c r="J22" s="26" t="n">
        <v>-13.683264488632</v>
      </c>
    </row>
    <row r="23" customFormat="false" ht="12.75" hidden="false" customHeight="false" outlineLevel="0" collapsed="false">
      <c r="D23" s="62" t="s">
        <v>50</v>
      </c>
      <c r="E23" s="28" t="n">
        <v>296336.79</v>
      </c>
      <c r="F23" s="25" t="n">
        <v>92376.37</v>
      </c>
      <c r="G23" s="26" t="n">
        <v>220.792849946366</v>
      </c>
      <c r="H23" s="28" t="n">
        <v>5433865.44</v>
      </c>
      <c r="I23" s="25" t="n">
        <v>6418032.53</v>
      </c>
      <c r="J23" s="26" t="n">
        <v>-15.334404825773</v>
      </c>
    </row>
    <row r="24" customFormat="false" ht="12.75" hidden="false" customHeight="false" outlineLevel="0" collapsed="false">
      <c r="D24" s="62" t="s">
        <v>51</v>
      </c>
      <c r="E24" s="28" t="n">
        <v>0</v>
      </c>
      <c r="F24" s="25" t="n">
        <v>0</v>
      </c>
      <c r="G24" s="26" t="s">
        <v>52</v>
      </c>
      <c r="H24" s="28" t="n">
        <v>0</v>
      </c>
      <c r="I24" s="25" t="n">
        <v>0</v>
      </c>
      <c r="J24" s="26" t="s">
        <v>52</v>
      </c>
    </row>
    <row r="25" customFormat="false" ht="12.75" hidden="false" customHeight="false" outlineLevel="0" collapsed="false">
      <c r="D25" s="62" t="s">
        <v>53</v>
      </c>
      <c r="E25" s="28" t="n">
        <v>7782876.64</v>
      </c>
      <c r="F25" s="25" t="n">
        <v>163269.08</v>
      </c>
      <c r="G25" s="26" t="n">
        <v>4666.90175506593</v>
      </c>
      <c r="H25" s="28" t="n">
        <v>85401528.62</v>
      </c>
      <c r="I25" s="25" t="n">
        <v>66190505.43</v>
      </c>
      <c r="J25" s="26" t="n">
        <v>29.0238351636651</v>
      </c>
    </row>
    <row r="26" customFormat="false" ht="13.5" hidden="false" customHeight="false" outlineLevel="0" collapsed="false">
      <c r="D26" s="63" t="s">
        <v>40</v>
      </c>
      <c r="E26" s="30" t="n">
        <v>682250217.48</v>
      </c>
      <c r="F26" s="31" t="n">
        <v>650626862.47</v>
      </c>
      <c r="G26" s="32" t="n">
        <v>4.86044410923137</v>
      </c>
      <c r="H26" s="35" t="n">
        <v>6354071734.9</v>
      </c>
      <c r="I26" s="31" t="n">
        <v>5994315001.17</v>
      </c>
      <c r="J26" s="34" t="n">
        <v>6.00163210741812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5546073.96</v>
      </c>
      <c r="F28" s="23" t="n">
        <v>5949893.14</v>
      </c>
      <c r="G28" s="24" t="n">
        <v>-6.78699886700825</v>
      </c>
      <c r="H28" s="25" t="n">
        <v>92730792.47</v>
      </c>
      <c r="I28" s="23" t="n">
        <v>103512434.19</v>
      </c>
      <c r="J28" s="26" t="n">
        <v>-10.4157938168182</v>
      </c>
    </row>
    <row r="29" customFormat="false" ht="13.5" hidden="false" customHeight="false" outlineLevel="0" collapsed="false">
      <c r="D29" s="62" t="s">
        <v>56</v>
      </c>
      <c r="E29" s="28" t="n">
        <v>4606507.93</v>
      </c>
      <c r="F29" s="25" t="n">
        <v>2955227.75</v>
      </c>
      <c r="G29" s="26" t="n">
        <v>55.8765793939232</v>
      </c>
      <c r="H29" s="25" t="n">
        <v>38718545.18</v>
      </c>
      <c r="I29" s="25" t="n">
        <v>35534457.59</v>
      </c>
      <c r="J29" s="26" t="n">
        <v>8.96056336848665</v>
      </c>
    </row>
    <row r="30" customFormat="false" ht="13.5" hidden="false" customHeight="false" outlineLevel="0" collapsed="false">
      <c r="D30" s="14" t="s">
        <v>40</v>
      </c>
      <c r="E30" s="18" t="n">
        <v>10152581.89</v>
      </c>
      <c r="F30" s="19" t="n">
        <v>8905120.89</v>
      </c>
      <c r="G30" s="47" t="n">
        <v>14.0083555901058</v>
      </c>
      <c r="H30" s="18" t="n">
        <v>131449337.65</v>
      </c>
      <c r="I30" s="19" t="n">
        <v>139046891.78</v>
      </c>
      <c r="J30" s="47" t="n">
        <v>-5.46402298731054</v>
      </c>
    </row>
    <row r="31" customFormat="false" ht="13.5" hidden="false" customHeight="false" outlineLevel="0" collapsed="false">
      <c r="D31" s="14" t="s">
        <v>57</v>
      </c>
      <c r="E31" s="18" t="n">
        <v>1053501418.29</v>
      </c>
      <c r="F31" s="19" t="n">
        <v>1056975811.6</v>
      </c>
      <c r="G31" s="47" t="n">
        <v>-0.328710768200144</v>
      </c>
      <c r="H31" s="18" t="n">
        <v>9579007570.46</v>
      </c>
      <c r="I31" s="19" t="n">
        <v>9415546704.41</v>
      </c>
      <c r="J31" s="47" t="n">
        <v>1.73607408238373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SEPTIEMBRE</v>
      </c>
      <c r="F34" s="53"/>
      <c r="G34" s="53"/>
      <c r="H34" s="53" t="str">
        <f aca="false">H6</f>
        <v>SEPTIEMBRE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2368806.92</v>
      </c>
      <c r="F37" s="68" t="n">
        <v>17327934.78</v>
      </c>
      <c r="G37" s="69" t="n">
        <v>29.091015195984</v>
      </c>
      <c r="H37" s="67" t="n">
        <v>247678122.75</v>
      </c>
      <c r="I37" s="68" t="n">
        <v>185472267.13</v>
      </c>
      <c r="J37" s="69" t="n">
        <v>33.5391681907889</v>
      </c>
    </row>
    <row r="38" customFormat="false" ht="13.5" hidden="false" customHeight="false" outlineLevel="0" collapsed="false">
      <c r="D38" s="57" t="s">
        <v>57</v>
      </c>
      <c r="E38" s="30" t="n">
        <v>1075870225.21</v>
      </c>
      <c r="F38" s="31" t="n">
        <v>1074303746.38</v>
      </c>
      <c r="G38" s="32" t="n">
        <v>0.145813401030981</v>
      </c>
      <c r="H38" s="30" t="n">
        <v>9826685693.21</v>
      </c>
      <c r="I38" s="31" t="n">
        <v>9601018971.54</v>
      </c>
      <c r="J38" s="32" t="n">
        <v>2.35044553436396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SEPTIEMBRE</v>
      </c>
      <c r="F5" s="74"/>
      <c r="G5" s="74"/>
      <c r="H5" s="74" t="str">
        <f aca="false">'1.3'!E5</f>
        <v>SEPTIEMBRE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-64287.37</v>
      </c>
      <c r="G8" s="86" t="n">
        <v>100</v>
      </c>
      <c r="H8" s="85" t="n">
        <v>34408567.46</v>
      </c>
      <c r="I8" s="85" t="n">
        <v>120011159.38</v>
      </c>
      <c r="J8" s="87" t="n">
        <v>-71.3288600512144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0</v>
      </c>
      <c r="F9" s="90" t="n">
        <v>-64287.37</v>
      </c>
      <c r="G9" s="86" t="n">
        <v>100</v>
      </c>
      <c r="H9" s="90" t="n">
        <v>34408567.46</v>
      </c>
      <c r="I9" s="90" t="n">
        <v>120011159.38</v>
      </c>
      <c r="J9" s="87" t="n">
        <v>-71.3288600512144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0</v>
      </c>
      <c r="F12" s="93" t="n">
        <v>100.85</v>
      </c>
      <c r="G12" s="94" t="n">
        <v>-100</v>
      </c>
      <c r="H12" s="92" t="n">
        <v>40776.84</v>
      </c>
      <c r="I12" s="93" t="n">
        <v>60591.84</v>
      </c>
      <c r="J12" s="95" t="n">
        <v>-32.7024232966023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1264787.92</v>
      </c>
      <c r="F13" s="85" t="n">
        <v>1423059.42</v>
      </c>
      <c r="G13" s="97" t="n">
        <v>-11.1219178746591</v>
      </c>
      <c r="H13" s="84" t="n">
        <v>-255312.97</v>
      </c>
      <c r="I13" s="85" t="n">
        <v>5050057.19</v>
      </c>
      <c r="J13" s="97" t="n">
        <v>-105.055645122308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0</v>
      </c>
      <c r="E14" s="98" t="n">
        <v>296336.79</v>
      </c>
      <c r="F14" s="99" t="n">
        <v>92376.37</v>
      </c>
      <c r="G14" s="87" t="n">
        <v>220.792849946366</v>
      </c>
      <c r="H14" s="98" t="n">
        <v>5433865.44</v>
      </c>
      <c r="I14" s="99" t="n">
        <v>6418032.53</v>
      </c>
      <c r="J14" s="87" t="n">
        <v>-15.334404825773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85170</v>
      </c>
      <c r="F15" s="85" t="n">
        <v>-30822.04</v>
      </c>
      <c r="G15" s="97" t="n">
        <v>376.328237845386</v>
      </c>
      <c r="H15" s="84" t="n">
        <v>2655540.9</v>
      </c>
      <c r="I15" s="85" t="n">
        <v>2302569.19</v>
      </c>
      <c r="J15" s="97" t="n">
        <v>15.3294724663627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173193.33</v>
      </c>
      <c r="F16" s="85" t="n">
        <v>123097</v>
      </c>
      <c r="G16" s="97" t="n">
        <v>40.6966294873149</v>
      </c>
      <c r="H16" s="84" t="n">
        <v>2362533.27</v>
      </c>
      <c r="I16" s="85" t="n">
        <v>2206832.36</v>
      </c>
      <c r="J16" s="97" t="n">
        <v>7.05540270399151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52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33649.97</v>
      </c>
      <c r="F18" s="85" t="n">
        <v>0</v>
      </c>
      <c r="G18" s="97" t="s">
        <v>52</v>
      </c>
      <c r="H18" s="84" t="n">
        <v>122198.2</v>
      </c>
      <c r="I18" s="85" t="n">
        <v>120765.21</v>
      </c>
      <c r="J18" s="97" t="n">
        <v>1.18659173449043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4323.49</v>
      </c>
      <c r="F19" s="85" t="n">
        <v>101.41</v>
      </c>
      <c r="G19" s="97" t="n">
        <v>4163.37639286067</v>
      </c>
      <c r="H19" s="84" t="n">
        <v>293593.07</v>
      </c>
      <c r="I19" s="85" t="n">
        <v>334509.72</v>
      </c>
      <c r="J19" s="97" t="n">
        <v>-12.231826925687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7782876.64</v>
      </c>
      <c r="F20" s="85" t="n">
        <v>163269.08</v>
      </c>
      <c r="G20" s="97" t="n">
        <v>4666.90175506593</v>
      </c>
      <c r="H20" s="84" t="n">
        <v>85401528.62</v>
      </c>
      <c r="I20" s="85" t="n">
        <v>66190505.43</v>
      </c>
      <c r="J20" s="97" t="n">
        <v>29.0238351636651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9344001.35</v>
      </c>
      <c r="F21" s="90" t="n">
        <v>1678805.72</v>
      </c>
      <c r="G21" s="101" t="n">
        <v>456.586223091973</v>
      </c>
      <c r="H21" s="89" t="n">
        <v>90620857.93</v>
      </c>
      <c r="I21" s="90" t="n">
        <v>77719186.99</v>
      </c>
      <c r="J21" s="101" t="n">
        <v>16.6003678623916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4606507.93</v>
      </c>
      <c r="F24" s="109" t="n">
        <v>5949893.14</v>
      </c>
      <c r="G24" s="110" t="n">
        <v>-22.5783081879014</v>
      </c>
      <c r="H24" s="109" t="n">
        <v>92730792.47</v>
      </c>
      <c r="I24" s="109" t="n">
        <v>103512434.19</v>
      </c>
      <c r="J24" s="111" t="n">
        <v>-10.4157938168182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13950509.28</v>
      </c>
      <c r="F26" s="109" t="n">
        <v>7564411.49</v>
      </c>
      <c r="G26" s="110" t="n">
        <v>84.4229296415496</v>
      </c>
      <c r="H26" s="109" t="n">
        <v>217760217.86</v>
      </c>
      <c r="I26" s="109" t="n">
        <v>301242780.56</v>
      </c>
      <c r="J26" s="111" t="n">
        <v>-27.7127181420942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SEPTIEMBRE</v>
      </c>
      <c r="F30" s="74"/>
      <c r="G30" s="74"/>
      <c r="H30" s="74" t="str">
        <f aca="false">'1.3'!E30</f>
        <v>SEPTIEMBRE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2368806.92</v>
      </c>
      <c r="F32" s="109" t="n">
        <v>17327934.78</v>
      </c>
      <c r="G32" s="111" t="n">
        <v>29.091015195984</v>
      </c>
      <c r="H32" s="109" t="n">
        <v>247678122.75</v>
      </c>
      <c r="I32" s="109" t="n">
        <v>185472267.13</v>
      </c>
      <c r="J32" s="119" t="n">
        <v>33.5391681907889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36319316.2</v>
      </c>
      <c r="F34" s="109" t="n">
        <v>24892346.27</v>
      </c>
      <c r="G34" s="111" t="n">
        <v>45.9055558927833</v>
      </c>
      <c r="H34" s="109" t="n">
        <v>465438340.61</v>
      </c>
      <c r="I34" s="109" t="n">
        <v>486715047.69</v>
      </c>
      <c r="J34" s="111" t="n">
        <v>-4.37149152897193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SEPTIEMBRE</v>
      </c>
      <c r="E6" s="10"/>
      <c r="F6" s="10"/>
      <c r="G6" s="10" t="str">
        <f aca="false">D6</f>
        <v>SEPTIEMBRE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9524925.5</v>
      </c>
      <c r="E9" s="25" t="n">
        <v>23427508.71</v>
      </c>
      <c r="F9" s="121" t="n">
        <v>26.0267400408535</v>
      </c>
      <c r="G9" s="25" t="n">
        <v>245793306.11</v>
      </c>
      <c r="H9" s="25" t="n">
        <v>243269371.56</v>
      </c>
      <c r="I9" s="26" t="n">
        <v>1.03750609203902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295057.2</v>
      </c>
      <c r="E10" s="25" t="n">
        <v>28956783.18</v>
      </c>
      <c r="F10" s="121" t="n">
        <v>-98.9810428935912</v>
      </c>
      <c r="G10" s="25" t="n">
        <v>2660088.09</v>
      </c>
      <c r="H10" s="25" t="n">
        <v>34066902.11</v>
      </c>
      <c r="I10" s="26" t="n">
        <v>-92.1915762066926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29819982.7</v>
      </c>
      <c r="E11" s="33" t="n">
        <v>52384291.89</v>
      </c>
      <c r="F11" s="122" t="n">
        <v>-43.0745713569671</v>
      </c>
      <c r="G11" s="33" t="n">
        <v>248453394.2</v>
      </c>
      <c r="H11" s="33" t="n">
        <v>277336273.67</v>
      </c>
      <c r="I11" s="34" t="n">
        <v>-10.4143893937103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65876226.95</v>
      </c>
      <c r="E13" s="25" t="n">
        <v>48052905.13</v>
      </c>
      <c r="F13" s="121" t="n">
        <v>37.0910390782444</v>
      </c>
      <c r="G13" s="25" t="n">
        <v>571460228.65</v>
      </c>
      <c r="H13" s="25" t="n">
        <v>513611525.37</v>
      </c>
      <c r="I13" s="26" t="n">
        <v>11.2631240582708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27496443.38</v>
      </c>
      <c r="E14" s="25" t="n">
        <v>19004937.73</v>
      </c>
      <c r="F14" s="121" t="n">
        <v>44.6805234020622</v>
      </c>
      <c r="G14" s="25" t="n">
        <v>205251682.35</v>
      </c>
      <c r="H14" s="25" t="n">
        <v>204555382.9</v>
      </c>
      <c r="I14" s="26" t="n">
        <v>0.340396542065307</v>
      </c>
      <c r="J14" s="7"/>
    </row>
    <row r="15" customFormat="false" ht="12.75" hidden="false" customHeight="false" outlineLevel="0" collapsed="false">
      <c r="A15" s="7"/>
      <c r="B15" s="7"/>
      <c r="C15" s="27" t="s">
        <v>51</v>
      </c>
      <c r="D15" s="28" t="n">
        <v>0</v>
      </c>
      <c r="E15" s="25" t="n">
        <v>0</v>
      </c>
      <c r="F15" s="121" t="s">
        <v>52</v>
      </c>
      <c r="G15" s="25" t="n">
        <v>0</v>
      </c>
      <c r="H15" s="25" t="n">
        <v>0</v>
      </c>
      <c r="I15" s="26" t="s">
        <v>52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93372670.33</v>
      </c>
      <c r="E16" s="33" t="n">
        <v>67057842.86</v>
      </c>
      <c r="F16" s="122" t="n">
        <v>39.2419832605394</v>
      </c>
      <c r="G16" s="33" t="n">
        <v>776711911</v>
      </c>
      <c r="H16" s="33" t="n">
        <v>718166908.27</v>
      </c>
      <c r="I16" s="34" t="n">
        <v>8.15200506398013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5546073.96</v>
      </c>
      <c r="E18" s="25" t="n">
        <v>5949893.14</v>
      </c>
      <c r="F18" s="121" t="n">
        <v>-6.78699886700825</v>
      </c>
      <c r="G18" s="25" t="n">
        <v>92730792.47</v>
      </c>
      <c r="H18" s="25" t="n">
        <v>103512434.19</v>
      </c>
      <c r="I18" s="26" t="n">
        <v>-10.4157938168182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5546073.96</v>
      </c>
      <c r="E19" s="33" t="n">
        <v>5949893.14</v>
      </c>
      <c r="F19" s="124" t="n">
        <v>-6.78699886700825</v>
      </c>
      <c r="G19" s="33" t="n">
        <v>92730792.47</v>
      </c>
      <c r="H19" s="33" t="n">
        <v>103512434.19</v>
      </c>
      <c r="I19" s="32" t="n">
        <v>-10.4157938168182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28738726.99</v>
      </c>
      <c r="E20" s="19" t="n">
        <v>125392027.89</v>
      </c>
      <c r="F20" s="124" t="n">
        <v>2.66898873581971</v>
      </c>
      <c r="G20" s="19" t="n">
        <v>1117896097.67</v>
      </c>
      <c r="H20" s="19" t="n">
        <v>1099015616.13</v>
      </c>
      <c r="I20" s="32" t="n">
        <v>1.71794479194795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SEPTIEMBRE</v>
      </c>
      <c r="F7" s="10"/>
      <c r="G7" s="10"/>
      <c r="H7" s="10" t="str">
        <f aca="false">'1.1'!G6</f>
        <v>SEPTIEMBRE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3017104432.47</v>
      </c>
      <c r="I10" s="25" t="n">
        <v>3141711119.97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3017104432.47</v>
      </c>
      <c r="I11" s="33" t="n">
        <v>3141711119.97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6</v>
      </c>
      <c r="E13" s="22" t="n">
        <v>392906773.33</v>
      </c>
      <c r="F13" s="23" t="n">
        <v>393606459.16</v>
      </c>
      <c r="G13" s="24" t="n">
        <v>-0.177762791670962</v>
      </c>
      <c r="H13" s="22" t="n">
        <v>3536160959.97</v>
      </c>
      <c r="I13" s="23" t="n">
        <v>3542458132.44</v>
      </c>
      <c r="J13" s="24" t="n">
        <v>-0.177762791670946</v>
      </c>
    </row>
    <row r="14" customFormat="false" ht="12.75" hidden="false" customHeight="false" outlineLevel="0" collapsed="false">
      <c r="A14" s="7"/>
      <c r="B14" s="7"/>
      <c r="C14" s="7"/>
      <c r="D14" s="27" t="s">
        <v>47</v>
      </c>
      <c r="E14" s="131" t="n">
        <v>176936018.3</v>
      </c>
      <c r="F14" s="132" t="n">
        <v>178066151.65</v>
      </c>
      <c r="G14" s="133" t="n">
        <v>-0.634670508419445</v>
      </c>
      <c r="H14" s="131" t="n">
        <v>1592424164.7</v>
      </c>
      <c r="I14" s="132" t="n">
        <v>1602595364.85</v>
      </c>
      <c r="J14" s="133" t="n">
        <v>-0.634670508419454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57004912.44</v>
      </c>
      <c r="I15" s="25" t="n">
        <v>51147029.97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1264934.97</v>
      </c>
      <c r="I16" s="25" t="n">
        <v>112905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22453004.97</v>
      </c>
      <c r="I17" s="25" t="n">
        <v>21560527.44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551513782.44</v>
      </c>
      <c r="I18" s="25" t="n">
        <v>548429497.47</v>
      </c>
      <c r="J18" s="26" t="n">
        <v>0.562384952711014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767860664.94</v>
      </c>
      <c r="I19" s="25" t="n">
        <v>810705442.5</v>
      </c>
      <c r="J19" s="26" t="n">
        <v>-5.28487602450013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192326864.94</v>
      </c>
      <c r="I20" s="25" t="n">
        <v>169623817.47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5128585124.67</v>
      </c>
      <c r="I21" s="135" t="n">
        <v>5145053497.29</v>
      </c>
      <c r="J21" s="32" t="n">
        <v>-0.320081659572114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8145689557.14</v>
      </c>
      <c r="I22" s="19" t="n">
        <v>8286764617.26</v>
      </c>
      <c r="J22" s="47" t="n">
        <v>-1.70241423083458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SEPTIEMBRE</v>
      </c>
      <c r="F28" s="10"/>
      <c r="G28" s="10"/>
      <c r="H28" s="10" t="str">
        <f aca="false">'1.1'!G6</f>
        <v>SEPTIEMBRE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206479896.22</v>
      </c>
      <c r="I31" s="25" t="n">
        <v>-256873741.56</v>
      </c>
      <c r="J31" s="26" t="n">
        <v>19.618138091483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206479896.22</v>
      </c>
      <c r="I32" s="33" t="n">
        <v>-256873741.56</v>
      </c>
      <c r="J32" s="32" t="n">
        <v>19.618138091483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6</v>
      </c>
      <c r="E34" s="28" t="n">
        <v>-11978523.22</v>
      </c>
      <c r="F34" s="23" t="n">
        <v>-11978523.22</v>
      </c>
      <c r="G34" s="26" t="n">
        <v>0</v>
      </c>
      <c r="H34" s="28" t="n">
        <v>203223796.97</v>
      </c>
      <c r="I34" s="25" t="n">
        <v>60484349.84</v>
      </c>
      <c r="J34" s="26" t="n">
        <v>235.994017473265</v>
      </c>
    </row>
    <row r="35" customFormat="false" ht="12.75" hidden="false" customHeight="false" outlineLevel="0" collapsed="false">
      <c r="A35" s="7"/>
      <c r="B35" s="7"/>
      <c r="C35" s="7"/>
      <c r="D35" s="27" t="s">
        <v>47</v>
      </c>
      <c r="E35" s="131" t="n">
        <v>-498877.96</v>
      </c>
      <c r="F35" s="132" t="n">
        <v>-498877.96</v>
      </c>
      <c r="G35" s="133" t="n">
        <v>0</v>
      </c>
      <c r="H35" s="131" t="n">
        <v>-39763859.26</v>
      </c>
      <c r="I35" s="132" t="n">
        <v>-228635433.09</v>
      </c>
      <c r="J35" s="133" t="n">
        <v>82.608181626709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1452747.8</v>
      </c>
      <c r="I36" s="25" t="n">
        <v>-4622481.12</v>
      </c>
      <c r="J36" s="26" t="n">
        <v>131.42787957996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59429.42</v>
      </c>
      <c r="I37" s="25" t="n">
        <v>-141418.73</v>
      </c>
      <c r="J37" s="26" t="n">
        <v>142.023726277276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1698150.76</v>
      </c>
      <c r="I38" s="25" t="n">
        <v>-1286646.17</v>
      </c>
      <c r="J38" s="26" t="n">
        <v>231.982731507295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31060402.3</v>
      </c>
      <c r="I39" s="25" t="n">
        <v>-155809551.22</v>
      </c>
      <c r="J39" s="26" t="n">
        <v>80.0651487301036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46211947.07</v>
      </c>
      <c r="I40" s="25" t="n">
        <v>-62441209.23</v>
      </c>
      <c r="J40" s="26" t="n">
        <v>25.9912682027346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34298162.13</v>
      </c>
      <c r="I41" s="25" t="n">
        <v>-4334126.62</v>
      </c>
      <c r="J41" s="26" t="n">
        <v>891.351179537067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163459937.71</v>
      </c>
      <c r="I42" s="135" t="n">
        <v>-168151083.25</v>
      </c>
      <c r="J42" s="32" t="n">
        <v>197.21016038117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43019958.51</v>
      </c>
      <c r="I43" s="19" t="n">
        <v>-425024824.81</v>
      </c>
      <c r="J43" s="47" t="n">
        <v>89.878248046045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SEPTIEMBRE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2810624536.25</v>
      </c>
      <c r="I10" s="149" t="n">
        <v>2884837378.41</v>
      </c>
      <c r="J10" s="151" t="n">
        <v>-2.57251388641196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2810624536.25</v>
      </c>
      <c r="I11" s="136" t="n">
        <v>2884837378.41</v>
      </c>
      <c r="J11" s="154" t="n">
        <v>-2.57251388641196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6</v>
      </c>
      <c r="E13" s="148" t="n">
        <v>380928250.11</v>
      </c>
      <c r="F13" s="149" t="n">
        <v>381627935.94</v>
      </c>
      <c r="G13" s="150" t="n">
        <v>-0.183342403452888</v>
      </c>
      <c r="H13" s="149" t="n">
        <v>3739384756.94</v>
      </c>
      <c r="I13" s="149" t="n">
        <v>3602942482.28</v>
      </c>
      <c r="J13" s="151" t="n">
        <v>3.78696788336341</v>
      </c>
    </row>
    <row r="14" customFormat="false" ht="11.25" hidden="false" customHeight="false" outlineLevel="0" collapsed="false">
      <c r="D14" s="62" t="s">
        <v>47</v>
      </c>
      <c r="E14" s="157" t="n">
        <v>176437140.34</v>
      </c>
      <c r="F14" s="158" t="n">
        <v>177567273.69</v>
      </c>
      <c r="G14" s="159" t="n">
        <v>-0.636453624879661</v>
      </c>
      <c r="H14" s="158" t="n">
        <v>1552660305.44</v>
      </c>
      <c r="I14" s="158" t="n">
        <v>1373959931.76</v>
      </c>
      <c r="J14" s="160" t="n">
        <v>13.0062288971622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58457660.24</v>
      </c>
      <c r="I15" s="149" t="n">
        <v>46524548.85</v>
      </c>
      <c r="J15" s="151" t="n">
        <v>25.6490641714197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1324364.39</v>
      </c>
      <c r="I16" s="149" t="n">
        <v>987631.27</v>
      </c>
      <c r="J16" s="151" t="n">
        <v>34.0950241480305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24151155.73</v>
      </c>
      <c r="I17" s="149" t="n">
        <v>20273881.27</v>
      </c>
      <c r="J17" s="151" t="n">
        <v>19.1244804503089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520453380.14</v>
      </c>
      <c r="I18" s="149" t="n">
        <v>392619946.25</v>
      </c>
      <c r="J18" s="151" t="n">
        <v>32.559077833657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721648717.87</v>
      </c>
      <c r="I19" s="149" t="n">
        <v>748264233.27</v>
      </c>
      <c r="J19" s="151" t="n">
        <v>-3.55696747440238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226625027.07</v>
      </c>
      <c r="I20" s="149" t="n">
        <v>165289690.85</v>
      </c>
      <c r="J20" s="151" t="n">
        <v>37.1077808329025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5292045062.38</v>
      </c>
      <c r="I21" s="162" t="n">
        <v>4976902414.04</v>
      </c>
      <c r="J21" s="154" t="n">
        <v>6.33210423115737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8102669598.63</v>
      </c>
      <c r="I22" s="59" t="n">
        <v>7861739792.45</v>
      </c>
      <c r="J22" s="165" t="n">
        <v>3.06458637070864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SEPTIEMBRE</v>
      </c>
      <c r="F7" s="168"/>
      <c r="G7" s="168"/>
      <c r="H7" s="169" t="str">
        <f aca="false">'1.1'!G6</f>
        <v>SEPTIEMBRE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8</v>
      </c>
      <c r="E10" s="28" t="n">
        <v>3294327.33</v>
      </c>
      <c r="F10" s="25" t="n">
        <v>2532039.8</v>
      </c>
      <c r="G10" s="121" t="n">
        <v>30.1056693500632</v>
      </c>
      <c r="H10" s="25" t="n">
        <v>25456760.37</v>
      </c>
      <c r="I10" s="25" t="n">
        <v>25461218.76</v>
      </c>
      <c r="J10" s="26" t="n">
        <v>-0.0175105129178204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8873828.02</v>
      </c>
      <c r="F11" s="25" t="n">
        <v>20162964.46</v>
      </c>
      <c r="G11" s="172" t="n">
        <v>-6.39358583683186</v>
      </c>
      <c r="H11" s="25" t="n">
        <v>169237143.22</v>
      </c>
      <c r="I11" s="173" t="n">
        <v>196065273.11</v>
      </c>
      <c r="J11" s="130" t="n">
        <v>-13.683264488632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168155.35</v>
      </c>
      <c r="F12" s="19" t="n">
        <v>22695004.26</v>
      </c>
      <c r="G12" s="174" t="n">
        <v>-2.32143120117661</v>
      </c>
      <c r="H12" s="19" t="n">
        <v>194693903.59</v>
      </c>
      <c r="I12" s="19" t="n">
        <v>221526491.87</v>
      </c>
      <c r="J12" s="46" t="n">
        <v>-12.1125866497928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4-10-16T11:03:24Z</dcterms:modified>
  <cp:revision>0</cp:revision>
  <dc:subject/>
  <dc:title/>
</cp:coreProperties>
</file>