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FEBRERO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-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7"/>
      <color rgb="FF000000"/>
      <name val="Calibri"/>
      <family val="2"/>
    </font>
    <font>
      <sz val="7.5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6.7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5.85"/>
      <color rgb="FF000000"/>
      <name val="Arial"/>
      <family val="2"/>
    </font>
    <font>
      <b val="true"/>
      <sz val="8.75"/>
      <color rgb="FF000000"/>
      <name val="Arial"/>
      <family val="2"/>
    </font>
    <font>
      <sz val="5.2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238492101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26784639.44</c:v>
                </c:pt>
                <c:pt idx="1">
                  <c:v>1727935.78</c:v>
                </c:pt>
                <c:pt idx="2">
                  <c:v>0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25685529.17</c:v>
                </c:pt>
                <c:pt idx="1">
                  <c:v>265737.72</c:v>
                </c:pt>
                <c:pt idx="2">
                  <c:v>34334192.59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85731517"/>
        <c:axId val="18012383"/>
      </c:barChart>
      <c:catAx>
        <c:axId val="85731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2383"/>
        <c:crossesAt val="0"/>
        <c:auto val="1"/>
        <c:lblAlgn val="ctr"/>
        <c:lblOffset val="100"/>
        <c:noMultiLvlLbl val="0"/>
      </c:catAx>
      <c:valAx>
        <c:axId val="1801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22143527605"/>
          <c:y val="0.910844074038182"/>
          <c:w val="0.189691953238331"/>
          <c:h val="0.0512646574280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43748639431101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323633988825"/>
          <c:y val="0.128627968337731"/>
          <c:w val="0.942602133372034"/>
          <c:h val="0.812570674707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42793223.69</c:v>
                </c:pt>
                <c:pt idx="1">
                  <c:v>1964725.85</c:v>
                </c:pt>
                <c:pt idx="2">
                  <c:v>0</c:v>
                </c:pt>
                <c:pt idx="3">
                  <c:v>690247647.4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42026092.01</c:v>
                </c:pt>
                <c:pt idx="1">
                  <c:v>568465.89</c:v>
                </c:pt>
                <c:pt idx="2">
                  <c:v>34334192.59</c:v>
                </c:pt>
                <c:pt idx="3">
                  <c:v>662557272.44</c:v>
                </c:pt>
              </c:numCache>
            </c:numRef>
          </c:val>
        </c:ser>
        <c:gapWidth val="160"/>
        <c:overlap val="0"/>
        <c:axId val="1722625"/>
        <c:axId val="8680156"/>
      </c:barChart>
      <c:catAx>
        <c:axId val="1722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156"/>
        <c:crossesAt val="0"/>
        <c:auto val="1"/>
        <c:lblAlgn val="ctr"/>
        <c:lblOffset val="100"/>
        <c:noMultiLvlLbl val="0"/>
      </c:catAx>
      <c:valAx>
        <c:axId val="868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483709455047"/>
          <c:y val="0.913305691669808"/>
          <c:w val="0.161309048690226"/>
          <c:h val="0.0498492272898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624457361489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376391405643"/>
          <c:w val="0.946214406592598"/>
          <c:h val="0.782724997842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59404692.95</c:v>
                </c:pt>
                <c:pt idx="1">
                  <c:v>22141919.2</c:v>
                </c:pt>
                <c:pt idx="2">
                  <c:v>0</c:v>
                </c:pt>
                <c:pt idx="3">
                  <c:v>0</c:v>
                </c:pt>
                <c:pt idx="4">
                  <c:v>380928250.11</c:v>
                </c:pt>
                <c:pt idx="5">
                  <c:v>176437140.34</c:v>
                </c:pt>
                <c:pt idx="6">
                  <c:v>0</c:v>
                </c:pt>
                <c:pt idx="7">
                  <c:v>0</c:v>
                </c:pt>
                <c:pt idx="8">
                  <c:v>1662809.39</c:v>
                </c:pt>
                <c:pt idx="9">
                  <c:v>0</c:v>
                </c:pt>
                <c:pt idx="10">
                  <c:v>21225149.1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68329169.96</c:v>
                </c:pt>
                <c:pt idx="1">
                  <c:v>38838406.01</c:v>
                </c:pt>
                <c:pt idx="2">
                  <c:v>60000</c:v>
                </c:pt>
                <c:pt idx="3">
                  <c:v>0</c:v>
                </c:pt>
                <c:pt idx="4">
                  <c:v>381627935.94</c:v>
                </c:pt>
                <c:pt idx="5">
                  <c:v>177567273.69</c:v>
                </c:pt>
                <c:pt idx="6">
                  <c:v>2382466.82</c:v>
                </c:pt>
                <c:pt idx="7">
                  <c:v>1395075.29</c:v>
                </c:pt>
                <c:pt idx="8">
                  <c:v>3063549.12</c:v>
                </c:pt>
                <c:pt idx="9">
                  <c:v>0</c:v>
                </c:pt>
                <c:pt idx="10">
                  <c:v>35634014.75</c:v>
                </c:pt>
              </c:numCache>
            </c:numRef>
          </c:val>
        </c:ser>
        <c:gapWidth val="101"/>
        <c:overlap val="0"/>
        <c:axId val="53955934"/>
        <c:axId val="76225216"/>
      </c:barChart>
      <c:catAx>
        <c:axId val="53955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5216"/>
        <c:crossesAt val="0"/>
        <c:auto val="1"/>
        <c:lblAlgn val="ctr"/>
        <c:lblOffset val="100"/>
        <c:noMultiLvlLbl val="0"/>
      </c:catAx>
      <c:valAx>
        <c:axId val="7622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33169008903"/>
          <c:y val="0.920528086979032"/>
          <c:w val="0.16356412331690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33842239185751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46201381315885"/>
          <c:h val="0.780477185649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93640949.63</c:v>
                </c:pt>
                <c:pt idx="1">
                  <c:v>37287076.59</c:v>
                </c:pt>
                <c:pt idx="2">
                  <c:v>566.22</c:v>
                </c:pt>
                <c:pt idx="3">
                  <c:v>35.85</c:v>
                </c:pt>
                <c:pt idx="4">
                  <c:v>761856500.22</c:v>
                </c:pt>
                <c:pt idx="5">
                  <c:v>352874280.68</c:v>
                </c:pt>
                <c:pt idx="6">
                  <c:v>3501138.06</c:v>
                </c:pt>
                <c:pt idx="7">
                  <c:v>38358773.67</c:v>
                </c:pt>
                <c:pt idx="8">
                  <c:v>1968771.24</c:v>
                </c:pt>
                <c:pt idx="9">
                  <c:v>0</c:v>
                </c:pt>
                <c:pt idx="10">
                  <c:v>23976892.6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102210113.99</c:v>
                </c:pt>
                <c:pt idx="1">
                  <c:v>54362208.67</c:v>
                </c:pt>
                <c:pt idx="2">
                  <c:v>60000</c:v>
                </c:pt>
                <c:pt idx="3">
                  <c:v>0</c:v>
                </c:pt>
                <c:pt idx="4">
                  <c:v>787212918.32</c:v>
                </c:pt>
                <c:pt idx="5">
                  <c:v>356132303.3</c:v>
                </c:pt>
                <c:pt idx="6">
                  <c:v>5664794.55</c:v>
                </c:pt>
                <c:pt idx="7">
                  <c:v>2100446.74</c:v>
                </c:pt>
                <c:pt idx="8">
                  <c:v>3503072.7</c:v>
                </c:pt>
                <c:pt idx="9">
                  <c:v>0</c:v>
                </c:pt>
                <c:pt idx="10">
                  <c:v>35634014.75</c:v>
                </c:pt>
              </c:numCache>
            </c:numRef>
          </c:val>
        </c:ser>
        <c:gapWidth val="101"/>
        <c:overlap val="0"/>
        <c:axId val="44837535"/>
        <c:axId val="9309782"/>
      </c:barChart>
      <c:catAx>
        <c:axId val="44837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782"/>
        <c:crossesAt val="0"/>
        <c:auto val="1"/>
        <c:lblAlgn val="ctr"/>
        <c:lblOffset val="100"/>
        <c:noMultiLvlLbl val="0"/>
      </c:catAx>
      <c:valAx>
        <c:axId val="930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522355507088"/>
          <c:y val="0.919627307558342"/>
          <c:w val="0.161613958560523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4881676313283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51644809144"/>
          <c:y val="0.131411492479753"/>
          <c:w val="0.942413363616382"/>
          <c:h val="0.803123794832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6439117.33</c:v>
                </c:pt>
                <c:pt idx="1">
                  <c:v>4473860.75</c:v>
                </c:pt>
                <c:pt idx="2">
                  <c:v>24521321.4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3911692.8</c:v>
                </c:pt>
                <c:pt idx="1">
                  <c:v>3395854.07</c:v>
                </c:pt>
                <c:pt idx="2">
                  <c:v>22985156.15</c:v>
                </c:pt>
              </c:numCache>
            </c:numRef>
          </c:val>
        </c:ser>
        <c:gapWidth val="160"/>
        <c:overlap val="0"/>
        <c:axId val="86027770"/>
        <c:axId val="3869055"/>
      </c:barChart>
      <c:catAx>
        <c:axId val="86027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055"/>
        <c:crossesAt val="0"/>
        <c:auto val="1"/>
        <c:lblAlgn val="ctr"/>
        <c:lblOffset val="100"/>
        <c:noMultiLvlLbl val="0"/>
      </c:catAx>
      <c:valAx>
        <c:axId val="386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850758297311"/>
          <c:y val="0.911203239490937"/>
          <c:w val="0.162869074657484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27321338246983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19914733724"/>
          <c:y val="0.130814232281577"/>
          <c:w val="0.94240913360792"/>
          <c:h val="0.803682746715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13564272.63</c:v>
                </c:pt>
                <c:pt idx="1">
                  <c:v>4963133.95</c:v>
                </c:pt>
                <c:pt idx="2">
                  <c:v>38161995.07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10454845.19</c:v>
                </c:pt>
                <c:pt idx="1">
                  <c:v>5976443.8</c:v>
                </c:pt>
                <c:pt idx="2">
                  <c:v>41562381.82</c:v>
                </c:pt>
              </c:numCache>
            </c:numRef>
          </c:val>
        </c:ser>
        <c:gapWidth val="160"/>
        <c:overlap val="0"/>
        <c:axId val="54725544"/>
        <c:axId val="84398049"/>
      </c:barChart>
      <c:catAx>
        <c:axId val="54725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8049"/>
        <c:crossesAt val="0"/>
        <c:auto val="1"/>
        <c:lblAlgn val="ctr"/>
        <c:lblOffset val="100"/>
        <c:noMultiLvlLbl val="0"/>
      </c:catAx>
      <c:valAx>
        <c:axId val="8439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14372425753"/>
          <c:y val="0.911767526613599"/>
          <c:w val="0.160632993713419"/>
          <c:h val="0.050733672197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34334192.59</c:v>
                </c:pt>
                <c:pt idx="1">
                  <c:v>0</c:v>
                </c:pt>
                <c:pt idx="2">
                  <c:v>0</c:v>
                </c:pt>
                <c:pt idx="3">
                  <c:v>1662809.39</c:v>
                </c:pt>
                <c:pt idx="4">
                  <c:v>3395854.07</c:v>
                </c:pt>
                <c:pt idx="5">
                  <c:v>22985156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0</c:v>
                </c:pt>
                <c:pt idx="1">
                  <c:v>60000</c:v>
                </c:pt>
                <c:pt idx="2">
                  <c:v>0</c:v>
                </c:pt>
                <c:pt idx="3">
                  <c:v>3063549.12</c:v>
                </c:pt>
                <c:pt idx="4">
                  <c:v>6439117.33</c:v>
                </c:pt>
                <c:pt idx="5">
                  <c:v>24521321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5458"/>
        <c:axId val="89029138"/>
      </c:lineChart>
      <c:catAx>
        <c:axId val="837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138"/>
        <c:crossesAt val="0"/>
        <c:auto val="1"/>
        <c:lblAlgn val="ctr"/>
        <c:lblOffset val="100"/>
        <c:noMultiLvlLbl val="0"/>
      </c:catAx>
      <c:valAx>
        <c:axId val="89029138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58"/>
        <c:crossesAt val="1"/>
        <c:crossBetween val="midCat"/>
        <c:majorUnit val="1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34334192.59</c:v>
                </c:pt>
                <c:pt idx="1">
                  <c:v>566.22</c:v>
                </c:pt>
                <c:pt idx="2">
                  <c:v>35.85</c:v>
                </c:pt>
                <c:pt idx="3">
                  <c:v>1968771.24</c:v>
                </c:pt>
                <c:pt idx="4">
                  <c:v>10454845.19</c:v>
                </c:pt>
                <c:pt idx="5">
                  <c:v>41562381.82</c:v>
                </c:pt>
                <c:pt idx="6">
                  <c:v>2397689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0</c:v>
                </c:pt>
                <c:pt idx="1">
                  <c:v>60000</c:v>
                </c:pt>
                <c:pt idx="2">
                  <c:v>0</c:v>
                </c:pt>
                <c:pt idx="3">
                  <c:v>3503072.7</c:v>
                </c:pt>
                <c:pt idx="4">
                  <c:v>13564272.63</c:v>
                </c:pt>
                <c:pt idx="5">
                  <c:v>38161995.07</c:v>
                </c:pt>
                <c:pt idx="6">
                  <c:v>35634014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4400"/>
        <c:axId val="46656178"/>
      </c:lineChart>
      <c:catAx>
        <c:axId val="2025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178"/>
        <c:crossesAt val="0"/>
        <c:auto val="1"/>
        <c:lblAlgn val="ctr"/>
        <c:lblOffset val="100"/>
        <c:noMultiLvlLbl val="0"/>
      </c:catAx>
      <c:valAx>
        <c:axId val="46656178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400"/>
        <c:crossesAt val="1"/>
        <c:crossBetween val="midCat"/>
        <c:majorUnit val="1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25685529.17</c:v>
                </c:pt>
                <c:pt idx="1">
                  <c:v>265737.72</c:v>
                </c:pt>
                <c:pt idx="2">
                  <c:v>59404692.95</c:v>
                </c:pt>
                <c:pt idx="3">
                  <c:v>22141919.2</c:v>
                </c:pt>
                <c:pt idx="4">
                  <c:v>391169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26784639.44</c:v>
                </c:pt>
                <c:pt idx="1">
                  <c:v>1727935.78</c:v>
                </c:pt>
                <c:pt idx="2">
                  <c:v>68329169.96</c:v>
                </c:pt>
                <c:pt idx="3">
                  <c:v>38838406.01</c:v>
                </c:pt>
                <c:pt idx="4">
                  <c:v>643911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191"/>
        <c:axId val="68956517"/>
      </c:lineChart>
      <c:catAx>
        <c:axId val="361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517"/>
        <c:crossesAt val="0"/>
        <c:auto val="1"/>
        <c:lblAlgn val="ctr"/>
        <c:lblOffset val="100"/>
        <c:noMultiLvlLbl val="0"/>
      </c:catAx>
      <c:valAx>
        <c:axId val="68956517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42026092.01</c:v>
                </c:pt>
                <c:pt idx="1">
                  <c:v>568465.89</c:v>
                </c:pt>
                <c:pt idx="2">
                  <c:v>93640949.63</c:v>
                </c:pt>
                <c:pt idx="3">
                  <c:v>37287076.59</c:v>
                </c:pt>
                <c:pt idx="4">
                  <c:v>10454845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42793223.69</c:v>
                </c:pt>
                <c:pt idx="1">
                  <c:v>1964725.85</c:v>
                </c:pt>
                <c:pt idx="2">
                  <c:v>102210113.99</c:v>
                </c:pt>
                <c:pt idx="3">
                  <c:v>54362208.67</c:v>
                </c:pt>
                <c:pt idx="4">
                  <c:v>13564272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3938"/>
        <c:axId val="34523981"/>
      </c:lineChart>
      <c:catAx>
        <c:axId val="748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981"/>
        <c:crossesAt val="0"/>
        <c:auto val="1"/>
        <c:lblAlgn val="ctr"/>
        <c:lblOffset val="100"/>
        <c:noMultiLvlLbl val="0"/>
      </c:catAx>
      <c:valAx>
        <c:axId val="345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8162"/>
        <c:axId val="29631636"/>
      </c:lineChart>
      <c:catAx>
        <c:axId val="3292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636"/>
        <c:crossesAt val="0"/>
        <c:auto val="1"/>
        <c:lblAlgn val="ctr"/>
        <c:lblOffset val="100"/>
        <c:noMultiLvlLbl val="0"/>
      </c:catAx>
      <c:valAx>
        <c:axId val="296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6301369863"/>
          <c:y val="0.89208250166334"/>
          <c:w val="0.246951678458528"/>
          <c:h val="0.0562874251497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3451357854933"/>
          <c:h val="0.7531279661748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59404692.95</c:v>
                </c:pt>
                <c:pt idx="1">
                  <c:v>22141919.2</c:v>
                </c:pt>
                <c:pt idx="2">
                  <c:v>0</c:v>
                </c:pt>
                <c:pt idx="3">
                  <c:v>0</c:v>
                </c:pt>
                <c:pt idx="4">
                  <c:v>392906773.33</c:v>
                </c:pt>
                <c:pt idx="5">
                  <c:v>176936018.3</c:v>
                </c:pt>
                <c:pt idx="6">
                  <c:v>0</c:v>
                </c:pt>
                <c:pt idx="7">
                  <c:v>0</c:v>
                </c:pt>
                <c:pt idx="8">
                  <c:v>1662809.39</c:v>
                </c:pt>
                <c:pt idx="9">
                  <c:v>0</c:v>
                </c:pt>
                <c:pt idx="10">
                  <c:v>21225149.1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68329169.96</c:v>
                </c:pt>
                <c:pt idx="1">
                  <c:v>38838406.01</c:v>
                </c:pt>
                <c:pt idx="2">
                  <c:v>60000</c:v>
                </c:pt>
                <c:pt idx="3">
                  <c:v>0</c:v>
                </c:pt>
                <c:pt idx="4">
                  <c:v>393606459.16</c:v>
                </c:pt>
                <c:pt idx="5">
                  <c:v>178066151.65</c:v>
                </c:pt>
                <c:pt idx="6">
                  <c:v>2382466.82</c:v>
                </c:pt>
                <c:pt idx="7">
                  <c:v>1395075.29</c:v>
                </c:pt>
                <c:pt idx="8">
                  <c:v>3063549.12</c:v>
                </c:pt>
                <c:pt idx="9">
                  <c:v>0</c:v>
                </c:pt>
                <c:pt idx="10">
                  <c:v>35634014.75</c:v>
                </c:pt>
              </c:numCache>
            </c:numRef>
          </c:val>
        </c:ser>
        <c:gapWidth val="101"/>
        <c:overlap val="0"/>
        <c:axId val="22253822"/>
        <c:axId val="87274243"/>
      </c:barChart>
      <c:catAx>
        <c:axId val="22253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4243"/>
        <c:crossesAt val="0"/>
        <c:auto val="1"/>
        <c:lblAlgn val="ctr"/>
        <c:lblOffset val="100"/>
        <c:noMultiLvlLbl val="0"/>
      </c:catAx>
      <c:valAx>
        <c:axId val="8727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387418356824"/>
          <c:y val="0.920528086979032"/>
          <c:w val="0.19104503265727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670467651.66</c:v>
                </c:pt>
                <c:pt idx="1">
                  <c:v>785813546.66</c:v>
                </c:pt>
                <c:pt idx="2">
                  <c:v>35387203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698158026.66</c:v>
                </c:pt>
                <c:pt idx="1">
                  <c:v>787212918.32</c:v>
                </c:pt>
                <c:pt idx="2">
                  <c:v>35613230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9323"/>
        <c:axId val="95251235"/>
      </c:lineChart>
      <c:catAx>
        <c:axId val="8087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235"/>
        <c:crossesAt val="0"/>
        <c:auto val="1"/>
        <c:lblAlgn val="ctr"/>
        <c:lblOffset val="100"/>
        <c:noMultiLvlLbl val="0"/>
      </c:catAx>
      <c:valAx>
        <c:axId val="952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43645953519"/>
          <c:y val="0.892336250331477"/>
          <c:w val="0.270397230921378"/>
          <c:h val="0.0560859188544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1371"/>
        <c:axId val="4676820"/>
      </c:lineChart>
      <c:catAx>
        <c:axId val="9963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20"/>
        <c:crossesAt val="0"/>
        <c:auto val="1"/>
        <c:lblAlgn val="ctr"/>
        <c:lblOffset val="100"/>
        <c:noMultiLvlLbl val="0"/>
      </c:catAx>
      <c:valAx>
        <c:axId val="46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56201753729"/>
          <c:y val="0.887873754152824"/>
          <c:w val="0.245896724874466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7910379.22</c:v>
                </c:pt>
                <c:pt idx="1">
                  <c:v>-23957046.44</c:v>
                </c:pt>
                <c:pt idx="2">
                  <c:v>-997755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7910379.22</c:v>
                </c:pt>
                <c:pt idx="1">
                  <c:v>-23957046.44</c:v>
                </c:pt>
                <c:pt idx="2">
                  <c:v>-997755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7812"/>
        <c:axId val="73230736"/>
      </c:lineChart>
      <c:catAx>
        <c:axId val="8285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736"/>
        <c:crossesAt val="0"/>
        <c:auto val="1"/>
        <c:lblAlgn val="ctr"/>
        <c:lblOffset val="100"/>
        <c:noMultiLvlLbl val="0"/>
      </c:catAx>
      <c:valAx>
        <c:axId val="732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558854892954"/>
          <c:y val="0.890523758099352"/>
          <c:w val="0.269132966942827"/>
          <c:h val="0.057100431965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8636.22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4984"/>
        <c:axId val="34057274"/>
      </c:lineChart>
      <c:catAx>
        <c:axId val="105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274"/>
        <c:crossesAt val="0"/>
        <c:auto val="1"/>
        <c:lblAlgn val="ctr"/>
        <c:lblOffset val="100"/>
        <c:noMultiLvlLbl val="0"/>
      </c:catAx>
      <c:valAx>
        <c:axId val="340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662557272.44</c:v>
                </c:pt>
                <c:pt idx="1">
                  <c:v>761856500.22</c:v>
                </c:pt>
                <c:pt idx="2">
                  <c:v>35287428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690247647.44</c:v>
                </c:pt>
                <c:pt idx="1">
                  <c:v>763255871.88</c:v>
                </c:pt>
                <c:pt idx="2">
                  <c:v>355134547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9775"/>
        <c:axId val="32174296"/>
      </c:lineChart>
      <c:catAx>
        <c:axId val="940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296"/>
        <c:crossesAt val="0"/>
        <c:auto val="1"/>
        <c:lblAlgn val="ctr"/>
        <c:lblOffset val="100"/>
        <c:noMultiLvlLbl val="0"/>
      </c:catAx>
      <c:valAx>
        <c:axId val="321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2382466.82</c:v>
                </c:pt>
                <c:pt idx="1">
                  <c:v>139507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5134"/>
        <c:axId val="74999337"/>
      </c:lineChart>
      <c:catAx>
        <c:axId val="597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337"/>
        <c:crossesAt val="0"/>
        <c:auto val="1"/>
        <c:lblAlgn val="ctr"/>
        <c:lblOffset val="100"/>
        <c:noMultiLvlLbl val="0"/>
      </c:catAx>
      <c:valAx>
        <c:axId val="749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297408851181"/>
          <c:y val="0.919527350514414"/>
          <c:w val="0.144003668883284"/>
          <c:h val="0.0395232759498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569178852643"/>
          <c:y val="0.0485740199536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60854893138"/>
          <c:y val="0.215156706641137"/>
          <c:w val="0.836265466816648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3501138.06</c:v>
                </c:pt>
                <c:pt idx="1">
                  <c:v>3835877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5664794.55</c:v>
                </c:pt>
                <c:pt idx="1">
                  <c:v>210044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4176"/>
        <c:axId val="63936433"/>
      </c:lineChart>
      <c:catAx>
        <c:axId val="249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33"/>
        <c:crossesAt val="0"/>
        <c:auto val="1"/>
        <c:lblAlgn val="ctr"/>
        <c:lblOffset val="100"/>
        <c:noMultiLvlLbl val="0"/>
      </c:catAx>
      <c:valAx>
        <c:axId val="639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552305961755"/>
          <c:y val="0.91786758036884"/>
          <c:w val="0.147626546681665"/>
          <c:h val="0.0426282374281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83716882615"/>
          <c:y val="0.194408490810251"/>
          <c:w val="0.841520015470895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1</c:f>
              <c:numCache>
                <c:formatCode>General</c:formatCode>
                <c:ptCount val="2"/>
                <c:pt idx="0">
                  <c:v>1043720509.47</c:v>
                </c:pt>
                <c:pt idx="1">
                  <c:v>1100089350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1809"/>
        <c:axId val="81862101"/>
      </c:lineChart>
      <c:catAx>
        <c:axId val="5824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101"/>
        <c:crossesAt val="0"/>
        <c:auto val="1"/>
        <c:lblAlgn val="ctr"/>
        <c:lblOffset val="100"/>
        <c:noMultiLvlLbl val="0"/>
      </c:catAx>
      <c:valAx>
        <c:axId val="818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175788048733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35064935065"/>
          <c:w val="0.911251518833536"/>
          <c:h val="0.73662337662337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1</c:f>
              <c:numCache>
                <c:formatCode>General</c:formatCode>
                <c:ptCount val="2"/>
                <c:pt idx="0">
                  <c:v>1043720509.47</c:v>
                </c:pt>
                <c:pt idx="1">
                  <c:v>214380986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9007"/>
        <c:axId val="14836443"/>
      </c:lineChart>
      <c:catAx>
        <c:axId val="6660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443"/>
        <c:crossesAt val="0"/>
        <c:auto val="1"/>
        <c:lblAlgn val="ctr"/>
        <c:lblOffset val="100"/>
        <c:noMultiLvlLbl val="0"/>
      </c:catAx>
      <c:valAx>
        <c:axId val="148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22077922078"/>
          <c:w val="0.15086269744836"/>
          <c:h val="0.0503896103896104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805383022774"/>
          <c:w val="0.959369349005425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0</c:f>
              <c:numCache>
                <c:formatCode>General</c:formatCode>
                <c:ptCount val="2"/>
                <c:pt idx="0">
                  <c:v>1027287918.68</c:v>
                </c:pt>
                <c:pt idx="1">
                  <c:v>1083656759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0540"/>
        <c:axId val="75660128"/>
      </c:lineChart>
      <c:catAx>
        <c:axId val="327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128"/>
        <c:crossesAt val="0"/>
        <c:auto val="1"/>
        <c:lblAlgn val="ctr"/>
        <c:lblOffset val="100"/>
        <c:noMultiLvlLbl val="0"/>
      </c:catAx>
      <c:valAx>
        <c:axId val="756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61904761905"/>
          <c:w val="0.153481012658228"/>
          <c:h val="0.06392339544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861935981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6439117.33</c:v>
                </c:pt>
                <c:pt idx="1">
                  <c:v>4473860.75</c:v>
                </c:pt>
                <c:pt idx="2">
                  <c:v>24521321.4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3911692.8</c:v>
                </c:pt>
                <c:pt idx="1">
                  <c:v>3395854.07</c:v>
                </c:pt>
                <c:pt idx="2">
                  <c:v>22985156.15</c:v>
                </c:pt>
              </c:numCache>
            </c:numRef>
          </c:val>
        </c:ser>
        <c:gapWidth val="160"/>
        <c:overlap val="0"/>
        <c:axId val="68291459"/>
        <c:axId val="88480795"/>
      </c:barChart>
      <c:catAx>
        <c:axId val="68291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0795"/>
        <c:crossesAt val="0"/>
        <c:auto val="1"/>
        <c:lblAlgn val="ctr"/>
        <c:lblOffset val="100"/>
        <c:noMultiLvlLbl val="0"/>
      </c:catAx>
      <c:valAx>
        <c:axId val="8848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0265820614"/>
          <c:y val="0.911203239490937"/>
          <c:w val="0.190619104784771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61038961039"/>
          <c:w val="0.951552371204367"/>
          <c:h val="0.65727272727272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0</c:f>
              <c:numCache>
                <c:formatCode>General</c:formatCode>
                <c:ptCount val="2"/>
                <c:pt idx="0">
                  <c:v>1027287918.68</c:v>
                </c:pt>
                <c:pt idx="1">
                  <c:v>211094467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484"/>
        <c:axId val="27685847"/>
      </c:lineChart>
      <c:catAx>
        <c:axId val="107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847"/>
        <c:crossesAt val="0"/>
        <c:auto val="1"/>
        <c:lblAlgn val="ctr"/>
        <c:lblOffset val="100"/>
        <c:noMultiLvlLbl val="0"/>
      </c:catAx>
      <c:valAx>
        <c:axId val="276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22077922078"/>
          <c:w val="0.1544410326396"/>
          <c:h val="0.064155844155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323301805675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312123817713"/>
          <c:y val="0.162301860785665"/>
          <c:w val="0.871109200343938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1976058.23</c:v>
                </c:pt>
                <c:pt idx="1">
                  <c:v>8301777.78</c:v>
                </c:pt>
                <c:pt idx="2">
                  <c:v>383531.09</c:v>
                </c:pt>
                <c:pt idx="3">
                  <c:v>1016827.19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3566762.18</c:v>
                </c:pt>
                <c:pt idx="1">
                  <c:v>10357024.24</c:v>
                </c:pt>
                <c:pt idx="2">
                  <c:v>415113.67</c:v>
                </c:pt>
                <c:pt idx="3">
                  <c:v>760563.32</c:v>
                </c:pt>
              </c:numCache>
            </c:numRef>
          </c:val>
        </c:ser>
        <c:gapWidth val="150"/>
        <c:overlap val="-10"/>
        <c:axId val="48261597"/>
        <c:axId val="46861833"/>
      </c:barChart>
      <c:catAx>
        <c:axId val="4826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833"/>
        <c:crossesAt val="0"/>
        <c:auto val="1"/>
        <c:lblAlgn val="ctr"/>
        <c:lblOffset val="100"/>
        <c:noMultiLvlLbl val="0"/>
      </c:catAx>
      <c:valAx>
        <c:axId val="468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337919174549"/>
          <c:y val="0.479209740408913"/>
          <c:w val="0.0424763542562339"/>
          <c:h val="0.105329657707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542112730556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337890708973"/>
          <c:y val="0.161818598259276"/>
          <c:w val="0.871103658798745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2918633.81</c:v>
                </c:pt>
                <c:pt idx="1">
                  <c:v>12319477.91</c:v>
                </c:pt>
                <c:pt idx="2">
                  <c:v>584237.13</c:v>
                </c:pt>
                <c:pt idx="3">
                  <c:v>1855739.85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4714478.22</c:v>
                </c:pt>
                <c:pt idx="1">
                  <c:v>15619319.96</c:v>
                </c:pt>
                <c:pt idx="2">
                  <c:v>564941.12</c:v>
                </c:pt>
                <c:pt idx="3">
                  <c:v>1416928.47</c:v>
                </c:pt>
              </c:numCache>
            </c:numRef>
          </c:val>
        </c:ser>
        <c:gapWidth val="150"/>
        <c:overlap val="-10"/>
        <c:axId val="7454634"/>
        <c:axId val="6014094"/>
      </c:barChart>
      <c:catAx>
        <c:axId val="745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94"/>
        <c:crossesAt val="0"/>
        <c:auto val="1"/>
        <c:lblAlgn val="ctr"/>
        <c:lblOffset val="100"/>
        <c:noMultiLvlLbl val="0"/>
      </c:catAx>
      <c:valAx>
        <c:axId val="60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335311062384"/>
          <c:y val="0.48087494273935"/>
          <c:w val="0.042478180489273"/>
          <c:h val="0.105016032982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723743809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533505481946"/>
          <c:y val="0.160689968225148"/>
          <c:w val="0.861660246370063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4218479.65</c:v>
                </c:pt>
                <c:pt idx="1">
                  <c:v>7145524.58</c:v>
                </c:pt>
                <c:pt idx="2">
                  <c:v>944432.73</c:v>
                </c:pt>
                <c:pt idx="3">
                  <c:v>1262038.23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2835004.76</c:v>
                </c:pt>
                <c:pt idx="1">
                  <c:v>13566530.52</c:v>
                </c:pt>
                <c:pt idx="2">
                  <c:v>2006144.44</c:v>
                </c:pt>
                <c:pt idx="3">
                  <c:v>2457961.22</c:v>
                </c:pt>
              </c:numCache>
            </c:numRef>
          </c:val>
        </c:ser>
        <c:gapWidth val="150"/>
        <c:overlap val="-10"/>
        <c:axId val="47015907"/>
        <c:axId val="9144217"/>
      </c:barChart>
      <c:catAx>
        <c:axId val="4701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17"/>
        <c:crossesAt val="0"/>
        <c:auto val="1"/>
        <c:lblAlgn val="ctr"/>
        <c:lblOffset val="100"/>
        <c:noMultiLvlLbl val="0"/>
      </c:catAx>
      <c:valAx>
        <c:axId val="91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0227744147653"/>
          <c:y val="0.479459827507944"/>
          <c:w val="0.04182364644626"/>
          <c:h val="0.10406264185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723743809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533505481946"/>
          <c:y val="0.161640243175587"/>
          <c:w val="0.861660246370063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6973353.74</c:v>
                </c:pt>
                <c:pt idx="1">
                  <c:v>15979386.89</c:v>
                </c:pt>
                <c:pt idx="2">
                  <c:v>2094826.74</c:v>
                </c:pt>
                <c:pt idx="3">
                  <c:v>2771772.41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4665926.78</c:v>
                </c:pt>
                <c:pt idx="1">
                  <c:v>19512346.98</c:v>
                </c:pt>
                <c:pt idx="2">
                  <c:v>3281302.88</c:v>
                </c:pt>
                <c:pt idx="3">
                  <c:v>3985395.78</c:v>
                </c:pt>
              </c:numCache>
            </c:numRef>
          </c:val>
        </c:ser>
        <c:gapWidth val="150"/>
        <c:overlap val="-10"/>
        <c:axId val="18606758"/>
        <c:axId val="86802002"/>
      </c:barChart>
      <c:catAx>
        <c:axId val="1860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02"/>
        <c:crossesAt val="0"/>
        <c:auto val="1"/>
        <c:lblAlgn val="ctr"/>
        <c:lblOffset val="100"/>
        <c:noMultiLvlLbl val="0"/>
      </c:catAx>
      <c:valAx>
        <c:axId val="868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0227744147653"/>
          <c:y val="0.478602932411491"/>
          <c:w val="0.04182364644626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3573268.39</c:v>
                </c:pt>
                <c:pt idx="1">
                  <c:v>5847110.68</c:v>
                </c:pt>
                <c:pt idx="2">
                  <c:v>469794.68</c:v>
                </c:pt>
                <c:pt idx="3">
                  <c:v>860127.83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2265123.62</c:v>
                </c:pt>
                <c:pt idx="1">
                  <c:v>10943977.82</c:v>
                </c:pt>
                <c:pt idx="2">
                  <c:v>541810.18</c:v>
                </c:pt>
                <c:pt idx="3">
                  <c:v>1071128.61</c:v>
                </c:pt>
              </c:numCache>
            </c:numRef>
          </c:val>
        </c:ser>
        <c:gapWidth val="150"/>
        <c:overlap val="-10"/>
        <c:axId val="53313071"/>
        <c:axId val="58004371"/>
      </c:barChart>
      <c:catAx>
        <c:axId val="533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371"/>
        <c:crossesAt val="0"/>
        <c:auto val="1"/>
        <c:lblAlgn val="ctr"/>
        <c:lblOffset val="100"/>
        <c:noMultiLvlLbl val="0"/>
      </c:catAx>
      <c:valAx>
        <c:axId val="580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5642364921"/>
          <c:y val="0.481261909803091"/>
          <c:w val="0.0433656673835755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6426791.43</c:v>
                </c:pt>
                <c:pt idx="1">
                  <c:v>8534629.13</c:v>
                </c:pt>
                <c:pt idx="2">
                  <c:v>950645.42</c:v>
                </c:pt>
                <c:pt idx="3">
                  <c:v>1488387.46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5689837.09</c:v>
                </c:pt>
                <c:pt idx="1">
                  <c:v>14242819.83</c:v>
                </c:pt>
                <c:pt idx="2">
                  <c:v>993882.2</c:v>
                </c:pt>
                <c:pt idx="3">
                  <c:v>1782203.49</c:v>
                </c:pt>
              </c:numCache>
            </c:numRef>
          </c:val>
        </c:ser>
        <c:gapWidth val="150"/>
        <c:overlap val="-10"/>
        <c:axId val="20170493"/>
        <c:axId val="13173966"/>
      </c:barChart>
      <c:catAx>
        <c:axId val="2017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966"/>
        <c:crossesAt val="0"/>
        <c:auto val="1"/>
        <c:lblAlgn val="ctr"/>
        <c:lblOffset val="100"/>
        <c:noMultiLvlLbl val="0"/>
      </c:catAx>
      <c:valAx>
        <c:axId val="131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8356741573"/>
          <c:y val="0.481261909803091"/>
          <c:w val="0.0433637640449438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2246757.12</c:v>
                </c:pt>
                <c:pt idx="1">
                  <c:v>7844758.38</c:v>
                </c:pt>
                <c:pt idx="2">
                  <c:v>468509.81</c:v>
                </c:pt>
                <c:pt idx="3">
                  <c:v>1898751.1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4592717.24</c:v>
                </c:pt>
                <c:pt idx="1">
                  <c:v>12970162.64</c:v>
                </c:pt>
                <c:pt idx="2">
                  <c:v>1695164.5</c:v>
                </c:pt>
                <c:pt idx="3">
                  <c:v>1751214.77</c:v>
                </c:pt>
              </c:numCache>
            </c:numRef>
          </c:val>
        </c:ser>
        <c:gapWidth val="150"/>
        <c:overlap val="-10"/>
        <c:axId val="66445724"/>
        <c:axId val="89430535"/>
      </c:barChart>
      <c:catAx>
        <c:axId val="6644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35"/>
        <c:crossesAt val="0"/>
        <c:auto val="1"/>
        <c:lblAlgn val="ctr"/>
        <c:lblOffset val="100"/>
        <c:noMultiLvlLbl val="0"/>
      </c:catAx>
      <c:valAx>
        <c:axId val="89430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1515806817012"/>
          <c:w val="0.04257519606998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3655830.69</c:v>
                </c:pt>
                <c:pt idx="1">
                  <c:v>12529913.65</c:v>
                </c:pt>
                <c:pt idx="2">
                  <c:v>770080.19</c:v>
                </c:pt>
                <c:pt idx="3">
                  <c:v>3034181.0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5894360.49</c:v>
                </c:pt>
                <c:pt idx="1">
                  <c:v>17440260.38</c:v>
                </c:pt>
                <c:pt idx="2">
                  <c:v>1998305.8</c:v>
                </c:pt>
                <c:pt idx="3">
                  <c:v>3228536.27</c:v>
                </c:pt>
              </c:numCache>
            </c:numRef>
          </c:val>
        </c:ser>
        <c:gapWidth val="150"/>
        <c:overlap val="-10"/>
        <c:axId val="93747035"/>
        <c:axId val="40052735"/>
      </c:barChart>
      <c:catAx>
        <c:axId val="9374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735"/>
        <c:crossesAt val="0"/>
        <c:auto val="1"/>
        <c:lblAlgn val="ctr"/>
        <c:lblOffset val="100"/>
        <c:noMultiLvlLbl val="0"/>
      </c:catAx>
      <c:valAx>
        <c:axId val="40052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291171915333"/>
          <c:w val="0.0425751960699819"/>
          <c:h val="0.0946824987093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8189779113841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202457195138"/>
          <c:y val="0.158789002162496"/>
          <c:w val="0.857055722563499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1756099.82</c:v>
                </c:pt>
                <c:pt idx="1">
                  <c:v>4956752.87</c:v>
                </c:pt>
                <c:pt idx="2">
                  <c:v>510688.79</c:v>
                </c:pt>
                <c:pt idx="3">
                  <c:v>707535.3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1438031.15</c:v>
                </c:pt>
                <c:pt idx="1">
                  <c:v>4876998.11</c:v>
                </c:pt>
                <c:pt idx="2">
                  <c:v>521326.24</c:v>
                </c:pt>
                <c:pt idx="3">
                  <c:v>1062216.48</c:v>
                </c:pt>
              </c:numCache>
            </c:numRef>
          </c:val>
        </c:ser>
        <c:gapWidth val="150"/>
        <c:overlap val="-10"/>
        <c:axId val="7230371"/>
        <c:axId val="38625290"/>
      </c:barChart>
      <c:catAx>
        <c:axId val="72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290"/>
        <c:crossesAt val="0"/>
        <c:auto val="1"/>
        <c:lblAlgn val="ctr"/>
        <c:lblOffset val="100"/>
        <c:noMultiLvlLbl val="0"/>
      </c:catAx>
      <c:valAx>
        <c:axId val="38625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48298697338"/>
          <c:y val="0.481515806817012"/>
          <c:w val="0.043044482202762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208633093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13564272.63</c:v>
                </c:pt>
                <c:pt idx="1">
                  <c:v>4963133.95</c:v>
                </c:pt>
                <c:pt idx="2">
                  <c:v>38161995.07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10454845.19</c:v>
                </c:pt>
                <c:pt idx="1">
                  <c:v>5976443.8</c:v>
                </c:pt>
                <c:pt idx="2">
                  <c:v>41562381.82</c:v>
                </c:pt>
              </c:numCache>
            </c:numRef>
          </c:val>
        </c:ser>
        <c:gapWidth val="160"/>
        <c:overlap val="0"/>
        <c:axId val="22477414"/>
        <c:axId val="84231155"/>
      </c:barChart>
      <c:catAx>
        <c:axId val="22477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1155"/>
        <c:crossesAt val="0"/>
        <c:auto val="1"/>
        <c:lblAlgn val="ctr"/>
        <c:lblOffset val="100"/>
        <c:noMultiLvlLbl val="0"/>
      </c:catAx>
      <c:valAx>
        <c:axId val="8423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95636523911"/>
          <c:y val="0.911750599520384"/>
          <c:w val="0.163299786968339"/>
          <c:h val="0.0507434052757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62825489597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97317573167"/>
          <c:y val="0.158789002162496"/>
          <c:w val="0.86265102281153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2459421.47</c:v>
                </c:pt>
                <c:pt idx="1">
                  <c:v>7834723.72</c:v>
                </c:pt>
                <c:pt idx="2">
                  <c:v>809875.79</c:v>
                </c:pt>
                <c:pt idx="3">
                  <c:v>1260319.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2528599.38</c:v>
                </c:pt>
                <c:pt idx="1">
                  <c:v>8136880.58</c:v>
                </c:pt>
                <c:pt idx="2">
                  <c:v>1355789.04</c:v>
                </c:pt>
                <c:pt idx="3">
                  <c:v>1589946.35</c:v>
                </c:pt>
              </c:numCache>
            </c:numRef>
          </c:val>
        </c:ser>
        <c:gapWidth val="150"/>
        <c:overlap val="-10"/>
        <c:axId val="32213247"/>
        <c:axId val="15797223"/>
      </c:barChart>
      <c:catAx>
        <c:axId val="3221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223"/>
        <c:crossesAt val="0"/>
        <c:auto val="1"/>
        <c:lblAlgn val="ctr"/>
        <c:lblOffset val="100"/>
        <c:noMultiLvlLbl val="0"/>
      </c:catAx>
      <c:valAx>
        <c:axId val="15797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456841278842"/>
          <c:y val="0.481515806817012"/>
          <c:w val="0.0430932961137523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2623505.71</c:v>
                </c:pt>
                <c:pt idx="1">
                  <c:v>3986370.84</c:v>
                </c:pt>
                <c:pt idx="2">
                  <c:v>272603.75</c:v>
                </c:pt>
                <c:pt idx="3">
                  <c:v>707535.3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1902362.39</c:v>
                </c:pt>
                <c:pt idx="1">
                  <c:v>5151867.5</c:v>
                </c:pt>
                <c:pt idx="2">
                  <c:v>390675.16</c:v>
                </c:pt>
                <c:pt idx="3">
                  <c:v>1062216.48</c:v>
                </c:pt>
              </c:numCache>
            </c:numRef>
          </c:val>
        </c:ser>
        <c:gapWidth val="150"/>
        <c:overlap val="-10"/>
        <c:axId val="63719085"/>
        <c:axId val="24268633"/>
      </c:barChart>
      <c:catAx>
        <c:axId val="637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33"/>
        <c:crossesAt val="0"/>
        <c:auto val="1"/>
        <c:lblAlgn val="ctr"/>
        <c:lblOffset val="100"/>
        <c:noMultiLvlLbl val="0"/>
      </c:catAx>
      <c:valAx>
        <c:axId val="24268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085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1515806817012"/>
          <c:w val="0.043417120759360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3759292.46</c:v>
                </c:pt>
                <c:pt idx="1">
                  <c:v>5643878.05</c:v>
                </c:pt>
                <c:pt idx="2">
                  <c:v>421513.72</c:v>
                </c:pt>
                <c:pt idx="3">
                  <c:v>1790876.7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2839870.59</c:v>
                </c:pt>
                <c:pt idx="1">
                  <c:v>8087919.44</c:v>
                </c:pt>
                <c:pt idx="2">
                  <c:v>560898.71</c:v>
                </c:pt>
                <c:pt idx="3">
                  <c:v>2231440.26</c:v>
                </c:pt>
              </c:numCache>
            </c:numRef>
          </c:val>
        </c:ser>
        <c:gapWidth val="150"/>
        <c:overlap val="-10"/>
        <c:axId val="45455656"/>
        <c:axId val="24842185"/>
      </c:barChart>
      <c:catAx>
        <c:axId val="454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185"/>
        <c:crossesAt val="0"/>
        <c:auto val="1"/>
        <c:lblAlgn val="ctr"/>
        <c:lblOffset val="100"/>
        <c:noMultiLvlLbl val="0"/>
      </c:catAx>
      <c:valAx>
        <c:axId val="24842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0625931445604"/>
          <c:w val="0.0434171207593602"/>
          <c:h val="0.0976154992548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5163307.25</c:v>
                </c:pt>
                <c:pt idx="1">
                  <c:v>31572147.98</c:v>
                </c:pt>
                <c:pt idx="2">
                  <c:v>1358963.78</c:v>
                </c:pt>
                <c:pt idx="3">
                  <c:v>1838116.7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7014069.85</c:v>
                </c:pt>
                <c:pt idx="1">
                  <c:v>35706428.1</c:v>
                </c:pt>
                <c:pt idx="2">
                  <c:v>2384193.72</c:v>
                </c:pt>
                <c:pt idx="3">
                  <c:v>1966271.96</c:v>
                </c:pt>
              </c:numCache>
            </c:numRef>
          </c:val>
        </c:ser>
        <c:gapWidth val="150"/>
        <c:overlap val="-10"/>
        <c:axId val="76142328"/>
        <c:axId val="995381"/>
      </c:barChart>
      <c:catAx>
        <c:axId val="761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1"/>
        <c:crossesAt val="0"/>
        <c:auto val="1"/>
        <c:lblAlgn val="ctr"/>
        <c:lblOffset val="100"/>
        <c:noMultiLvlLbl val="0"/>
      </c:catAx>
      <c:valAx>
        <c:axId val="995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1515806817012"/>
          <c:w val="0.043570294584582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7618037.9</c:v>
                </c:pt>
                <c:pt idx="1">
                  <c:v>49877431.82</c:v>
                </c:pt>
                <c:pt idx="2">
                  <c:v>4426194.86</c:v>
                </c:pt>
                <c:pt idx="3">
                  <c:v>4199694.0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11775137.71</c:v>
                </c:pt>
                <c:pt idx="1">
                  <c:v>54491438.63</c:v>
                </c:pt>
                <c:pt idx="2">
                  <c:v>4820822.43</c:v>
                </c:pt>
                <c:pt idx="3">
                  <c:v>3488607.24</c:v>
                </c:pt>
              </c:numCache>
            </c:numRef>
          </c:val>
        </c:ser>
        <c:gapWidth val="150"/>
        <c:overlap val="-10"/>
        <c:axId val="57356869"/>
        <c:axId val="18156321"/>
      </c:barChart>
      <c:catAx>
        <c:axId val="5735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321"/>
        <c:crossesAt val="0"/>
        <c:auto val="1"/>
        <c:lblAlgn val="ctr"/>
        <c:lblOffset val="100"/>
        <c:noMultiLvlLbl val="0"/>
      </c:catAx>
      <c:valAx>
        <c:axId val="18156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2438347389773"/>
          <c:w val="0.0435702945845828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75492500320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223922054613"/>
          <c:y val="0.158789002162496"/>
          <c:w val="0.86039058159907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5478467.24</c:v>
                </c:pt>
                <c:pt idx="1">
                  <c:v>14319360.65</c:v>
                </c:pt>
                <c:pt idx="2">
                  <c:v>1350569.15</c:v>
                </c:pt>
                <c:pt idx="3">
                  <c:v>2802927.5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6350357.39</c:v>
                </c:pt>
                <c:pt idx="1">
                  <c:v>17227012.41</c:v>
                </c:pt>
                <c:pt idx="2">
                  <c:v>1373114.68</c:v>
                </c:pt>
                <c:pt idx="3">
                  <c:v>3297621.33</c:v>
                </c:pt>
              </c:numCache>
            </c:numRef>
          </c:val>
        </c:ser>
        <c:gapWidth val="150"/>
        <c:overlap val="-10"/>
        <c:axId val="55407494"/>
        <c:axId val="56669848"/>
      </c:barChart>
      <c:catAx>
        <c:axId val="554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848"/>
        <c:crossesAt val="0"/>
        <c:auto val="1"/>
        <c:lblAlgn val="ctr"/>
        <c:lblOffset val="100"/>
        <c:noMultiLvlLbl val="0"/>
      </c:catAx>
      <c:valAx>
        <c:axId val="56669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60698260758"/>
          <c:y val="0.481515806817012"/>
          <c:w val="0.0422204179308577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8788513311397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66642451177"/>
          <c:y val="0.158962314508381"/>
          <c:w val="0.86329644032306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10987023.51</c:v>
                </c:pt>
                <c:pt idx="1">
                  <c:v>24087740.2</c:v>
                </c:pt>
                <c:pt idx="2">
                  <c:v>3053671.41</c:v>
                </c:pt>
                <c:pt idx="3">
                  <c:v>5109682.1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9574098.22</c:v>
                </c:pt>
                <c:pt idx="1">
                  <c:v>23134562.77</c:v>
                </c:pt>
                <c:pt idx="2">
                  <c:v>3290628.83</c:v>
                </c:pt>
                <c:pt idx="3">
                  <c:v>4908962.94</c:v>
                </c:pt>
              </c:numCache>
            </c:numRef>
          </c:val>
        </c:ser>
        <c:gapWidth val="150"/>
        <c:overlap val="-10"/>
        <c:axId val="59334315"/>
        <c:axId val="18785114"/>
      </c:barChart>
      <c:catAx>
        <c:axId val="5933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114"/>
        <c:crossesAt val="0"/>
        <c:auto val="1"/>
        <c:lblAlgn val="ctr"/>
        <c:lblOffset val="100"/>
        <c:noMultiLvlLbl val="0"/>
      </c:catAx>
      <c:valAx>
        <c:axId val="18785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60698260758"/>
          <c:y val="0.482438347389773"/>
          <c:w val="0.0422204179308577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33249516.07</c:v>
                </c:pt>
                <c:pt idx="1">
                  <c:v>20460766.89</c:v>
                </c:pt>
                <c:pt idx="2">
                  <c:v>1548453.09</c:v>
                </c:pt>
                <c:pt idx="3">
                  <c:v>11538713.9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-1451853.36</c:v>
                </c:pt>
                <c:pt idx="1">
                  <c:v>35125138.5</c:v>
                </c:pt>
                <c:pt idx="2">
                  <c:v>1585435.49</c:v>
                </c:pt>
                <c:pt idx="3">
                  <c:v>10804049.64</c:v>
                </c:pt>
              </c:numCache>
            </c:numRef>
          </c:val>
        </c:ser>
        <c:gapWidth val="150"/>
        <c:overlap val="-10"/>
        <c:axId val="51673067"/>
        <c:axId val="8131661"/>
      </c:barChart>
      <c:catAx>
        <c:axId val="5167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61"/>
        <c:crossesAt val="0"/>
        <c:auto val="1"/>
        <c:lblAlgn val="ctr"/>
        <c:lblOffset val="100"/>
        <c:noMultiLvlLbl val="0"/>
      </c:catAx>
      <c:valAx>
        <c:axId val="81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32130365.48</c:v>
                </c:pt>
                <c:pt idx="1">
                  <c:v>20067110.76</c:v>
                </c:pt>
                <c:pt idx="2">
                  <c:v>3320243.73</c:v>
                </c:pt>
                <c:pt idx="3">
                  <c:v>20051728.3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-2924358.94</c:v>
                </c:pt>
                <c:pt idx="1">
                  <c:v>35103861.54</c:v>
                </c:pt>
                <c:pt idx="2">
                  <c:v>1660835.57</c:v>
                </c:pt>
                <c:pt idx="3">
                  <c:v>15529974.27</c:v>
                </c:pt>
              </c:numCache>
            </c:numRef>
          </c:val>
        </c:ser>
        <c:gapWidth val="150"/>
        <c:overlap val="-10"/>
        <c:axId val="98030091"/>
        <c:axId val="563032"/>
      </c:barChart>
      <c:catAx>
        <c:axId val="980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2"/>
        <c:crossesAt val="0"/>
        <c:auto val="1"/>
        <c:lblAlgn val="ctr"/>
        <c:lblOffset val="100"/>
        <c:noMultiLvlLbl val="0"/>
      </c:catAx>
      <c:valAx>
        <c:axId val="5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60285459.48</c:v>
                </c:pt>
                <c:pt idx="1">
                  <c:v>104434570.65</c:v>
                </c:pt>
                <c:pt idx="2">
                  <c:v>7307546.87</c:v>
                </c:pt>
                <c:pt idx="3">
                  <c:v>22632573.3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28512575.22</c:v>
                </c:pt>
                <c:pt idx="1">
                  <c:v>145925139.84</c:v>
                </c:pt>
                <c:pt idx="2">
                  <c:v>10912978.08</c:v>
                </c:pt>
                <c:pt idx="3">
                  <c:v>24233243.81</c:v>
                </c:pt>
              </c:numCache>
            </c:numRef>
          </c:val>
        </c:ser>
        <c:gapWidth val="150"/>
        <c:overlap val="-10"/>
        <c:axId val="63709570"/>
        <c:axId val="22043015"/>
      </c:barChart>
      <c:catAx>
        <c:axId val="637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015"/>
        <c:crossesAt val="0"/>
        <c:auto val="1"/>
        <c:lblAlgn val="ctr"/>
        <c:lblOffset val="100"/>
        <c:noMultiLvlLbl val="0"/>
      </c:catAx>
      <c:valAx>
        <c:axId val="220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1515806817012"/>
          <c:w val="0.0440599357830895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95519285.31</c:v>
                </c:pt>
                <c:pt idx="1">
                  <c:v>377591588.55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674277362.28</c:v>
                </c:pt>
                <c:pt idx="1">
                  <c:v>721375292.76</c:v>
                </c:pt>
              </c:numCache>
            </c:numRef>
          </c:val>
        </c:ser>
        <c:gapWidth val="55"/>
        <c:shape val="cylinder"/>
        <c:axId val="67961577"/>
        <c:axId val="79976816"/>
        <c:axId val="0"/>
      </c:bar3DChart>
      <c:catAx>
        <c:axId val="67961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6816"/>
        <c:crossesAt val="0"/>
        <c:auto val="1"/>
        <c:lblAlgn val="ctr"/>
        <c:lblOffset val="100"/>
        <c:noMultiLvlLbl val="0"/>
      </c:catAx>
      <c:valAx>
        <c:axId val="7997681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15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8366636331263"/>
          <c:y val="0.919845960952893"/>
          <c:w val="0.267993510861394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76928750.49</c:v>
                </c:pt>
                <c:pt idx="1">
                  <c:v>156874292.13</c:v>
                </c:pt>
                <c:pt idx="2">
                  <c:v>16431288.99</c:v>
                </c:pt>
                <c:pt idx="3">
                  <c:v>41562381.82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44757949.54</c:v>
                </c:pt>
                <c:pt idx="1">
                  <c:v>195769410.11</c:v>
                </c:pt>
                <c:pt idx="2">
                  <c:v>18527406.58</c:v>
                </c:pt>
                <c:pt idx="3">
                  <c:v>38161995.07</c:v>
                </c:pt>
              </c:numCache>
            </c:numRef>
          </c:val>
        </c:ser>
        <c:gapWidth val="150"/>
        <c:overlap val="-10"/>
        <c:axId val="16454574"/>
        <c:axId val="2543327"/>
      </c:barChart>
      <c:catAx>
        <c:axId val="164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27"/>
        <c:crossesAt val="0"/>
        <c:auto val="1"/>
        <c:lblAlgn val="ctr"/>
        <c:lblOffset val="100"/>
        <c:noMultiLvlLbl val="0"/>
      </c:catAx>
      <c:valAx>
        <c:axId val="25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2018250134192"/>
          <c:w val="0.0440599357830895"/>
          <c:h val="0.098443370907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81718126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42793223.69</c:v>
                </c:pt>
                <c:pt idx="1">
                  <c:v>1964725.85</c:v>
                </c:pt>
                <c:pt idx="2">
                  <c:v>0</c:v>
                </c:pt>
                <c:pt idx="3">
                  <c:v>698158026.66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42026092.01</c:v>
                </c:pt>
                <c:pt idx="1">
                  <c:v>568465.89</c:v>
                </c:pt>
                <c:pt idx="2">
                  <c:v>34334192.59</c:v>
                </c:pt>
                <c:pt idx="3">
                  <c:v>670467651.66</c:v>
                </c:pt>
              </c:numCache>
            </c:numRef>
          </c:val>
        </c:ser>
        <c:gapWidth val="160"/>
        <c:overlap val="0"/>
        <c:axId val="68528448"/>
        <c:axId val="74382182"/>
      </c:barChart>
      <c:catAx>
        <c:axId val="68528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2182"/>
        <c:crossesAt val="0"/>
        <c:auto val="1"/>
        <c:lblAlgn val="ctr"/>
        <c:lblOffset val="100"/>
        <c:noMultiLvlLbl val="0"/>
      </c:catAx>
      <c:valAx>
        <c:axId val="7438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647328357106"/>
          <c:y val="0.910489919158469"/>
          <c:w val="0.164289409504102"/>
          <c:h val="0.051524301159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45684303872303"/>
          <c:h val="0.802507836990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93640949.63</c:v>
                </c:pt>
                <c:pt idx="1">
                  <c:v>37287076.59</c:v>
                </c:pt>
                <c:pt idx="2">
                  <c:v>566.22</c:v>
                </c:pt>
                <c:pt idx="3">
                  <c:v>35.85</c:v>
                </c:pt>
                <c:pt idx="4">
                  <c:v>785813546.66</c:v>
                </c:pt>
                <c:pt idx="5">
                  <c:v>353872036.6</c:v>
                </c:pt>
                <c:pt idx="6">
                  <c:v>3501138.06</c:v>
                </c:pt>
                <c:pt idx="7">
                  <c:v>38358773.67</c:v>
                </c:pt>
                <c:pt idx="8">
                  <c:v>1968771.24</c:v>
                </c:pt>
                <c:pt idx="9">
                  <c:v>0</c:v>
                </c:pt>
                <c:pt idx="10">
                  <c:v>23976892.6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102210113.99</c:v>
                </c:pt>
                <c:pt idx="1">
                  <c:v>54362208.67</c:v>
                </c:pt>
                <c:pt idx="2">
                  <c:v>60000</c:v>
                </c:pt>
                <c:pt idx="3">
                  <c:v>0</c:v>
                </c:pt>
                <c:pt idx="4">
                  <c:v>787212918.32</c:v>
                </c:pt>
                <c:pt idx="5">
                  <c:v>356132303.3</c:v>
                </c:pt>
                <c:pt idx="6">
                  <c:v>5664794.55</c:v>
                </c:pt>
                <c:pt idx="7">
                  <c:v>2100446.74</c:v>
                </c:pt>
                <c:pt idx="8">
                  <c:v>3503072.7</c:v>
                </c:pt>
                <c:pt idx="9">
                  <c:v>0</c:v>
                </c:pt>
                <c:pt idx="10">
                  <c:v>35634014.75</c:v>
                </c:pt>
              </c:numCache>
            </c:numRef>
          </c:val>
        </c:ser>
        <c:gapWidth val="101"/>
        <c:overlap val="0"/>
        <c:axId val="93500002"/>
        <c:axId val="9143639"/>
      </c:barChart>
      <c:catAx>
        <c:axId val="93500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639"/>
        <c:crossesAt val="0"/>
        <c:auto val="1"/>
        <c:lblAlgn val="ctr"/>
        <c:lblOffset val="100"/>
        <c:noMultiLvlLbl val="0"/>
      </c:catAx>
      <c:valAx>
        <c:axId val="914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395211350872"/>
          <c:y val="0.919627307558342"/>
          <c:w val="0.164277268696423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4515582406248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083253518014"/>
          <c:y val="0.125111946981909"/>
          <c:w val="0.969940322699477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391564095.7</c:v>
                </c:pt>
                <c:pt idx="1">
                  <c:v>373636398.94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661799961.1</c:v>
                </c:pt>
                <c:pt idx="1">
                  <c:v>708897891.58</c:v>
                </c:pt>
              </c:numCache>
            </c:numRef>
          </c:val>
        </c:ser>
        <c:gapWidth val="55"/>
        <c:shape val="cylinder"/>
        <c:axId val="62144039"/>
        <c:axId val="54450918"/>
        <c:axId val="0"/>
      </c:bar3DChart>
      <c:catAx>
        <c:axId val="62144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0918"/>
        <c:crossesAt val="0"/>
        <c:auto val="1"/>
        <c:lblAlgn val="ctr"/>
        <c:lblOffset val="100"/>
        <c:noMultiLvlLbl val="0"/>
      </c:catAx>
      <c:valAx>
        <c:axId val="5445091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4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8231046931408"/>
          <c:y val="0.919845960952893"/>
          <c:w val="0.249502689162308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265928784679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00451467269"/>
          <c:y val="0.132267441860465"/>
          <c:w val="0.942547149202651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26784639.44</c:v>
                </c:pt>
                <c:pt idx="1">
                  <c:v>1727935.78</c:v>
                </c:pt>
                <c:pt idx="2">
                  <c:v>0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25685529.17</c:v>
                </c:pt>
                <c:pt idx="1">
                  <c:v>265737.72</c:v>
                </c:pt>
                <c:pt idx="2">
                  <c:v>34334192.59</c:v>
                </c:pt>
                <c:pt idx="3">
                  <c:v>331278636.22</c:v>
                </c:pt>
              </c:numCache>
            </c:numRef>
          </c:val>
        </c:ser>
        <c:gapWidth val="160"/>
        <c:overlap val="0"/>
        <c:axId val="79292386"/>
        <c:axId val="39451241"/>
      </c:barChart>
      <c:catAx>
        <c:axId val="7929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1241"/>
        <c:crossesAt val="0"/>
        <c:auto val="1"/>
        <c:lblAlgn val="ctr"/>
        <c:lblOffset val="100"/>
        <c:noMultiLvlLbl val="0"/>
      </c:catAx>
      <c:valAx>
        <c:axId val="3945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7627612321"/>
          <c:y val="0.910852713178295"/>
          <c:w val="0.161872860991772"/>
          <c:h val="0.051259689922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3840</xdr:rowOff>
    </xdr:to>
    <xdr:graphicFrame>
      <xdr:nvGraphicFramePr>
        <xdr:cNvPr id="29" name="Chart 1"/>
        <xdr:cNvGraphicFramePr/>
      </xdr:nvGraphicFramePr>
      <xdr:xfrm>
        <a:off x="381960" y="5028840"/>
        <a:ext cx="6370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360</xdr:rowOff>
    </xdr:from>
    <xdr:to>
      <xdr:col>7</xdr:col>
      <xdr:colOff>1080</xdr:colOff>
      <xdr:row>70</xdr:row>
      <xdr:rowOff>66600</xdr:rowOff>
    </xdr:to>
    <xdr:graphicFrame>
      <xdr:nvGraphicFramePr>
        <xdr:cNvPr id="30" name="Chart 2"/>
        <xdr:cNvGraphicFramePr/>
      </xdr:nvGraphicFramePr>
      <xdr:xfrm>
        <a:off x="432000" y="7981920"/>
        <a:ext cx="6330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80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73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268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7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503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5039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100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262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56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253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424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424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44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7722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40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43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40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43200" y="11077200"/>
        <a:ext cx="49608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528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924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480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12600" y="15135480"/>
        <a:ext cx="49514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616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132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08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402880" y="19506960"/>
        <a:ext cx="498168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104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80006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520</xdr:rowOff>
    </xdr:to>
    <xdr:graphicFrame>
      <xdr:nvGraphicFramePr>
        <xdr:cNvPr id="27" name="Chart 1"/>
        <xdr:cNvGraphicFramePr/>
      </xdr:nvGraphicFramePr>
      <xdr:xfrm>
        <a:off x="422640" y="570564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360</xdr:rowOff>
    </xdr:from>
    <xdr:to>
      <xdr:col>8</xdr:col>
      <xdr:colOff>720</xdr:colOff>
      <xdr:row>71</xdr:row>
      <xdr:rowOff>66240</xdr:rowOff>
    </xdr:to>
    <xdr:graphicFrame>
      <xdr:nvGraphicFramePr>
        <xdr:cNvPr id="28" name="Chart 2"/>
        <xdr:cNvGraphicFramePr/>
      </xdr:nvGraphicFramePr>
      <xdr:xfrm>
        <a:off x="432000" y="8591400"/>
        <a:ext cx="740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2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3.5" hidden="false" customHeight="false" outlineLevel="0" collapsed="false">
      <c r="B21" s="189" t="s">
        <v>84</v>
      </c>
      <c r="C21" s="190" t="n">
        <v>395519285.31</v>
      </c>
      <c r="D21" s="190" t="n">
        <v>674277362.28</v>
      </c>
      <c r="E21" s="190" t="n">
        <v>7307546.87</v>
      </c>
      <c r="F21" s="190" t="n">
        <v>22985156.15</v>
      </c>
      <c r="G21" s="190" t="n">
        <v>1100089350.61</v>
      </c>
      <c r="H21" s="191" t="n">
        <v>2143809860.08</v>
      </c>
    </row>
    <row r="22" customFormat="false" ht="11.25" hidden="false" customHeight="false" outlineLevel="0" collapsed="false">
      <c r="B22" s="5" t="s">
        <v>58</v>
      </c>
    </row>
    <row r="23" customFormat="false" ht="23.25" hidden="false" customHeight="true" outlineLevel="0" collapsed="false">
      <c r="B23" s="175" t="s">
        <v>59</v>
      </c>
      <c r="C23" s="175"/>
      <c r="D23" s="175"/>
      <c r="E23" s="175"/>
      <c r="F23" s="175"/>
      <c r="G23" s="175"/>
      <c r="H23" s="175"/>
    </row>
    <row r="30" customFormat="false" ht="24" hidden="false" customHeight="true" outlineLevel="0" collapsed="false"/>
  </sheetData>
  <mergeCells count="2">
    <mergeCell ref="B3:E3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2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3.5" hidden="false" customHeight="false" outlineLevel="0" collapsed="false">
      <c r="B20" s="189" t="s">
        <v>84</v>
      </c>
      <c r="C20" s="190" t="n">
        <v>391564095.7</v>
      </c>
      <c r="D20" s="190" t="n">
        <v>661799961.1</v>
      </c>
      <c r="E20" s="190" t="n">
        <v>7307546.87</v>
      </c>
      <c r="F20" s="190" t="n">
        <v>22985156.15</v>
      </c>
      <c r="G20" s="190" t="n">
        <v>1083656759.82</v>
      </c>
      <c r="H20" s="191" t="n">
        <v>2110944678.5</v>
      </c>
    </row>
    <row r="21" customFormat="false" ht="11.25" hidden="false" customHeight="false" outlineLevel="0" collapsed="false">
      <c r="B21" s="5" t="s">
        <v>58</v>
      </c>
    </row>
    <row r="22" customFormat="false" ht="11.25" hidden="false" customHeight="false" outlineLevel="0" collapsed="false">
      <c r="B22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4.14"/>
    <col collapsed="false" customWidth="true" hidden="false" outlineLevel="0" max="6" min="6" style="140" width="14.41"/>
    <col collapsed="false" customWidth="true" hidden="false" outlineLevel="0" max="7" min="7" style="140" width="10.13"/>
    <col collapsed="false" customWidth="true" hidden="false" outlineLevel="0" max="8" min="8" style="140" width="14.99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FEBRERO</v>
      </c>
      <c r="F9" s="53"/>
      <c r="G9" s="53"/>
      <c r="H9" s="53" t="str">
        <f aca="false">E9</f>
        <v>FEBRER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1918834.93</v>
      </c>
      <c r="F12" s="211" t="n">
        <v>3520749.92</v>
      </c>
      <c r="G12" s="212" t="n">
        <v>-45.4992551700463</v>
      </c>
      <c r="H12" s="210" t="n">
        <v>2846273.33</v>
      </c>
      <c r="I12" s="211" t="n">
        <v>4662157.73</v>
      </c>
      <c r="J12" s="213" t="n">
        <v>-38.9494415496749</v>
      </c>
    </row>
    <row r="13" customFormat="false" ht="12" hidden="false" customHeight="false" outlineLevel="0" collapsed="false">
      <c r="D13" s="214" t="s">
        <v>71</v>
      </c>
      <c r="E13" s="148" t="n">
        <v>57223.3</v>
      </c>
      <c r="F13" s="149" t="n">
        <v>46012.26</v>
      </c>
      <c r="G13" s="215" t="n">
        <v>24.3653321962451</v>
      </c>
      <c r="H13" s="148" t="n">
        <v>72360.48</v>
      </c>
      <c r="I13" s="149" t="n">
        <v>52320.49</v>
      </c>
      <c r="J13" s="216" t="n">
        <v>38.302374461707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1976058.23</v>
      </c>
      <c r="F15" s="219" t="n">
        <v>3566762.18</v>
      </c>
      <c r="G15" s="220" t="n">
        <v>-44.5979818592783</v>
      </c>
      <c r="H15" s="218" t="n">
        <v>2918633.81</v>
      </c>
      <c r="I15" s="219" t="n">
        <v>4714478.22</v>
      </c>
      <c r="J15" s="221" t="n">
        <v>-38.0921138288767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3</v>
      </c>
      <c r="E17" s="210" t="n">
        <v>5424514.86</v>
      </c>
      <c r="F17" s="211" t="n">
        <v>6167569.41</v>
      </c>
      <c r="G17" s="226" t="n">
        <v>-12.0477695604888</v>
      </c>
      <c r="H17" s="210" t="n">
        <v>8360496.32</v>
      </c>
      <c r="I17" s="211" t="n">
        <v>8788551.59</v>
      </c>
      <c r="J17" s="213" t="n">
        <v>-4.87060086769087</v>
      </c>
    </row>
    <row r="18" customFormat="false" ht="12" hidden="false" customHeight="false" outlineLevel="0" collapsed="false">
      <c r="D18" s="214" t="s">
        <v>44</v>
      </c>
      <c r="E18" s="148" t="n">
        <v>2107240.99</v>
      </c>
      <c r="F18" s="149" t="n">
        <v>4051636.77</v>
      </c>
      <c r="G18" s="227" t="n">
        <v>-47.9903774789762</v>
      </c>
      <c r="H18" s="148" t="n">
        <v>3188225.89</v>
      </c>
      <c r="I18" s="149" t="n">
        <v>6564366.22</v>
      </c>
      <c r="J18" s="216" t="n">
        <v>-51.4313220324871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27" t="s">
        <v>39</v>
      </c>
      <c r="H19" s="148" t="n">
        <v>0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7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770021.93</v>
      </c>
      <c r="F21" s="149" t="n">
        <v>137818.06</v>
      </c>
      <c r="G21" s="227" t="n">
        <v>458.723530138213</v>
      </c>
      <c r="H21" s="148" t="n">
        <v>770755.7</v>
      </c>
      <c r="I21" s="149" t="n">
        <v>266402.15</v>
      </c>
      <c r="J21" s="216" t="n">
        <v>189.320375229704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7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8301777.78</v>
      </c>
      <c r="F24" s="219" t="n">
        <v>10357024.24</v>
      </c>
      <c r="G24" s="228" t="n">
        <v>-19.8439861911533</v>
      </c>
      <c r="H24" s="218" t="n">
        <v>12319477.91</v>
      </c>
      <c r="I24" s="219" t="n">
        <v>15619319.96</v>
      </c>
      <c r="J24" s="221" t="n">
        <v>-21.1266691408504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163697.27</v>
      </c>
      <c r="F26" s="211" t="n">
        <v>216873.88</v>
      </c>
      <c r="G26" s="229" t="n">
        <v>-24.5196009773053</v>
      </c>
      <c r="H26" s="211" t="n">
        <v>327587.16</v>
      </c>
      <c r="I26" s="211" t="n">
        <v>341281.67</v>
      </c>
      <c r="J26" s="213" t="n">
        <v>-4.01267082407325</v>
      </c>
    </row>
    <row r="27" customFormat="false" ht="12" hidden="false" customHeight="false" outlineLevel="0" collapsed="false">
      <c r="D27" s="214" t="s">
        <v>56</v>
      </c>
      <c r="E27" s="148" t="n">
        <v>219833.82</v>
      </c>
      <c r="F27" s="149" t="n">
        <v>198239.79</v>
      </c>
      <c r="G27" s="230" t="n">
        <v>10.8928838151009</v>
      </c>
      <c r="H27" s="149" t="n">
        <v>256649.97</v>
      </c>
      <c r="I27" s="149" t="n">
        <v>223659.45</v>
      </c>
      <c r="J27" s="216" t="n">
        <v>14.7503358342337</v>
      </c>
    </row>
    <row r="28" customFormat="false" ht="12.75" hidden="false" customHeight="false" outlineLevel="0" collapsed="false">
      <c r="D28" s="231" t="s">
        <v>41</v>
      </c>
      <c r="E28" s="218" t="n">
        <v>383531.09</v>
      </c>
      <c r="F28" s="219" t="n">
        <v>415113.67</v>
      </c>
      <c r="G28" s="228" t="n">
        <v>-7.60817633396657</v>
      </c>
      <c r="H28" s="218" t="n">
        <v>584237.13</v>
      </c>
      <c r="I28" s="219" t="n">
        <v>564941.12</v>
      </c>
      <c r="J28" s="221" t="n">
        <v>3.4155789544935</v>
      </c>
    </row>
    <row r="29" customFormat="false" ht="13.5" hidden="false" customHeight="false" outlineLevel="0" collapsed="false">
      <c r="D29" s="204" t="s">
        <v>57</v>
      </c>
      <c r="E29" s="18" t="n">
        <v>10661367.1</v>
      </c>
      <c r="F29" s="19" t="n">
        <v>14338900.09</v>
      </c>
      <c r="G29" s="232" t="n">
        <v>-25.6472460712989</v>
      </c>
      <c r="H29" s="18" t="n">
        <v>15822348.85</v>
      </c>
      <c r="I29" s="19" t="n">
        <v>20898739.3</v>
      </c>
      <c r="J29" s="233" t="n">
        <v>-24.2904147332945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1016827.19</v>
      </c>
      <c r="F35" s="243" t="n">
        <v>760563.32</v>
      </c>
      <c r="G35" s="244" t="n">
        <v>33.6939559483358</v>
      </c>
      <c r="H35" s="242" t="n">
        <v>1855739.85</v>
      </c>
      <c r="I35" s="243" t="n">
        <v>1416928.47</v>
      </c>
      <c r="J35" s="245" t="n">
        <v>30.9691977605616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1678194.29</v>
      </c>
      <c r="F37" s="247" t="n">
        <v>15099463.41</v>
      </c>
      <c r="G37" s="232" t="n">
        <v>-22.6582165677105</v>
      </c>
      <c r="H37" s="246" t="n">
        <v>17678088.7</v>
      </c>
      <c r="I37" s="247" t="n">
        <v>22315667.77</v>
      </c>
      <c r="J37" s="233" t="n">
        <v>-20.7817176604256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14"/>
    <col collapsed="false" customWidth="true" hidden="false" outlineLevel="0" max="6" min="6" style="140" width="14.41"/>
    <col collapsed="false" customWidth="true" hidden="false" outlineLevel="0" max="7" min="7" style="140" width="10.13"/>
    <col collapsed="false" customWidth="true" hidden="false" outlineLevel="0" max="9" min="8" style="140" width="15.56"/>
    <col collapsed="false" customWidth="true" hidden="false" outlineLevel="0" max="10" min="10" style="140" width="8.85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FEBRERO</v>
      </c>
      <c r="F9" s="53"/>
      <c r="G9" s="53"/>
      <c r="H9" s="53" t="str">
        <f aca="false">'2.1.Almería'!H9</f>
        <v>FEBRER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4144342.44</v>
      </c>
      <c r="F12" s="211" t="n">
        <v>2515334.27</v>
      </c>
      <c r="G12" s="252" t="n">
        <v>64.763088923366</v>
      </c>
      <c r="H12" s="210" t="n">
        <v>6743561.17</v>
      </c>
      <c r="I12" s="211" t="n">
        <v>4322417.97</v>
      </c>
      <c r="J12" s="213" t="n">
        <v>56.0136297971202</v>
      </c>
    </row>
    <row r="13" customFormat="false" ht="12" hidden="false" customHeight="false" outlineLevel="0" collapsed="false">
      <c r="D13" s="214" t="s">
        <v>71</v>
      </c>
      <c r="E13" s="148" t="n">
        <v>74137.21</v>
      </c>
      <c r="F13" s="149" t="n">
        <v>319670.49</v>
      </c>
      <c r="G13" s="224" t="n">
        <v>-76.8082408857946</v>
      </c>
      <c r="H13" s="148" t="n">
        <v>229792.57</v>
      </c>
      <c r="I13" s="149" t="n">
        <v>343508.81</v>
      </c>
      <c r="J13" s="216" t="n">
        <v>-33.1043154322592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4218479.65</v>
      </c>
      <c r="F15" s="219" t="n">
        <v>2835004.76</v>
      </c>
      <c r="G15" s="253" t="n">
        <v>48.7997378177241</v>
      </c>
      <c r="H15" s="218" t="n">
        <v>6973353.74</v>
      </c>
      <c r="I15" s="219" t="n">
        <v>4665926.78</v>
      </c>
      <c r="J15" s="221" t="n">
        <v>49.4527040134993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5046880.45</v>
      </c>
      <c r="F17" s="211" t="n">
        <v>7953687.01</v>
      </c>
      <c r="G17" s="252" t="n">
        <v>-36.546655109075</v>
      </c>
      <c r="H17" s="210" t="n">
        <v>11376801.06</v>
      </c>
      <c r="I17" s="211" t="n">
        <v>12082005.47</v>
      </c>
      <c r="J17" s="213" t="n">
        <v>-5.83681584775844</v>
      </c>
    </row>
    <row r="18" customFormat="false" ht="12" hidden="false" customHeight="false" outlineLevel="0" collapsed="false">
      <c r="D18" s="214" t="s">
        <v>44</v>
      </c>
      <c r="E18" s="148" t="n">
        <v>2017492.51</v>
      </c>
      <c r="F18" s="149" t="n">
        <v>4939467.8</v>
      </c>
      <c r="G18" s="224" t="n">
        <v>-59.1556703740431</v>
      </c>
      <c r="H18" s="148" t="n">
        <v>4257176.11</v>
      </c>
      <c r="I18" s="149" t="n">
        <v>6736184.19</v>
      </c>
      <c r="J18" s="216" t="n">
        <v>-36.8013701834361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24" t="s">
        <v>39</v>
      </c>
      <c r="H19" s="148" t="n">
        <v>0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4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81151.62</v>
      </c>
      <c r="F21" s="149" t="n">
        <v>673375.71</v>
      </c>
      <c r="G21" s="224" t="n">
        <v>-87.9485376744582</v>
      </c>
      <c r="H21" s="148" t="n">
        <v>345409.72</v>
      </c>
      <c r="I21" s="149" t="n">
        <v>694157.32</v>
      </c>
      <c r="J21" s="216" t="n">
        <v>-50.2404267666586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4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7145524.58</v>
      </c>
      <c r="F24" s="219" t="n">
        <v>13566530.52</v>
      </c>
      <c r="G24" s="253" t="n">
        <v>-47.3297570851593</v>
      </c>
      <c r="H24" s="218" t="n">
        <v>15979386.89</v>
      </c>
      <c r="I24" s="219" t="n">
        <v>19512346.98</v>
      </c>
      <c r="J24" s="221" t="n">
        <v>-18.1062795450555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837831.54</v>
      </c>
      <c r="F26" s="211" t="n">
        <v>1012451.98</v>
      </c>
      <c r="G26" s="213" t="n">
        <v>-17.2472811994501</v>
      </c>
      <c r="H26" s="210" t="n">
        <v>1869217.64</v>
      </c>
      <c r="I26" s="211" t="n">
        <v>2249379.2</v>
      </c>
      <c r="J26" s="213" t="n">
        <v>-16.9007324331976</v>
      </c>
    </row>
    <row r="27" customFormat="false" ht="12" hidden="false" customHeight="false" outlineLevel="0" collapsed="false">
      <c r="D27" s="257" t="s">
        <v>56</v>
      </c>
      <c r="E27" s="148" t="n">
        <v>106601.19</v>
      </c>
      <c r="F27" s="149" t="n">
        <v>993692.46</v>
      </c>
      <c r="G27" s="216" t="n">
        <v>-89.2722150674264</v>
      </c>
      <c r="H27" s="148" t="n">
        <v>225609.1</v>
      </c>
      <c r="I27" s="149" t="n">
        <v>1031923.68</v>
      </c>
      <c r="J27" s="216" t="n">
        <v>-78.1370362583403</v>
      </c>
    </row>
    <row r="28" customFormat="false" ht="12.75" hidden="false" customHeight="false" outlineLevel="0" collapsed="false">
      <c r="D28" s="258" t="s">
        <v>41</v>
      </c>
      <c r="E28" s="222" t="n">
        <v>944432.73</v>
      </c>
      <c r="F28" s="223" t="n">
        <v>2006144.44</v>
      </c>
      <c r="G28" s="259" t="n">
        <v>-52.9229944180889</v>
      </c>
      <c r="H28" s="222" t="n">
        <v>2094826.74</v>
      </c>
      <c r="I28" s="223" t="n">
        <v>3281302.88</v>
      </c>
      <c r="J28" s="259" t="n">
        <v>-36.1586901115328</v>
      </c>
    </row>
    <row r="29" customFormat="false" ht="13.5" hidden="false" customHeight="false" outlineLevel="0" collapsed="false">
      <c r="D29" s="260" t="s">
        <v>57</v>
      </c>
      <c r="E29" s="18" t="n">
        <v>12308436.96</v>
      </c>
      <c r="F29" s="19" t="n">
        <v>18407679.72</v>
      </c>
      <c r="G29" s="233" t="n">
        <v>-33.1342290433984</v>
      </c>
      <c r="H29" s="18" t="n">
        <v>25047567.37</v>
      </c>
      <c r="I29" s="19" t="n">
        <v>27459576.64</v>
      </c>
      <c r="J29" s="233" t="n">
        <v>-8.78385454234009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262038.23</v>
      </c>
      <c r="F35" s="238" t="n">
        <v>2457961.22</v>
      </c>
      <c r="G35" s="239" t="n">
        <v>-48.6550796761554</v>
      </c>
      <c r="H35" s="237" t="n">
        <v>2771772.41</v>
      </c>
      <c r="I35" s="238" t="n">
        <v>3985395.78</v>
      </c>
      <c r="J35" s="240" t="n">
        <v>-30.4517653200305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3570475.19</v>
      </c>
      <c r="F37" s="247" t="n">
        <v>20865640.94</v>
      </c>
      <c r="G37" s="263" t="n">
        <v>-34.9625768553075</v>
      </c>
      <c r="H37" s="246" t="n">
        <v>27819339.78</v>
      </c>
      <c r="I37" s="247" t="n">
        <v>31444972.42</v>
      </c>
      <c r="J37" s="233" t="n">
        <v>-11.5300868818507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FEBRERO</v>
      </c>
      <c r="F9" s="53"/>
      <c r="G9" s="53"/>
      <c r="H9" s="53" t="str">
        <f aca="false">'2.2.Cádiz'!H9</f>
        <v>FEBRERO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3566878.62</v>
      </c>
      <c r="F12" s="211" t="n">
        <v>2118143.06</v>
      </c>
      <c r="G12" s="252" t="n">
        <v>68.3964925390828</v>
      </c>
      <c r="H12" s="210" t="n">
        <v>6416643.02</v>
      </c>
      <c r="I12" s="211" t="n">
        <v>5533576.61</v>
      </c>
      <c r="J12" s="213" t="n">
        <v>15.9583298874758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6389.77</v>
      </c>
      <c r="F13" s="149" t="n">
        <v>146980.56</v>
      </c>
      <c r="G13" s="224" t="n">
        <v>-95.6526427712617</v>
      </c>
      <c r="H13" s="148" t="n">
        <v>10148.41</v>
      </c>
      <c r="I13" s="149" t="n">
        <v>156260.48</v>
      </c>
      <c r="J13" s="216" t="n">
        <v>-93.5054532022428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39</v>
      </c>
      <c r="H14" s="148" t="n">
        <v>0</v>
      </c>
      <c r="I14" s="149" t="n">
        <v>0</v>
      </c>
      <c r="J14" s="216" t="s">
        <v>39</v>
      </c>
      <c r="K14" s="140"/>
    </row>
    <row r="15" customFormat="false" ht="13.5" hidden="false" customHeight="false" outlineLevel="0" collapsed="false">
      <c r="C15" s="140"/>
      <c r="D15" s="217" t="s">
        <v>41</v>
      </c>
      <c r="E15" s="218" t="n">
        <v>3573268.39</v>
      </c>
      <c r="F15" s="219" t="n">
        <v>2265123.62</v>
      </c>
      <c r="G15" s="253" t="n">
        <v>57.7515839952258</v>
      </c>
      <c r="H15" s="218" t="n">
        <v>6426791.43</v>
      </c>
      <c r="I15" s="219" t="n">
        <v>5689837.09</v>
      </c>
      <c r="J15" s="221" t="n">
        <v>12.9521167011128</v>
      </c>
      <c r="K15" s="140"/>
    </row>
    <row r="16" customFormat="false" ht="13.5" hidden="false" customHeight="false" outlineLevel="0" collapsed="false">
      <c r="C16" s="140"/>
      <c r="D16" s="204" t="s">
        <v>42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3</v>
      </c>
      <c r="E17" s="210" t="n">
        <v>3593705.6</v>
      </c>
      <c r="F17" s="211" t="n">
        <v>5049425.71</v>
      </c>
      <c r="G17" s="252" t="n">
        <v>-28.8294192964768</v>
      </c>
      <c r="H17" s="210" t="n">
        <v>5623911.11</v>
      </c>
      <c r="I17" s="211" t="n">
        <v>6825244.82</v>
      </c>
      <c r="J17" s="213" t="n">
        <v>-17.6013277425557</v>
      </c>
      <c r="K17" s="140"/>
    </row>
    <row r="18" customFormat="false" ht="12.75" hidden="false" customHeight="false" outlineLevel="0" collapsed="false">
      <c r="C18" s="140"/>
      <c r="D18" s="214" t="s">
        <v>44</v>
      </c>
      <c r="E18" s="148" t="n">
        <v>2189799.01</v>
      </c>
      <c r="F18" s="149" t="n">
        <v>4363853.32</v>
      </c>
      <c r="G18" s="224" t="n">
        <v>-49.8196009484572</v>
      </c>
      <c r="H18" s="148" t="n">
        <v>2846840.25</v>
      </c>
      <c r="I18" s="149" t="n">
        <v>5875492.37</v>
      </c>
      <c r="J18" s="216" t="n">
        <v>-51.5472053961666</v>
      </c>
      <c r="K18" s="140"/>
    </row>
    <row r="19" customFormat="false" ht="12.75" hidden="false" customHeight="false" outlineLevel="0" collapsed="false">
      <c r="C19" s="140"/>
      <c r="D19" s="214" t="s">
        <v>45</v>
      </c>
      <c r="E19" s="148" t="n">
        <v>0</v>
      </c>
      <c r="F19" s="149" t="n">
        <v>0</v>
      </c>
      <c r="G19" s="224" t="s">
        <v>39</v>
      </c>
      <c r="H19" s="148" t="n">
        <v>0</v>
      </c>
      <c r="I19" s="149" t="n">
        <v>0</v>
      </c>
      <c r="J19" s="216" t="s">
        <v>39</v>
      </c>
      <c r="K19" s="140"/>
    </row>
    <row r="20" customFormat="false" ht="12.75" hidden="false" customHeight="false" outlineLevel="0" collapsed="false">
      <c r="C20" s="140"/>
      <c r="D20" s="214" t="s">
        <v>46</v>
      </c>
      <c r="E20" s="148" t="n">
        <v>0</v>
      </c>
      <c r="F20" s="149" t="n">
        <v>0</v>
      </c>
      <c r="G20" s="224" t="s">
        <v>39</v>
      </c>
      <c r="H20" s="148" t="n">
        <v>0</v>
      </c>
      <c r="I20" s="149" t="n">
        <v>0</v>
      </c>
      <c r="J20" s="216" t="s">
        <v>39</v>
      </c>
      <c r="K20" s="140"/>
    </row>
    <row r="21" customFormat="false" ht="12.75" hidden="false" customHeight="false" outlineLevel="0" collapsed="false">
      <c r="C21" s="140"/>
      <c r="D21" s="214" t="s">
        <v>51</v>
      </c>
      <c r="E21" s="148" t="n">
        <v>63606.07</v>
      </c>
      <c r="F21" s="149" t="n">
        <v>1530698.79</v>
      </c>
      <c r="G21" s="224" t="n">
        <v>-95.8446383824475</v>
      </c>
      <c r="H21" s="148" t="n">
        <v>63877.77</v>
      </c>
      <c r="I21" s="149" t="n">
        <v>1542082.64</v>
      </c>
      <c r="J21" s="216" t="n">
        <v>-95.85769476012</v>
      </c>
      <c r="K21" s="140"/>
    </row>
    <row r="22" customFormat="false" ht="12.75" hidden="false" customHeight="false" outlineLevel="0" collapsed="false">
      <c r="C22" s="140"/>
      <c r="D22" s="214" t="s">
        <v>52</v>
      </c>
      <c r="E22" s="148" t="n">
        <v>0</v>
      </c>
      <c r="F22" s="149" t="n">
        <v>0</v>
      </c>
      <c r="G22" s="224" t="s">
        <v>39</v>
      </c>
      <c r="H22" s="148" t="n">
        <v>0</v>
      </c>
      <c r="I22" s="149" t="n">
        <v>0</v>
      </c>
      <c r="J22" s="216" t="s">
        <v>39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39</v>
      </c>
      <c r="H23" s="148" t="n">
        <v>0</v>
      </c>
      <c r="I23" s="149" t="n">
        <v>0</v>
      </c>
      <c r="J23" s="216" t="s">
        <v>39</v>
      </c>
      <c r="K23" s="140"/>
    </row>
    <row r="24" customFormat="false" ht="13.5" hidden="false" customHeight="false" outlineLevel="0" collapsed="false">
      <c r="C24" s="140"/>
      <c r="D24" s="217" t="s">
        <v>41</v>
      </c>
      <c r="E24" s="218" t="n">
        <v>5847110.68</v>
      </c>
      <c r="F24" s="219" t="n">
        <v>10943977.82</v>
      </c>
      <c r="G24" s="253" t="n">
        <v>-46.5723453010434</v>
      </c>
      <c r="H24" s="218" t="n">
        <v>8534629.13</v>
      </c>
      <c r="I24" s="219" t="n">
        <v>14242819.83</v>
      </c>
      <c r="J24" s="221" t="n">
        <v>-40.0776725966631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198470.53</v>
      </c>
      <c r="F26" s="211" t="n">
        <v>303085.62</v>
      </c>
      <c r="G26" s="213" t="n">
        <v>-34.5166788183484</v>
      </c>
      <c r="H26" s="211" t="n">
        <v>600254.71</v>
      </c>
      <c r="I26" s="211" t="n">
        <v>708967.57</v>
      </c>
      <c r="J26" s="213" t="n">
        <v>-15.3339679556852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271324.15</v>
      </c>
      <c r="F27" s="149" t="n">
        <v>238724.56</v>
      </c>
      <c r="G27" s="216" t="n">
        <v>13.6557336203699</v>
      </c>
      <c r="H27" s="149" t="n">
        <v>350390.71</v>
      </c>
      <c r="I27" s="149" t="n">
        <v>284914.63</v>
      </c>
      <c r="J27" s="216" t="n">
        <v>22.9809469594454</v>
      </c>
      <c r="K27" s="140"/>
    </row>
    <row r="28" customFormat="false" ht="13.5" hidden="false" customHeight="false" outlineLevel="0" collapsed="false">
      <c r="C28" s="140"/>
      <c r="D28" s="217" t="s">
        <v>41</v>
      </c>
      <c r="E28" s="222" t="n">
        <v>469794.68</v>
      </c>
      <c r="F28" s="223" t="n">
        <v>541810.18</v>
      </c>
      <c r="G28" s="259" t="n">
        <v>-13.2916476394002</v>
      </c>
      <c r="H28" s="223" t="n">
        <v>950645.42</v>
      </c>
      <c r="I28" s="223" t="n">
        <v>993882.2</v>
      </c>
      <c r="J28" s="259" t="n">
        <v>-4.35029221772962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9890173.75</v>
      </c>
      <c r="F29" s="19" t="n">
        <v>13750911.62</v>
      </c>
      <c r="G29" s="233" t="n">
        <v>-28.0762321560176</v>
      </c>
      <c r="H29" s="19" t="n">
        <v>15912065.98</v>
      </c>
      <c r="I29" s="19" t="n">
        <v>20926539.12</v>
      </c>
      <c r="J29" s="233" t="n">
        <v>-23.9622668193975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860127.83</v>
      </c>
      <c r="F35" s="238" t="n">
        <v>1071128.61</v>
      </c>
      <c r="G35" s="239" t="n">
        <v>-19.6989211220864</v>
      </c>
      <c r="H35" s="237" t="n">
        <v>1488387.46</v>
      </c>
      <c r="I35" s="238" t="n">
        <v>1782203.49</v>
      </c>
      <c r="J35" s="240" t="n">
        <v>-16.4861101242709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10750301.58</v>
      </c>
      <c r="F37" s="247" t="n">
        <v>14822040.23</v>
      </c>
      <c r="G37" s="263" t="n">
        <v>-27.4708379333551</v>
      </c>
      <c r="H37" s="246" t="n">
        <v>17400453.44</v>
      </c>
      <c r="I37" s="247" t="n">
        <v>22708742.61</v>
      </c>
      <c r="J37" s="233" t="n">
        <v>-23.375531006558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FEBRERO</v>
      </c>
      <c r="F9" s="53"/>
      <c r="G9" s="53"/>
      <c r="H9" s="53" t="str">
        <f aca="false">'2.2.Cádiz'!H9</f>
        <v>FEBRER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2238769.02</v>
      </c>
      <c r="F12" s="211" t="n">
        <v>4399105.37</v>
      </c>
      <c r="G12" s="265" t="n">
        <v>-49.1085384026616</v>
      </c>
      <c r="H12" s="210" t="n">
        <v>3639921.24</v>
      </c>
      <c r="I12" s="211" t="n">
        <v>5689118.34</v>
      </c>
      <c r="J12" s="213" t="n">
        <v>-36.019589987998</v>
      </c>
    </row>
    <row r="13" customFormat="false" ht="12" hidden="false" customHeight="false" outlineLevel="0" collapsed="false">
      <c r="D13" s="214" t="s">
        <v>71</v>
      </c>
      <c r="E13" s="148" t="n">
        <v>7988.1</v>
      </c>
      <c r="F13" s="149" t="n">
        <v>193611.87</v>
      </c>
      <c r="G13" s="266" t="n">
        <v>-95.8741682521841</v>
      </c>
      <c r="H13" s="148" t="n">
        <v>15909.45</v>
      </c>
      <c r="I13" s="149" t="n">
        <v>205242.15</v>
      </c>
      <c r="J13" s="216" t="n">
        <v>-92.2484489662577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2246757.12</v>
      </c>
      <c r="F15" s="219" t="n">
        <v>4592717.24</v>
      </c>
      <c r="G15" s="267" t="n">
        <v>-51.0800033489543</v>
      </c>
      <c r="H15" s="218" t="n">
        <v>3655830.69</v>
      </c>
      <c r="I15" s="219" t="n">
        <v>5894360.49</v>
      </c>
      <c r="J15" s="221" t="n">
        <v>-37.9774837965501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5112274.22</v>
      </c>
      <c r="F17" s="211" t="n">
        <v>8381139.67</v>
      </c>
      <c r="G17" s="265" t="n">
        <v>-39.00263661875</v>
      </c>
      <c r="H17" s="210" t="n">
        <v>8448823.76</v>
      </c>
      <c r="I17" s="211" t="n">
        <v>11517693.71</v>
      </c>
      <c r="J17" s="213" t="n">
        <v>-26.6448303564065</v>
      </c>
    </row>
    <row r="18" customFormat="false" ht="12" hidden="false" customHeight="false" outlineLevel="0" collapsed="false">
      <c r="D18" s="214" t="s">
        <v>44</v>
      </c>
      <c r="E18" s="148" t="n">
        <v>2708265.88</v>
      </c>
      <c r="F18" s="149" t="n">
        <v>4561046.82</v>
      </c>
      <c r="G18" s="266" t="n">
        <v>-40.6218355811572</v>
      </c>
      <c r="H18" s="148" t="n">
        <v>4027648.32</v>
      </c>
      <c r="I18" s="149" t="n">
        <v>5893240</v>
      </c>
      <c r="J18" s="216" t="n">
        <v>-31.6564687676049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66" t="s">
        <v>39</v>
      </c>
      <c r="H19" s="148" t="n">
        <v>0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24218.28</v>
      </c>
      <c r="F21" s="149" t="n">
        <v>27976.15</v>
      </c>
      <c r="G21" s="266" t="n">
        <v>-13.4324058170978</v>
      </c>
      <c r="H21" s="148" t="n">
        <v>53441.57</v>
      </c>
      <c r="I21" s="149" t="n">
        <v>29326.67</v>
      </c>
      <c r="J21" s="216" t="n">
        <v>82.2285653297835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7844758.38</v>
      </c>
      <c r="F24" s="219" t="n">
        <v>12970162.64</v>
      </c>
      <c r="G24" s="267" t="n">
        <v>-39.5168850403868</v>
      </c>
      <c r="H24" s="218" t="n">
        <v>12529913.65</v>
      </c>
      <c r="I24" s="219" t="n">
        <v>17440260.38</v>
      </c>
      <c r="J24" s="221" t="n">
        <v>-28.1552374965173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227603.28</v>
      </c>
      <c r="F26" s="211" t="n">
        <v>1414756.74</v>
      </c>
      <c r="G26" s="226" t="n">
        <v>-83.912196806357</v>
      </c>
      <c r="H26" s="210" t="n">
        <v>449550.96</v>
      </c>
      <c r="I26" s="211" t="n">
        <v>1677582.54</v>
      </c>
      <c r="J26" s="213" t="n">
        <v>-73.2024535734617</v>
      </c>
    </row>
    <row r="27" customFormat="false" ht="12" hidden="false" customHeight="false" outlineLevel="0" collapsed="false">
      <c r="D27" s="257" t="s">
        <v>56</v>
      </c>
      <c r="E27" s="148" t="n">
        <v>240906.53</v>
      </c>
      <c r="F27" s="149" t="n">
        <v>280407.76</v>
      </c>
      <c r="G27" s="227" t="n">
        <v>-14.0870673479222</v>
      </c>
      <c r="H27" s="148" t="n">
        <v>320529.23</v>
      </c>
      <c r="I27" s="149" t="n">
        <v>320723.26</v>
      </c>
      <c r="J27" s="216" t="n">
        <v>-0.0604976389925963</v>
      </c>
    </row>
    <row r="28" customFormat="false" ht="12.75" hidden="false" customHeight="false" outlineLevel="0" collapsed="false">
      <c r="D28" s="231" t="s">
        <v>41</v>
      </c>
      <c r="E28" s="218" t="n">
        <v>468509.81</v>
      </c>
      <c r="F28" s="219" t="n">
        <v>1695164.5</v>
      </c>
      <c r="G28" s="220" t="n">
        <v>-72.3619855182196</v>
      </c>
      <c r="H28" s="218" t="n">
        <v>770080.19</v>
      </c>
      <c r="I28" s="219" t="n">
        <v>1998305.8</v>
      </c>
      <c r="J28" s="221" t="n">
        <v>-61.4633461004817</v>
      </c>
    </row>
    <row r="29" customFormat="false" ht="13.5" hidden="false" customHeight="false" outlineLevel="0" collapsed="false">
      <c r="D29" s="268" t="s">
        <v>57</v>
      </c>
      <c r="E29" s="30" t="n">
        <v>10560025.31</v>
      </c>
      <c r="F29" s="31" t="n">
        <v>19258044.38</v>
      </c>
      <c r="G29" s="269" t="n">
        <v>-45.1656403857555</v>
      </c>
      <c r="H29" s="30" t="n">
        <v>16955824.53</v>
      </c>
      <c r="I29" s="31" t="n">
        <v>25332926.67</v>
      </c>
      <c r="J29" s="269" t="n">
        <v>-33.0680392720688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898751.17</v>
      </c>
      <c r="F35" s="238" t="n">
        <v>1751214.77</v>
      </c>
      <c r="G35" s="239" t="n">
        <v>8.42480331524389</v>
      </c>
      <c r="H35" s="237" t="n">
        <v>3034181.04</v>
      </c>
      <c r="I35" s="238" t="n">
        <v>3228536.27</v>
      </c>
      <c r="J35" s="240" t="n">
        <v>-6.0199178124766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2458776.48</v>
      </c>
      <c r="F37" s="247" t="n">
        <v>21009259.15</v>
      </c>
      <c r="G37" s="263" t="n">
        <v>-40.6986396281375</v>
      </c>
      <c r="H37" s="246" t="n">
        <v>19990005.57</v>
      </c>
      <c r="I37" s="247" t="n">
        <v>28561462.94</v>
      </c>
      <c r="J37" s="233" t="n">
        <v>-30.010568394225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2.99"/>
    <col collapsed="false" customWidth="true" hidden="false" outlineLevel="0" max="6" min="6" style="140" width="13.28"/>
    <col collapsed="false" customWidth="true" hidden="false" outlineLevel="0" max="7" min="7" style="140" width="9.28"/>
    <col collapsed="false" customWidth="true" hidden="false" outlineLevel="0" max="8" min="8" style="140" width="15.13"/>
    <col collapsed="false" customWidth="true" hidden="false" outlineLevel="0" max="9" min="9" style="140" width="14.56"/>
    <col collapsed="false" customWidth="true" hidden="false" outlineLevel="0" max="10" min="10" style="140" width="8.85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FEBRERO</v>
      </c>
      <c r="F9" s="53"/>
      <c r="G9" s="53"/>
      <c r="H9" s="53" t="str">
        <f aca="false">'2.2.Cádiz'!H9</f>
        <v>FEBRER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1755052.91</v>
      </c>
      <c r="F12" s="211" t="n">
        <v>1422217.66</v>
      </c>
      <c r="G12" s="266" t="n">
        <v>23.402553586629</v>
      </c>
      <c r="H12" s="210" t="n">
        <v>2454558.7</v>
      </c>
      <c r="I12" s="211" t="n">
        <v>2502221.29</v>
      </c>
      <c r="J12" s="224" t="n">
        <v>-1.90481114482084</v>
      </c>
    </row>
    <row r="13" customFormat="false" ht="12" hidden="false" customHeight="false" outlineLevel="0" collapsed="false">
      <c r="D13" s="271" t="s">
        <v>71</v>
      </c>
      <c r="E13" s="148" t="n">
        <v>1046.91</v>
      </c>
      <c r="F13" s="149" t="n">
        <v>15813.49</v>
      </c>
      <c r="G13" s="266" t="n">
        <v>-93.3796397885603</v>
      </c>
      <c r="H13" s="148" t="n">
        <v>4862.77</v>
      </c>
      <c r="I13" s="149" t="n">
        <v>26378.09</v>
      </c>
      <c r="J13" s="224" t="n">
        <v>-81.5651171104504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24" t="s">
        <v>39</v>
      </c>
    </row>
    <row r="15" customFormat="false" ht="12.75" hidden="false" customHeight="false" outlineLevel="0" collapsed="false">
      <c r="D15" s="272" t="s">
        <v>41</v>
      </c>
      <c r="E15" s="218" t="n">
        <v>1756099.82</v>
      </c>
      <c r="F15" s="219" t="n">
        <v>1438031.15</v>
      </c>
      <c r="G15" s="273" t="n">
        <v>22.118343542141</v>
      </c>
      <c r="H15" s="218" t="n">
        <v>2459421.47</v>
      </c>
      <c r="I15" s="219" t="n">
        <v>2528599.38</v>
      </c>
      <c r="J15" s="274" t="n">
        <v>-2.7358193056268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3</v>
      </c>
      <c r="E17" s="210" t="n">
        <v>2927845.37</v>
      </c>
      <c r="F17" s="211" t="n">
        <v>2828867.65</v>
      </c>
      <c r="G17" s="266" t="n">
        <v>3.49884590747818</v>
      </c>
      <c r="H17" s="210" t="n">
        <v>4587898.48</v>
      </c>
      <c r="I17" s="211" t="n">
        <v>5265781.12</v>
      </c>
      <c r="J17" s="224" t="n">
        <v>-12.8733539156295</v>
      </c>
    </row>
    <row r="18" customFormat="false" ht="12" hidden="false" customHeight="false" outlineLevel="0" collapsed="false">
      <c r="D18" s="271" t="s">
        <v>44</v>
      </c>
      <c r="E18" s="148" t="n">
        <v>1666258.77</v>
      </c>
      <c r="F18" s="149" t="n">
        <v>1795545.92</v>
      </c>
      <c r="G18" s="266" t="n">
        <v>-7.20043684541359</v>
      </c>
      <c r="H18" s="148" t="n">
        <v>2874822.61</v>
      </c>
      <c r="I18" s="149" t="n">
        <v>2617312.35</v>
      </c>
      <c r="J18" s="224" t="n">
        <v>9.83872864849315</v>
      </c>
    </row>
    <row r="19" customFormat="false" ht="12" hidden="false" customHeight="false" outlineLevel="0" collapsed="false">
      <c r="D19" s="271" t="s">
        <v>45</v>
      </c>
      <c r="E19" s="148" t="n">
        <v>0</v>
      </c>
      <c r="F19" s="149" t="n">
        <v>0</v>
      </c>
      <c r="G19" s="266" t="s">
        <v>39</v>
      </c>
      <c r="H19" s="148" t="n">
        <v>0</v>
      </c>
      <c r="I19" s="149" t="n">
        <v>0</v>
      </c>
      <c r="J19" s="224" t="s">
        <v>39</v>
      </c>
    </row>
    <row r="20" customFormat="false" ht="12" hidden="false" customHeight="false" outlineLevel="0" collapsed="false">
      <c r="D20" s="271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24" t="s">
        <v>39</v>
      </c>
    </row>
    <row r="21" customFormat="false" ht="12" hidden="false" customHeight="false" outlineLevel="0" collapsed="false">
      <c r="D21" s="271" t="s">
        <v>51</v>
      </c>
      <c r="E21" s="148" t="n">
        <v>362648.73</v>
      </c>
      <c r="F21" s="149" t="n">
        <v>252584.54</v>
      </c>
      <c r="G21" s="266" t="n">
        <v>43.575188726911</v>
      </c>
      <c r="H21" s="148" t="n">
        <v>372002.63</v>
      </c>
      <c r="I21" s="149" t="n">
        <v>253787.11</v>
      </c>
      <c r="J21" s="224" t="n">
        <v>46.5805848059028</v>
      </c>
    </row>
    <row r="22" customFormat="false" ht="12" hidden="false" customHeight="false" outlineLevel="0" collapsed="false">
      <c r="D22" s="271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24" t="s">
        <v>39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24" t="s">
        <v>39</v>
      </c>
    </row>
    <row r="24" customFormat="false" ht="12.75" hidden="false" customHeight="false" outlineLevel="0" collapsed="false">
      <c r="D24" s="272" t="s">
        <v>41</v>
      </c>
      <c r="E24" s="218" t="n">
        <v>4956752.87</v>
      </c>
      <c r="F24" s="219" t="n">
        <v>4876998.11</v>
      </c>
      <c r="G24" s="273" t="n">
        <v>1.63532480844039</v>
      </c>
      <c r="H24" s="218" t="n">
        <v>7834723.72</v>
      </c>
      <c r="I24" s="219" t="n">
        <v>8136880.58</v>
      </c>
      <c r="J24" s="274" t="n">
        <v>-3.71342379956621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390310.52</v>
      </c>
      <c r="F26" s="211" t="n">
        <v>342910.26</v>
      </c>
      <c r="G26" s="229" t="n">
        <v>13.8229343152345</v>
      </c>
      <c r="H26" s="210" t="n">
        <v>654643.95</v>
      </c>
      <c r="I26" s="211" t="n">
        <v>1130769.73</v>
      </c>
      <c r="J26" s="213" t="n">
        <v>-42.1063429067915</v>
      </c>
    </row>
    <row r="27" customFormat="false" ht="12" hidden="false" customHeight="false" outlineLevel="0" collapsed="false">
      <c r="D27" s="257" t="s">
        <v>56</v>
      </c>
      <c r="E27" s="148" t="n">
        <v>120378.27</v>
      </c>
      <c r="F27" s="149" t="n">
        <v>178415.98</v>
      </c>
      <c r="G27" s="230" t="n">
        <v>-32.5294348634018</v>
      </c>
      <c r="H27" s="148" t="n">
        <v>155231.84</v>
      </c>
      <c r="I27" s="149" t="n">
        <v>225019.31</v>
      </c>
      <c r="J27" s="216" t="n">
        <v>-31.0139916436505</v>
      </c>
    </row>
    <row r="28" s="275" customFormat="true" ht="12.75" hidden="false" customHeight="false" outlineLevel="0" collapsed="false">
      <c r="D28" s="258" t="s">
        <v>41</v>
      </c>
      <c r="E28" s="222" t="n">
        <v>510688.79</v>
      </c>
      <c r="F28" s="223" t="n">
        <v>521326.24</v>
      </c>
      <c r="G28" s="259" t="n">
        <v>-2.04045934844944</v>
      </c>
      <c r="H28" s="222" t="n">
        <v>809875.79</v>
      </c>
      <c r="I28" s="223" t="n">
        <v>1355789.04</v>
      </c>
      <c r="J28" s="259" t="n">
        <v>-40.2653535243212</v>
      </c>
    </row>
    <row r="29" customFormat="false" ht="13.5" hidden="false" customHeight="false" outlineLevel="0" collapsed="false">
      <c r="D29" s="260" t="s">
        <v>57</v>
      </c>
      <c r="E29" s="18" t="n">
        <v>7223541.48</v>
      </c>
      <c r="F29" s="19" t="n">
        <v>6836355.5</v>
      </c>
      <c r="G29" s="233" t="n">
        <v>5.663631448072</v>
      </c>
      <c r="H29" s="18" t="n">
        <v>11104020.98</v>
      </c>
      <c r="I29" s="19" t="n">
        <v>12021269</v>
      </c>
      <c r="J29" s="233" t="n">
        <v>-7.6302095893536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707535.34</v>
      </c>
      <c r="F35" s="238" t="n">
        <v>1062216.48</v>
      </c>
      <c r="G35" s="239" t="n">
        <v>-33.390664396395</v>
      </c>
      <c r="H35" s="237" t="n">
        <v>1260319.77</v>
      </c>
      <c r="I35" s="238" t="n">
        <v>1589946.35</v>
      </c>
      <c r="J35" s="240" t="n">
        <v>-20.731930986224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7931076.82</v>
      </c>
      <c r="F37" s="247" t="n">
        <v>7898571.98</v>
      </c>
      <c r="G37" s="263" t="n">
        <v>0.41152805953159</v>
      </c>
      <c r="H37" s="246" t="n">
        <v>12364340.75</v>
      </c>
      <c r="I37" s="247" t="n">
        <v>13611215.35</v>
      </c>
      <c r="J37" s="233" t="n">
        <v>-9.160641191383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FEBRERO</v>
      </c>
      <c r="F9" s="53"/>
      <c r="G9" s="53"/>
      <c r="H9" s="53" t="str">
        <f aca="false">'2.2.Cádiz'!H9</f>
        <v>FEBRER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2582658.63</v>
      </c>
      <c r="F12" s="211" t="n">
        <v>1830870.29</v>
      </c>
      <c r="G12" s="265" t="n">
        <v>41.0618023628534</v>
      </c>
      <c r="H12" s="210" t="n">
        <v>3700550.3</v>
      </c>
      <c r="I12" s="211" t="n">
        <v>2763544.39</v>
      </c>
      <c r="J12" s="213" t="n">
        <v>33.9059474995443</v>
      </c>
    </row>
    <row r="13" customFormat="false" ht="12" hidden="false" customHeight="false" outlineLevel="0" collapsed="false">
      <c r="D13" s="214" t="s">
        <v>71</v>
      </c>
      <c r="E13" s="148" t="n">
        <v>40847.08</v>
      </c>
      <c r="F13" s="149" t="n">
        <v>71492.1</v>
      </c>
      <c r="G13" s="266" t="n">
        <v>-42.8649039544229</v>
      </c>
      <c r="H13" s="148" t="n">
        <v>58742.16</v>
      </c>
      <c r="I13" s="149" t="n">
        <v>76326.2</v>
      </c>
      <c r="J13" s="216" t="n">
        <v>-23.0380131593083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2623505.71</v>
      </c>
      <c r="F15" s="219" t="n">
        <v>1902362.39</v>
      </c>
      <c r="G15" s="267" t="n">
        <v>37.9077784438327</v>
      </c>
      <c r="H15" s="218" t="n">
        <v>3759292.46</v>
      </c>
      <c r="I15" s="219" t="n">
        <v>2839870.59</v>
      </c>
      <c r="J15" s="221" t="n">
        <v>32.3754847575643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3</v>
      </c>
      <c r="E17" s="210" t="n">
        <v>2971512.6</v>
      </c>
      <c r="F17" s="211" t="n">
        <v>3493401.26</v>
      </c>
      <c r="G17" s="265" t="n">
        <v>-14.9392703888817</v>
      </c>
      <c r="H17" s="210" t="n">
        <v>4211514.72</v>
      </c>
      <c r="I17" s="211" t="n">
        <v>4874367.56</v>
      </c>
      <c r="J17" s="213" t="n">
        <v>-13.5987455160234</v>
      </c>
    </row>
    <row r="18" customFormat="false" ht="12" hidden="false" customHeight="false" outlineLevel="0" collapsed="false">
      <c r="D18" s="214" t="s">
        <v>44</v>
      </c>
      <c r="E18" s="148" t="n">
        <v>1007444.07</v>
      </c>
      <c r="F18" s="149" t="n">
        <v>1616224.92</v>
      </c>
      <c r="G18" s="266" t="n">
        <v>-37.6668397118886</v>
      </c>
      <c r="H18" s="148" t="n">
        <v>1424081.73</v>
      </c>
      <c r="I18" s="149" t="n">
        <v>3170061.92</v>
      </c>
      <c r="J18" s="216" t="n">
        <v>-55.077163603164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66" t="s">
        <v>39</v>
      </c>
      <c r="H19" s="148" t="n">
        <v>0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7414.17</v>
      </c>
      <c r="F21" s="149" t="n">
        <v>42241.32</v>
      </c>
      <c r="G21" s="266" t="n">
        <v>-82.448062702586</v>
      </c>
      <c r="H21" s="148" t="n">
        <v>8281.6</v>
      </c>
      <c r="I21" s="149" t="n">
        <v>43489.96</v>
      </c>
      <c r="J21" s="216" t="n">
        <v>-80.9574439709763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3986370.84</v>
      </c>
      <c r="F24" s="219" t="n">
        <v>5151867.5</v>
      </c>
      <c r="G24" s="267" t="n">
        <v>-22.622799596457</v>
      </c>
      <c r="H24" s="218" t="n">
        <v>5643878.05</v>
      </c>
      <c r="I24" s="219" t="n">
        <v>8087919.44</v>
      </c>
      <c r="J24" s="221" t="n">
        <v>-30.2184190647676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105769.57</v>
      </c>
      <c r="F26" s="211" t="n">
        <v>170279.11</v>
      </c>
      <c r="G26" s="229" t="n">
        <v>-37.8845884266132</v>
      </c>
      <c r="H26" s="210" t="n">
        <v>172105.88</v>
      </c>
      <c r="I26" s="211" t="n">
        <v>206839.25</v>
      </c>
      <c r="J26" s="213" t="n">
        <v>-16.792446307942</v>
      </c>
    </row>
    <row r="27" customFormat="false" ht="12" hidden="false" customHeight="false" outlineLevel="0" collapsed="false">
      <c r="D27" s="257" t="s">
        <v>56</v>
      </c>
      <c r="E27" s="148" t="n">
        <v>166834.18</v>
      </c>
      <c r="F27" s="149" t="n">
        <v>220396.05</v>
      </c>
      <c r="G27" s="230" t="n">
        <v>-24.3025544241832</v>
      </c>
      <c r="H27" s="148" t="n">
        <v>249407.84</v>
      </c>
      <c r="I27" s="149" t="n">
        <v>354059.46</v>
      </c>
      <c r="J27" s="216" t="n">
        <v>-29.5576398382351</v>
      </c>
    </row>
    <row r="28" customFormat="false" ht="12.75" hidden="false" customHeight="false" outlineLevel="0" collapsed="false">
      <c r="D28" s="258" t="s">
        <v>41</v>
      </c>
      <c r="E28" s="222" t="n">
        <v>272603.75</v>
      </c>
      <c r="F28" s="223" t="n">
        <v>390675.16</v>
      </c>
      <c r="G28" s="259" t="n">
        <v>-30.2224001136904</v>
      </c>
      <c r="H28" s="222" t="n">
        <v>421513.72</v>
      </c>
      <c r="I28" s="223" t="n">
        <v>560898.71</v>
      </c>
      <c r="J28" s="259" t="n">
        <v>-24.8502960543446</v>
      </c>
    </row>
    <row r="29" customFormat="false" ht="13.5" hidden="false" customHeight="false" outlineLevel="0" collapsed="false">
      <c r="D29" s="260" t="s">
        <v>57</v>
      </c>
      <c r="E29" s="18" t="n">
        <v>6882480.3</v>
      </c>
      <c r="F29" s="19" t="n">
        <v>7444905.05</v>
      </c>
      <c r="G29" s="233" t="n">
        <v>-7.55449191390293</v>
      </c>
      <c r="H29" s="18" t="n">
        <v>9824684.23</v>
      </c>
      <c r="I29" s="19" t="n">
        <v>11488688.74</v>
      </c>
      <c r="J29" s="233" t="n">
        <v>-14.4838505738819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707535.34</v>
      </c>
      <c r="F35" s="238" t="n">
        <v>1062216.48</v>
      </c>
      <c r="G35" s="239" t="n">
        <v>-33.390664396395</v>
      </c>
      <c r="H35" s="237" t="n">
        <v>1790876.78</v>
      </c>
      <c r="I35" s="238" t="n">
        <v>2231440.26</v>
      </c>
      <c r="J35" s="240" t="n">
        <v>-19.743458424470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7590015.64</v>
      </c>
      <c r="F37" s="247" t="n">
        <v>8507121.53</v>
      </c>
      <c r="G37" s="263" t="n">
        <v>-10.780448907023</v>
      </c>
      <c r="H37" s="246" t="n">
        <v>11615561.01</v>
      </c>
      <c r="I37" s="247" t="n">
        <v>13720129</v>
      </c>
      <c r="J37" s="233" t="n">
        <v>-15.339272611795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5" activeCellId="0" sqref="E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FEBRERO</v>
      </c>
      <c r="F9" s="53"/>
      <c r="G9" s="53"/>
      <c r="H9" s="53" t="str">
        <f aca="false">'2.2.Cádiz'!H9</f>
        <v>FEBRER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5103131.83</v>
      </c>
      <c r="F12" s="211" t="n">
        <v>6448883.42</v>
      </c>
      <c r="G12" s="265" t="n">
        <v>-20.867978258475</v>
      </c>
      <c r="H12" s="210" t="n">
        <v>7438446.42</v>
      </c>
      <c r="I12" s="211" t="n">
        <v>11150138.02</v>
      </c>
      <c r="J12" s="213" t="n">
        <v>-33.2883018429219</v>
      </c>
    </row>
    <row r="13" customFormat="false" ht="12" hidden="false" customHeight="false" outlineLevel="0" collapsed="false">
      <c r="D13" s="214" t="s">
        <v>71</v>
      </c>
      <c r="E13" s="148" t="n">
        <v>60175.42</v>
      </c>
      <c r="F13" s="149" t="n">
        <v>565186.43</v>
      </c>
      <c r="G13" s="266" t="n">
        <v>-89.35299632017</v>
      </c>
      <c r="H13" s="148" t="n">
        <v>179591.48</v>
      </c>
      <c r="I13" s="149" t="n">
        <v>624999.69</v>
      </c>
      <c r="J13" s="216" t="n">
        <v>-71.265348947613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5163307.25</v>
      </c>
      <c r="F15" s="219" t="n">
        <v>7014069.85</v>
      </c>
      <c r="G15" s="267" t="n">
        <v>-26.386429556301</v>
      </c>
      <c r="H15" s="218" t="n">
        <v>7618037.9</v>
      </c>
      <c r="I15" s="219" t="n">
        <v>11775137.71</v>
      </c>
      <c r="J15" s="221" t="n">
        <v>-35.3040441002197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26143576.76</v>
      </c>
      <c r="F17" s="211" t="n">
        <v>25131405.35</v>
      </c>
      <c r="G17" s="265" t="n">
        <v>4.02751615321029</v>
      </c>
      <c r="H17" s="210" t="n">
        <v>39676090.4</v>
      </c>
      <c r="I17" s="211" t="n">
        <v>40503634.31</v>
      </c>
      <c r="J17" s="213" t="n">
        <v>-2.04313495343721</v>
      </c>
    </row>
    <row r="18" customFormat="false" ht="12" hidden="false" customHeight="false" outlineLevel="0" collapsed="false">
      <c r="D18" s="214" t="s">
        <v>44</v>
      </c>
      <c r="E18" s="148" t="n">
        <v>5392604.37</v>
      </c>
      <c r="F18" s="149" t="n">
        <v>10532853.83</v>
      </c>
      <c r="G18" s="266" t="n">
        <v>-48.8020582357213</v>
      </c>
      <c r="H18" s="148" t="n">
        <v>10164503.21</v>
      </c>
      <c r="I18" s="149" t="n">
        <v>13941894.3</v>
      </c>
      <c r="J18" s="216" t="n">
        <v>-27.0938152930912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66" t="s">
        <v>39</v>
      </c>
      <c r="H19" s="148" t="n">
        <v>0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35966.85</v>
      </c>
      <c r="F21" s="149" t="n">
        <v>42168.92</v>
      </c>
      <c r="G21" s="266" t="n">
        <v>-14.7076804433218</v>
      </c>
      <c r="H21" s="148" t="n">
        <v>36838.21</v>
      </c>
      <c r="I21" s="149" t="n">
        <v>45910.02</v>
      </c>
      <c r="J21" s="216" t="n">
        <v>-19.7599783228149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31572147.98</v>
      </c>
      <c r="F24" s="219" t="n">
        <v>35706428.1</v>
      </c>
      <c r="G24" s="267" t="n">
        <v>-11.5785317658251</v>
      </c>
      <c r="H24" s="218" t="n">
        <v>49877431.82</v>
      </c>
      <c r="I24" s="219" t="n">
        <v>54491438.63</v>
      </c>
      <c r="J24" s="221" t="n">
        <v>-8.46739767934808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142279.04</v>
      </c>
      <c r="F26" s="211" t="n">
        <v>2023545.9</v>
      </c>
      <c r="G26" s="229" t="n">
        <v>-43.550623684889</v>
      </c>
      <c r="H26" s="210" t="n">
        <v>3989478.39</v>
      </c>
      <c r="I26" s="211" t="n">
        <v>4421682.63</v>
      </c>
      <c r="J26" s="213" t="n">
        <v>-9.77465540081062</v>
      </c>
    </row>
    <row r="27" customFormat="false" ht="12" hidden="false" customHeight="false" outlineLevel="0" collapsed="false">
      <c r="D27" s="257" t="s">
        <v>56</v>
      </c>
      <c r="E27" s="148" t="n">
        <v>216684.74</v>
      </c>
      <c r="F27" s="149" t="n">
        <v>360647.82</v>
      </c>
      <c r="G27" s="230" t="n">
        <v>-39.9179121615098</v>
      </c>
      <c r="H27" s="148" t="n">
        <v>436716.47</v>
      </c>
      <c r="I27" s="149" t="n">
        <v>399139.8</v>
      </c>
      <c r="J27" s="216" t="n">
        <v>9.41441319557713</v>
      </c>
    </row>
    <row r="28" customFormat="false" ht="12.75" hidden="false" customHeight="false" outlineLevel="0" collapsed="false">
      <c r="D28" s="258" t="s">
        <v>41</v>
      </c>
      <c r="E28" s="222" t="n">
        <v>1358963.78</v>
      </c>
      <c r="F28" s="223" t="n">
        <v>2384193.72</v>
      </c>
      <c r="G28" s="259" t="n">
        <v>-43.0011173756468</v>
      </c>
      <c r="H28" s="222" t="n">
        <v>4426194.86</v>
      </c>
      <c r="I28" s="223" t="n">
        <v>4820822.43</v>
      </c>
      <c r="J28" s="259" t="n">
        <v>-8.1858972349662</v>
      </c>
    </row>
    <row r="29" customFormat="false" ht="13.5" hidden="false" customHeight="false" outlineLevel="0" collapsed="false">
      <c r="D29" s="260" t="s">
        <v>57</v>
      </c>
      <c r="E29" s="18" t="n">
        <v>38094419.01</v>
      </c>
      <c r="F29" s="19" t="n">
        <v>45104691.67</v>
      </c>
      <c r="G29" s="233" t="n">
        <v>-15.5422249891194</v>
      </c>
      <c r="H29" s="18" t="n">
        <v>61921664.58</v>
      </c>
      <c r="I29" s="19" t="n">
        <v>71087398.77</v>
      </c>
      <c r="J29" s="233" t="n">
        <v>-12.893613141838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838116.75</v>
      </c>
      <c r="F35" s="238" t="n">
        <v>1966271.96</v>
      </c>
      <c r="G35" s="239" t="n">
        <v>-6.51767469643415</v>
      </c>
      <c r="H35" s="237" t="n">
        <v>4199694.02</v>
      </c>
      <c r="I35" s="238" t="n">
        <v>3488607.24</v>
      </c>
      <c r="J35" s="240" t="n">
        <v>20.3831136920991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39932535.76</v>
      </c>
      <c r="F37" s="247" t="n">
        <v>47070963.63</v>
      </c>
      <c r="G37" s="263" t="n">
        <v>-15.1652469367558</v>
      </c>
      <c r="H37" s="246" t="n">
        <v>66121358.6</v>
      </c>
      <c r="I37" s="247" t="n">
        <v>74576006.01</v>
      </c>
      <c r="J37" s="233" t="n">
        <v>-11.336953884157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99"/>
    <col collapsed="false" customWidth="true" hidden="false" outlineLevel="0" max="6" min="6" style="140" width="14.7"/>
    <col collapsed="false" customWidth="true" hidden="false" outlineLevel="0" max="7" min="7" style="140" width="10.13"/>
    <col collapsed="false" customWidth="true" hidden="false" outlineLevel="0" max="8" min="8" style="140" width="14.99"/>
    <col collapsed="false" customWidth="true" hidden="false" outlineLevel="0" max="9" min="9" style="140" width="15.85"/>
    <col collapsed="false" customWidth="true" hidden="false" outlineLevel="0" max="10" min="10" style="140" width="8.85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FEBRERO</v>
      </c>
      <c r="F9" s="53"/>
      <c r="G9" s="53"/>
      <c r="H9" s="53" t="str">
        <f aca="false">'2.2.Cádiz'!H9</f>
        <v>FEBRER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5450740.44</v>
      </c>
      <c r="F12" s="211" t="n">
        <v>5981188.81</v>
      </c>
      <c r="G12" s="265" t="n">
        <v>-8.86861102115917</v>
      </c>
      <c r="H12" s="210" t="n">
        <v>10951325.18</v>
      </c>
      <c r="I12" s="211" t="n">
        <v>9094408.28</v>
      </c>
      <c r="J12" s="213" t="n">
        <v>20.4182267040248</v>
      </c>
    </row>
    <row r="13" customFormat="false" ht="12" hidden="false" customHeight="false" outlineLevel="0" collapsed="false">
      <c r="D13" s="214" t="s">
        <v>71</v>
      </c>
      <c r="E13" s="148" t="n">
        <v>27726.8</v>
      </c>
      <c r="F13" s="149" t="n">
        <v>369168.58</v>
      </c>
      <c r="G13" s="266" t="n">
        <v>-92.4893933281104</v>
      </c>
      <c r="H13" s="148" t="n">
        <v>35698.33</v>
      </c>
      <c r="I13" s="149" t="n">
        <v>479689.94</v>
      </c>
      <c r="J13" s="216" t="n">
        <v>-92.558040721054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39</v>
      </c>
      <c r="H14" s="148" t="n">
        <v>0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5478467.24</v>
      </c>
      <c r="F15" s="219" t="n">
        <v>6350357.39</v>
      </c>
      <c r="G15" s="267" t="n">
        <v>-13.7297808052973</v>
      </c>
      <c r="H15" s="218" t="n">
        <v>10987023.51</v>
      </c>
      <c r="I15" s="219" t="n">
        <v>9574098.22</v>
      </c>
      <c r="J15" s="221" t="n">
        <v>14.7577897942225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8767859.26</v>
      </c>
      <c r="F17" s="211" t="n">
        <v>9848883.95</v>
      </c>
      <c r="G17" s="265" t="n">
        <v>-10.9761135930533</v>
      </c>
      <c r="H17" s="210" t="n">
        <v>14224587.07</v>
      </c>
      <c r="I17" s="211" t="n">
        <v>13098637.16</v>
      </c>
      <c r="J17" s="213" t="n">
        <v>8.59593174653601</v>
      </c>
    </row>
    <row r="18" customFormat="false" ht="12" hidden="false" customHeight="false" outlineLevel="0" collapsed="false">
      <c r="D18" s="214" t="s">
        <v>44</v>
      </c>
      <c r="E18" s="148" t="n">
        <v>5233719.65</v>
      </c>
      <c r="F18" s="149" t="n">
        <v>6961442.83</v>
      </c>
      <c r="G18" s="266" t="n">
        <v>-24.8184639620175</v>
      </c>
      <c r="H18" s="148" t="n">
        <v>9543909.37</v>
      </c>
      <c r="I18" s="149" t="n">
        <v>9348008.78</v>
      </c>
      <c r="J18" s="216" t="n">
        <v>2.09563977324375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60000</v>
      </c>
      <c r="G19" s="266" t="n">
        <v>-100</v>
      </c>
      <c r="H19" s="148" t="n">
        <v>566.22</v>
      </c>
      <c r="I19" s="149" t="n">
        <v>60000</v>
      </c>
      <c r="J19" s="216" t="n">
        <v>-99.0563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39</v>
      </c>
      <c r="H20" s="148" t="n">
        <v>0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317781.74</v>
      </c>
      <c r="F21" s="149" t="n">
        <v>356685.63</v>
      </c>
      <c r="G21" s="266" t="n">
        <v>-10.9070528016506</v>
      </c>
      <c r="H21" s="148" t="n">
        <v>318677.54</v>
      </c>
      <c r="I21" s="149" t="n">
        <v>627916.83</v>
      </c>
      <c r="J21" s="230" t="n">
        <v>-49.2484474416779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39</v>
      </c>
      <c r="H23" s="148" t="n">
        <v>0</v>
      </c>
      <c r="I23" s="149" t="n">
        <v>0</v>
      </c>
      <c r="J23" s="216" t="s">
        <v>39</v>
      </c>
    </row>
    <row r="24" customFormat="false" ht="12.75" hidden="false" customHeight="false" outlineLevel="0" collapsed="false">
      <c r="D24" s="217" t="s">
        <v>41</v>
      </c>
      <c r="E24" s="218" t="n">
        <v>14319360.65</v>
      </c>
      <c r="F24" s="219" t="n">
        <v>17227012.41</v>
      </c>
      <c r="G24" s="267" t="n">
        <v>-16.878444682098</v>
      </c>
      <c r="H24" s="218" t="n">
        <v>24087740.2</v>
      </c>
      <c r="I24" s="219" t="n">
        <v>23134562.77</v>
      </c>
      <c r="J24" s="221" t="n">
        <v>4.1201445623863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844864.47</v>
      </c>
      <c r="F26" s="211" t="n">
        <v>997061.49</v>
      </c>
      <c r="G26" s="229" t="n">
        <v>-15.2645570535474</v>
      </c>
      <c r="H26" s="210" t="n">
        <v>2397784.33</v>
      </c>
      <c r="I26" s="211" t="n">
        <v>2881504.93</v>
      </c>
      <c r="J26" s="213" t="n">
        <v>-16.7870821584886</v>
      </c>
    </row>
    <row r="27" customFormat="false" ht="12" hidden="false" customHeight="false" outlineLevel="0" collapsed="false">
      <c r="D27" s="257" t="s">
        <v>56</v>
      </c>
      <c r="E27" s="148" t="n">
        <v>505704.68</v>
      </c>
      <c r="F27" s="149" t="n">
        <v>376053.19</v>
      </c>
      <c r="G27" s="230" t="n">
        <v>34.4769020573924</v>
      </c>
      <c r="H27" s="148" t="n">
        <v>655887.08</v>
      </c>
      <c r="I27" s="149" t="n">
        <v>409123.9</v>
      </c>
      <c r="J27" s="216" t="n">
        <v>60.3150243728122</v>
      </c>
    </row>
    <row r="28" s="275" customFormat="true" ht="12.75" hidden="false" customHeight="false" outlineLevel="0" collapsed="false">
      <c r="D28" s="258" t="s">
        <v>41</v>
      </c>
      <c r="E28" s="222" t="n">
        <v>1350569.15</v>
      </c>
      <c r="F28" s="223" t="n">
        <v>1373114.68</v>
      </c>
      <c r="G28" s="259" t="n">
        <v>-1.64192622279737</v>
      </c>
      <c r="H28" s="222" t="n">
        <v>3053671.41</v>
      </c>
      <c r="I28" s="223" t="n">
        <v>3290628.83</v>
      </c>
      <c r="J28" s="259" t="n">
        <v>-7.20097684186399</v>
      </c>
    </row>
    <row r="29" customFormat="false" ht="13.5" hidden="false" customHeight="false" outlineLevel="0" collapsed="false">
      <c r="D29" s="260" t="s">
        <v>57</v>
      </c>
      <c r="E29" s="18" t="n">
        <v>21148397.04</v>
      </c>
      <c r="F29" s="19" t="n">
        <v>24950484.48</v>
      </c>
      <c r="G29" s="233" t="n">
        <v>-15.2385315124751</v>
      </c>
      <c r="H29" s="18" t="n">
        <v>38128435.12</v>
      </c>
      <c r="I29" s="19" t="n">
        <v>35999289.82</v>
      </c>
      <c r="J29" s="233" t="n">
        <v>5.9144091748641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802927.59</v>
      </c>
      <c r="F35" s="238" t="n">
        <v>3297621.33</v>
      </c>
      <c r="G35" s="239" t="n">
        <v>-15.0015326350403</v>
      </c>
      <c r="H35" s="237" t="n">
        <v>5109682.16</v>
      </c>
      <c r="I35" s="238" t="n">
        <v>4908962.94</v>
      </c>
      <c r="J35" s="240" t="n">
        <v>4.088831438601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3951324.63</v>
      </c>
      <c r="F37" s="247" t="n">
        <v>28248105.81</v>
      </c>
      <c r="G37" s="263" t="n">
        <v>-15.2108647882468</v>
      </c>
      <c r="H37" s="246" t="n">
        <v>43238117.28</v>
      </c>
      <c r="I37" s="247" t="n">
        <v>40908252.76</v>
      </c>
      <c r="J37" s="233" t="n">
        <v>5.695341068876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FEBRERO</v>
      </c>
      <c r="F9" s="53"/>
      <c r="G9" s="53"/>
      <c r="H9" s="53" t="str">
        <f aca="false">'2.2.Cádiz'!H9</f>
        <v>FEBRER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1074879.65</v>
      </c>
      <c r="F12" s="211" t="n">
        <v>-1451853.36</v>
      </c>
      <c r="G12" s="265" t="n">
        <v>25.9649989720725</v>
      </c>
      <c r="H12" s="210" t="n">
        <v>-2165187.35</v>
      </c>
      <c r="I12" s="211" t="n">
        <v>-2924358.94</v>
      </c>
      <c r="J12" s="213" t="n">
        <v>25.9602738780076</v>
      </c>
    </row>
    <row r="13" customFormat="false" ht="12" hidden="false" customHeight="false" outlineLevel="0" collapsed="false">
      <c r="D13" s="214" t="s">
        <v>71</v>
      </c>
      <c r="E13" s="148" t="n">
        <v>-9796.87</v>
      </c>
      <c r="F13" s="149" t="n">
        <v>0</v>
      </c>
      <c r="G13" s="266" t="s">
        <v>39</v>
      </c>
      <c r="H13" s="148" t="n">
        <v>-38639.76</v>
      </c>
      <c r="I13" s="149" t="n">
        <v>0</v>
      </c>
      <c r="J13" s="216" t="s">
        <v>39</v>
      </c>
    </row>
    <row r="14" customFormat="false" ht="12" hidden="false" customHeight="false" outlineLevel="0" collapsed="false">
      <c r="D14" s="214" t="s">
        <v>38</v>
      </c>
      <c r="E14" s="148" t="n">
        <v>34334192.59</v>
      </c>
      <c r="F14" s="149" t="n">
        <v>0</v>
      </c>
      <c r="G14" s="266" t="s">
        <v>39</v>
      </c>
      <c r="H14" s="148" t="n">
        <v>34334192.59</v>
      </c>
      <c r="I14" s="149" t="n">
        <v>0</v>
      </c>
      <c r="J14" s="216" t="s">
        <v>39</v>
      </c>
    </row>
    <row r="15" customFormat="false" ht="12.75" hidden="false" customHeight="false" outlineLevel="0" collapsed="false">
      <c r="D15" s="217" t="s">
        <v>41</v>
      </c>
      <c r="E15" s="218" t="n">
        <v>33249516.07</v>
      </c>
      <c r="F15" s="219" t="n">
        <v>-1451853.36</v>
      </c>
      <c r="G15" s="267" t="n">
        <v>2390.14286057099</v>
      </c>
      <c r="H15" s="218" t="n">
        <v>32130365.48</v>
      </c>
      <c r="I15" s="219" t="n">
        <v>-2924358.94</v>
      </c>
      <c r="J15" s="221" t="n">
        <v>1198.71483423304</v>
      </c>
    </row>
    <row r="16" customFormat="false" ht="12.75" hidden="false" customHeight="false" outlineLevel="0" collapsed="false">
      <c r="D16" s="204" t="s">
        <v>42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3</v>
      </c>
      <c r="E17" s="210" t="n">
        <v>-583476.17</v>
      </c>
      <c r="F17" s="211" t="n">
        <v>-525210.05</v>
      </c>
      <c r="G17" s="265" t="n">
        <v>-11.0938699668828</v>
      </c>
      <c r="H17" s="210" t="n">
        <v>-2869173.29</v>
      </c>
      <c r="I17" s="211" t="n">
        <v>-745801.75</v>
      </c>
      <c r="J17" s="213" t="n">
        <v>-284.709916542835</v>
      </c>
    </row>
    <row r="18" customFormat="false" ht="12" hidden="false" customHeight="false" outlineLevel="0" collapsed="false">
      <c r="D18" s="214" t="s">
        <v>44</v>
      </c>
      <c r="E18" s="148" t="n">
        <v>-180906.05</v>
      </c>
      <c r="F18" s="149" t="n">
        <v>16333.8</v>
      </c>
      <c r="G18" s="266" t="n">
        <v>-1207.55641675544</v>
      </c>
      <c r="H18" s="148" t="n">
        <v>-1040130.9</v>
      </c>
      <c r="I18" s="149" t="n">
        <v>215648.54</v>
      </c>
      <c r="J18" s="216" t="n">
        <v>-582.326891710002</v>
      </c>
    </row>
    <row r="19" customFormat="false" ht="12" hidden="false" customHeight="false" outlineLevel="0" collapsed="false">
      <c r="D19" s="214" t="s">
        <v>45</v>
      </c>
      <c r="E19" s="148" t="n">
        <v>0</v>
      </c>
      <c r="F19" s="149" t="n">
        <v>0</v>
      </c>
      <c r="G19" s="266" t="s">
        <v>39</v>
      </c>
      <c r="H19" s="148" t="n">
        <v>0</v>
      </c>
      <c r="I19" s="149" t="n">
        <v>0</v>
      </c>
      <c r="J19" s="216" t="s">
        <v>39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39</v>
      </c>
      <c r="H20" s="148" t="n">
        <v>35.85</v>
      </c>
      <c r="I20" s="149" t="n">
        <v>0</v>
      </c>
      <c r="J20" s="216" t="s">
        <v>39</v>
      </c>
    </row>
    <row r="21" customFormat="false" ht="12" hidden="false" customHeight="false" outlineLevel="0" collapsed="false">
      <c r="D21" s="214" t="s">
        <v>51</v>
      </c>
      <c r="E21" s="148" t="n">
        <v>0</v>
      </c>
      <c r="F21" s="149" t="n">
        <v>0</v>
      </c>
      <c r="G21" s="266" t="s">
        <v>39</v>
      </c>
      <c r="H21" s="148" t="n">
        <v>-513.5</v>
      </c>
      <c r="I21" s="149" t="n">
        <v>0</v>
      </c>
      <c r="J21" s="216" t="s">
        <v>39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39</v>
      </c>
      <c r="H22" s="148" t="n">
        <v>0</v>
      </c>
      <c r="I22" s="149" t="n">
        <v>0</v>
      </c>
      <c r="J22" s="216" t="s">
        <v>39</v>
      </c>
    </row>
    <row r="23" customFormat="false" ht="12" hidden="false" customHeight="false" outlineLevel="0" collapsed="false">
      <c r="D23" s="214" t="s">
        <v>53</v>
      </c>
      <c r="E23" s="148" t="n">
        <v>21225149.11</v>
      </c>
      <c r="F23" s="149" t="n">
        <v>35634014.75</v>
      </c>
      <c r="G23" s="266" t="n">
        <v>-40.435706560401</v>
      </c>
      <c r="H23" s="148" t="n">
        <v>23976892.6</v>
      </c>
      <c r="I23" s="149" t="n">
        <v>35634014.75</v>
      </c>
      <c r="J23" s="216" t="n">
        <v>-32.7134683862699</v>
      </c>
    </row>
    <row r="24" customFormat="false" ht="12.75" hidden="false" customHeight="false" outlineLevel="0" collapsed="false">
      <c r="D24" s="217" t="s">
        <v>41</v>
      </c>
      <c r="E24" s="218" t="n">
        <v>20460766.89</v>
      </c>
      <c r="F24" s="219" t="n">
        <v>35125138.5</v>
      </c>
      <c r="G24" s="267" t="n">
        <v>-41.7489360504586</v>
      </c>
      <c r="H24" s="218" t="n">
        <v>20067110.76</v>
      </c>
      <c r="I24" s="219" t="n">
        <v>35103861.54</v>
      </c>
      <c r="J24" s="221" t="n">
        <v>-42.8350332993024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866.58</v>
      </c>
      <c r="F26" s="211" t="n">
        <v>-41847.65</v>
      </c>
      <c r="G26" s="229" t="n">
        <v>102.070797284913</v>
      </c>
      <c r="H26" s="210" t="n">
        <v>-5777.83</v>
      </c>
      <c r="I26" s="211" t="n">
        <v>-53734.89</v>
      </c>
      <c r="J26" s="213" t="n">
        <v>89.2475261417675</v>
      </c>
    </row>
    <row r="27" customFormat="false" ht="12" hidden="false" customHeight="false" outlineLevel="0" collapsed="false">
      <c r="D27" s="257" t="s">
        <v>56</v>
      </c>
      <c r="E27" s="148" t="n">
        <v>1547586.51</v>
      </c>
      <c r="F27" s="149" t="n">
        <v>1627283.14</v>
      </c>
      <c r="G27" s="230" t="n">
        <v>-4.89752692945617</v>
      </c>
      <c r="H27" s="148" t="n">
        <v>3326021.56</v>
      </c>
      <c r="I27" s="149" t="n">
        <v>1714570.46</v>
      </c>
      <c r="J27" s="216" t="n">
        <v>93.9857029847581</v>
      </c>
    </row>
    <row r="28" s="275" customFormat="true" ht="12.75" hidden="false" customHeight="false" outlineLevel="0" collapsed="false">
      <c r="D28" s="258" t="s">
        <v>41</v>
      </c>
      <c r="E28" s="222" t="n">
        <v>1548453.09</v>
      </c>
      <c r="F28" s="223" t="n">
        <v>1585435.49</v>
      </c>
      <c r="G28" s="259" t="n">
        <v>-2.33263354032777</v>
      </c>
      <c r="H28" s="222" t="n">
        <v>3320243.73</v>
      </c>
      <c r="I28" s="223" t="n">
        <v>1660835.57</v>
      </c>
      <c r="J28" s="259" t="n">
        <v>99.9140547068124</v>
      </c>
    </row>
    <row r="29" customFormat="false" ht="12.75" hidden="false" customHeight="false" outlineLevel="0" collapsed="false">
      <c r="D29" s="260" t="s">
        <v>57</v>
      </c>
      <c r="E29" s="246" t="n">
        <v>55258736.05</v>
      </c>
      <c r="F29" s="247" t="n">
        <v>35258720.63</v>
      </c>
      <c r="G29" s="276" t="n">
        <v>56.7235993327078</v>
      </c>
      <c r="H29" s="246" t="n">
        <v>55517719.97</v>
      </c>
      <c r="I29" s="247" t="n">
        <v>33840338.17</v>
      </c>
      <c r="J29" s="276" t="n">
        <v>64.057816713006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1538713.92</v>
      </c>
      <c r="F35" s="238" t="n">
        <v>10804049.64</v>
      </c>
      <c r="G35" s="239" t="n">
        <v>6.79989730221193</v>
      </c>
      <c r="H35" s="237" t="n">
        <v>20051728.33</v>
      </c>
      <c r="I35" s="238" t="n">
        <v>15529974.27</v>
      </c>
      <c r="J35" s="240" t="n">
        <v>29.116301040722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66797449.97</v>
      </c>
      <c r="F37" s="247" t="n">
        <v>46062770.27</v>
      </c>
      <c r="G37" s="263" t="n">
        <v>45.0139658958032</v>
      </c>
      <c r="H37" s="246" t="n">
        <v>75569448.3</v>
      </c>
      <c r="I37" s="247" t="n">
        <v>49370312.44</v>
      </c>
      <c r="J37" s="233" t="n">
        <v>53.066579013126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FEBRERO</v>
      </c>
      <c r="F9" s="53"/>
      <c r="G9" s="53"/>
      <c r="H9" s="53" t="str">
        <f aca="false">'2.2.Cádiz'!H9</f>
        <v>FEBRER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25685529.17</v>
      </c>
      <c r="F12" s="278" t="n">
        <v>26784639.44</v>
      </c>
      <c r="G12" s="229" t="n">
        <v>-4.10350967188527</v>
      </c>
      <c r="H12" s="277" t="n">
        <v>42026092.01</v>
      </c>
      <c r="I12" s="278" t="n">
        <v>42793223.69</v>
      </c>
      <c r="J12" s="229" t="n">
        <v>-1.79264755924259</v>
      </c>
    </row>
    <row r="13" customFormat="false" ht="12" hidden="false" customHeight="false" outlineLevel="0" collapsed="false">
      <c r="D13" s="214" t="s">
        <v>71</v>
      </c>
      <c r="E13" s="279" t="n">
        <v>265737.72</v>
      </c>
      <c r="F13" s="280" t="n">
        <v>1727935.78</v>
      </c>
      <c r="G13" s="230" t="n">
        <v>-84.6210881749321</v>
      </c>
      <c r="H13" s="279" t="n">
        <v>568465.89</v>
      </c>
      <c r="I13" s="280" t="n">
        <v>1964725.85</v>
      </c>
      <c r="J13" s="230" t="n">
        <v>-71.066401452396</v>
      </c>
    </row>
    <row r="14" customFormat="false" ht="12" hidden="false" customHeight="false" outlineLevel="0" collapsed="false">
      <c r="D14" s="214" t="s">
        <v>38</v>
      </c>
      <c r="E14" s="279" t="n">
        <v>34334192.59</v>
      </c>
      <c r="F14" s="280" t="n">
        <v>0</v>
      </c>
      <c r="G14" s="230" t="s">
        <v>39</v>
      </c>
      <c r="H14" s="279" t="n">
        <v>34334192.59</v>
      </c>
      <c r="I14" s="280" t="n">
        <v>0</v>
      </c>
      <c r="J14" s="230" t="s">
        <v>39</v>
      </c>
    </row>
    <row r="15" customFormat="false" ht="12.75" hidden="false" customHeight="false" outlineLevel="0" collapsed="false">
      <c r="D15" s="217" t="s">
        <v>41</v>
      </c>
      <c r="E15" s="281" t="n">
        <v>60285459.48</v>
      </c>
      <c r="F15" s="282" t="n">
        <v>28512575.22</v>
      </c>
      <c r="G15" s="269" t="n">
        <v>111.434635471696</v>
      </c>
      <c r="H15" s="281" t="n">
        <v>76928750.49</v>
      </c>
      <c r="I15" s="282" t="n">
        <v>44757949.54</v>
      </c>
      <c r="J15" s="269" t="n">
        <v>71.8772894661965</v>
      </c>
    </row>
    <row r="16" customFormat="false" ht="12.75" hidden="false" customHeight="false" outlineLevel="0" collapsed="false">
      <c r="D16" s="204" t="s">
        <v>42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3</v>
      </c>
      <c r="E17" s="277" t="n">
        <v>59404692.95</v>
      </c>
      <c r="F17" s="278" t="n">
        <v>68329169.96</v>
      </c>
      <c r="G17" s="229" t="n">
        <v>-13.0610060318666</v>
      </c>
      <c r="H17" s="277" t="n">
        <v>93640949.63</v>
      </c>
      <c r="I17" s="278" t="n">
        <v>102210113.99</v>
      </c>
      <c r="J17" s="229" t="n">
        <v>-8.38387124863045</v>
      </c>
    </row>
    <row r="18" customFormat="false" ht="12" hidden="false" customHeight="false" outlineLevel="0" collapsed="false">
      <c r="D18" s="214" t="s">
        <v>44</v>
      </c>
      <c r="E18" s="279" t="n">
        <v>22141919.2</v>
      </c>
      <c r="F18" s="280" t="n">
        <v>38838406.01</v>
      </c>
      <c r="G18" s="230" t="n">
        <v>-42.9896294036914</v>
      </c>
      <c r="H18" s="279" t="n">
        <v>37287076.59</v>
      </c>
      <c r="I18" s="280" t="n">
        <v>54362208.67</v>
      </c>
      <c r="J18" s="230" t="n">
        <v>-31.4099307179603</v>
      </c>
    </row>
    <row r="19" customFormat="false" ht="12" hidden="false" customHeight="false" outlineLevel="0" collapsed="false">
      <c r="D19" s="214" t="s">
        <v>45</v>
      </c>
      <c r="E19" s="279" t="n">
        <v>0</v>
      </c>
      <c r="F19" s="280" t="n">
        <v>60000</v>
      </c>
      <c r="G19" s="230" t="n">
        <v>-100</v>
      </c>
      <c r="H19" s="279" t="n">
        <v>566.22</v>
      </c>
      <c r="I19" s="280" t="n">
        <v>60000</v>
      </c>
      <c r="J19" s="230" t="n">
        <v>-99.0563</v>
      </c>
    </row>
    <row r="20" customFormat="false" ht="12" hidden="false" customHeight="false" outlineLevel="0" collapsed="false">
      <c r="D20" s="214" t="s">
        <v>46</v>
      </c>
      <c r="E20" s="279" t="n">
        <v>0</v>
      </c>
      <c r="F20" s="280" t="n">
        <v>0</v>
      </c>
      <c r="G20" s="230" t="s">
        <v>39</v>
      </c>
      <c r="H20" s="279" t="n">
        <v>35.85</v>
      </c>
      <c r="I20" s="280" t="n">
        <v>0</v>
      </c>
      <c r="J20" s="230" t="s">
        <v>39</v>
      </c>
    </row>
    <row r="21" customFormat="false" ht="12" hidden="false" customHeight="false" outlineLevel="0" collapsed="false">
      <c r="D21" s="214" t="s">
        <v>51</v>
      </c>
      <c r="E21" s="279" t="n">
        <v>1662809.39</v>
      </c>
      <c r="F21" s="280" t="n">
        <v>3063549.12</v>
      </c>
      <c r="G21" s="230" t="n">
        <v>-45.7227769209067</v>
      </c>
      <c r="H21" s="279" t="n">
        <v>1968771.24</v>
      </c>
      <c r="I21" s="280" t="n">
        <v>3503072.7</v>
      </c>
      <c r="J21" s="230" t="n">
        <v>-43.7987330379983</v>
      </c>
    </row>
    <row r="22" customFormat="false" ht="12" hidden="false" customHeight="false" outlineLevel="0" collapsed="false">
      <c r="D22" s="214" t="s">
        <v>52</v>
      </c>
      <c r="E22" s="279" t="n">
        <v>0</v>
      </c>
      <c r="F22" s="280" t="n">
        <v>0</v>
      </c>
      <c r="G22" s="230" t="s">
        <v>39</v>
      </c>
      <c r="H22" s="279" t="n">
        <v>0</v>
      </c>
      <c r="I22" s="280" t="n">
        <v>0</v>
      </c>
      <c r="J22" s="230" t="s">
        <v>39</v>
      </c>
    </row>
    <row r="23" customFormat="false" ht="12" hidden="false" customHeight="false" outlineLevel="0" collapsed="false">
      <c r="D23" s="214" t="s">
        <v>53</v>
      </c>
      <c r="E23" s="279" t="n">
        <v>21225149.11</v>
      </c>
      <c r="F23" s="280" t="n">
        <v>35634014.75</v>
      </c>
      <c r="G23" s="230" t="n">
        <v>-40.435706560401</v>
      </c>
      <c r="H23" s="279" t="n">
        <v>23976892.6</v>
      </c>
      <c r="I23" s="280" t="n">
        <v>35634014.75</v>
      </c>
      <c r="J23" s="230" t="n">
        <v>-32.7134683862699</v>
      </c>
    </row>
    <row r="24" customFormat="false" ht="12.75" hidden="false" customHeight="false" outlineLevel="0" collapsed="false">
      <c r="D24" s="217" t="s">
        <v>41</v>
      </c>
      <c r="E24" s="281" t="n">
        <v>104434570.65</v>
      </c>
      <c r="F24" s="282" t="n">
        <v>145925139.84</v>
      </c>
      <c r="G24" s="269" t="n">
        <v>-28.4327767206476</v>
      </c>
      <c r="H24" s="281" t="n">
        <v>156874292.13</v>
      </c>
      <c r="I24" s="282" t="n">
        <v>195769410.11</v>
      </c>
      <c r="J24" s="269" t="n">
        <v>-19.8678220249759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3911692.8</v>
      </c>
      <c r="F26" s="278" t="n">
        <v>6439117.33</v>
      </c>
      <c r="G26" s="229" t="n">
        <v>-39.2511022935499</v>
      </c>
      <c r="H26" s="277" t="n">
        <v>10454845.19</v>
      </c>
      <c r="I26" s="278" t="n">
        <v>13564272.63</v>
      </c>
      <c r="J26" s="229" t="n">
        <v>-22.9236577943951</v>
      </c>
    </row>
    <row r="27" customFormat="false" ht="12" hidden="false" customHeight="false" outlineLevel="0" collapsed="false">
      <c r="D27" s="257" t="s">
        <v>56</v>
      </c>
      <c r="E27" s="279" t="n">
        <v>3395854.07</v>
      </c>
      <c r="F27" s="280" t="n">
        <v>4473860.75</v>
      </c>
      <c r="G27" s="230" t="n">
        <v>-24.0956690482599</v>
      </c>
      <c r="H27" s="279" t="n">
        <v>5976443.8</v>
      </c>
      <c r="I27" s="280" t="n">
        <v>4963133.95</v>
      </c>
      <c r="J27" s="230" t="n">
        <v>20.4167338663104</v>
      </c>
    </row>
    <row r="28" customFormat="false" ht="12.75" hidden="false" customHeight="false" outlineLevel="0" collapsed="false">
      <c r="D28" s="258" t="s">
        <v>41</v>
      </c>
      <c r="E28" s="222" t="n">
        <v>7307546.87</v>
      </c>
      <c r="F28" s="223" t="n">
        <v>10912978.08</v>
      </c>
      <c r="G28" s="259" t="n">
        <v>-33.038013854418</v>
      </c>
      <c r="H28" s="222" t="n">
        <v>16431288.99</v>
      </c>
      <c r="I28" s="223" t="n">
        <v>18527406.58</v>
      </c>
      <c r="J28" s="259" t="n">
        <v>-11.3136049611105</v>
      </c>
    </row>
    <row r="29" customFormat="false" ht="12.75" hidden="false" customHeight="false" outlineLevel="0" collapsed="false">
      <c r="D29" s="260" t="s">
        <v>57</v>
      </c>
      <c r="E29" s="246" t="n">
        <v>172027577</v>
      </c>
      <c r="F29" s="247" t="n">
        <v>185350693.14</v>
      </c>
      <c r="G29" s="276" t="n">
        <v>-7.18805843900282</v>
      </c>
      <c r="H29" s="246" t="n">
        <v>250234331.61</v>
      </c>
      <c r="I29" s="247" t="n">
        <v>259054766.23</v>
      </c>
      <c r="J29" s="276" t="n">
        <v>-3.40485324719671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FEBRERO</v>
      </c>
      <c r="F32" s="10"/>
      <c r="G32" s="10"/>
      <c r="H32" s="10" t="str">
        <f aca="false">E32</f>
        <v>FEBRER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2632573.36</v>
      </c>
      <c r="F35" s="238" t="n">
        <v>24233243.81</v>
      </c>
      <c r="G35" s="239" t="n">
        <v>-6.60526697354265</v>
      </c>
      <c r="H35" s="237" t="n">
        <v>41562381.82</v>
      </c>
      <c r="I35" s="238" t="n">
        <v>38161995.07</v>
      </c>
      <c r="J35" s="240" t="n">
        <v>8.9104008943000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94660150.36</v>
      </c>
      <c r="F37" s="247" t="n">
        <v>209583936.95</v>
      </c>
      <c r="G37" s="263" t="n">
        <v>-7.1206728946791</v>
      </c>
      <c r="H37" s="246" t="n">
        <v>291796713.43</v>
      </c>
      <c r="I37" s="247" t="n">
        <v>297216761.3</v>
      </c>
      <c r="J37" s="233" t="n">
        <v>-1.82360101304287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FEBRERO</v>
      </c>
      <c r="E5" s="287"/>
      <c r="F5" s="287"/>
      <c r="G5" s="288" t="str">
        <f aca="false">D5</f>
        <v>FEBRERO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108036.07</v>
      </c>
      <c r="E7" s="293" t="n">
        <v>111713.38</v>
      </c>
      <c r="F7" s="294" t="n">
        <v>-3.29173640614938</v>
      </c>
      <c r="G7" s="292" t="n">
        <v>162147.2</v>
      </c>
      <c r="H7" s="293" t="n">
        <v>127158.36</v>
      </c>
      <c r="I7" s="294" t="n">
        <v>27.5159572677723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39</v>
      </c>
      <c r="G8" s="296" t="n">
        <v>0</v>
      </c>
      <c r="H8" s="297" t="n">
        <v>0</v>
      </c>
      <c r="I8" s="298" t="s">
        <v>39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39</v>
      </c>
      <c r="G9" s="296" t="n">
        <v>0</v>
      </c>
      <c r="H9" s="297" t="n">
        <v>0</v>
      </c>
      <c r="I9" s="298" t="s">
        <v>39</v>
      </c>
    </row>
    <row r="10" s="140" customFormat="tru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39</v>
      </c>
      <c r="G10" s="296" t="n">
        <v>0</v>
      </c>
      <c r="H10" s="297" t="n">
        <v>59700</v>
      </c>
      <c r="I10" s="298" t="n">
        <v>-100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39</v>
      </c>
      <c r="G11" s="296" t="n">
        <v>0</v>
      </c>
      <c r="H11" s="297" t="n">
        <v>0</v>
      </c>
      <c r="I11" s="298" t="s">
        <v>39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39</v>
      </c>
      <c r="G12" s="296" t="n">
        <v>0</v>
      </c>
      <c r="H12" s="297" t="n">
        <v>0</v>
      </c>
      <c r="I12" s="298" t="s">
        <v>39</v>
      </c>
    </row>
    <row r="13" s="140" customFormat="true" ht="15" hidden="false" customHeight="true" outlineLevel="0" collapsed="false">
      <c r="C13" s="295" t="s">
        <v>104</v>
      </c>
      <c r="D13" s="296" t="n">
        <v>4792.78</v>
      </c>
      <c r="E13" s="297" t="n">
        <v>0</v>
      </c>
      <c r="F13" s="298" t="s">
        <v>39</v>
      </c>
      <c r="G13" s="296" t="n">
        <v>6208.78</v>
      </c>
      <c r="H13" s="297" t="n">
        <v>0</v>
      </c>
      <c r="I13" s="298" t="s">
        <v>39</v>
      </c>
    </row>
    <row r="14" s="140" customFormat="true" ht="15" hidden="false" customHeight="true" outlineLevel="0" collapsed="false">
      <c r="C14" s="295" t="s">
        <v>105</v>
      </c>
      <c r="D14" s="296" t="n">
        <v>10606389.71</v>
      </c>
      <c r="E14" s="297" t="n">
        <v>19588341.12</v>
      </c>
      <c r="F14" s="298" t="n">
        <v>-45.8535582721157</v>
      </c>
      <c r="G14" s="296" t="n">
        <v>22782935.43</v>
      </c>
      <c r="H14" s="297" t="n">
        <v>32055500.22</v>
      </c>
      <c r="I14" s="298" t="n">
        <v>-28.9265952063187</v>
      </c>
    </row>
    <row r="15" s="140" customFormat="true" ht="15" hidden="false" customHeight="true" outlineLevel="0" collapsed="false">
      <c r="C15" s="295" t="s">
        <v>106</v>
      </c>
      <c r="D15" s="296" t="n">
        <v>4399.36</v>
      </c>
      <c r="E15" s="297" t="n">
        <v>5238.78</v>
      </c>
      <c r="F15" s="298" t="n">
        <v>-16.0231962403461</v>
      </c>
      <c r="G15" s="296" t="n">
        <v>4711.33</v>
      </c>
      <c r="H15" s="297" t="n">
        <v>7493.88</v>
      </c>
      <c r="I15" s="298" t="n">
        <v>-37.1309655345429</v>
      </c>
    </row>
    <row r="16" s="140" customFormat="true" ht="15" hidden="false" customHeight="true" outlineLevel="0" collapsed="false">
      <c r="C16" s="295" t="s">
        <v>107</v>
      </c>
      <c r="D16" s="296" t="n">
        <v>251714.62</v>
      </c>
      <c r="E16" s="297" t="n">
        <v>223963.99</v>
      </c>
      <c r="F16" s="298" t="n">
        <v>12.3906660173361</v>
      </c>
      <c r="G16" s="296" t="n">
        <v>387924.21</v>
      </c>
      <c r="H16" s="297" t="n">
        <v>419438.49</v>
      </c>
      <c r="I16" s="298" t="n">
        <v>-7.51344493920912</v>
      </c>
    </row>
    <row r="17" s="140" customFormat="true" ht="15" hidden="false" customHeight="true" outlineLevel="0" collapsed="false">
      <c r="C17" s="295" t="s">
        <v>108</v>
      </c>
      <c r="D17" s="296" t="n">
        <v>243.63</v>
      </c>
      <c r="E17" s="297" t="n">
        <v>26.84</v>
      </c>
      <c r="F17" s="298" t="n">
        <v>807.712369597616</v>
      </c>
      <c r="G17" s="296" t="n">
        <v>812.56</v>
      </c>
      <c r="H17" s="297" t="n">
        <v>26.84</v>
      </c>
      <c r="I17" s="298" t="n">
        <v>2927.4217585693</v>
      </c>
    </row>
    <row r="18" s="140" customFormat="true" ht="15" hidden="false" customHeight="true" outlineLevel="0" collapsed="false">
      <c r="C18" s="295" t="s">
        <v>109</v>
      </c>
      <c r="D18" s="296" t="n">
        <v>1500</v>
      </c>
      <c r="E18" s="297" t="n">
        <v>0</v>
      </c>
      <c r="F18" s="298" t="s">
        <v>39</v>
      </c>
      <c r="G18" s="296" t="n">
        <v>1625</v>
      </c>
      <c r="H18" s="297" t="n">
        <v>0</v>
      </c>
      <c r="I18" s="298" t="s">
        <v>39</v>
      </c>
    </row>
    <row r="19" s="140" customFormat="true" ht="15" hidden="false" customHeight="true" outlineLevel="0" collapsed="false">
      <c r="C19" s="295" t="s">
        <v>110</v>
      </c>
      <c r="D19" s="296" t="n">
        <v>151530.67</v>
      </c>
      <c r="E19" s="297" t="n">
        <v>345149.77</v>
      </c>
      <c r="F19" s="298" t="n">
        <v>-56.0971256043427</v>
      </c>
      <c r="G19" s="296" t="n">
        <v>387952.77</v>
      </c>
      <c r="H19" s="297" t="n">
        <v>544058.99</v>
      </c>
      <c r="I19" s="298" t="n">
        <v>-28.6928849388189</v>
      </c>
    </row>
    <row r="20" s="140" customFormat="true" ht="15" hidden="false" customHeight="true" outlineLevel="0" collapsed="false">
      <c r="C20" s="295" t="s">
        <v>111</v>
      </c>
      <c r="D20" s="296" t="n">
        <v>650424.12</v>
      </c>
      <c r="E20" s="297" t="n">
        <v>694510.15</v>
      </c>
      <c r="F20" s="298" t="n">
        <v>-6.34778771771729</v>
      </c>
      <c r="G20" s="296" t="n">
        <v>1203093.12</v>
      </c>
      <c r="H20" s="297" t="n">
        <v>1345539</v>
      </c>
      <c r="I20" s="298" t="n">
        <v>-10.5865292644806</v>
      </c>
    </row>
    <row r="21" s="140" customFormat="true" ht="15" hidden="false" customHeight="true" outlineLevel="0" collapsed="false">
      <c r="C21" s="295" t="s">
        <v>112</v>
      </c>
      <c r="D21" s="296" t="n">
        <v>12991427.57</v>
      </c>
      <c r="E21" s="297" t="n">
        <v>7823521.46</v>
      </c>
      <c r="F21" s="298" t="n">
        <v>66.056009898131</v>
      </c>
      <c r="G21" s="296" t="n">
        <v>23598115.4</v>
      </c>
      <c r="H21" s="297" t="n">
        <v>13489866.94</v>
      </c>
      <c r="I21" s="298" t="n">
        <v>74.9321583745732</v>
      </c>
    </row>
    <row r="22" s="140" customFormat="true" ht="15" hidden="false" customHeight="true" outlineLevel="0" collapsed="false">
      <c r="C22" s="295" t="s">
        <v>113</v>
      </c>
      <c r="D22" s="296" t="n">
        <v>32862.11</v>
      </c>
      <c r="E22" s="297" t="n">
        <v>100719.79</v>
      </c>
      <c r="F22" s="298" t="n">
        <v>-67.3727377707996</v>
      </c>
      <c r="G22" s="296" t="n">
        <v>118151.97</v>
      </c>
      <c r="H22" s="297" t="n">
        <v>191813.26</v>
      </c>
      <c r="I22" s="298" t="n">
        <v>-38.4026057426895</v>
      </c>
    </row>
    <row r="23" s="140" customFormat="true" ht="15" hidden="false" customHeight="true" outlineLevel="0" collapsed="false">
      <c r="C23" s="295" t="s">
        <v>114</v>
      </c>
      <c r="D23" s="296" t="n">
        <v>10166.86</v>
      </c>
      <c r="E23" s="297" t="n">
        <v>13666.48</v>
      </c>
      <c r="F23" s="298" t="n">
        <v>-25.6073253683465</v>
      </c>
      <c r="G23" s="296" t="n">
        <v>16335.39</v>
      </c>
      <c r="H23" s="297" t="n">
        <v>37122.66</v>
      </c>
      <c r="I23" s="298" t="n">
        <v>-55.9961759205833</v>
      </c>
    </row>
    <row r="24" s="140" customFormat="true" ht="15" hidden="false" customHeight="true" outlineLevel="0" collapsed="false">
      <c r="C24" s="295" t="s">
        <v>115</v>
      </c>
      <c r="D24" s="296" t="n">
        <v>1029587.1</v>
      </c>
      <c r="E24" s="297" t="n">
        <v>1004176.67</v>
      </c>
      <c r="F24" s="298" t="n">
        <v>2.53047404497059</v>
      </c>
      <c r="G24" s="296" t="n">
        <v>1305785.89</v>
      </c>
      <c r="H24" s="297" t="n">
        <v>1146142.77</v>
      </c>
      <c r="I24" s="298" t="n">
        <v>13.9287289662875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39</v>
      </c>
      <c r="G25" s="296" t="n">
        <v>0</v>
      </c>
      <c r="H25" s="297" t="n">
        <v>0</v>
      </c>
      <c r="I25" s="298" t="s">
        <v>39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39</v>
      </c>
      <c r="G26" s="296" t="n">
        <v>0</v>
      </c>
      <c r="H26" s="297" t="n">
        <v>0</v>
      </c>
      <c r="I26" s="298" t="s">
        <v>39</v>
      </c>
    </row>
    <row r="27" s="140" customFormat="true" ht="15" hidden="false" customHeight="true" outlineLevel="0" collapsed="false">
      <c r="C27" s="295" t="s">
        <v>118</v>
      </c>
      <c r="D27" s="296" t="n">
        <v>1948484.54</v>
      </c>
      <c r="E27" s="297" t="n">
        <v>1784817.59</v>
      </c>
      <c r="F27" s="298" t="n">
        <v>9.16995388867722</v>
      </c>
      <c r="G27" s="296" t="n">
        <v>3385914.88</v>
      </c>
      <c r="H27" s="297" t="n">
        <v>2923608.34</v>
      </c>
      <c r="I27" s="298" t="n">
        <v>15.8128752635861</v>
      </c>
    </row>
    <row r="28" s="140" customFormat="true" ht="15" hidden="false" customHeight="true" outlineLevel="0" collapsed="false">
      <c r="C28" s="295" t="s">
        <v>119</v>
      </c>
      <c r="D28" s="296" t="n">
        <v>1823.4</v>
      </c>
      <c r="E28" s="297" t="n">
        <v>2531.6</v>
      </c>
      <c r="F28" s="298" t="n">
        <v>-27.9744035392637</v>
      </c>
      <c r="G28" s="296" t="n">
        <v>1856.79</v>
      </c>
      <c r="H28" s="297" t="n">
        <v>4853.6</v>
      </c>
      <c r="I28" s="298" t="n">
        <v>-61.7440662600956</v>
      </c>
    </row>
    <row r="29" s="140" customFormat="true" ht="15" hidden="false" customHeight="true" outlineLevel="0" collapsed="false">
      <c r="C29" s="295" t="s">
        <v>120</v>
      </c>
      <c r="D29" s="296" t="n">
        <v>478.04</v>
      </c>
      <c r="E29" s="297" t="n">
        <v>5280.54</v>
      </c>
      <c r="F29" s="298" t="n">
        <v>-90.9471379821003</v>
      </c>
      <c r="G29" s="296" t="n">
        <v>578.04</v>
      </c>
      <c r="H29" s="297" t="n">
        <v>5691.26</v>
      </c>
      <c r="I29" s="298" t="n">
        <v>-89.8433738750294</v>
      </c>
    </row>
    <row r="30" s="140" customFormat="true" ht="15" hidden="false" customHeight="true" outlineLevel="0" collapsed="false">
      <c r="C30" s="295" t="s">
        <v>121</v>
      </c>
      <c r="D30" s="296" t="n">
        <v>311286.35</v>
      </c>
      <c r="E30" s="297" t="n">
        <v>312309.91</v>
      </c>
      <c r="F30" s="298" t="n">
        <v>-0.32773855943284</v>
      </c>
      <c r="G30" s="296" t="n">
        <v>412983.43</v>
      </c>
      <c r="H30" s="297" t="n">
        <v>391773.13</v>
      </c>
      <c r="I30" s="298" t="n">
        <v>5.41392412491385</v>
      </c>
    </row>
    <row r="31" s="140" customFormat="true" ht="15" hidden="false" customHeight="true" outlineLevel="0" collapsed="false">
      <c r="C31" s="295" t="s">
        <v>122</v>
      </c>
      <c r="D31" s="296" t="n">
        <v>494184.67</v>
      </c>
      <c r="E31" s="297" t="n">
        <v>289162.12</v>
      </c>
      <c r="F31" s="298" t="n">
        <v>70.9022848497583</v>
      </c>
      <c r="G31" s="296" t="n">
        <v>712793.42</v>
      </c>
      <c r="H31" s="297" t="n">
        <v>550206.89</v>
      </c>
      <c r="I31" s="298" t="n">
        <v>29.5500716103356</v>
      </c>
    </row>
    <row r="32" s="140" customFormat="true" ht="15" hidden="false" customHeight="true" outlineLevel="0" collapsed="false">
      <c r="C32" s="295" t="s">
        <v>123</v>
      </c>
      <c r="D32" s="296" t="n">
        <v>37557.52</v>
      </c>
      <c r="E32" s="297" t="n">
        <v>69302.2</v>
      </c>
      <c r="F32" s="298" t="n">
        <v>-45.8061648836545</v>
      </c>
      <c r="G32" s="296" t="n">
        <v>40631.46</v>
      </c>
      <c r="H32" s="297" t="n">
        <v>202531.62</v>
      </c>
      <c r="I32" s="298" t="n">
        <v>-79.9382140921995</v>
      </c>
    </row>
    <row r="33" s="140" customFormat="true" ht="15" hidden="false" customHeight="true" outlineLevel="0" collapsed="false">
      <c r="C33" s="295" t="s">
        <v>124</v>
      </c>
      <c r="D33" s="296" t="n">
        <v>1655321.94</v>
      </c>
      <c r="E33" s="297" t="n">
        <v>3059723.41</v>
      </c>
      <c r="F33" s="298" t="n">
        <v>-45.8996216916221</v>
      </c>
      <c r="G33" s="296" t="n">
        <v>3462325.25</v>
      </c>
      <c r="H33" s="297" t="n">
        <v>3186669.81</v>
      </c>
      <c r="I33" s="298" t="n">
        <v>8.65026678116991</v>
      </c>
    </row>
    <row r="34" s="140" customFormat="true" ht="15" hidden="false" customHeight="true" outlineLevel="0" collapsed="false">
      <c r="C34" s="299" t="s">
        <v>125</v>
      </c>
      <c r="D34" s="300" t="n">
        <v>491.96</v>
      </c>
      <c r="E34" s="301" t="n">
        <v>143.7</v>
      </c>
      <c r="F34" s="302" t="n">
        <v>242.352122477384</v>
      </c>
      <c r="G34" s="300" t="n">
        <v>788.49</v>
      </c>
      <c r="H34" s="301" t="n">
        <v>205.59</v>
      </c>
      <c r="I34" s="302" t="n">
        <v>283.525463300744</v>
      </c>
    </row>
    <row r="35" s="140" customFormat="true" ht="15" hidden="false" customHeight="true" outlineLevel="0" collapsed="false">
      <c r="C35" s="303" t="s">
        <v>126</v>
      </c>
      <c r="D35" s="304" t="n">
        <v>30292703.02</v>
      </c>
      <c r="E35" s="305" t="n">
        <v>35434299.5</v>
      </c>
      <c r="F35" s="306" t="n">
        <v>-14.5102247047384</v>
      </c>
      <c r="G35" s="304" t="n">
        <v>57993670.81</v>
      </c>
      <c r="H35" s="305" t="n">
        <v>56689401.65</v>
      </c>
      <c r="I35" s="306" t="n">
        <v>2.30072839373497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FEBRERO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FEBRERO</v>
      </c>
      <c r="E5" s="53"/>
      <c r="F5" s="53"/>
      <c r="G5" s="53" t="str">
        <f aca="false">D5</f>
        <v>FEBRERO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108036.07</v>
      </c>
      <c r="E7" s="293" t="n">
        <v>111713.38</v>
      </c>
      <c r="F7" s="309" t="n">
        <v>-3.29173640614938</v>
      </c>
      <c r="G7" s="292" t="n">
        <v>162137.2</v>
      </c>
      <c r="H7" s="293" t="n">
        <v>127158.36</v>
      </c>
      <c r="I7" s="294" t="n">
        <v>27.5080930581363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39</v>
      </c>
      <c r="G8" s="296" t="n">
        <v>0</v>
      </c>
      <c r="H8" s="297" t="n">
        <v>0</v>
      </c>
      <c r="I8" s="298" t="s">
        <v>39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39</v>
      </c>
      <c r="G9" s="296" t="n">
        <v>0</v>
      </c>
      <c r="H9" s="297" t="n">
        <v>0</v>
      </c>
      <c r="I9" s="298" t="s">
        <v>39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39</v>
      </c>
      <c r="G10" s="296" t="n">
        <v>0</v>
      </c>
      <c r="H10" s="297" t="n">
        <v>0</v>
      </c>
      <c r="I10" s="298" t="s">
        <v>39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39</v>
      </c>
      <c r="G11" s="296" t="n">
        <v>0</v>
      </c>
      <c r="H11" s="297" t="n">
        <v>0</v>
      </c>
      <c r="I11" s="298" t="s">
        <v>39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39</v>
      </c>
      <c r="G12" s="296" t="n">
        <v>0</v>
      </c>
      <c r="H12" s="297" t="n">
        <v>0</v>
      </c>
      <c r="I12" s="298" t="s">
        <v>39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39</v>
      </c>
      <c r="G13" s="296" t="n">
        <v>0</v>
      </c>
      <c r="H13" s="297" t="n">
        <v>0</v>
      </c>
      <c r="I13" s="298" t="s">
        <v>39</v>
      </c>
    </row>
    <row r="14" customFormat="false" ht="15" hidden="false" customHeight="false" outlineLevel="0" collapsed="false">
      <c r="C14" s="295" t="s">
        <v>105</v>
      </c>
      <c r="D14" s="296" t="n">
        <v>4033140.72</v>
      </c>
      <c r="E14" s="297" t="n">
        <v>6439117.33</v>
      </c>
      <c r="F14" s="310" t="n">
        <v>-37.3650065171277</v>
      </c>
      <c r="G14" s="296" t="n">
        <v>10621540.93</v>
      </c>
      <c r="H14" s="297" t="n">
        <v>13564272.63</v>
      </c>
      <c r="I14" s="298" t="n">
        <v>-21.6947254030532</v>
      </c>
    </row>
    <row r="15" customFormat="false" ht="15" hidden="false" customHeight="false" outlineLevel="0" collapsed="false">
      <c r="C15" s="295" t="s">
        <v>106</v>
      </c>
      <c r="D15" s="296" t="n">
        <v>4109.53</v>
      </c>
      <c r="E15" s="297" t="n">
        <v>2375.4</v>
      </c>
      <c r="F15" s="310" t="n">
        <v>73.0037046392186</v>
      </c>
      <c r="G15" s="296" t="n">
        <v>4384.48</v>
      </c>
      <c r="H15" s="297" t="n">
        <v>2411.03</v>
      </c>
      <c r="I15" s="298" t="n">
        <v>81.8509101919097</v>
      </c>
    </row>
    <row r="16" customFormat="false" ht="15" hidden="false" customHeight="false" outlineLevel="0" collapsed="false">
      <c r="C16" s="295" t="s">
        <v>107</v>
      </c>
      <c r="D16" s="296" t="n">
        <v>170245.05</v>
      </c>
      <c r="E16" s="297" t="n">
        <v>155114.86</v>
      </c>
      <c r="F16" s="310" t="n">
        <v>9.75418473768404</v>
      </c>
      <c r="G16" s="296" t="n">
        <v>279966.36</v>
      </c>
      <c r="H16" s="297" t="n">
        <v>275643.21</v>
      </c>
      <c r="I16" s="298" t="n">
        <v>1.5683861757378</v>
      </c>
    </row>
    <row r="17" customFormat="false" ht="15" hidden="false" customHeight="false" outlineLevel="0" collapsed="false">
      <c r="C17" s="295" t="s">
        <v>108</v>
      </c>
      <c r="D17" s="296" t="n">
        <v>0</v>
      </c>
      <c r="E17" s="297" t="n">
        <v>26.84</v>
      </c>
      <c r="F17" s="310" t="n">
        <v>-100</v>
      </c>
      <c r="G17" s="296" t="n">
        <v>64.51</v>
      </c>
      <c r="H17" s="297" t="n">
        <v>26.84</v>
      </c>
      <c r="I17" s="298" t="n">
        <v>140.350223546945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39</v>
      </c>
      <c r="G18" s="296" t="n">
        <v>0</v>
      </c>
      <c r="H18" s="297" t="n">
        <v>0</v>
      </c>
      <c r="I18" s="298" t="s">
        <v>39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39</v>
      </c>
      <c r="G19" s="296" t="n">
        <v>0</v>
      </c>
      <c r="H19" s="297" t="n">
        <v>0</v>
      </c>
      <c r="I19" s="298" t="s">
        <v>39</v>
      </c>
    </row>
    <row r="20" customFormat="false" ht="15" hidden="false" customHeight="false" outlineLevel="0" collapsed="false">
      <c r="C20" s="295" t="s">
        <v>111</v>
      </c>
      <c r="D20" s="296" t="n">
        <v>119527.12</v>
      </c>
      <c r="E20" s="297" t="n">
        <v>77501.4</v>
      </c>
      <c r="F20" s="310" t="n">
        <v>54.2257559218285</v>
      </c>
      <c r="G20" s="296" t="n">
        <v>147902.67</v>
      </c>
      <c r="H20" s="297" t="n">
        <v>88590.76</v>
      </c>
      <c r="I20" s="298" t="n">
        <v>66.9504472023945</v>
      </c>
    </row>
    <row r="21" customFormat="false" ht="15" hidden="false" customHeight="false" outlineLevel="0" collapsed="false">
      <c r="C21" s="295" t="s">
        <v>112</v>
      </c>
      <c r="D21" s="296" t="n">
        <v>196864.48</v>
      </c>
      <c r="E21" s="297" t="n">
        <v>414300.87</v>
      </c>
      <c r="F21" s="310" t="n">
        <v>-52.4827258991756</v>
      </c>
      <c r="G21" s="296" t="n">
        <v>397619.44</v>
      </c>
      <c r="H21" s="297" t="n">
        <v>469818.44</v>
      </c>
      <c r="I21" s="298" t="n">
        <v>-15.3674257655788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39</v>
      </c>
      <c r="G22" s="296" t="n">
        <v>0</v>
      </c>
      <c r="H22" s="297" t="n">
        <v>0</v>
      </c>
      <c r="I22" s="298" t="s">
        <v>39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39</v>
      </c>
      <c r="G23" s="296" t="n">
        <v>0</v>
      </c>
      <c r="H23" s="297" t="n">
        <v>0</v>
      </c>
      <c r="I23" s="298" t="s">
        <v>39</v>
      </c>
    </row>
    <row r="24" customFormat="false" ht="15" hidden="false" customHeight="false" outlineLevel="0" collapsed="false">
      <c r="C24" s="295" t="s">
        <v>115</v>
      </c>
      <c r="D24" s="296" t="n">
        <v>237505.52</v>
      </c>
      <c r="E24" s="297" t="n">
        <v>183203.23</v>
      </c>
      <c r="F24" s="310" t="n">
        <v>29.6404654000915</v>
      </c>
      <c r="G24" s="296" t="n">
        <v>290042.53</v>
      </c>
      <c r="H24" s="297" t="n">
        <v>214068.53</v>
      </c>
      <c r="I24" s="298" t="n">
        <v>35.490503905455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39</v>
      </c>
      <c r="G25" s="296" t="n">
        <v>0</v>
      </c>
      <c r="H25" s="297" t="n">
        <v>0</v>
      </c>
      <c r="I25" s="298" t="s">
        <v>39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39</v>
      </c>
      <c r="G26" s="296" t="n">
        <v>0</v>
      </c>
      <c r="H26" s="297" t="n">
        <v>0</v>
      </c>
      <c r="I26" s="298" t="s">
        <v>39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39</v>
      </c>
      <c r="G27" s="296" t="n">
        <v>0</v>
      </c>
      <c r="H27" s="297" t="n">
        <v>0</v>
      </c>
      <c r="I27" s="298" t="s">
        <v>39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39</v>
      </c>
      <c r="G28" s="296" t="n">
        <v>0</v>
      </c>
      <c r="H28" s="297" t="n">
        <v>0</v>
      </c>
      <c r="I28" s="298" t="s">
        <v>39</v>
      </c>
    </row>
    <row r="29" customFormat="false" ht="15" hidden="false" customHeight="false" outlineLevel="0" collapsed="false">
      <c r="C29" s="295" t="s">
        <v>120</v>
      </c>
      <c r="D29" s="296" t="n">
        <v>0</v>
      </c>
      <c r="E29" s="297" t="n">
        <v>1144.38</v>
      </c>
      <c r="F29" s="310" t="n">
        <v>-100</v>
      </c>
      <c r="G29" s="296" t="n">
        <v>0</v>
      </c>
      <c r="H29" s="297" t="n">
        <v>1144.38</v>
      </c>
      <c r="I29" s="298" t="n">
        <v>-100</v>
      </c>
    </row>
    <row r="30" customFormat="false" ht="15" hidden="false" customHeight="false" outlineLevel="0" collapsed="false">
      <c r="C30" s="295" t="s">
        <v>121</v>
      </c>
      <c r="D30" s="296" t="n">
        <v>310726.23</v>
      </c>
      <c r="E30" s="297" t="n">
        <v>312168.83</v>
      </c>
      <c r="F30" s="310" t="n">
        <v>-0.462121730731405</v>
      </c>
      <c r="G30" s="296" t="n">
        <v>412408.37</v>
      </c>
      <c r="H30" s="297" t="n">
        <v>391630.05</v>
      </c>
      <c r="I30" s="298" t="n">
        <v>5.305598995787</v>
      </c>
    </row>
    <row r="31" customFormat="false" ht="15" hidden="false" customHeight="false" outlineLevel="0" collapsed="false">
      <c r="C31" s="295" t="s">
        <v>122</v>
      </c>
      <c r="D31" s="296" t="n">
        <v>470269.17</v>
      </c>
      <c r="E31" s="297" t="n">
        <v>152268.35</v>
      </c>
      <c r="F31" s="310" t="n">
        <v>208.842362841654</v>
      </c>
      <c r="G31" s="296" t="n">
        <v>649628.43</v>
      </c>
      <c r="H31" s="297" t="n">
        <v>201090.8</v>
      </c>
      <c r="I31" s="298" t="n">
        <v>223.052287822218</v>
      </c>
    </row>
    <row r="32" customFormat="false" ht="15" hidden="false" customHeight="false" outlineLevel="0" collapsed="false">
      <c r="C32" s="295" t="s">
        <v>128</v>
      </c>
      <c r="D32" s="296" t="n">
        <v>1389.2</v>
      </c>
      <c r="E32" s="297" t="n">
        <v>4224.1</v>
      </c>
      <c r="F32" s="310" t="n">
        <v>-67.1125210103928</v>
      </c>
      <c r="G32" s="296" t="n">
        <v>2702.17</v>
      </c>
      <c r="H32" s="297" t="n">
        <v>4742.15</v>
      </c>
      <c r="I32" s="298" t="n">
        <v>-43.018040340352</v>
      </c>
    </row>
    <row r="33" customFormat="false" ht="15" hidden="false" customHeight="false" outlineLevel="0" collapsed="false">
      <c r="C33" s="295" t="s">
        <v>124</v>
      </c>
      <c r="D33" s="296" t="n">
        <v>1655319.94</v>
      </c>
      <c r="E33" s="297" t="n">
        <v>3059723.41</v>
      </c>
      <c r="F33" s="310" t="n">
        <v>-45.8996870570076</v>
      </c>
      <c r="G33" s="296" t="n">
        <v>3462213.58</v>
      </c>
      <c r="H33" s="297" t="n">
        <v>3186669.81</v>
      </c>
      <c r="I33" s="298" t="n">
        <v>8.64676249592362</v>
      </c>
    </row>
    <row r="34" customFormat="false" ht="15.75" hidden="false" customHeight="false" outlineLevel="0" collapsed="false">
      <c r="C34" s="295" t="s">
        <v>125</v>
      </c>
      <c r="D34" s="300" t="n">
        <v>413.84</v>
      </c>
      <c r="E34" s="301" t="n">
        <v>95.7</v>
      </c>
      <c r="F34" s="311" t="n">
        <v>332.434691745037</v>
      </c>
      <c r="G34" s="300" t="n">
        <v>678.32</v>
      </c>
      <c r="H34" s="301" t="n">
        <v>139.59</v>
      </c>
      <c r="I34" s="302" t="n">
        <v>385.937388065048</v>
      </c>
    </row>
    <row r="35" customFormat="false" ht="12.75" hidden="false" customHeight="false" outlineLevel="0" collapsed="false">
      <c r="C35" s="303" t="s">
        <v>126</v>
      </c>
      <c r="D35" s="304" t="n">
        <v>7307546.87</v>
      </c>
      <c r="E35" s="305" t="n">
        <v>10912978.08</v>
      </c>
      <c r="F35" s="306" t="n">
        <v>-33.038013854418</v>
      </c>
      <c r="G35" s="304" t="n">
        <v>16431288.99</v>
      </c>
      <c r="H35" s="305" t="n">
        <v>18527406.58</v>
      </c>
      <c r="I35" s="306" t="n">
        <v>-11.3136049611105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64.763088923366</v>
      </c>
      <c r="I4" s="51" t="n">
        <f aca="false">'2.2.Cádiz'!H12</f>
        <v>6743561.17</v>
      </c>
    </row>
    <row r="5" customFormat="false" ht="15" hidden="false" customHeight="true" outlineLevel="0" collapsed="false">
      <c r="D5" s="53" t="str">
        <f aca="false">'3.2.Tasas'!D5</f>
        <v>FEBRERO</v>
      </c>
      <c r="E5" s="53"/>
      <c r="F5" s="53"/>
      <c r="G5" s="53" t="str">
        <f aca="false">'3.2.Tasas'!G5</f>
        <v>FEBRERO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0</v>
      </c>
      <c r="E7" s="293" t="n">
        <v>0</v>
      </c>
      <c r="F7" s="294" t="s">
        <v>39</v>
      </c>
      <c r="G7" s="292" t="n">
        <v>10</v>
      </c>
      <c r="H7" s="293" t="n">
        <v>0</v>
      </c>
      <c r="I7" s="294" t="s">
        <v>39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39</v>
      </c>
      <c r="G8" s="296" t="n">
        <v>0</v>
      </c>
      <c r="H8" s="297" t="n">
        <v>0</v>
      </c>
      <c r="I8" s="298" t="s">
        <v>39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39</v>
      </c>
      <c r="G9" s="296" t="n">
        <v>0</v>
      </c>
      <c r="H9" s="297" t="n">
        <v>0</v>
      </c>
      <c r="I9" s="298" t="s">
        <v>39</v>
      </c>
    </row>
    <row r="10" customFormat="fals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39</v>
      </c>
      <c r="G10" s="296" t="n">
        <v>0</v>
      </c>
      <c r="H10" s="297" t="n">
        <v>59700</v>
      </c>
      <c r="I10" s="298" t="n">
        <v>-100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39</v>
      </c>
      <c r="G11" s="296" t="n">
        <v>0</v>
      </c>
      <c r="H11" s="297" t="n">
        <v>0</v>
      </c>
      <c r="I11" s="298" t="s">
        <v>39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39</v>
      </c>
      <c r="G12" s="296" t="n">
        <v>0</v>
      </c>
      <c r="H12" s="297" t="n">
        <v>0</v>
      </c>
      <c r="I12" s="298" t="s">
        <v>39</v>
      </c>
    </row>
    <row r="13" customFormat="false" ht="15" hidden="false" customHeight="true" outlineLevel="0" collapsed="false">
      <c r="C13" s="295" t="s">
        <v>104</v>
      </c>
      <c r="D13" s="296" t="n">
        <v>4792.78</v>
      </c>
      <c r="E13" s="297" t="n">
        <v>0</v>
      </c>
      <c r="F13" s="298" t="s">
        <v>39</v>
      </c>
      <c r="G13" s="296" t="n">
        <v>6208.78</v>
      </c>
      <c r="H13" s="297" t="n">
        <v>0</v>
      </c>
      <c r="I13" s="298" t="s">
        <v>39</v>
      </c>
    </row>
    <row r="14" customFormat="false" ht="15" hidden="false" customHeight="true" outlineLevel="0" collapsed="false">
      <c r="C14" s="295" t="s">
        <v>105</v>
      </c>
      <c r="D14" s="296" t="n">
        <v>6573248.99</v>
      </c>
      <c r="E14" s="297" t="n">
        <v>13149223.79</v>
      </c>
      <c r="F14" s="298" t="n">
        <v>-50.0103649083913</v>
      </c>
      <c r="G14" s="296" t="n">
        <v>12161394.5</v>
      </c>
      <c r="H14" s="297" t="n">
        <v>18491227.59</v>
      </c>
      <c r="I14" s="298" t="n">
        <v>-34.2315460625402</v>
      </c>
    </row>
    <row r="15" customFormat="false" ht="15" hidden="false" customHeight="true" outlineLevel="0" collapsed="false">
      <c r="C15" s="295" t="s">
        <v>106</v>
      </c>
      <c r="D15" s="296" t="n">
        <v>289.83</v>
      </c>
      <c r="E15" s="297" t="n">
        <v>2863.38</v>
      </c>
      <c r="F15" s="298" t="n">
        <v>-89.8780462250906</v>
      </c>
      <c r="G15" s="296" t="n">
        <v>326.85</v>
      </c>
      <c r="H15" s="297" t="n">
        <v>5082.85</v>
      </c>
      <c r="I15" s="298" t="n">
        <v>-93.5695525148293</v>
      </c>
    </row>
    <row r="16" customFormat="false" ht="15" hidden="false" customHeight="true" outlineLevel="0" collapsed="false">
      <c r="C16" s="295" t="s">
        <v>107</v>
      </c>
      <c r="D16" s="296" t="n">
        <v>81469.57</v>
      </c>
      <c r="E16" s="297" t="n">
        <v>68849.13</v>
      </c>
      <c r="F16" s="298" t="n">
        <v>18.3305729498688</v>
      </c>
      <c r="G16" s="296" t="n">
        <v>107957.85</v>
      </c>
      <c r="H16" s="297" t="n">
        <v>143795.28</v>
      </c>
      <c r="I16" s="298" t="n">
        <v>-24.9225357049272</v>
      </c>
    </row>
    <row r="17" customFormat="false" ht="15" hidden="false" customHeight="true" outlineLevel="0" collapsed="false">
      <c r="C17" s="295" t="s">
        <v>108</v>
      </c>
      <c r="D17" s="296" t="n">
        <v>243.63</v>
      </c>
      <c r="E17" s="297" t="n">
        <v>0</v>
      </c>
      <c r="F17" s="298" t="s">
        <v>39</v>
      </c>
      <c r="G17" s="296" t="n">
        <v>748.05</v>
      </c>
      <c r="H17" s="297" t="n">
        <v>0</v>
      </c>
      <c r="I17" s="298" t="s">
        <v>39</v>
      </c>
    </row>
    <row r="18" customFormat="false" ht="15" hidden="false" customHeight="true" outlineLevel="0" collapsed="false">
      <c r="C18" s="295" t="s">
        <v>109</v>
      </c>
      <c r="D18" s="296" t="n">
        <v>1500</v>
      </c>
      <c r="E18" s="297" t="n">
        <v>0</v>
      </c>
      <c r="F18" s="298" t="s">
        <v>39</v>
      </c>
      <c r="G18" s="296" t="n">
        <v>1625</v>
      </c>
      <c r="H18" s="297" t="n">
        <v>0</v>
      </c>
      <c r="I18" s="298" t="s">
        <v>39</v>
      </c>
    </row>
    <row r="19" customFormat="false" ht="15" hidden="false" customHeight="true" outlineLevel="0" collapsed="false">
      <c r="C19" s="295" t="s">
        <v>110</v>
      </c>
      <c r="D19" s="296" t="n">
        <v>151530.67</v>
      </c>
      <c r="E19" s="297" t="n">
        <v>345149.77</v>
      </c>
      <c r="F19" s="298" t="n">
        <v>-56.0971256043427</v>
      </c>
      <c r="G19" s="296" t="n">
        <v>387952.77</v>
      </c>
      <c r="H19" s="297" t="n">
        <v>544058.99</v>
      </c>
      <c r="I19" s="298" t="n">
        <v>-28.6928849388189</v>
      </c>
    </row>
    <row r="20" customFormat="false" ht="15" hidden="false" customHeight="true" outlineLevel="0" collapsed="false">
      <c r="C20" s="295" t="s">
        <v>111</v>
      </c>
      <c r="D20" s="296" t="n">
        <v>530897</v>
      </c>
      <c r="E20" s="297" t="n">
        <v>617008.75</v>
      </c>
      <c r="F20" s="298" t="n">
        <v>-13.9563255788512</v>
      </c>
      <c r="G20" s="296" t="n">
        <v>1055190.45</v>
      </c>
      <c r="H20" s="297" t="n">
        <v>1256948.24</v>
      </c>
      <c r="I20" s="298" t="n">
        <v>-16.0514000162807</v>
      </c>
    </row>
    <row r="21" customFormat="false" ht="15" hidden="false" customHeight="true" outlineLevel="0" collapsed="false">
      <c r="C21" s="295" t="s">
        <v>112</v>
      </c>
      <c r="D21" s="296" t="n">
        <v>12794563.09</v>
      </c>
      <c r="E21" s="297" t="n">
        <v>7409220.59</v>
      </c>
      <c r="F21" s="298" t="n">
        <v>72.684332104627</v>
      </c>
      <c r="G21" s="296" t="n">
        <v>23200495.96</v>
      </c>
      <c r="H21" s="297" t="n">
        <v>13020048.5</v>
      </c>
      <c r="I21" s="298" t="n">
        <v>78.1905494438058</v>
      </c>
    </row>
    <row r="22" customFormat="false" ht="15" hidden="false" customHeight="true" outlineLevel="0" collapsed="false">
      <c r="C22" s="295" t="s">
        <v>113</v>
      </c>
      <c r="D22" s="296" t="n">
        <v>32862.11</v>
      </c>
      <c r="E22" s="297" t="n">
        <v>100719.79</v>
      </c>
      <c r="F22" s="298" t="n">
        <v>-67.3727377707996</v>
      </c>
      <c r="G22" s="296" t="n">
        <v>118151.97</v>
      </c>
      <c r="H22" s="297" t="n">
        <v>191813.26</v>
      </c>
      <c r="I22" s="298" t="n">
        <v>-38.4026057426895</v>
      </c>
    </row>
    <row r="23" customFormat="false" ht="15" hidden="false" customHeight="true" outlineLevel="0" collapsed="false">
      <c r="C23" s="295" t="s">
        <v>114</v>
      </c>
      <c r="D23" s="296" t="n">
        <v>10166.86</v>
      </c>
      <c r="E23" s="297" t="n">
        <v>13666.48</v>
      </c>
      <c r="F23" s="298" t="n">
        <v>-25.6073253683465</v>
      </c>
      <c r="G23" s="296" t="n">
        <v>16335.39</v>
      </c>
      <c r="H23" s="297" t="n">
        <v>37122.66</v>
      </c>
      <c r="I23" s="298" t="n">
        <v>-55.9961759205833</v>
      </c>
    </row>
    <row r="24" customFormat="false" ht="15" hidden="false" customHeight="true" outlineLevel="0" collapsed="false">
      <c r="C24" s="295" t="s">
        <v>115</v>
      </c>
      <c r="D24" s="296" t="n">
        <v>792081.58</v>
      </c>
      <c r="E24" s="297" t="n">
        <v>820973.44</v>
      </c>
      <c r="F24" s="298" t="n">
        <v>-3.51921981787864</v>
      </c>
      <c r="G24" s="296" t="n">
        <v>1015743.36</v>
      </c>
      <c r="H24" s="297" t="n">
        <v>932074.24</v>
      </c>
      <c r="I24" s="298" t="n">
        <v>8.97665834000521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39</v>
      </c>
      <c r="G25" s="296" t="n">
        <v>0</v>
      </c>
      <c r="H25" s="297" t="n">
        <v>0</v>
      </c>
      <c r="I25" s="298" t="s">
        <v>39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39</v>
      </c>
      <c r="G26" s="296" t="n">
        <v>0</v>
      </c>
      <c r="H26" s="297" t="n">
        <v>0</v>
      </c>
      <c r="I26" s="298" t="s">
        <v>39</v>
      </c>
    </row>
    <row r="27" customFormat="false" ht="15" hidden="false" customHeight="true" outlineLevel="0" collapsed="false">
      <c r="C27" s="295" t="s">
        <v>118</v>
      </c>
      <c r="D27" s="296" t="n">
        <v>1948484.54</v>
      </c>
      <c r="E27" s="297" t="n">
        <v>1784817.59</v>
      </c>
      <c r="F27" s="298" t="n">
        <v>9.16995388867722</v>
      </c>
      <c r="G27" s="296" t="n">
        <v>3385914.88</v>
      </c>
      <c r="H27" s="297" t="n">
        <v>2923608.34</v>
      </c>
      <c r="I27" s="298" t="n">
        <v>15.8128752635861</v>
      </c>
    </row>
    <row r="28" customFormat="false" ht="15" hidden="false" customHeight="true" outlineLevel="0" collapsed="false">
      <c r="C28" s="295" t="s">
        <v>119</v>
      </c>
      <c r="D28" s="296" t="n">
        <v>1823.4</v>
      </c>
      <c r="E28" s="297" t="n">
        <v>2531.6</v>
      </c>
      <c r="F28" s="298" t="n">
        <v>-27.9744035392637</v>
      </c>
      <c r="G28" s="296" t="n">
        <v>1856.79</v>
      </c>
      <c r="H28" s="297" t="n">
        <v>4853.6</v>
      </c>
      <c r="I28" s="298" t="n">
        <v>-61.7440662600956</v>
      </c>
    </row>
    <row r="29" customFormat="false" ht="15" hidden="false" customHeight="true" outlineLevel="0" collapsed="false">
      <c r="C29" s="295" t="s">
        <v>120</v>
      </c>
      <c r="D29" s="296" t="n">
        <v>478.04</v>
      </c>
      <c r="E29" s="297" t="n">
        <v>4136.16</v>
      </c>
      <c r="F29" s="298" t="n">
        <v>-88.4424200224363</v>
      </c>
      <c r="G29" s="296" t="n">
        <v>578.04</v>
      </c>
      <c r="H29" s="297" t="n">
        <v>4546.88</v>
      </c>
      <c r="I29" s="298" t="n">
        <v>-87.287106763319</v>
      </c>
    </row>
    <row r="30" customFormat="false" ht="15" hidden="false" customHeight="true" outlineLevel="0" collapsed="false">
      <c r="C30" s="295" t="s">
        <v>121</v>
      </c>
      <c r="D30" s="296" t="n">
        <v>560.12</v>
      </c>
      <c r="E30" s="297" t="n">
        <v>141.08</v>
      </c>
      <c r="F30" s="298" t="n">
        <v>297.022965693224</v>
      </c>
      <c r="G30" s="296" t="n">
        <v>575.06</v>
      </c>
      <c r="H30" s="297" t="n">
        <v>143.08</v>
      </c>
      <c r="I30" s="298" t="n">
        <v>301.915012580375</v>
      </c>
    </row>
    <row r="31" customFormat="false" ht="15" hidden="false" customHeight="true" outlineLevel="0" collapsed="false">
      <c r="C31" s="295" t="s">
        <v>122</v>
      </c>
      <c r="D31" s="296" t="n">
        <v>23915.5</v>
      </c>
      <c r="E31" s="297" t="n">
        <v>136893.77</v>
      </c>
      <c r="F31" s="298" t="n">
        <v>-82.5298843037196</v>
      </c>
      <c r="G31" s="296" t="n">
        <v>63164.99</v>
      </c>
      <c r="H31" s="297" t="n">
        <v>349116.09</v>
      </c>
      <c r="I31" s="298" t="n">
        <v>-81.9071673264902</v>
      </c>
    </row>
    <row r="32" customFormat="false" ht="15" hidden="false" customHeight="true" outlineLevel="0" collapsed="false">
      <c r="C32" s="295" t="s">
        <v>128</v>
      </c>
      <c r="D32" s="296" t="n">
        <v>36168.32</v>
      </c>
      <c r="E32" s="297" t="n">
        <v>65078.1</v>
      </c>
      <c r="F32" s="298" t="n">
        <v>-44.4232084218808</v>
      </c>
      <c r="G32" s="296" t="n">
        <v>37929.29</v>
      </c>
      <c r="H32" s="297" t="n">
        <v>197789.47</v>
      </c>
      <c r="I32" s="298" t="n">
        <v>-80.823402782767</v>
      </c>
    </row>
    <row r="33" customFormat="false" ht="15" hidden="false" customHeight="true" outlineLevel="0" collapsed="false">
      <c r="C33" s="295" t="s">
        <v>124</v>
      </c>
      <c r="D33" s="296" t="n">
        <v>2</v>
      </c>
      <c r="E33" s="297" t="n">
        <v>0</v>
      </c>
      <c r="F33" s="298" t="s">
        <v>39</v>
      </c>
      <c r="G33" s="296" t="n">
        <v>111.67</v>
      </c>
      <c r="H33" s="297" t="n">
        <v>0</v>
      </c>
      <c r="I33" s="298" t="s">
        <v>39</v>
      </c>
    </row>
    <row r="34" customFormat="false" ht="15" hidden="false" customHeight="true" outlineLevel="0" collapsed="false">
      <c r="C34" s="295" t="s">
        <v>125</v>
      </c>
      <c r="D34" s="300" t="n">
        <v>78.12</v>
      </c>
      <c r="E34" s="301" t="n">
        <v>48</v>
      </c>
      <c r="F34" s="302" t="n">
        <v>62.75</v>
      </c>
      <c r="G34" s="300" t="n">
        <v>110.17</v>
      </c>
      <c r="H34" s="301" t="n">
        <v>66</v>
      </c>
      <c r="I34" s="302" t="n">
        <v>66.9242424242424</v>
      </c>
    </row>
    <row r="35" customFormat="false" ht="15" hidden="false" customHeight="true" outlineLevel="0" collapsed="false">
      <c r="C35" s="303" t="s">
        <v>126</v>
      </c>
      <c r="D35" s="304" t="n">
        <v>22985156.15</v>
      </c>
      <c r="E35" s="305" t="n">
        <v>24521321.42</v>
      </c>
      <c r="F35" s="306" t="n">
        <v>-6.26461047383476</v>
      </c>
      <c r="G35" s="304" t="n">
        <v>41562381.82</v>
      </c>
      <c r="H35" s="305" t="n">
        <v>38161995.07</v>
      </c>
      <c r="I35" s="306" t="n">
        <v>8.91040089430002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FEBRERO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25685529.17</v>
      </c>
      <c r="E9" s="23" t="n">
        <v>26784639.44</v>
      </c>
      <c r="F9" s="24" t="n">
        <v>-4.10350967188527</v>
      </c>
      <c r="G9" s="25" t="n">
        <v>42026092.01</v>
      </c>
      <c r="H9" s="23" t="n">
        <v>42793223.69</v>
      </c>
      <c r="I9" s="26" t="n">
        <v>-1.79264755924256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265737.72</v>
      </c>
      <c r="E10" s="25" t="n">
        <v>1727935.78</v>
      </c>
      <c r="F10" s="26" t="n">
        <v>-84.6210881749321</v>
      </c>
      <c r="G10" s="25" t="n">
        <v>568465.89</v>
      </c>
      <c r="H10" s="25" t="n">
        <v>1964725.85</v>
      </c>
      <c r="I10" s="26" t="n">
        <v>-71.066401452396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34334192.59</v>
      </c>
      <c r="E11" s="25" t="n">
        <v>0</v>
      </c>
      <c r="F11" s="26" t="s">
        <v>39</v>
      </c>
      <c r="G11" s="25" t="n">
        <v>34334192.59</v>
      </c>
      <c r="H11" s="25" t="n">
        <v>0</v>
      </c>
      <c r="I11" s="26" t="s">
        <v>39</v>
      </c>
    </row>
    <row r="12" customFormat="false" ht="12.75" hidden="false" customHeight="false" outlineLevel="0" collapsed="false">
      <c r="A12" s="7"/>
      <c r="B12" s="7"/>
      <c r="C12" s="27" t="s">
        <v>40</v>
      </c>
      <c r="D12" s="28" t="n">
        <v>335233825.83</v>
      </c>
      <c r="E12" s="25" t="n">
        <v>349079013.33</v>
      </c>
      <c r="F12" s="26" t="n">
        <v>-3.96620448990198</v>
      </c>
      <c r="G12" s="25" t="n">
        <v>670467651.66</v>
      </c>
      <c r="H12" s="25" t="n">
        <v>698158026.66</v>
      </c>
      <c r="I12" s="26" t="n">
        <v>-3.96620448990198</v>
      </c>
    </row>
    <row r="13" customFormat="false" ht="13.5" hidden="false" customHeight="false" outlineLevel="0" collapsed="false">
      <c r="A13" s="7"/>
      <c r="B13" s="7"/>
      <c r="C13" s="29" t="s">
        <v>41</v>
      </c>
      <c r="D13" s="30" t="n">
        <v>395519285.31</v>
      </c>
      <c r="E13" s="31" t="n">
        <v>377591588.55</v>
      </c>
      <c r="F13" s="32" t="n">
        <v>4.74790681350838</v>
      </c>
      <c r="G13" s="33" t="n">
        <v>747396402.15</v>
      </c>
      <c r="H13" s="31" t="n">
        <v>742915976.2</v>
      </c>
      <c r="I13" s="34" t="n">
        <v>0.603086498814756</v>
      </c>
    </row>
    <row r="14" customFormat="false" ht="13.5" hidden="false" customHeight="false" outlineLevel="0" collapsed="false">
      <c r="A14" s="7"/>
      <c r="B14" s="7"/>
      <c r="C14" s="14" t="s">
        <v>42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3</v>
      </c>
      <c r="D15" s="22" t="n">
        <v>59404692.95</v>
      </c>
      <c r="E15" s="23" t="n">
        <v>68329169.96</v>
      </c>
      <c r="F15" s="24" t="n">
        <v>-13.0610060318666</v>
      </c>
      <c r="G15" s="28" t="n">
        <v>93640949.63</v>
      </c>
      <c r="H15" s="23" t="n">
        <v>102210113.99</v>
      </c>
      <c r="I15" s="26" t="n">
        <v>-8.3838712486304</v>
      </c>
    </row>
    <row r="16" customFormat="false" ht="12.75" hidden="false" customHeight="false" outlineLevel="0" collapsed="false">
      <c r="A16" s="7"/>
      <c r="B16" s="7"/>
      <c r="C16" s="27" t="s">
        <v>44</v>
      </c>
      <c r="D16" s="28" t="n">
        <v>22141919.2</v>
      </c>
      <c r="E16" s="25" t="n">
        <v>38838406.01</v>
      </c>
      <c r="F16" s="26" t="n">
        <v>-42.9896294036914</v>
      </c>
      <c r="G16" s="28" t="n">
        <v>37287076.59</v>
      </c>
      <c r="H16" s="25" t="n">
        <v>54362208.67</v>
      </c>
      <c r="I16" s="26" t="n">
        <v>-31.4099307179603</v>
      </c>
    </row>
    <row r="17" customFormat="false" ht="12.75" hidden="false" customHeight="false" outlineLevel="0" collapsed="false">
      <c r="A17" s="7"/>
      <c r="B17" s="7"/>
      <c r="C17" s="27" t="s">
        <v>45</v>
      </c>
      <c r="D17" s="28" t="n">
        <v>0</v>
      </c>
      <c r="E17" s="25" t="n">
        <v>60000</v>
      </c>
      <c r="F17" s="26" t="n">
        <v>-100</v>
      </c>
      <c r="G17" s="28" t="n">
        <v>566.22</v>
      </c>
      <c r="H17" s="25" t="n">
        <v>60000</v>
      </c>
      <c r="I17" s="26" t="n">
        <v>-99.0563</v>
      </c>
    </row>
    <row r="18" customFormat="false" ht="12.75" hidden="false" customHeight="false" outlineLevel="0" collapsed="false">
      <c r="A18" s="7"/>
      <c r="B18" s="7"/>
      <c r="C18" s="27" t="s">
        <v>46</v>
      </c>
      <c r="D18" s="28" t="n">
        <v>0</v>
      </c>
      <c r="E18" s="25" t="n">
        <v>0</v>
      </c>
      <c r="F18" s="26" t="s">
        <v>39</v>
      </c>
      <c r="G18" s="28" t="n">
        <v>35.85</v>
      </c>
      <c r="H18" s="25" t="n">
        <v>0</v>
      </c>
      <c r="I18" s="26" t="s">
        <v>39</v>
      </c>
    </row>
    <row r="19" customFormat="false" ht="12.75" hidden="false" customHeight="false" outlineLevel="0" collapsed="false">
      <c r="A19" s="7"/>
      <c r="B19" s="7"/>
      <c r="C19" s="27" t="s">
        <v>47</v>
      </c>
      <c r="D19" s="28" t="n">
        <v>392906773.33</v>
      </c>
      <c r="E19" s="25" t="n">
        <v>393606459.16</v>
      </c>
      <c r="F19" s="26" t="n">
        <v>-0.177762791670962</v>
      </c>
      <c r="G19" s="28" t="n">
        <v>785813546.66</v>
      </c>
      <c r="H19" s="25" t="n">
        <v>787212918.32</v>
      </c>
      <c r="I19" s="26" t="n">
        <v>-0.177762791670962</v>
      </c>
    </row>
    <row r="20" customFormat="false" ht="12.75" hidden="false" customHeight="false" outlineLevel="0" collapsed="false">
      <c r="A20" s="7"/>
      <c r="B20" s="7"/>
      <c r="C20" s="27" t="s">
        <v>48</v>
      </c>
      <c r="D20" s="28" t="n">
        <v>176936018.3</v>
      </c>
      <c r="E20" s="25" t="n">
        <v>178066151.65</v>
      </c>
      <c r="F20" s="26" t="n">
        <v>-0.634670508419445</v>
      </c>
      <c r="G20" s="28" t="n">
        <v>353872036.6</v>
      </c>
      <c r="H20" s="25" t="n">
        <v>356132303.3</v>
      </c>
      <c r="I20" s="26" t="n">
        <v>-0.634670508419445</v>
      </c>
    </row>
    <row r="21" customFormat="false" ht="12.75" hidden="false" customHeight="false" outlineLevel="0" collapsed="false">
      <c r="A21" s="7"/>
      <c r="B21" s="7"/>
      <c r="C21" s="27" t="s">
        <v>49</v>
      </c>
      <c r="D21" s="28" t="n">
        <v>0</v>
      </c>
      <c r="E21" s="25" t="n">
        <v>2382466.82</v>
      </c>
      <c r="F21" s="26" t="n">
        <v>-100</v>
      </c>
      <c r="G21" s="28" t="n">
        <v>3501138.06</v>
      </c>
      <c r="H21" s="25" t="n">
        <v>5664794.55</v>
      </c>
      <c r="I21" s="26" t="n">
        <v>-38.1947919011467</v>
      </c>
    </row>
    <row r="22" customFormat="false" ht="12.75" hidden="false" customHeight="false" outlineLevel="0" collapsed="false">
      <c r="A22" s="7"/>
      <c r="B22" s="7"/>
      <c r="C22" s="27" t="s">
        <v>50</v>
      </c>
      <c r="D22" s="28" t="n">
        <v>0</v>
      </c>
      <c r="E22" s="25" t="n">
        <v>1395075.29</v>
      </c>
      <c r="F22" s="26" t="n">
        <v>-100</v>
      </c>
      <c r="G22" s="28" t="n">
        <v>38358773.67</v>
      </c>
      <c r="H22" s="25" t="n">
        <v>2100446.74</v>
      </c>
      <c r="I22" s="26" t="n">
        <v>1726.21977218046</v>
      </c>
    </row>
    <row r="23" customFormat="false" ht="12.75" hidden="false" customHeight="false" outlineLevel="0" collapsed="false">
      <c r="A23" s="7"/>
      <c r="B23" s="7"/>
      <c r="C23" s="27" t="s">
        <v>51</v>
      </c>
      <c r="D23" s="28" t="n">
        <v>1662809.39</v>
      </c>
      <c r="E23" s="25" t="n">
        <v>3063549.12</v>
      </c>
      <c r="F23" s="26" t="n">
        <v>-45.7227769209067</v>
      </c>
      <c r="G23" s="28" t="n">
        <v>1968771.24</v>
      </c>
      <c r="H23" s="25" t="n">
        <v>3503072.7</v>
      </c>
      <c r="I23" s="26" t="n">
        <v>-43.7987330379983</v>
      </c>
    </row>
    <row r="24" customFormat="false" ht="12.75" hidden="false" customHeight="false" outlineLevel="0" collapsed="false">
      <c r="A24" s="7"/>
      <c r="B24" s="7"/>
      <c r="C24" s="27" t="s">
        <v>52</v>
      </c>
      <c r="D24" s="28" t="n">
        <v>0</v>
      </c>
      <c r="E24" s="25" t="n">
        <v>0</v>
      </c>
      <c r="F24" s="26" t="s">
        <v>39</v>
      </c>
      <c r="G24" s="28" t="n">
        <v>0</v>
      </c>
      <c r="H24" s="25" t="n">
        <v>0</v>
      </c>
      <c r="I24" s="26" t="s">
        <v>39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21225149.11</v>
      </c>
      <c r="E25" s="25" t="n">
        <v>35634014.75</v>
      </c>
      <c r="F25" s="26" t="n">
        <v>-40.435706560401</v>
      </c>
      <c r="G25" s="28" t="n">
        <v>23976892.6</v>
      </c>
      <c r="H25" s="25" t="n">
        <v>35634014.75</v>
      </c>
      <c r="I25" s="26" t="n">
        <v>-32.7134683862699</v>
      </c>
    </row>
    <row r="26" customFormat="false" ht="13.5" hidden="false" customHeight="false" outlineLevel="0" collapsed="false">
      <c r="A26" s="7"/>
      <c r="B26" s="7"/>
      <c r="C26" s="29" t="s">
        <v>41</v>
      </c>
      <c r="D26" s="30" t="n">
        <v>674277362.28</v>
      </c>
      <c r="E26" s="31" t="n">
        <v>721375292.76</v>
      </c>
      <c r="F26" s="32" t="n">
        <v>-6.52890817757317</v>
      </c>
      <c r="G26" s="35" t="n">
        <v>1338419787.12</v>
      </c>
      <c r="H26" s="31" t="n">
        <v>1346879873.02</v>
      </c>
      <c r="I26" s="34" t="n">
        <v>-0.628124754810593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3911692.8</v>
      </c>
      <c r="E28" s="23" t="n">
        <v>6439117.33</v>
      </c>
      <c r="F28" s="24" t="n">
        <v>-39.2511022935499</v>
      </c>
      <c r="G28" s="23" t="n">
        <v>10454845.19</v>
      </c>
      <c r="H28" s="23" t="n">
        <v>13564272.63</v>
      </c>
      <c r="I28" s="24" t="n">
        <v>-22.9236577943951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3395854.07</v>
      </c>
      <c r="E29" s="25" t="n">
        <v>4473860.75</v>
      </c>
      <c r="F29" s="26" t="n">
        <v>-24.0956690482599</v>
      </c>
      <c r="G29" s="25" t="n">
        <v>5976443.8</v>
      </c>
      <c r="H29" s="25" t="n">
        <v>4963133.95</v>
      </c>
      <c r="I29" s="26" t="n">
        <v>20.4167338663105</v>
      </c>
    </row>
    <row r="30" customFormat="false" ht="13.5" hidden="false" customHeight="false" outlineLevel="0" collapsed="false">
      <c r="A30" s="7"/>
      <c r="B30" s="7"/>
      <c r="C30" s="38" t="s">
        <v>41</v>
      </c>
      <c r="D30" s="30" t="n">
        <v>7307546.87</v>
      </c>
      <c r="E30" s="31" t="n">
        <v>10912978.08</v>
      </c>
      <c r="F30" s="32" t="n">
        <v>-33.038013854418</v>
      </c>
      <c r="G30" s="31" t="n">
        <v>16431288.99</v>
      </c>
      <c r="H30" s="31" t="n">
        <v>18527406.58</v>
      </c>
      <c r="I30" s="32" t="n">
        <v>-11.3136049611105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077104194.46</v>
      </c>
      <c r="E31" s="31" t="n">
        <v>1109879859.39</v>
      </c>
      <c r="F31" s="32" t="n">
        <v>-2.95308223252325</v>
      </c>
      <c r="G31" s="30" t="n">
        <v>2102247478.26</v>
      </c>
      <c r="H31" s="31" t="n">
        <v>2108323255.8</v>
      </c>
      <c r="I31" s="32" t="n">
        <v>-0.288180549319714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FEBRERO</v>
      </c>
      <c r="E36" s="10"/>
      <c r="F36" s="10"/>
      <c r="G36" s="10" t="str">
        <f aca="false">G6</f>
        <v>FEBRERO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22985156.15</v>
      </c>
      <c r="E39" s="19" t="n">
        <v>24521321.42</v>
      </c>
      <c r="F39" s="47" t="n">
        <v>-6.26461047383475</v>
      </c>
      <c r="G39" s="18" t="n">
        <v>41562381.82</v>
      </c>
      <c r="H39" s="19" t="n">
        <v>38161995.07</v>
      </c>
      <c r="I39" s="47" t="n">
        <v>8.9104008943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100089350.61</v>
      </c>
      <c r="E41" s="19" t="n">
        <v>1134401180.81</v>
      </c>
      <c r="F41" s="47" t="n">
        <v>-3.02466453494876</v>
      </c>
      <c r="G41" s="18" t="n">
        <v>2143809860.08</v>
      </c>
      <c r="H41" s="19" t="n">
        <v>2146485250.87</v>
      </c>
      <c r="I41" s="47" t="n">
        <v>-0.124640539175163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99"/>
    <col collapsed="false" customWidth="true" hidden="false" outlineLevel="0" max="6" min="6" style="5" width="17.7"/>
    <col collapsed="false" customWidth="true" hidden="false" outlineLevel="0" max="7" min="7" style="5" width="12.14"/>
    <col collapsed="false" customWidth="true" hidden="false" outlineLevel="0" max="8" min="8" style="5" width="18.56"/>
    <col collapsed="false" customWidth="true" hidden="false" outlineLevel="0" max="9" min="9" style="5" width="17.56"/>
    <col collapsed="false" customWidth="true" hidden="false" outlineLevel="0" max="10" min="10" style="5" width="8.99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FEBRERO</v>
      </c>
      <c r="F6" s="53"/>
      <c r="G6" s="53"/>
      <c r="H6" s="53" t="str">
        <f aca="false">'1.1'!G6</f>
        <v>FEBRERO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25685529.17</v>
      </c>
      <c r="F9" s="23" t="n">
        <v>26784639.44</v>
      </c>
      <c r="G9" s="24" t="n">
        <v>-4.10350967188527</v>
      </c>
      <c r="H9" s="25" t="n">
        <v>42026092.01</v>
      </c>
      <c r="I9" s="23" t="n">
        <v>42793223.69</v>
      </c>
      <c r="J9" s="26" t="n">
        <v>-1.79264755924256</v>
      </c>
    </row>
    <row r="10" customFormat="false" ht="12.75" hidden="false" customHeight="false" outlineLevel="0" collapsed="false">
      <c r="D10" s="62" t="s">
        <v>37</v>
      </c>
      <c r="E10" s="28" t="n">
        <v>265737.72</v>
      </c>
      <c r="F10" s="25" t="n">
        <v>1727935.78</v>
      </c>
      <c r="G10" s="26" t="n">
        <v>-84.6210881749321</v>
      </c>
      <c r="H10" s="25" t="n">
        <v>568465.89</v>
      </c>
      <c r="I10" s="25" t="n">
        <v>1964725.85</v>
      </c>
      <c r="J10" s="26" t="n">
        <v>-71.066401452396</v>
      </c>
    </row>
    <row r="11" customFormat="false" ht="12.75" hidden="false" customHeight="false" outlineLevel="0" collapsed="false">
      <c r="D11" s="62" t="s">
        <v>38</v>
      </c>
      <c r="E11" s="28" t="n">
        <v>34334192.59</v>
      </c>
      <c r="F11" s="25" t="n">
        <v>0</v>
      </c>
      <c r="G11" s="26" t="s">
        <v>39</v>
      </c>
      <c r="H11" s="25" t="n">
        <v>34334192.59</v>
      </c>
      <c r="I11" s="25" t="n">
        <v>0</v>
      </c>
      <c r="J11" s="26" t="s">
        <v>39</v>
      </c>
    </row>
    <row r="12" customFormat="false" ht="12.75" hidden="false" customHeight="false" outlineLevel="0" collapsed="false">
      <c r="D12" s="62" t="s">
        <v>40</v>
      </c>
      <c r="E12" s="28" t="n">
        <v>331278636.22</v>
      </c>
      <c r="F12" s="25" t="n">
        <v>345123823.72</v>
      </c>
      <c r="G12" s="26" t="n">
        <v>-4.01165800458697</v>
      </c>
      <c r="H12" s="25" t="n">
        <v>662557272.44</v>
      </c>
      <c r="I12" s="25" t="n">
        <v>690247647.44</v>
      </c>
      <c r="J12" s="26" t="n">
        <v>-4.01165800458697</v>
      </c>
    </row>
    <row r="13" customFormat="false" ht="13.5" hidden="false" customHeight="false" outlineLevel="0" collapsed="false">
      <c r="D13" s="63" t="s">
        <v>41</v>
      </c>
      <c r="E13" s="30" t="n">
        <v>391564095.7</v>
      </c>
      <c r="F13" s="31" t="n">
        <v>373636398.94</v>
      </c>
      <c r="G13" s="32" t="n">
        <v>4.79816656269586</v>
      </c>
      <c r="H13" s="33" t="n">
        <v>739486022.93</v>
      </c>
      <c r="I13" s="31" t="n">
        <v>735005596.98</v>
      </c>
      <c r="J13" s="34" t="n">
        <v>0.609577120012321</v>
      </c>
    </row>
    <row r="14" customFormat="false" ht="13.5" hidden="false" customHeight="false" outlineLevel="0" collapsed="false">
      <c r="D14" s="57" t="s">
        <v>42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3</v>
      </c>
      <c r="E15" s="22" t="n">
        <v>59404692.95</v>
      </c>
      <c r="F15" s="23" t="n">
        <v>68329169.96</v>
      </c>
      <c r="G15" s="24" t="n">
        <v>-13.0610060318666</v>
      </c>
      <c r="H15" s="28" t="n">
        <v>93640949.63</v>
      </c>
      <c r="I15" s="23" t="n">
        <v>102210113.99</v>
      </c>
      <c r="J15" s="26" t="n">
        <v>-8.3838712486304</v>
      </c>
    </row>
    <row r="16" customFormat="false" ht="12.75" hidden="false" customHeight="false" outlineLevel="0" collapsed="false">
      <c r="D16" s="62" t="s">
        <v>44</v>
      </c>
      <c r="E16" s="28" t="n">
        <v>22141919.2</v>
      </c>
      <c r="F16" s="25" t="n">
        <v>38838406.01</v>
      </c>
      <c r="G16" s="26" t="n">
        <v>-42.9896294036914</v>
      </c>
      <c r="H16" s="28" t="n">
        <v>37287076.59</v>
      </c>
      <c r="I16" s="25" t="n">
        <v>54362208.67</v>
      </c>
      <c r="J16" s="26" t="n">
        <v>-31.4099307179603</v>
      </c>
    </row>
    <row r="17" customFormat="false" ht="12.75" hidden="false" customHeight="false" outlineLevel="0" collapsed="false">
      <c r="D17" s="62" t="s">
        <v>45</v>
      </c>
      <c r="E17" s="28" t="n">
        <v>0</v>
      </c>
      <c r="F17" s="25" t="n">
        <v>60000</v>
      </c>
      <c r="G17" s="26" t="n">
        <v>-100</v>
      </c>
      <c r="H17" s="28" t="n">
        <v>566.22</v>
      </c>
      <c r="I17" s="25" t="n">
        <v>60000</v>
      </c>
      <c r="J17" s="26" t="n">
        <v>-99.0563</v>
      </c>
    </row>
    <row r="18" customFormat="false" ht="12.75" hidden="false" customHeight="false" outlineLevel="0" collapsed="false">
      <c r="D18" s="62" t="s">
        <v>46</v>
      </c>
      <c r="E18" s="28" t="n">
        <v>0</v>
      </c>
      <c r="F18" s="25" t="n">
        <v>0</v>
      </c>
      <c r="G18" s="26" t="s">
        <v>39</v>
      </c>
      <c r="H18" s="28" t="n">
        <v>35.85</v>
      </c>
      <c r="I18" s="25" t="n">
        <v>0</v>
      </c>
      <c r="J18" s="26" t="s">
        <v>39</v>
      </c>
    </row>
    <row r="19" customFormat="false" ht="12.75" hidden="false" customHeight="false" outlineLevel="0" collapsed="false">
      <c r="D19" s="62" t="s">
        <v>47</v>
      </c>
      <c r="E19" s="28" t="n">
        <v>380928250.11</v>
      </c>
      <c r="F19" s="25" t="n">
        <v>381627935.94</v>
      </c>
      <c r="G19" s="26" t="n">
        <v>-0.183342403452888</v>
      </c>
      <c r="H19" s="28" t="n">
        <v>761856500.22</v>
      </c>
      <c r="I19" s="25" t="n">
        <v>763255871.88</v>
      </c>
      <c r="J19" s="26" t="n">
        <v>-0.183342403452888</v>
      </c>
    </row>
    <row r="20" customFormat="false" ht="12.75" hidden="false" customHeight="false" outlineLevel="0" collapsed="false">
      <c r="D20" s="62" t="s">
        <v>48</v>
      </c>
      <c r="E20" s="28" t="n">
        <v>176437140.34</v>
      </c>
      <c r="F20" s="25" t="n">
        <v>177567273.69</v>
      </c>
      <c r="G20" s="26" t="n">
        <v>-0.636453624879661</v>
      </c>
      <c r="H20" s="28" t="n">
        <v>352874280.68</v>
      </c>
      <c r="I20" s="25" t="n">
        <v>355134547.38</v>
      </c>
      <c r="J20" s="26" t="n">
        <v>-0.636453624879661</v>
      </c>
    </row>
    <row r="21" customFormat="false" ht="12.75" hidden="false" customHeight="false" outlineLevel="0" collapsed="false">
      <c r="D21" s="62" t="s">
        <v>49</v>
      </c>
      <c r="E21" s="28" t="n">
        <v>0</v>
      </c>
      <c r="F21" s="25" t="n">
        <v>2382466.82</v>
      </c>
      <c r="G21" s="26" t="n">
        <v>-100</v>
      </c>
      <c r="H21" s="28" t="n">
        <v>3501138.06</v>
      </c>
      <c r="I21" s="25" t="n">
        <v>5664794.55</v>
      </c>
      <c r="J21" s="26" t="n">
        <v>-38.1947919011467</v>
      </c>
    </row>
    <row r="22" customFormat="false" ht="12.75" hidden="false" customHeight="false" outlineLevel="0" collapsed="false">
      <c r="D22" s="62" t="s">
        <v>50</v>
      </c>
      <c r="E22" s="28" t="n">
        <v>0</v>
      </c>
      <c r="F22" s="25" t="n">
        <v>1395075.29</v>
      </c>
      <c r="G22" s="26" t="n">
        <v>-100</v>
      </c>
      <c r="H22" s="28" t="n">
        <v>38358773.67</v>
      </c>
      <c r="I22" s="25" t="n">
        <v>2100446.74</v>
      </c>
      <c r="J22" s="26" t="n">
        <v>1726.21977218046</v>
      </c>
    </row>
    <row r="23" customFormat="false" ht="12.75" hidden="false" customHeight="false" outlineLevel="0" collapsed="false">
      <c r="D23" s="62" t="s">
        <v>51</v>
      </c>
      <c r="E23" s="28" t="n">
        <v>1662809.39</v>
      </c>
      <c r="F23" s="25" t="n">
        <v>3063549.12</v>
      </c>
      <c r="G23" s="26" t="n">
        <v>-45.7227769209067</v>
      </c>
      <c r="H23" s="28" t="n">
        <v>1968771.24</v>
      </c>
      <c r="I23" s="25" t="n">
        <v>3503072.7</v>
      </c>
      <c r="J23" s="26" t="n">
        <v>-43.7987330379983</v>
      </c>
    </row>
    <row r="24" customFormat="false" ht="12.75" hidden="false" customHeight="false" outlineLevel="0" collapsed="false">
      <c r="D24" s="62" t="s">
        <v>52</v>
      </c>
      <c r="E24" s="28" t="n">
        <v>0</v>
      </c>
      <c r="F24" s="25" t="n">
        <v>0</v>
      </c>
      <c r="G24" s="26" t="s">
        <v>39</v>
      </c>
      <c r="H24" s="28" t="n">
        <v>0</v>
      </c>
      <c r="I24" s="25" t="n">
        <v>0</v>
      </c>
      <c r="J24" s="26" t="s">
        <v>39</v>
      </c>
    </row>
    <row r="25" customFormat="false" ht="12.75" hidden="false" customHeight="false" outlineLevel="0" collapsed="false">
      <c r="D25" s="62" t="s">
        <v>53</v>
      </c>
      <c r="E25" s="28" t="n">
        <v>21225149.11</v>
      </c>
      <c r="F25" s="25" t="n">
        <v>35634014.75</v>
      </c>
      <c r="G25" s="26" t="n">
        <v>-40.435706560401</v>
      </c>
      <c r="H25" s="28" t="n">
        <v>23976892.6</v>
      </c>
      <c r="I25" s="25" t="n">
        <v>35634014.75</v>
      </c>
      <c r="J25" s="26" t="n">
        <v>-32.7134683862699</v>
      </c>
    </row>
    <row r="26" customFormat="false" ht="13.5" hidden="false" customHeight="false" outlineLevel="0" collapsed="false">
      <c r="D26" s="63" t="s">
        <v>41</v>
      </c>
      <c r="E26" s="30" t="n">
        <v>661799961.1</v>
      </c>
      <c r="F26" s="31" t="n">
        <v>708897891.58</v>
      </c>
      <c r="G26" s="32" t="n">
        <v>-6.64382431368608</v>
      </c>
      <c r="H26" s="35" t="n">
        <v>1313464984.76</v>
      </c>
      <c r="I26" s="31" t="n">
        <v>1321925070.66</v>
      </c>
      <c r="J26" s="34" t="n">
        <v>-0.639982256768624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3911692.8</v>
      </c>
      <c r="F28" s="23" t="n">
        <v>6439117.33</v>
      </c>
      <c r="G28" s="24" t="n">
        <v>-39.2511022935499</v>
      </c>
      <c r="H28" s="25" t="n">
        <v>10454845.19</v>
      </c>
      <c r="I28" s="23" t="n">
        <v>13564272.63</v>
      </c>
      <c r="J28" s="26" t="n">
        <v>-22.9236577943951</v>
      </c>
    </row>
    <row r="29" customFormat="false" ht="13.5" hidden="false" customHeight="false" outlineLevel="0" collapsed="false">
      <c r="D29" s="62" t="s">
        <v>56</v>
      </c>
      <c r="E29" s="28" t="n">
        <v>3395854.07</v>
      </c>
      <c r="F29" s="25" t="n">
        <v>4473860.75</v>
      </c>
      <c r="G29" s="26" t="n">
        <v>-24.0956690482599</v>
      </c>
      <c r="H29" s="25" t="n">
        <v>5976443.8</v>
      </c>
      <c r="I29" s="25" t="n">
        <v>4963133.95</v>
      </c>
      <c r="J29" s="26" t="n">
        <v>20.4167338663105</v>
      </c>
    </row>
    <row r="30" customFormat="false" ht="13.5" hidden="false" customHeight="false" outlineLevel="0" collapsed="false">
      <c r="D30" s="14" t="s">
        <v>41</v>
      </c>
      <c r="E30" s="18" t="n">
        <v>7307546.87</v>
      </c>
      <c r="F30" s="19" t="n">
        <v>10912978.08</v>
      </c>
      <c r="G30" s="47" t="n">
        <v>-33.038013854418</v>
      </c>
      <c r="H30" s="18" t="n">
        <v>16431288.99</v>
      </c>
      <c r="I30" s="19" t="n">
        <v>18527406.58</v>
      </c>
      <c r="J30" s="47" t="n">
        <v>-11.3136049611105</v>
      </c>
    </row>
    <row r="31" customFormat="false" ht="13.5" hidden="false" customHeight="false" outlineLevel="0" collapsed="false">
      <c r="D31" s="14" t="s">
        <v>57</v>
      </c>
      <c r="E31" s="18" t="n">
        <v>1060671603.67</v>
      </c>
      <c r="F31" s="19" t="n">
        <v>1093447268.6</v>
      </c>
      <c r="G31" s="47" t="n">
        <v>-2.99746186864268</v>
      </c>
      <c r="H31" s="18" t="n">
        <v>2069382296.68</v>
      </c>
      <c r="I31" s="19" t="n">
        <v>2075458074.22</v>
      </c>
      <c r="J31" s="47" t="n">
        <v>-0.292743930386699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FEBRERO</v>
      </c>
      <c r="F34" s="53"/>
      <c r="G34" s="53"/>
      <c r="H34" s="53" t="str">
        <f aca="false">H6</f>
        <v>FEBRERO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22985156.15</v>
      </c>
      <c r="F37" s="68" t="n">
        <v>24521321.42</v>
      </c>
      <c r="G37" s="69" t="n">
        <v>-6.26461047383475</v>
      </c>
      <c r="H37" s="67" t="n">
        <v>41562381.82</v>
      </c>
      <c r="I37" s="68" t="n">
        <v>38161995.07</v>
      </c>
      <c r="J37" s="69" t="n">
        <v>8.9104008943</v>
      </c>
    </row>
    <row r="38" customFormat="false" ht="13.5" hidden="false" customHeight="false" outlineLevel="0" collapsed="false">
      <c r="D38" s="57" t="s">
        <v>57</v>
      </c>
      <c r="E38" s="30" t="n">
        <v>1083656759.82</v>
      </c>
      <c r="F38" s="31" t="n">
        <v>1117968590.02</v>
      </c>
      <c r="G38" s="32" t="n">
        <v>-3.06912291689574</v>
      </c>
      <c r="H38" s="30" t="n">
        <v>2110944678.5</v>
      </c>
      <c r="I38" s="31" t="n">
        <v>2113620069.29</v>
      </c>
      <c r="J38" s="32" t="n">
        <v>-0.126578604588025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FEBRERO</v>
      </c>
      <c r="F5" s="74"/>
      <c r="G5" s="74"/>
      <c r="H5" s="74" t="str">
        <f aca="false">'1.3'!E5</f>
        <v>FEBRERO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34334192.59</v>
      </c>
      <c r="F8" s="85" t="n">
        <v>0</v>
      </c>
      <c r="G8" s="86" t="s">
        <v>39</v>
      </c>
      <c r="H8" s="85" t="n">
        <v>34334192.59</v>
      </c>
      <c r="I8" s="85" t="n">
        <v>0</v>
      </c>
      <c r="J8" s="87" t="s">
        <v>39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1</v>
      </c>
      <c r="E9" s="89" t="n">
        <v>34334192.59</v>
      </c>
      <c r="F9" s="90" t="n">
        <v>0</v>
      </c>
      <c r="G9" s="86" t="s">
        <v>39</v>
      </c>
      <c r="H9" s="90" t="n">
        <v>34334192.59</v>
      </c>
      <c r="I9" s="90" t="n">
        <v>0</v>
      </c>
      <c r="J9" s="87" t="s">
        <v>39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2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5</v>
      </c>
      <c r="E12" s="92" t="n">
        <v>0</v>
      </c>
      <c r="F12" s="93" t="n">
        <v>60000</v>
      </c>
      <c r="G12" s="94" t="n">
        <v>-100</v>
      </c>
      <c r="H12" s="92" t="n">
        <v>566.22</v>
      </c>
      <c r="I12" s="93" t="n">
        <v>60000</v>
      </c>
      <c r="J12" s="95" t="n">
        <v>-99.0563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6</v>
      </c>
      <c r="E13" s="84" t="n">
        <v>0</v>
      </c>
      <c r="F13" s="85" t="n">
        <v>0</v>
      </c>
      <c r="G13" s="97" t="s">
        <v>39</v>
      </c>
      <c r="H13" s="84" t="n">
        <v>35.85</v>
      </c>
      <c r="I13" s="85" t="n">
        <v>0</v>
      </c>
      <c r="J13" s="97" t="s">
        <v>39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1</v>
      </c>
      <c r="E14" s="98" t="n">
        <v>1662809.39</v>
      </c>
      <c r="F14" s="99" t="n">
        <v>3063549.12</v>
      </c>
      <c r="G14" s="87" t="n">
        <v>-45.7227769209067</v>
      </c>
      <c r="H14" s="98" t="n">
        <v>1968771.24</v>
      </c>
      <c r="I14" s="99" t="n">
        <v>3503072.7</v>
      </c>
      <c r="J14" s="87" t="n">
        <v>-43.7987330379983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827747</v>
      </c>
      <c r="F15" s="85" t="n">
        <v>807459.35</v>
      </c>
      <c r="G15" s="97" t="n">
        <v>2.51252895888815</v>
      </c>
      <c r="H15" s="84" t="n">
        <v>1089966.75</v>
      </c>
      <c r="I15" s="85" t="n">
        <v>1088821.7</v>
      </c>
      <c r="J15" s="97" t="n">
        <v>0.105164142118039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697794.66</v>
      </c>
      <c r="F16" s="85" t="n">
        <v>650096.32</v>
      </c>
      <c r="G16" s="97" t="n">
        <v>7.33711890570306</v>
      </c>
      <c r="H16" s="84" t="n">
        <v>728503.47</v>
      </c>
      <c r="I16" s="85" t="n">
        <v>799104.23</v>
      </c>
      <c r="J16" s="97" t="n">
        <v>-8.83498764610469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1453356.05</v>
      </c>
      <c r="G17" s="97" t="n">
        <v>-100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42340.35</v>
      </c>
      <c r="F18" s="85" t="n">
        <v>37382.89</v>
      </c>
      <c r="G18" s="97" t="n">
        <v>13.261307512608</v>
      </c>
      <c r="H18" s="84" t="n">
        <v>42340.35</v>
      </c>
      <c r="I18" s="85" t="n">
        <v>37382.89</v>
      </c>
      <c r="J18" s="97" t="n">
        <v>13.261307512608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94927.38</v>
      </c>
      <c r="F19" s="85" t="n">
        <v>115254.51</v>
      </c>
      <c r="G19" s="97" t="n">
        <v>-17.6367328272013</v>
      </c>
      <c r="H19" s="84" t="n">
        <v>107960.67</v>
      </c>
      <c r="I19" s="85" t="n">
        <v>124407.83</v>
      </c>
      <c r="J19" s="97" t="n">
        <v>-13.220357593248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21225149.11</v>
      </c>
      <c r="F20" s="85" t="n">
        <v>35634014.75</v>
      </c>
      <c r="G20" s="97" t="n">
        <v>-40.435706560401</v>
      </c>
      <c r="H20" s="84" t="n">
        <v>23976892.6</v>
      </c>
      <c r="I20" s="85" t="n">
        <v>35634014.75</v>
      </c>
      <c r="J20" s="97" t="n">
        <v>-32.7134683862699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1</v>
      </c>
      <c r="E21" s="89" t="n">
        <v>22887958.5</v>
      </c>
      <c r="F21" s="90" t="n">
        <v>38757563.87</v>
      </c>
      <c r="G21" s="101" t="n">
        <v>-40.9458278214533</v>
      </c>
      <c r="H21" s="89" t="n">
        <v>25946265.91</v>
      </c>
      <c r="I21" s="90" t="n">
        <v>39197087.45</v>
      </c>
      <c r="J21" s="101" t="n">
        <v>-33.8056279230002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3395854.07</v>
      </c>
      <c r="F24" s="109" t="n">
        <v>6439117.33</v>
      </c>
      <c r="G24" s="110" t="n">
        <v>-47.2621184556052</v>
      </c>
      <c r="H24" s="109" t="n">
        <v>10454845.19</v>
      </c>
      <c r="I24" s="109" t="n">
        <v>13564272.63</v>
      </c>
      <c r="J24" s="111" t="n">
        <v>-22.9236577943951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60618005.16</v>
      </c>
      <c r="F26" s="109" t="n">
        <v>45196681.2</v>
      </c>
      <c r="G26" s="110" t="n">
        <v>34.1204786514281</v>
      </c>
      <c r="H26" s="109" t="n">
        <v>70735303.69</v>
      </c>
      <c r="I26" s="109" t="n">
        <v>52761360.08</v>
      </c>
      <c r="J26" s="111" t="n">
        <v>34.0664902927954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FEBRERO</v>
      </c>
      <c r="F30" s="74"/>
      <c r="G30" s="74"/>
      <c r="H30" s="74" t="str">
        <f aca="false">'1.3'!E30</f>
        <v>FEBRERO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22985156.15</v>
      </c>
      <c r="F32" s="109" t="n">
        <v>24521321.42</v>
      </c>
      <c r="G32" s="111" t="n">
        <v>-6.26461047383475</v>
      </c>
      <c r="H32" s="109" t="n">
        <v>41562381.82</v>
      </c>
      <c r="I32" s="109" t="n">
        <v>38161995.07</v>
      </c>
      <c r="J32" s="119" t="n">
        <v>8.9104008943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83603161.31</v>
      </c>
      <c r="F34" s="109" t="n">
        <v>69718002.62</v>
      </c>
      <c r="G34" s="111" t="n">
        <v>19.9161739697011</v>
      </c>
      <c r="H34" s="109" t="n">
        <v>112297685.51</v>
      </c>
      <c r="I34" s="109" t="n">
        <v>90923355.15</v>
      </c>
      <c r="J34" s="111" t="n">
        <v>23.5080748227316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FEBRERO</v>
      </c>
      <c r="E6" s="10"/>
      <c r="F6" s="10"/>
      <c r="G6" s="10" t="str">
        <f aca="false">D6</f>
        <v>FEBRERO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25685529.17</v>
      </c>
      <c r="E9" s="25" t="n">
        <v>26784639.44</v>
      </c>
      <c r="F9" s="121" t="n">
        <v>-4.10350967188527</v>
      </c>
      <c r="G9" s="25" t="n">
        <v>42026092.01</v>
      </c>
      <c r="H9" s="25" t="n">
        <v>42793223.69</v>
      </c>
      <c r="I9" s="26" t="n">
        <v>-1.79264755924256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265737.72</v>
      </c>
      <c r="E10" s="25" t="n">
        <v>1727935.78</v>
      </c>
      <c r="F10" s="121" t="n">
        <v>-84.6210881749321</v>
      </c>
      <c r="G10" s="25" t="n">
        <v>568465.89</v>
      </c>
      <c r="H10" s="25" t="n">
        <v>1964725.85</v>
      </c>
      <c r="I10" s="26" t="n">
        <v>-71.066401452396</v>
      </c>
      <c r="J10" s="7"/>
    </row>
    <row r="11" customFormat="false" ht="13.5" hidden="false" customHeight="false" outlineLevel="0" collapsed="false">
      <c r="A11" s="7"/>
      <c r="B11" s="7"/>
      <c r="C11" s="29" t="s">
        <v>41</v>
      </c>
      <c r="D11" s="35" t="n">
        <v>25951266.89</v>
      </c>
      <c r="E11" s="33" t="n">
        <v>28512575.22</v>
      </c>
      <c r="F11" s="122" t="n">
        <v>-8.98308311416003</v>
      </c>
      <c r="G11" s="33" t="n">
        <v>42594557.9</v>
      </c>
      <c r="H11" s="33" t="n">
        <v>44757949.54</v>
      </c>
      <c r="I11" s="34" t="n">
        <v>-4.83353608070579</v>
      </c>
      <c r="J11" s="7"/>
    </row>
    <row r="12" customFormat="false" ht="13.5" hidden="false" customHeight="false" outlineLevel="0" collapsed="false">
      <c r="A12" s="7"/>
      <c r="B12" s="7"/>
      <c r="C12" s="14" t="s">
        <v>42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3</v>
      </c>
      <c r="D13" s="28" t="n">
        <v>59404692.95</v>
      </c>
      <c r="E13" s="25" t="n">
        <v>68329169.96</v>
      </c>
      <c r="F13" s="121" t="n">
        <v>-13.0610060318666</v>
      </c>
      <c r="G13" s="25" t="n">
        <v>93640949.63</v>
      </c>
      <c r="H13" s="25" t="n">
        <v>102210113.99</v>
      </c>
      <c r="I13" s="26" t="n">
        <v>-8.3838712486304</v>
      </c>
      <c r="J13" s="7"/>
    </row>
    <row r="14" customFormat="false" ht="12.75" hidden="false" customHeight="false" outlineLevel="0" collapsed="false">
      <c r="A14" s="7"/>
      <c r="B14" s="7"/>
      <c r="C14" s="27" t="s">
        <v>44</v>
      </c>
      <c r="D14" s="28" t="n">
        <v>22141919.2</v>
      </c>
      <c r="E14" s="25" t="n">
        <v>38838406.01</v>
      </c>
      <c r="F14" s="121" t="n">
        <v>-42.9896294036914</v>
      </c>
      <c r="G14" s="25" t="n">
        <v>37287076.59</v>
      </c>
      <c r="H14" s="25" t="n">
        <v>54362208.67</v>
      </c>
      <c r="I14" s="26" t="n">
        <v>-31.4099307179603</v>
      </c>
      <c r="J14" s="7"/>
    </row>
    <row r="15" customFormat="false" ht="12.75" hidden="false" customHeight="false" outlineLevel="0" collapsed="false">
      <c r="A15" s="7"/>
      <c r="B15" s="7"/>
      <c r="C15" s="27" t="s">
        <v>52</v>
      </c>
      <c r="D15" s="28" t="n">
        <v>0</v>
      </c>
      <c r="E15" s="25" t="n">
        <v>0</v>
      </c>
      <c r="F15" s="121" t="s">
        <v>39</v>
      </c>
      <c r="G15" s="25" t="n">
        <v>0</v>
      </c>
      <c r="H15" s="25" t="n">
        <v>0</v>
      </c>
      <c r="I15" s="26" t="s">
        <v>39</v>
      </c>
      <c r="J15" s="7"/>
    </row>
    <row r="16" customFormat="false" ht="13.5" hidden="false" customHeight="false" outlineLevel="0" collapsed="false">
      <c r="A16" s="7"/>
      <c r="B16" s="7"/>
      <c r="C16" s="29" t="s">
        <v>41</v>
      </c>
      <c r="D16" s="35" t="n">
        <v>81546612.15</v>
      </c>
      <c r="E16" s="33" t="n">
        <v>107167575.97</v>
      </c>
      <c r="F16" s="122" t="n">
        <v>-23.9073839154225</v>
      </c>
      <c r="G16" s="33" t="n">
        <v>130928026.22</v>
      </c>
      <c r="H16" s="33" t="n">
        <v>156572322.66</v>
      </c>
      <c r="I16" s="34" t="n">
        <v>-16.3785629569327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3911692.8</v>
      </c>
      <c r="E18" s="25" t="n">
        <v>6439117.33</v>
      </c>
      <c r="F18" s="121" t="n">
        <v>-39.2511022935499</v>
      </c>
      <c r="G18" s="25" t="n">
        <v>10454845.19</v>
      </c>
      <c r="H18" s="25" t="n">
        <v>13564272.63</v>
      </c>
      <c r="I18" s="26" t="n">
        <v>-22.9236577943951</v>
      </c>
      <c r="J18" s="7"/>
    </row>
    <row r="19" customFormat="false" ht="13.5" hidden="false" customHeight="false" outlineLevel="0" collapsed="false">
      <c r="A19" s="7"/>
      <c r="B19" s="7"/>
      <c r="C19" s="29" t="s">
        <v>41</v>
      </c>
      <c r="D19" s="35" t="n">
        <v>3911692.8</v>
      </c>
      <c r="E19" s="33" t="n">
        <v>6439117.33</v>
      </c>
      <c r="F19" s="124" t="n">
        <v>-39.2511022935499</v>
      </c>
      <c r="G19" s="33" t="n">
        <v>10454845.19</v>
      </c>
      <c r="H19" s="33" t="n">
        <v>13564272.63</v>
      </c>
      <c r="I19" s="32" t="n">
        <v>-22.9236577943951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11409571.84</v>
      </c>
      <c r="E20" s="19" t="n">
        <v>142119268.52</v>
      </c>
      <c r="F20" s="124" t="n">
        <v>-21.6083976506524</v>
      </c>
      <c r="G20" s="19" t="n">
        <v>183977429.31</v>
      </c>
      <c r="H20" s="19" t="n">
        <v>214894544.83</v>
      </c>
      <c r="I20" s="32" t="n">
        <v>-14.3871104519931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FEBRERO</v>
      </c>
      <c r="F7" s="10"/>
      <c r="G7" s="10"/>
      <c r="H7" s="10" t="str">
        <f aca="false">'1.1'!G6</f>
        <v>FEBRERO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3</v>
      </c>
      <c r="F10" s="25" t="n">
        <v>349079013.33</v>
      </c>
      <c r="G10" s="26" t="n">
        <v>-3.96620448990198</v>
      </c>
      <c r="H10" s="28" t="n">
        <v>670467651.66</v>
      </c>
      <c r="I10" s="25" t="n">
        <v>698158026.66</v>
      </c>
      <c r="J10" s="26" t="n">
        <v>-3.96620448990198</v>
      </c>
    </row>
    <row r="11" customFormat="false" ht="13.5" hidden="false" customHeight="false" outlineLevel="0" collapsed="false">
      <c r="A11" s="7"/>
      <c r="B11" s="7"/>
      <c r="C11" s="7"/>
      <c r="D11" s="29" t="s">
        <v>41</v>
      </c>
      <c r="E11" s="35" t="n">
        <v>335233825.83</v>
      </c>
      <c r="F11" s="33" t="n">
        <v>349079013.33</v>
      </c>
      <c r="G11" s="130" t="n">
        <v>-3.96620448990198</v>
      </c>
      <c r="H11" s="35" t="n">
        <v>670467651.66</v>
      </c>
      <c r="I11" s="33" t="n">
        <v>698158026.66</v>
      </c>
      <c r="J11" s="32" t="n">
        <v>-3.96620448990198</v>
      </c>
    </row>
    <row r="12" customFormat="false" ht="13.5" hidden="false" customHeight="false" outlineLevel="0" collapsed="false">
      <c r="A12" s="7"/>
      <c r="B12" s="7"/>
      <c r="C12" s="7"/>
      <c r="D12" s="14" t="s">
        <v>42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7</v>
      </c>
      <c r="E13" s="22" t="n">
        <v>392906773.33</v>
      </c>
      <c r="F13" s="23" t="n">
        <v>393606459.16</v>
      </c>
      <c r="G13" s="24" t="n">
        <v>-0.177762791670962</v>
      </c>
      <c r="H13" s="22" t="n">
        <v>785813546.66</v>
      </c>
      <c r="I13" s="23" t="n">
        <v>787212918.32</v>
      </c>
      <c r="J13" s="24" t="n">
        <v>-0.177762791670962</v>
      </c>
    </row>
    <row r="14" customFormat="false" ht="12.75" hidden="false" customHeight="false" outlineLevel="0" collapsed="false">
      <c r="A14" s="7"/>
      <c r="B14" s="7"/>
      <c r="C14" s="7"/>
      <c r="D14" s="27" t="s">
        <v>48</v>
      </c>
      <c r="E14" s="131" t="n">
        <v>176936018.3</v>
      </c>
      <c r="F14" s="132" t="n">
        <v>178066151.65</v>
      </c>
      <c r="G14" s="133" t="n">
        <v>-0.634670508419445</v>
      </c>
      <c r="H14" s="131" t="n">
        <v>353872036.6</v>
      </c>
      <c r="I14" s="132" t="n">
        <v>356132303.3</v>
      </c>
      <c r="J14" s="133" t="n">
        <v>-0.634670508419445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12667758.32</v>
      </c>
      <c r="I15" s="25" t="n">
        <v>11366006.66</v>
      </c>
      <c r="J15" s="26" t="n">
        <v>11.4530256662721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281096.66</v>
      </c>
      <c r="I16" s="25" t="n">
        <v>25090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4989556.66</v>
      </c>
      <c r="I17" s="25" t="n">
        <v>4791228.32</v>
      </c>
      <c r="J17" s="26" t="n">
        <v>4.13940490316687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122558618.32</v>
      </c>
      <c r="I18" s="25" t="n">
        <v>121873221.66</v>
      </c>
      <c r="J18" s="26" t="n">
        <v>0.562384952711027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170635703.32</v>
      </c>
      <c r="I19" s="25" t="n">
        <v>180156765</v>
      </c>
      <c r="J19" s="26" t="n">
        <v>-5.28487602450011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42739303.32</v>
      </c>
      <c r="I20" s="25" t="n">
        <v>37694181.66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1</v>
      </c>
      <c r="E21" s="134" t="n">
        <v>569842791.63</v>
      </c>
      <c r="F21" s="135" t="n">
        <v>571672610.81</v>
      </c>
      <c r="G21" s="130" t="n">
        <v>-0.320081659572126</v>
      </c>
      <c r="H21" s="134" t="n">
        <v>1139685583.26</v>
      </c>
      <c r="I21" s="135" t="n">
        <v>1143345221.62</v>
      </c>
      <c r="J21" s="32" t="n">
        <v>-0.320081659572126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46</v>
      </c>
      <c r="F22" s="19" t="n">
        <v>920751624.14</v>
      </c>
      <c r="G22" s="46" t="n">
        <v>-1.70241423083457</v>
      </c>
      <c r="H22" s="18" t="n">
        <v>1810153234.92</v>
      </c>
      <c r="I22" s="19" t="n">
        <v>1841503248.28</v>
      </c>
      <c r="J22" s="47" t="n">
        <v>-1.70241423083457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FEBRERO</v>
      </c>
      <c r="F28" s="10"/>
      <c r="G28" s="10"/>
      <c r="H28" s="10" t="str">
        <f aca="false">'1.1'!G6</f>
        <v>FEBRERO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7910379.22</v>
      </c>
      <c r="I31" s="25" t="n">
        <v>-7910379.22</v>
      </c>
      <c r="J31" s="26" t="n">
        <v>0</v>
      </c>
    </row>
    <row r="32" customFormat="false" ht="13.5" hidden="false" customHeight="false" outlineLevel="0" collapsed="false">
      <c r="A32" s="7"/>
      <c r="B32" s="7"/>
      <c r="C32" s="7"/>
      <c r="D32" s="29" t="s">
        <v>41</v>
      </c>
      <c r="E32" s="35" t="n">
        <v>-3955189.61</v>
      </c>
      <c r="F32" s="33" t="n">
        <v>-3955189.61</v>
      </c>
      <c r="G32" s="130" t="n">
        <v>0</v>
      </c>
      <c r="H32" s="35" t="n">
        <v>-7910379.22</v>
      </c>
      <c r="I32" s="33" t="n">
        <v>-7910379.22</v>
      </c>
      <c r="J32" s="32" t="n">
        <v>0</v>
      </c>
    </row>
    <row r="33" customFormat="false" ht="13.5" hidden="false" customHeight="false" outlineLevel="0" collapsed="false">
      <c r="A33" s="7"/>
      <c r="B33" s="7"/>
      <c r="C33" s="7"/>
      <c r="D33" s="14" t="s">
        <v>42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7</v>
      </c>
      <c r="E34" s="28" t="n">
        <v>-11978523.22</v>
      </c>
      <c r="F34" s="23" t="n">
        <v>-11978523.22</v>
      </c>
      <c r="G34" s="26" t="n">
        <v>0</v>
      </c>
      <c r="H34" s="28" t="n">
        <v>-23957046.44</v>
      </c>
      <c r="I34" s="25" t="n">
        <v>-23957046.44</v>
      </c>
      <c r="J34" s="26" t="n">
        <v>0</v>
      </c>
    </row>
    <row r="35" customFormat="false" ht="12.75" hidden="false" customHeight="false" outlineLevel="0" collapsed="false">
      <c r="A35" s="7"/>
      <c r="B35" s="7"/>
      <c r="C35" s="7"/>
      <c r="D35" s="27" t="s">
        <v>48</v>
      </c>
      <c r="E35" s="131" t="n">
        <v>-498877.96</v>
      </c>
      <c r="F35" s="132" t="n">
        <v>-498877.96</v>
      </c>
      <c r="G35" s="133" t="n">
        <v>0</v>
      </c>
      <c r="H35" s="131" t="n">
        <v>-997755.92</v>
      </c>
      <c r="I35" s="132" t="n">
        <v>-997755.92</v>
      </c>
      <c r="J35" s="133" t="n">
        <v>0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-150391.46</v>
      </c>
      <c r="I36" s="25" t="n">
        <v>-150391.46</v>
      </c>
      <c r="J36" s="26" t="n">
        <v>0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-1960.84</v>
      </c>
      <c r="I37" s="25" t="n">
        <v>-1960.84</v>
      </c>
      <c r="J37" s="26" t="n">
        <v>0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-17053.84</v>
      </c>
      <c r="I38" s="25" t="n">
        <v>-17053.84</v>
      </c>
      <c r="J38" s="26" t="n">
        <v>0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221295.78</v>
      </c>
      <c r="I39" s="25" t="n">
        <v>-221295.78</v>
      </c>
      <c r="J39" s="26" t="n">
        <v>0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597743.84</v>
      </c>
      <c r="I40" s="25" t="n">
        <v>-597743.84</v>
      </c>
      <c r="J40" s="26" t="n">
        <v>0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-9310.16</v>
      </c>
      <c r="I41" s="25" t="n">
        <v>-9310.16</v>
      </c>
      <c r="J41" s="26" t="n">
        <v>0</v>
      </c>
    </row>
    <row r="42" customFormat="false" ht="13.5" hidden="false" customHeight="false" outlineLevel="0" collapsed="false">
      <c r="A42" s="7"/>
      <c r="B42" s="7"/>
      <c r="C42" s="7"/>
      <c r="D42" s="29" t="s">
        <v>41</v>
      </c>
      <c r="E42" s="134" t="n">
        <v>-12477401.18</v>
      </c>
      <c r="F42" s="135" t="n">
        <v>-12477401.18</v>
      </c>
      <c r="G42" s="130" t="n">
        <v>0</v>
      </c>
      <c r="H42" s="134" t="n">
        <v>-24954802.36</v>
      </c>
      <c r="I42" s="135" t="n">
        <v>-24954802.36</v>
      </c>
      <c r="J42" s="32" t="n">
        <v>0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32865181.58</v>
      </c>
      <c r="I43" s="19" t="n">
        <v>-32865181.58</v>
      </c>
      <c r="J43" s="47" t="n">
        <v>0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J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FEBRERO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8636.22</v>
      </c>
      <c r="F10" s="149" t="n">
        <v>345123823.72</v>
      </c>
      <c r="G10" s="150" t="n">
        <v>-4.01165800458697</v>
      </c>
      <c r="H10" s="149" t="n">
        <v>662557272.44</v>
      </c>
      <c r="I10" s="149" t="n">
        <v>690247647.44</v>
      </c>
      <c r="J10" s="151" t="n">
        <v>-4.01165800458697</v>
      </c>
    </row>
    <row r="11" customFormat="false" ht="12" hidden="false" customHeight="false" outlineLevel="0" collapsed="false">
      <c r="D11" s="63" t="s">
        <v>41</v>
      </c>
      <c r="E11" s="152" t="n">
        <v>331278636.22</v>
      </c>
      <c r="F11" s="136" t="n">
        <v>345123823.72</v>
      </c>
      <c r="G11" s="153" t="n">
        <v>-4.01165800458697</v>
      </c>
      <c r="H11" s="136" t="n">
        <v>662557272.44</v>
      </c>
      <c r="I11" s="136" t="n">
        <v>690247647.44</v>
      </c>
      <c r="J11" s="154" t="n">
        <v>-4.01165800458697</v>
      </c>
    </row>
    <row r="12" customFormat="false" ht="12" hidden="false" customHeight="false" outlineLevel="0" collapsed="false">
      <c r="D12" s="57" t="s">
        <v>42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7</v>
      </c>
      <c r="E13" s="148" t="n">
        <v>380928250.11</v>
      </c>
      <c r="F13" s="149" t="n">
        <v>381627935.94</v>
      </c>
      <c r="G13" s="150" t="n">
        <v>-0.183342403452888</v>
      </c>
      <c r="H13" s="149" t="n">
        <v>761856500.22</v>
      </c>
      <c r="I13" s="149" t="n">
        <v>763255871.88</v>
      </c>
      <c r="J13" s="151" t="n">
        <v>-0.183342403452888</v>
      </c>
    </row>
    <row r="14" customFormat="false" ht="11.25" hidden="false" customHeight="false" outlineLevel="0" collapsed="false">
      <c r="D14" s="62" t="s">
        <v>48</v>
      </c>
      <c r="E14" s="157" t="n">
        <v>176437140.34</v>
      </c>
      <c r="F14" s="158" t="n">
        <v>177567273.69</v>
      </c>
      <c r="G14" s="159" t="n">
        <v>-0.636453624879661</v>
      </c>
      <c r="H14" s="158" t="n">
        <v>352874280.68</v>
      </c>
      <c r="I14" s="158" t="n">
        <v>355134547.38</v>
      </c>
      <c r="J14" s="160" t="n">
        <v>-0.636453624879661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12517366.86</v>
      </c>
      <c r="I15" s="149" t="n">
        <v>11215615.2</v>
      </c>
      <c r="J15" s="151" t="n">
        <v>11.60660059022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279135.82</v>
      </c>
      <c r="I16" s="149" t="n">
        <v>248939.16</v>
      </c>
      <c r="J16" s="151" t="n">
        <v>12.1301365361721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4972502.82</v>
      </c>
      <c r="I17" s="149" t="n">
        <v>4774174.48</v>
      </c>
      <c r="J17" s="151" t="n">
        <v>4.15419128125371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122337322.54</v>
      </c>
      <c r="I18" s="149" t="n">
        <v>121651925.88</v>
      </c>
      <c r="J18" s="151" t="n">
        <v>0.563407981453648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170037959.48</v>
      </c>
      <c r="I19" s="149" t="n">
        <v>179559021.16</v>
      </c>
      <c r="J19" s="151" t="n">
        <v>-5.30246913716246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42729993.16</v>
      </c>
      <c r="I20" s="149" t="n">
        <v>37684871.5</v>
      </c>
      <c r="J20" s="151" t="n">
        <v>13.3876578562833</v>
      </c>
    </row>
    <row r="21" customFormat="false" ht="12" hidden="false" customHeight="false" outlineLevel="0" collapsed="false">
      <c r="D21" s="63" t="s">
        <v>41</v>
      </c>
      <c r="E21" s="161" t="n">
        <v>557365390.45</v>
      </c>
      <c r="F21" s="162" t="n">
        <v>559195209.63</v>
      </c>
      <c r="G21" s="153" t="n">
        <v>-0.327223686556756</v>
      </c>
      <c r="H21" s="163" t="n">
        <v>1114730780.9</v>
      </c>
      <c r="I21" s="162" t="n">
        <v>1118390419.26</v>
      </c>
      <c r="J21" s="154" t="n">
        <v>-0.327223686556756</v>
      </c>
    </row>
    <row r="22" customFormat="false" ht="12" hidden="false" customHeight="false" outlineLevel="0" collapsed="false">
      <c r="D22" s="57" t="s">
        <v>57</v>
      </c>
      <c r="E22" s="58" t="n">
        <v>888644026.67</v>
      </c>
      <c r="F22" s="59" t="n">
        <v>904319033.35</v>
      </c>
      <c r="G22" s="155" t="n">
        <v>-1.73334919446878</v>
      </c>
      <c r="H22" s="164" t="n">
        <v>1777288053.34</v>
      </c>
      <c r="I22" s="59" t="n">
        <v>1808638066.7</v>
      </c>
      <c r="J22" s="165" t="n">
        <v>-1.73334919446878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8.99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FEBRERO</v>
      </c>
      <c r="F7" s="168"/>
      <c r="G7" s="168"/>
      <c r="H7" s="169" t="str">
        <f aca="false">'1.1'!G6</f>
        <v>FEBRERO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2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9</v>
      </c>
      <c r="E10" s="28" t="n">
        <v>0</v>
      </c>
      <c r="F10" s="25" t="n">
        <v>2382466.82</v>
      </c>
      <c r="G10" s="121" t="n">
        <v>-100</v>
      </c>
      <c r="H10" s="25" t="n">
        <v>3501138.06</v>
      </c>
      <c r="I10" s="25" t="n">
        <v>5664794.55</v>
      </c>
      <c r="J10" s="26" t="n">
        <v>-38.1947919011467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0</v>
      </c>
      <c r="F11" s="25" t="n">
        <v>1395075.29</v>
      </c>
      <c r="G11" s="172" t="n">
        <v>-100</v>
      </c>
      <c r="H11" s="25" t="n">
        <v>38358773.67</v>
      </c>
      <c r="I11" s="173" t="n">
        <v>2100446.74</v>
      </c>
      <c r="J11" s="130" t="n">
        <v>1726.21977218046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0</v>
      </c>
      <c r="F12" s="19" t="n">
        <v>3777542.11</v>
      </c>
      <c r="G12" s="174" t="n">
        <v>-100</v>
      </c>
      <c r="H12" s="19" t="n">
        <v>41859911.73</v>
      </c>
      <c r="I12" s="19" t="n">
        <v>7765241.29</v>
      </c>
      <c r="J12" s="46" t="n">
        <v>439.067752909453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5-06-17T08:11:26Z</dcterms:modified>
  <cp:revision>0</cp:revision>
  <dc:subject/>
  <dc:title/>
</cp:coreProperties>
</file>