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Nota Metodológica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1.8" sheetId="10" state="visible" r:id="rId11"/>
    <sheet name="1.9" sheetId="11" state="visible" r:id="rId12"/>
    <sheet name="2.1.Almería" sheetId="12" state="visible" r:id="rId13"/>
    <sheet name="2.2.Cádiz" sheetId="13" state="visible" r:id="rId14"/>
    <sheet name="2.3.Córdoba" sheetId="14" state="visible" r:id="rId15"/>
    <sheet name="2.4.Granada" sheetId="15" state="visible" r:id="rId16"/>
    <sheet name="2.5.Huelva" sheetId="16" state="visible" r:id="rId17"/>
    <sheet name="2.6.Jaén" sheetId="17" state="visible" r:id="rId18"/>
    <sheet name="2.7.Málaga" sheetId="18" state="visible" r:id="rId19"/>
    <sheet name="2.8.Sevilla" sheetId="19" state="visible" r:id="rId20"/>
    <sheet name="2.9.Servicios Centrales" sheetId="20" state="visible" r:id="rId21"/>
    <sheet name="2.10. Total Andalucía" sheetId="21" state="visible" r:id="rId22"/>
    <sheet name="3.1." sheetId="22" state="visible" r:id="rId23"/>
    <sheet name="3.2.Tasas" sheetId="23" state="visible" r:id="rId24"/>
    <sheet name="3.3.Otros Ingresos" sheetId="24" state="visible" r:id="rId25"/>
  </sheets>
  <definedNames>
    <definedName function="false" hidden="false" localSheetId="2" name="_xlnm.Print_Area" vbProcedure="false">'1.1'!$A$1:$I$163</definedName>
    <definedName function="false" hidden="false" localSheetId="3" name="_xlnm.Print_Area" vbProcedure="false">'1.2'!$A$1:$K$159</definedName>
    <definedName function="false" hidden="false" localSheetId="4" name="_xlnm.Print_Area" vbProcedure="false">'1.3'!$A$1:$K$73</definedName>
    <definedName function="false" hidden="false" localSheetId="5" name="_xlnm.Print_Area" vbProcedure="false">'1.4'!$A$1:$J$60</definedName>
    <definedName function="false" hidden="false" localSheetId="6" name="_xlnm.Print_Area" vbProcedure="false">'1.5'!$A$1:$J$85</definedName>
    <definedName function="false" hidden="false" localSheetId="7" name="_xlnm.Print_Area" vbProcedure="false">'1.6'!$A$1:$K$65</definedName>
    <definedName function="false" hidden="false" localSheetId="8" name="_xlnm.Print_Area" vbProcedure="false">'1.7'!$A$1:$L$70</definedName>
    <definedName function="false" hidden="false" localSheetId="9" name="_xlnm.Print_Area" vbProcedure="false">'1.8'!$A$2:$I$74</definedName>
    <definedName function="false" hidden="false" localSheetId="11" name="_xlnm.Print_Area" vbProcedure="false">'2.1.Almería'!$A$1:$K$83</definedName>
    <definedName function="false" hidden="false" localSheetId="20" name="_xlnm.Print_Area" vbProcedure="false">'2.10. Total Andalucía'!$A$1:$K$88</definedName>
    <definedName function="false" hidden="false" localSheetId="12" name="_xlnm.Print_Area" vbProcedure="false">'2.2.Cádiz'!$A$1:$K$83</definedName>
    <definedName function="false" hidden="false" localSheetId="13" name="_xlnm.Print_Area" vbProcedure="false">'2.3.Córdoba'!$A$1:$K$85</definedName>
    <definedName function="false" hidden="false" localSheetId="14" name="_xlnm.Print_Area" vbProcedure="false">'2.4.Granada'!$A$1:$K$88</definedName>
    <definedName function="false" hidden="false" localSheetId="15" name="_xlnm.Print_Area" vbProcedure="false">'2.5.Huelva'!$A$1:$K$88</definedName>
    <definedName function="false" hidden="false" localSheetId="16" name="_xlnm.Print_Area" vbProcedure="false">'2.6.Jaén'!$A$1:$K$89</definedName>
    <definedName function="false" hidden="false" localSheetId="17" name="_xlnm.Print_Area" vbProcedure="false">'2.7.Málaga'!$A$1:$K$89</definedName>
    <definedName function="false" hidden="false" localSheetId="18" name="_xlnm.Print_Area" vbProcedure="false">'2.8.Sevilla'!$A$1:$K$88</definedName>
    <definedName function="false" hidden="false" localSheetId="19" name="_xlnm.Print_Area" vbProcedure="false">'2.9.Servicios Centrales'!$A$1:$K$89</definedName>
    <definedName function="false" hidden="false" localSheetId="21" name="_xlnm.Print_Area" vbProcedure="false">'3.1.'!$A$1:$J$39</definedName>
    <definedName function="false" hidden="false" localSheetId="22" name="_xlnm.Print_Area" vbProcedure="false">'3.2.Tasas'!$A$1:$I$38</definedName>
    <definedName function="false" hidden="false" localSheetId="23" name="_xlnm.Print_Area" vbProcedure="false">'3.3.Otros Ingresos'!$A$1:$I$39</definedName>
    <definedName function="false" hidden="false" localSheetId="0" name="_xlnm.Print_Area" vbProcedure="false">Indice!$A$1:$K$39</definedName>
    <definedName function="false" hidden="false" localSheetId="1" name="_xlnm.Print_Area" vbProcedure="false">'Nota Metodológica'!$A$1:$I$55</definedName>
    <definedName function="false" hidden="false" name="_xlfn_SUMIFS" vbProcedure="false"/>
    <definedName function="false" hidden="false" localSheetId="2" name="Excel_BuiltIn__FilterDatabase" vbProcedure="false">'1.1'!$D$3:$D$77</definedName>
    <definedName function="false" hidden="false" localSheetId="3" name="Excel_BuiltIn__FilterDatabase" vbProcedure="false">'1.2'!$E$3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130">
  <si>
    <t xml:space="preserve"> </t>
  </si>
  <si>
    <t xml:space="preserve">ÍNDICE</t>
  </si>
  <si>
    <t xml:space="preserve">Nota Metodológica</t>
  </si>
  <si>
    <t xml:space="preserve">1. Recaudación Tributaria de la Junta de Andalucía y sus Agencias Administrativas</t>
  </si>
  <si>
    <t xml:space="preserve">1.1.Recaudación Tributaria Homogénea de la Junta de Andalucía y sus Agencias Administrativas</t>
  </si>
  <si>
    <t xml:space="preserve">1.2. Recaudación Tributaria de la Junta de Andalucía y sus Agencias Administrativas</t>
  </si>
  <si>
    <t xml:space="preserve">1.3. Detalle de la recaudación por las diferentes figuras tributarias propias</t>
  </si>
  <si>
    <t xml:space="preserve">1.4. Detalle de la recaudación por las diferentes figuras tributarias cedidas de gestión propia</t>
  </si>
  <si>
    <t xml:space="preserve">1.5. Detalle de los ingresos por las diferentes figuras tributarias cedidas gestionadas por el Estado sujetas a liquidación</t>
  </si>
  <si>
    <t xml:space="preserve">1.5.1. Recaudación de las entregas a cuenta</t>
  </si>
  <si>
    <t xml:space="preserve">1.5.2. Recaudación por liquidaciones de años anteriores</t>
  </si>
  <si>
    <t xml:space="preserve">1.6. Detalle de la recaudación por las diferentes figuras tributarias cedidas gestionadas por el Estado. Entregas a cuenta del ejercico corriente y Liquidaciones de años anteriores</t>
  </si>
  <si>
    <t xml:space="preserve">1.7. Detalle de la Recaudación de las diferentes figuras tributarias cedidas gestionadas por el Estado no sujetas a Liquidación</t>
  </si>
  <si>
    <t xml:space="preserve">1.8. Recaudación mensual Homogenea por capítulos. Serie temporal 2014-2013.</t>
  </si>
  <si>
    <t xml:space="preserve">1.9. Recaudación mensual por capítulos. Serie temporal 2014-2013</t>
  </si>
  <si>
    <t xml:space="preserve">2. Recaudación Provincial de los Tributos gestionados por la Junta de Andalucía y sus Agencias Administrativas. Desglose por Conceptos</t>
  </si>
  <si>
    <t xml:space="preserve">2.1. Almería. Recaudación mensual 2014-2013</t>
  </si>
  <si>
    <t xml:space="preserve">2.2. Cádiz. Recaudación mensual 2014-2013</t>
  </si>
  <si>
    <t xml:space="preserve">2.3. Córdoba. Recaudación mensual 2014-2013</t>
  </si>
  <si>
    <t xml:space="preserve">2.4. Granada. Recaudación mensual 2014-2013</t>
  </si>
  <si>
    <t xml:space="preserve">2.5. Huelva. Recaudación mensual 2014-2013</t>
  </si>
  <si>
    <t xml:space="preserve">2.6. Jaén. Recaudación mensual 2014-2013</t>
  </si>
  <si>
    <t xml:space="preserve">2.7. Málaga. Recaudación mensual 2014-2013</t>
  </si>
  <si>
    <t xml:space="preserve">2.8. Sevilla. Recaudación mensual 2014-2013</t>
  </si>
  <si>
    <t xml:space="preserve">2.9. Servicios Centrales. Recaudación mensual 2014-2013</t>
  </si>
  <si>
    <t xml:space="preserve">2.10. Total Andalucía. Recaudación mensual 2014-2013</t>
  </si>
  <si>
    <t xml:space="preserve">3. Tasas y Otros Ingresos de Derecho Público distribuidos por Consejerías y Agencias Administrativas</t>
  </si>
  <si>
    <t xml:space="preserve">3.1. Tasas y Otros Ingresos de Derecho Público distribuidos por Consejerías y Agencias Administrativas</t>
  </si>
  <si>
    <t xml:space="preserve">3.2. Tasas 2014-2013</t>
  </si>
  <si>
    <t xml:space="preserve">3.3. Otros Ingresos de Derecho Público 2014-2013</t>
  </si>
  <si>
    <t xml:space="preserve">1.1.Recaudación Tributaria Homogénea de la Junta de Andalucía y sus Agencias Administrativas  *  </t>
  </si>
  <si>
    <t xml:space="preserve">RECAUDACIÓN MENSUAL</t>
  </si>
  <si>
    <t xml:space="preserve">RECAUDACIÓN ACUMULADA</t>
  </si>
  <si>
    <t xml:space="preserve">NOVIEMBRE</t>
  </si>
  <si>
    <t xml:space="preserve">% 14/13</t>
  </si>
  <si>
    <t xml:space="preserve">IMPUESTOS DIRECTOS</t>
  </si>
  <si>
    <t xml:space="preserve">Impuesto sobre Sucesiones y Donaciones</t>
  </si>
  <si>
    <t xml:space="preserve">Impuesto s/ Patrimonio de las Personas Físicas</t>
  </si>
  <si>
    <t xml:space="preserve">Impuesto sobre Depósitos Bancarios</t>
  </si>
  <si>
    <t xml:space="preserve">Tarifa Autonómica del IRPF</t>
  </si>
  <si>
    <t xml:space="preserve">TOTAL</t>
  </si>
  <si>
    <t xml:space="preserve">IMPUESTOS INDIRECTOS</t>
  </si>
  <si>
    <t xml:space="preserve">Transmisiones Patrimoniales</t>
  </si>
  <si>
    <t xml:space="preserve">Actos Jurídicos Documentados</t>
  </si>
  <si>
    <t xml:space="preserve">Impuesto s/ Juego del Bingo</t>
  </si>
  <si>
    <t xml:space="preserve">Impuesto Actividades de Juego No Presenciales</t>
  </si>
  <si>
    <t xml:space="preserve">-</t>
  </si>
  <si>
    <t xml:space="preserve">Impuesto Valor Añadido</t>
  </si>
  <si>
    <t xml:space="preserve">Impuestos Especiales de Fabricación</t>
  </si>
  <si>
    <t xml:space="preserve">Impuesto s/ Determinados Medios de Transporte</t>
  </si>
  <si>
    <t xml:space="preserve">Impuesto s/ Ventas Minoristas Hidrocarburos</t>
  </si>
  <si>
    <t xml:space="preserve">Impuestos Ecológicos</t>
  </si>
  <si>
    <t xml:space="preserve">Impuestos Extinguidos</t>
  </si>
  <si>
    <t xml:space="preserve">Canon de Mejora</t>
  </si>
  <si>
    <t xml:space="preserve">TASAS </t>
  </si>
  <si>
    <t xml:space="preserve">Tasa Fiscal sobre el Juego</t>
  </si>
  <si>
    <t xml:space="preserve">Tasas Consejerías y Agencias Administrativas</t>
  </si>
  <si>
    <t xml:space="preserve">TOTAL RECAUDACIÓN</t>
  </si>
  <si>
    <t xml:space="preserve">Cifras en euros</t>
  </si>
  <si>
    <t xml:space="preserve">*Nota: sin considerar las cantidades correspondientes a liquidaciones de ejercicios anteriores por las diferentes figuras tributarias cedidas gestionadas por el Estado</t>
  </si>
  <si>
    <t xml:space="preserve">OTROS INGRESOS DE DERECHO PÚBLICO</t>
  </si>
  <si>
    <t xml:space="preserve">Otros Ingresos de Derecho Público</t>
  </si>
  <si>
    <t xml:space="preserve">1.2. Recaudación Tributaria de la Junta de Andalucía y sus Agencias Administrativas **</t>
  </si>
  <si>
    <t xml:space="preserve">TASAS Y OTROS INGRESOS DE DERECHO PÚBLICO</t>
  </si>
  <si>
    <t xml:space="preserve">**Nota: incluidas las cantidades correspondientes a liquidaciones de ejercicios anteriores por las diferentes figuras tributarias cedidas gestionadas por el Estado</t>
  </si>
  <si>
    <t xml:space="preserve">          Emisiones Gases a la Atmósfera</t>
  </si>
  <si>
    <t xml:space="preserve">          Vertidos a Aguas Litorales</t>
  </si>
  <si>
    <t xml:space="preserve">          Depósitos Residuos Radioactivos</t>
  </si>
  <si>
    <t xml:space="preserve">          Depósitos Residuos Peligrosos</t>
  </si>
  <si>
    <t xml:space="preserve">          Bolsas de Plástico</t>
  </si>
  <si>
    <t xml:space="preserve">TASAS</t>
  </si>
  <si>
    <t xml:space="preserve">Impuesto sobre el Patrimonio de las Personas Físicas</t>
  </si>
  <si>
    <t xml:space="preserve">Tarifa Autónomica del IRPF</t>
  </si>
  <si>
    <t xml:space="preserve">          Impuesto s/ Alcohol</t>
  </si>
  <si>
    <t xml:space="preserve">          Impuesto s/ Productos Intermedios</t>
  </si>
  <si>
    <t xml:space="preserve">          Impuesto s/ Cerveza</t>
  </si>
  <si>
    <t xml:space="preserve">          Impuesto s/ Lab. Tabaco</t>
  </si>
  <si>
    <t xml:space="preserve">          Impuesto s/ Hidrocarburos. Tarifa Autonómica</t>
  </si>
  <si>
    <t xml:space="preserve">          Impuesto s/ Electricidad</t>
  </si>
  <si>
    <t xml:space="preserve">Impuesto sobre Hidrocarburos. Tarifa Autonómica</t>
  </si>
  <si>
    <t xml:space="preserve">1.8. Recaudación mensual Homogenea* por capítulos. Serie temporal 2014-2013.</t>
  </si>
  <si>
    <t xml:space="preserve">TOTAL MENSUAL</t>
  </si>
  <si>
    <t xml:space="preserve">TOTAL MENSUAL ACUMUL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.9. Recaudación mensual por capítulos. Serie temporal 2014-2013. **</t>
  </si>
  <si>
    <t xml:space="preserve">TASAS, PRECIOS PÚBLICOS Y OTROS INGRESOS</t>
  </si>
  <si>
    <t xml:space="preserve">2.10. Recaudación total de los Tributos gestionados por la Junta de Andalucía y sus Agencias Administrativas. Desglose por Conceptos</t>
  </si>
  <si>
    <t xml:space="preserve">Presidencia</t>
  </si>
  <si>
    <t xml:space="preserve">Parlamento de Andalucía</t>
  </si>
  <si>
    <t xml:space="preserve">Deuda Pública</t>
  </si>
  <si>
    <t xml:space="preserve">Cámara de Cuentas</t>
  </si>
  <si>
    <t xml:space="preserve">Consejo Consultivo de Andalucía</t>
  </si>
  <si>
    <t xml:space="preserve">Consejo Audiovisual de Andalucia</t>
  </si>
  <si>
    <t xml:space="preserve">C. de Adm. Local y RR.II.</t>
  </si>
  <si>
    <t xml:space="preserve">Consejería Hacienda y Adm. Publ.</t>
  </si>
  <si>
    <t xml:space="preserve">Instituto Andaluz Adm. Pública</t>
  </si>
  <si>
    <t xml:space="preserve">Consejería Econ. Innov. Ciencia y Emp.</t>
  </si>
  <si>
    <t xml:space="preserve">I. Estadística y Cartografía Andalucía</t>
  </si>
  <si>
    <t xml:space="preserve">Agencia de Defensa de la Competencia</t>
  </si>
  <si>
    <t xml:space="preserve">I.A. Prevención Riesgos Laborales</t>
  </si>
  <si>
    <t xml:space="preserve">Consejería Igualdad, Salud y Pol. Soc.</t>
  </si>
  <si>
    <t xml:space="preserve">Servicio Andaluz de Salud</t>
  </si>
  <si>
    <t xml:space="preserve">Instituto Andaluz de la Mujer</t>
  </si>
  <si>
    <t xml:space="preserve">Instituto Andaluz de la Juventud</t>
  </si>
  <si>
    <t xml:space="preserve">Consejería Educ., Cultura, Deporte</t>
  </si>
  <si>
    <t xml:space="preserve">Agencia Andaluza Eval. Educativa</t>
  </si>
  <si>
    <t xml:space="preserve">I. A. Enseñanzas Artísticas Superiores</t>
  </si>
  <si>
    <t xml:space="preserve">Patronato la Alhambra y Generalife</t>
  </si>
  <si>
    <t xml:space="preserve">Centro Andaluz  Arte Contemporáneo</t>
  </si>
  <si>
    <t xml:space="preserve">Consejería de Justicia e Interior</t>
  </si>
  <si>
    <t xml:space="preserve">Consejería de Fomento y Vivienda</t>
  </si>
  <si>
    <t xml:space="preserve">Consejería Agric. Pesca y Des. Rural</t>
  </si>
  <si>
    <t xml:space="preserve">I.A.I.F.A.P.A.P.E*</t>
  </si>
  <si>
    <t xml:space="preserve">Consejería Medio Amb. Y Ord. Terr.</t>
  </si>
  <si>
    <t xml:space="preserve">Consejería de Turismo y Comercio</t>
  </si>
  <si>
    <t xml:space="preserve">Total Recaudación</t>
  </si>
  <si>
    <t xml:space="preserve">* Instituto Andaluz de Investigación y Formación Agraria, Pesquera, Alimentaria y de la Producción Ecológica</t>
  </si>
  <si>
    <t xml:space="preserve">I.A.I.F.A.P.A.P.E**</t>
  </si>
  <si>
    <t xml:space="preserve">*Agencia Andaluza de Evaluación de la Calidad y Acreditación Universit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#,##0.00"/>
    <numFmt numFmtId="168" formatCode="0.00"/>
    <numFmt numFmtId="169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Dutch"/>
      <family val="1"/>
    </font>
    <font>
      <b val="true"/>
      <sz val="10"/>
      <name val="Dutch"/>
      <family val="0"/>
    </font>
    <font>
      <b val="true"/>
      <sz val="10"/>
      <name val="Dutch"/>
      <family val="1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7"/>
      <color rgb="FF000000"/>
      <name val="Calibri"/>
      <family val="2"/>
    </font>
    <font>
      <sz val="8.25"/>
      <color rgb="FF000000"/>
      <name val="Calibri"/>
      <family val="2"/>
    </font>
    <font>
      <b val="true"/>
      <sz val="8"/>
      <name val="Arial"/>
      <family val="2"/>
    </font>
    <font>
      <sz val="8"/>
      <name val="Dutch"/>
      <family val="1"/>
    </font>
    <font>
      <b val="true"/>
      <sz val="8"/>
      <name val="Dutch"/>
      <family val="0"/>
    </font>
    <font>
      <b val="true"/>
      <sz val="8"/>
      <name val="Dutch"/>
      <family val="1"/>
    </font>
    <font>
      <b val="true"/>
      <sz val="10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Dutch"/>
      <family val="1"/>
    </font>
    <font>
      <b val="true"/>
      <sz val="11"/>
      <name val="Dutch"/>
      <family val="0"/>
    </font>
    <font>
      <b val="true"/>
      <sz val="11"/>
      <name val="Dutch"/>
      <family val="1"/>
    </font>
    <font>
      <i val="true"/>
      <sz val="11"/>
      <name val="Dutch"/>
      <family val="0"/>
    </font>
    <font>
      <b val="true"/>
      <i val="true"/>
      <sz val="11"/>
      <name val="Dutch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5.5"/>
      <color rgb="FF000000"/>
      <name val="Arial"/>
      <family val="2"/>
    </font>
    <font>
      <sz val="7.35"/>
      <color rgb="FF000000"/>
      <name val="Arial"/>
      <family val="2"/>
    </font>
    <font>
      <sz val="5.25"/>
      <color rgb="FF000000"/>
      <name val="Arial"/>
      <family val="2"/>
    </font>
    <font>
      <sz val="6"/>
      <color rgb="FF000000"/>
      <name val="Arial"/>
      <family val="2"/>
    </font>
    <font>
      <i val="true"/>
      <sz val="10"/>
      <name val="Dutch"/>
      <family val="0"/>
    </font>
    <font>
      <b val="true"/>
      <sz val="8"/>
      <color rgb="FF000000"/>
      <name val="Arial"/>
      <family val="2"/>
    </font>
    <font>
      <sz val="9"/>
      <name val="Arial"/>
      <family val="2"/>
    </font>
    <font>
      <i val="true"/>
      <sz val="8"/>
      <name val="Dutch"/>
      <family val="0"/>
    </font>
    <font>
      <b val="true"/>
      <sz val="7.25"/>
      <color rgb="FF000000"/>
      <name val="Arial"/>
      <family val="2"/>
    </font>
    <font>
      <sz val="8.5"/>
      <color rgb="FF000000"/>
      <name val="Arial"/>
      <family val="2"/>
    </font>
    <font>
      <sz val="6.4"/>
      <color rgb="FF000000"/>
      <name val="Arial"/>
      <family val="2"/>
    </font>
    <font>
      <b val="true"/>
      <sz val="8.75"/>
      <color rgb="FF000000"/>
      <name val="Arial"/>
      <family val="2"/>
    </font>
    <font>
      <sz val="5.7"/>
      <color rgb="FF000000"/>
      <name val="Arial"/>
      <family val="2"/>
    </font>
    <font>
      <sz val="9"/>
      <name val="Dutch"/>
      <family val="1"/>
    </font>
    <font>
      <b val="true"/>
      <sz val="9"/>
      <name val="Dutch"/>
      <family val="1"/>
    </font>
    <font>
      <b val="true"/>
      <sz val="9"/>
      <name val="Dutch"/>
      <family val="0"/>
    </font>
    <font>
      <sz val="9"/>
      <name val="Dutch"/>
      <family val="0"/>
    </font>
    <font>
      <sz val="8"/>
      <name val="Dutch"/>
      <family val="0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CIONES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2DCDB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D69B"/>
      <rgbColor rgb="FFFFFF99"/>
      <rgbColor rgb="FF8EB4E3"/>
      <rgbColor rgb="FFFF99CC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Mensual</a:t>
            </a:r>
          </a:p>
        </c:rich>
      </c:tx>
      <c:layout>
        <c:manualLayout>
          <c:xMode val="edge"/>
          <c:yMode val="edge"/>
          <c:x val="0.184913388514378"/>
          <c:y val="0.0316891171625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44850243195"/>
          <c:y val="0.16455082856866"/>
          <c:w val="0.93250277327417"/>
          <c:h val="0.811125109022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E$9:$E$12</c:f>
              <c:numCache>
                <c:formatCode>General</c:formatCode>
                <c:ptCount val="4"/>
                <c:pt idx="0">
                  <c:v>29468099.35</c:v>
                </c:pt>
                <c:pt idx="1">
                  <c:v>368100.54</c:v>
                </c:pt>
                <c:pt idx="2">
                  <c:v>-563013.51</c:v>
                </c:pt>
                <c:pt idx="3">
                  <c:v>349079013.33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D$9:$D$12</c:f>
              <c:numCache>
                <c:formatCode>General</c:formatCode>
                <c:ptCount val="4"/>
                <c:pt idx="0">
                  <c:v>31580814.19</c:v>
                </c:pt>
                <c:pt idx="1">
                  <c:v>612605.37</c:v>
                </c:pt>
                <c:pt idx="2">
                  <c:v>-290402.27</c:v>
                </c:pt>
                <c:pt idx="3">
                  <c:v>335233825.83</c:v>
                </c:pt>
              </c:numCache>
            </c:numRef>
          </c:val>
        </c:ser>
        <c:gapWidth val="160"/>
        <c:overlap val="0"/>
        <c:axId val="42017653"/>
        <c:axId val="60607150"/>
      </c:barChart>
      <c:catAx>
        <c:axId val="42017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7150"/>
        <c:crossesAt val="0"/>
        <c:auto val="1"/>
        <c:lblAlgn val="ctr"/>
        <c:lblOffset val="100"/>
        <c:noMultiLvlLbl val="0"/>
      </c:catAx>
      <c:valAx>
        <c:axId val="60607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7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135677105555"/>
          <c:y val="0.912491520496172"/>
          <c:w val="0.207696902466081"/>
          <c:h val="0.0546564589592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Acumulada y liquidaciones años anteriores</a:t>
            </a:r>
          </a:p>
        </c:rich>
      </c:tx>
      <c:layout>
        <c:manualLayout>
          <c:xMode val="edge"/>
          <c:yMode val="edge"/>
          <c:x val="0.136232313504704"/>
          <c:y val="0.0309084055785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92347581302"/>
          <c:y val="0.128627968337731"/>
          <c:w val="0.941254907770946"/>
          <c:h val="0.811816811157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I$9:$I$12</c:f>
              <c:numCache>
                <c:formatCode>General</c:formatCode>
                <c:ptCount val="4"/>
                <c:pt idx="0">
                  <c:v>303539905.64</c:v>
                </c:pt>
                <c:pt idx="1">
                  <c:v>93956583.49</c:v>
                </c:pt>
                <c:pt idx="2">
                  <c:v>127781380.13</c:v>
                </c:pt>
                <c:pt idx="3">
                  <c:v>3575085025.85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H$9:$H$12</c:f>
              <c:numCache>
                <c:formatCode>General</c:formatCode>
                <c:ptCount val="4"/>
                <c:pt idx="0">
                  <c:v>308157805.25</c:v>
                </c:pt>
                <c:pt idx="1">
                  <c:v>68261779.5</c:v>
                </c:pt>
                <c:pt idx="2">
                  <c:v>76701683.39</c:v>
                </c:pt>
                <c:pt idx="3">
                  <c:v>3473181808.69</c:v>
                </c:pt>
              </c:numCache>
            </c:numRef>
          </c:val>
        </c:ser>
        <c:gapWidth val="160"/>
        <c:overlap val="0"/>
        <c:axId val="14961749"/>
        <c:axId val="65095918"/>
      </c:barChart>
      <c:catAx>
        <c:axId val="14961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5918"/>
        <c:crossesAt val="0"/>
        <c:auto val="1"/>
        <c:lblAlgn val="ctr"/>
        <c:lblOffset val="100"/>
        <c:noMultiLvlLbl val="0"/>
      </c:catAx>
      <c:valAx>
        <c:axId val="65095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955848581376"/>
          <c:y val="0.911138333961553"/>
          <c:w val="0.180309652566857"/>
          <c:h val="0.0531473803241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Mensual y liquidaciones años anteriores</a:t>
            </a:r>
          </a:p>
        </c:rich>
      </c:tx>
      <c:layout>
        <c:manualLayout>
          <c:xMode val="edge"/>
          <c:yMode val="edge"/>
          <c:x val="0.14382602285293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825285661629"/>
          <c:y val="0.142376391405643"/>
          <c:w val="0.905713232583856"/>
          <c:h val="0.7803952023470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E$15:$E$25</c:f>
              <c:numCache>
                <c:formatCode>General</c:formatCode>
                <c:ptCount val="11"/>
                <c:pt idx="0">
                  <c:v>75608874.68</c:v>
                </c:pt>
                <c:pt idx="1">
                  <c:v>24756799.56</c:v>
                </c:pt>
                <c:pt idx="2">
                  <c:v>10536.24</c:v>
                </c:pt>
                <c:pt idx="3">
                  <c:v>2212.37</c:v>
                </c:pt>
                <c:pt idx="4">
                  <c:v>380928250.11</c:v>
                </c:pt>
                <c:pt idx="5">
                  <c:v>176437140.34</c:v>
                </c:pt>
                <c:pt idx="6">
                  <c:v>2361473.1</c:v>
                </c:pt>
                <c:pt idx="7">
                  <c:v>19911772.6</c:v>
                </c:pt>
                <c:pt idx="8">
                  <c:v>2518483.91</c:v>
                </c:pt>
                <c:pt idx="9">
                  <c:v>0</c:v>
                </c:pt>
                <c:pt idx="10">
                  <c:v>-86154.71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F$15:$F$25</c:f>
              <c:numCache>
                <c:formatCode>General</c:formatCode>
                <c:ptCount val="11"/>
                <c:pt idx="0">
                  <c:v>70924788.59</c:v>
                </c:pt>
                <c:pt idx="1">
                  <c:v>21304492.51</c:v>
                </c:pt>
                <c:pt idx="2">
                  <c:v>395.98</c:v>
                </c:pt>
                <c:pt idx="3">
                  <c:v>0</c:v>
                </c:pt>
                <c:pt idx="4">
                  <c:v>381627935.94</c:v>
                </c:pt>
                <c:pt idx="5">
                  <c:v>177567273.69</c:v>
                </c:pt>
                <c:pt idx="6">
                  <c:v>2534507.99</c:v>
                </c:pt>
                <c:pt idx="7">
                  <c:v>20763429.81</c:v>
                </c:pt>
                <c:pt idx="8">
                  <c:v>1984687.62</c:v>
                </c:pt>
                <c:pt idx="9">
                  <c:v>0</c:v>
                </c:pt>
                <c:pt idx="10">
                  <c:v>7171060.26</c:v>
                </c:pt>
              </c:numCache>
            </c:numRef>
          </c:val>
        </c:ser>
        <c:gapWidth val="101"/>
        <c:overlap val="0"/>
        <c:axId val="13698685"/>
        <c:axId val="37227213"/>
      </c:barChart>
      <c:catAx>
        <c:axId val="13698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7213"/>
        <c:crossesAt val="0"/>
        <c:auto val="1"/>
        <c:lblAlgn val="ctr"/>
        <c:lblOffset val="100"/>
        <c:noMultiLvlLbl val="0"/>
      </c:catAx>
      <c:valAx>
        <c:axId val="37227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8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214891264283"/>
          <c:y val="0.918112002761239"/>
          <c:w val="0.17943236269812"/>
          <c:h val="0.0486668392441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Acumulada y liquidaciones años anteriores</a:t>
            </a:r>
          </a:p>
        </c:rich>
      </c:tx>
      <c:layout>
        <c:manualLayout>
          <c:xMode val="edge"/>
          <c:yMode val="edge"/>
          <c:x val="0.126400950048245"/>
          <c:y val="0.0284743991640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367816091954"/>
          <c:w val="0.945594893490685"/>
          <c:h val="0.7781260884709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H$15:$H$25</c:f>
              <c:numCache>
                <c:formatCode>General</c:formatCode>
                <c:ptCount val="11"/>
                <c:pt idx="0">
                  <c:v>701016732.22</c:v>
                </c:pt>
                <c:pt idx="1">
                  <c:v>248129681.06</c:v>
                </c:pt>
                <c:pt idx="2">
                  <c:v>51852.43</c:v>
                </c:pt>
                <c:pt idx="3">
                  <c:v>374794.05</c:v>
                </c:pt>
                <c:pt idx="4">
                  <c:v>4501241257.16</c:v>
                </c:pt>
                <c:pt idx="5">
                  <c:v>1905534586.12</c:v>
                </c:pt>
                <c:pt idx="6">
                  <c:v>30234425.01</c:v>
                </c:pt>
                <c:pt idx="7">
                  <c:v>209971092.09</c:v>
                </c:pt>
                <c:pt idx="8">
                  <c:v>8464955.66</c:v>
                </c:pt>
                <c:pt idx="9">
                  <c:v>0</c:v>
                </c:pt>
                <c:pt idx="10">
                  <c:v>85716925.22</c:v>
                </c:pt>
              </c:numCache>
            </c:numRef>
          </c:val>
        </c:ser>
        <c:ser>
          <c:idx val="1"/>
          <c:order val="1"/>
          <c:tx>
            <c:strRef>
              <c:f>'1.2'!$F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638019150.51</c:v>
                </c:pt>
                <c:pt idx="1">
                  <c:v>244707662.37</c:v>
                </c:pt>
                <c:pt idx="2">
                  <c:v>75933.52</c:v>
                </c:pt>
                <c:pt idx="3">
                  <c:v>5050057.19</c:v>
                </c:pt>
                <c:pt idx="4">
                  <c:v>4329671050.76</c:v>
                </c:pt>
                <c:pt idx="5">
                  <c:v>1958727668.15</c:v>
                </c:pt>
                <c:pt idx="6">
                  <c:v>30233429.19</c:v>
                </c:pt>
                <c:pt idx="7">
                  <c:v>238006412.56</c:v>
                </c:pt>
                <c:pt idx="8">
                  <c:v>9576213.19</c:v>
                </c:pt>
                <c:pt idx="9">
                  <c:v>0</c:v>
                </c:pt>
                <c:pt idx="10">
                  <c:v>73469107.69</c:v>
                </c:pt>
              </c:numCache>
            </c:numRef>
          </c:val>
        </c:ser>
        <c:gapWidth val="101"/>
        <c:overlap val="0"/>
        <c:axId val="73662395"/>
        <c:axId val="72545166"/>
      </c:barChart>
      <c:catAx>
        <c:axId val="73662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5166"/>
        <c:crossesAt val="0"/>
        <c:auto val="1"/>
        <c:lblAlgn val="ctr"/>
        <c:lblOffset val="100"/>
        <c:noMultiLvlLbl val="0"/>
      </c:catAx>
      <c:valAx>
        <c:axId val="72545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2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473613894456"/>
          <c:y val="0.917276210379659"/>
          <c:w val="0.180657611519335"/>
          <c:h val="0.049111807732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 y liquidaciones años anteriores</a:t>
            </a:r>
          </a:p>
        </c:rich>
      </c:tx>
      <c:layout>
        <c:manualLayout>
          <c:xMode val="edge"/>
          <c:yMode val="edge"/>
          <c:x val="0.135168869309838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41262848752"/>
          <c:y val="0.131411492479753"/>
          <c:w val="0.942364170337739"/>
          <c:h val="0.802448900887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F$28,'1.2'!$F$29,'1.2'!$F$37</c:f>
              <c:numCache>
                <c:formatCode>General</c:formatCode>
                <c:ptCount val="3"/>
                <c:pt idx="0">
                  <c:v>4811074.06</c:v>
                </c:pt>
                <c:pt idx="1">
                  <c:v>10337882.11</c:v>
                </c:pt>
                <c:pt idx="2">
                  <c:v>37880437.49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E$28,'1.2'!$E$29,'1.2'!$E$37</c:f>
              <c:numCache>
                <c:formatCode>General</c:formatCode>
                <c:ptCount val="3"/>
                <c:pt idx="0">
                  <c:v>4093653.49</c:v>
                </c:pt>
                <c:pt idx="1">
                  <c:v>10069684.37</c:v>
                </c:pt>
                <c:pt idx="2">
                  <c:v>28051002.22</c:v>
                </c:pt>
              </c:numCache>
            </c:numRef>
          </c:val>
        </c:ser>
        <c:gapWidth val="160"/>
        <c:overlap val="0"/>
        <c:axId val="19122356"/>
        <c:axId val="61895866"/>
      </c:barChart>
      <c:catAx>
        <c:axId val="19122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5866"/>
        <c:crossesAt val="0"/>
        <c:auto val="1"/>
        <c:lblAlgn val="ctr"/>
        <c:lblOffset val="100"/>
        <c:noMultiLvlLbl val="0"/>
      </c:catAx>
      <c:valAx>
        <c:axId val="61895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2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580029368576"/>
          <c:y val="0.908792903972233"/>
          <c:w val="0.17870778267254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 y liquidaciones años anteriores</a:t>
            </a:r>
          </a:p>
        </c:rich>
      </c:tx>
      <c:layout>
        <c:manualLayout>
          <c:xMode val="edge"/>
          <c:yMode val="edge"/>
          <c:x val="0.117725160433724"/>
          <c:y val="0.031360889997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159622335325"/>
          <c:y val="0.130814232281577"/>
          <c:w val="0.94135870767869"/>
          <c:h val="0.803011412678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I$28,'1.2'!$I$29,'1.2'!$I$37</c:f>
              <c:numCache>
                <c:formatCode>General</c:formatCode>
                <c:ptCount val="3"/>
                <c:pt idx="0">
                  <c:v>137406939.55</c:v>
                </c:pt>
                <c:pt idx="1">
                  <c:v>50545770.0900001</c:v>
                </c:pt>
                <c:pt idx="2">
                  <c:v>256666965.84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H$28,'1.2'!$H$29,'1.2'!$H$37</c:f>
              <c:numCache>
                <c:formatCode>General</c:formatCode>
                <c:ptCount val="3"/>
                <c:pt idx="0">
                  <c:v>127227790.7</c:v>
                </c:pt>
                <c:pt idx="1">
                  <c:v>57327150.0099999</c:v>
                </c:pt>
                <c:pt idx="2">
                  <c:v>304257626.99</c:v>
                </c:pt>
              </c:numCache>
            </c:numRef>
          </c:val>
        </c:ser>
        <c:gapWidth val="160"/>
        <c:overlap val="0"/>
        <c:axId val="39756363"/>
        <c:axId val="40026538"/>
      </c:barChart>
      <c:catAx>
        <c:axId val="39756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6538"/>
        <c:crossesAt val="0"/>
        <c:auto val="1"/>
        <c:lblAlgn val="ctr"/>
        <c:lblOffset val="100"/>
        <c:noMultiLvlLbl val="0"/>
      </c:catAx>
      <c:valAx>
        <c:axId val="40026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6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4440510437412"/>
          <c:y val="0.909178095329433"/>
          <c:w val="0.179538245924615"/>
          <c:h val="0.0540903423803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propias</a:t>
            </a:r>
          </a:p>
        </c:rich>
      </c:tx>
      <c:layout>
        <c:manualLayout>
          <c:xMode val="edge"/>
          <c:yMode val="edge"/>
          <c:x val="0.17370748818057"/>
          <c:y val="0.046321722792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406130852524"/>
          <c:y val="0.167437490966903"/>
          <c:w val="0.945859386914748"/>
          <c:h val="0.763116057233704"/>
        </c:manualLayout>
      </c:layout>
      <c:lineChart>
        <c:grouping val="standard"/>
        <c:varyColors val="0"/>
        <c:ser>
          <c:idx val="0"/>
          <c:order val="0"/>
          <c:tx>
            <c:strRef>
              <c:f>'1.3'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E$8,'1.3'!$E$12,'1.3'!$E$13,'1.3'!$E$14,'1.3'!$E$24,'1.3'!$E$32</c:f>
              <c:numCache>
                <c:formatCode>General</c:formatCode>
                <c:ptCount val="6"/>
                <c:pt idx="0">
                  <c:v>-290402.27</c:v>
                </c:pt>
                <c:pt idx="1">
                  <c:v>10536.24</c:v>
                </c:pt>
                <c:pt idx="2">
                  <c:v>2212.37</c:v>
                </c:pt>
                <c:pt idx="3">
                  <c:v>2518483.91</c:v>
                </c:pt>
                <c:pt idx="4">
                  <c:v>10069684.37</c:v>
                </c:pt>
                <c:pt idx="5">
                  <c:v>28051002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F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F$8,'1.3'!$F$12,'1.3'!$F$13,'1.3'!$F$14,'1.3'!$F$24,'1.3'!$F$32</c:f>
              <c:numCache>
                <c:formatCode>General</c:formatCode>
                <c:ptCount val="6"/>
                <c:pt idx="0">
                  <c:v>-563013.51</c:v>
                </c:pt>
                <c:pt idx="1">
                  <c:v>395.98</c:v>
                </c:pt>
                <c:pt idx="2">
                  <c:v>0</c:v>
                </c:pt>
                <c:pt idx="3">
                  <c:v>1984687.62</c:v>
                </c:pt>
                <c:pt idx="4">
                  <c:v>4811074.06</c:v>
                </c:pt>
                <c:pt idx="5">
                  <c:v>37880437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5076"/>
        <c:axId val="22269954"/>
      </c:lineChart>
      <c:catAx>
        <c:axId val="4614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954"/>
        <c:crossesAt val="0"/>
        <c:auto val="1"/>
        <c:lblAlgn val="ctr"/>
        <c:lblOffset val="100"/>
        <c:noMultiLvlLbl val="0"/>
      </c:catAx>
      <c:valAx>
        <c:axId val="22269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076"/>
        <c:crossesAt val="1"/>
        <c:crossBetween val="midCat"/>
        <c:majorUnit val="5000000"/>
        <c:minorUnit val="1666666.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00610035077"/>
          <c:y val="0.362913715854892"/>
          <c:w val="0.126429769711758"/>
          <c:h val="0.07392686804451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propias</a:t>
            </a:r>
          </a:p>
        </c:rich>
      </c:tx>
      <c:layout>
        <c:manualLayout>
          <c:xMode val="edge"/>
          <c:yMode val="edge"/>
          <c:x val="0.216891045710708"/>
          <c:y val="0.045652639851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6643706950532"/>
          <c:y val="0.151675359005501"/>
          <c:w val="0.927363807138385"/>
          <c:h val="0.782524826748589"/>
        </c:manualLayout>
      </c:layout>
      <c:lineChart>
        <c:grouping val="standard"/>
        <c:varyColors val="0"/>
        <c:ser>
          <c:idx val="0"/>
          <c:order val="0"/>
          <c:tx>
            <c:strRef>
              <c:f>'1.3'!$H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H$8,'1.3'!$H$12,'1.3'!$H$13,'1.3'!$H$14,'1.3'!$H$24,'1.3'!$H$32,'1.3'!$H$20</c:f>
              <c:numCache>
                <c:formatCode>General</c:formatCode>
                <c:ptCount val="7"/>
                <c:pt idx="0">
                  <c:v>76701683.39</c:v>
                </c:pt>
                <c:pt idx="1">
                  <c:v>51852.43</c:v>
                </c:pt>
                <c:pt idx="2">
                  <c:v>374794.05</c:v>
                </c:pt>
                <c:pt idx="3">
                  <c:v>8464955.66</c:v>
                </c:pt>
                <c:pt idx="4">
                  <c:v>127227790.7</c:v>
                </c:pt>
                <c:pt idx="5">
                  <c:v>304257626.99</c:v>
                </c:pt>
                <c:pt idx="6">
                  <c:v>85716925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I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I$8,'1.3'!$I$12,'1.3'!$I$13,'1.3'!$I$14,'1.3'!$I$24,'1.3'!$I$32,'1.3'!$I$20</c:f>
              <c:numCache>
                <c:formatCode>General</c:formatCode>
                <c:ptCount val="7"/>
                <c:pt idx="0">
                  <c:v>127781380.13</c:v>
                </c:pt>
                <c:pt idx="1">
                  <c:v>75933.52</c:v>
                </c:pt>
                <c:pt idx="2">
                  <c:v>5050057.19</c:v>
                </c:pt>
                <c:pt idx="3">
                  <c:v>9576213.19</c:v>
                </c:pt>
                <c:pt idx="4">
                  <c:v>137406939.55</c:v>
                </c:pt>
                <c:pt idx="5">
                  <c:v>256666965.84</c:v>
                </c:pt>
                <c:pt idx="6">
                  <c:v>73469107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581"/>
        <c:axId val="25166662"/>
      </c:lineChart>
      <c:catAx>
        <c:axId val="656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662"/>
        <c:crossesAt val="0"/>
        <c:auto val="1"/>
        <c:lblAlgn val="ctr"/>
        <c:lblOffset val="100"/>
        <c:noMultiLvlLbl val="0"/>
      </c:catAx>
      <c:valAx>
        <c:axId val="251666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81"/>
        <c:crossesAt val="1"/>
        <c:crossBetween val="midCat"/>
        <c:majorUnit val="5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376330619912"/>
          <c:y val="0.364506680002858"/>
          <c:w val="0.129774577332498"/>
          <c:h val="0.0730870900907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</a:t>
            </a:r>
          </a:p>
        </c:rich>
      </c:tx>
      <c:layout>
        <c:manualLayout>
          <c:xMode val="edge"/>
          <c:yMode val="edge"/>
          <c:x val="0.146992012896607"/>
          <c:y val="0.0443816970750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021176815417"/>
          <c:y val="0.184622067767159"/>
          <c:w val="0.908697882318458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'1.4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D$9:$D$10,'1.4'!$D$13:$D$14,'1.4'!$D$18</c:f>
              <c:numCache>
                <c:formatCode>General</c:formatCode>
                <c:ptCount val="5"/>
                <c:pt idx="0">
                  <c:v>31580814.19</c:v>
                </c:pt>
                <c:pt idx="1">
                  <c:v>612605.37</c:v>
                </c:pt>
                <c:pt idx="2">
                  <c:v>75608874.68</c:v>
                </c:pt>
                <c:pt idx="3">
                  <c:v>24756799.56</c:v>
                </c:pt>
                <c:pt idx="4">
                  <c:v>4093653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E$9:$E$10,'1.4'!$E$13:$E$14,'1.4'!$E$18</c:f>
              <c:numCache>
                <c:formatCode>General</c:formatCode>
                <c:ptCount val="5"/>
                <c:pt idx="0">
                  <c:v>29468099.35</c:v>
                </c:pt>
                <c:pt idx="1">
                  <c:v>368100.54</c:v>
                </c:pt>
                <c:pt idx="2">
                  <c:v>70924788.59</c:v>
                </c:pt>
                <c:pt idx="3">
                  <c:v>21304492.51</c:v>
                </c:pt>
                <c:pt idx="4">
                  <c:v>4811074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3643"/>
        <c:axId val="56219223"/>
      </c:lineChart>
      <c:catAx>
        <c:axId val="6970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223"/>
        <c:crossesAt val="0"/>
        <c:auto val="1"/>
        <c:lblAlgn val="ctr"/>
        <c:lblOffset val="100"/>
        <c:noMultiLvlLbl val="0"/>
      </c:catAx>
      <c:valAx>
        <c:axId val="56219223"/>
        <c:scaling>
          <c:orientation val="minMax"/>
          <c:max val="9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78581373196"/>
          <c:y val="0.500724008108891"/>
          <c:w val="0.12405656920935"/>
          <c:h val="0.0740660295395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cedidas de gestión propia</a:t>
            </a:r>
          </a:p>
        </c:rich>
      </c:tx>
      <c:layout>
        <c:manualLayout>
          <c:xMode val="edge"/>
          <c:yMode val="edge"/>
          <c:x val="0.127288174866765"/>
          <c:y val="0.0443928623240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6446280991736"/>
          <c:y val="0.187001305672421"/>
          <c:w val="0.966015293118097"/>
          <c:h val="0.812998694327579"/>
        </c:manualLayout>
      </c:layout>
      <c:lineChart>
        <c:grouping val="standard"/>
        <c:varyColors val="0"/>
        <c:ser>
          <c:idx val="0"/>
          <c:order val="0"/>
          <c:tx>
            <c:strRef>
              <c:f>'1.4'!$G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G$9:$G$10,'1.4'!$G$13:$G$14,'1.4'!$G$18</c:f>
              <c:numCache>
                <c:formatCode>General</c:formatCode>
                <c:ptCount val="5"/>
                <c:pt idx="0">
                  <c:v>308157805.25</c:v>
                </c:pt>
                <c:pt idx="1">
                  <c:v>68261779.5</c:v>
                </c:pt>
                <c:pt idx="2">
                  <c:v>701016732.22</c:v>
                </c:pt>
                <c:pt idx="3">
                  <c:v>248129681.06</c:v>
                </c:pt>
                <c:pt idx="4">
                  <c:v>1272277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H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H$9:$H$10,'1.4'!$H$13:$H$14,'1.4'!$H$18</c:f>
              <c:numCache>
                <c:formatCode>General</c:formatCode>
                <c:ptCount val="5"/>
                <c:pt idx="0">
                  <c:v>303539905.64</c:v>
                </c:pt>
                <c:pt idx="1">
                  <c:v>93956583.49</c:v>
                </c:pt>
                <c:pt idx="2">
                  <c:v>638019150.51</c:v>
                </c:pt>
                <c:pt idx="3">
                  <c:v>244707662.37</c:v>
                </c:pt>
                <c:pt idx="4">
                  <c:v>13740693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1036"/>
        <c:axId val="80624334"/>
      </c:lineChart>
      <c:catAx>
        <c:axId val="2741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334"/>
        <c:crossesAt val="0"/>
        <c:auto val="1"/>
        <c:lblAlgn val="ctr"/>
        <c:lblOffset val="100"/>
        <c:noMultiLvlLbl val="0"/>
      </c:catAx>
      <c:valAx>
        <c:axId val="8062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7985633737545"/>
          <c:y val="0.498041491368055"/>
          <c:w val="0.136247779408357"/>
          <c:h val="0.074205715943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</a:t>
            </a:r>
          </a:p>
        </c:rich>
      </c:tx>
      <c:layout>
        <c:manualLayout>
          <c:xMode val="edge"/>
          <c:yMode val="edge"/>
          <c:x val="0.213006171910282"/>
          <c:y val="0.053626081170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73475839229"/>
          <c:y val="0.157684630738523"/>
          <c:w val="0.811079331627277"/>
          <c:h val="0.699800399201597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3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6938"/>
        <c:axId val="82349958"/>
      </c:lineChart>
      <c:catAx>
        <c:axId val="8869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958"/>
        <c:crossesAt val="0"/>
        <c:auto val="1"/>
        <c:lblAlgn val="ctr"/>
        <c:lblOffset val="100"/>
        <c:noMultiLvlLbl val="0"/>
      </c:catAx>
      <c:valAx>
        <c:axId val="823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314767424357"/>
          <c:y val="0.888489687292083"/>
          <c:w val="0.257564353454764"/>
          <c:h val="0.0610778443113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Mensual</a:t>
            </a:r>
          </a:p>
        </c:rich>
      </c:tx>
      <c:layout>
        <c:manualLayout>
          <c:xMode val="edge"/>
          <c:yMode val="edge"/>
          <c:x val="0.165005156411138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1283113297092"/>
          <c:w val="0.975163286352699"/>
          <c:h val="0.750970748123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D$15:$D$25</c:f>
              <c:numCache>
                <c:formatCode>General</c:formatCode>
                <c:ptCount val="11"/>
                <c:pt idx="0">
                  <c:v>75608874.68</c:v>
                </c:pt>
                <c:pt idx="1">
                  <c:v>24756799.56</c:v>
                </c:pt>
                <c:pt idx="2">
                  <c:v>10536.24</c:v>
                </c:pt>
                <c:pt idx="3">
                  <c:v>2212.37</c:v>
                </c:pt>
                <c:pt idx="4">
                  <c:v>392906773.33</c:v>
                </c:pt>
                <c:pt idx="5">
                  <c:v>176936018.3</c:v>
                </c:pt>
                <c:pt idx="6">
                  <c:v>2361473.1</c:v>
                </c:pt>
                <c:pt idx="7">
                  <c:v>19911772.6</c:v>
                </c:pt>
                <c:pt idx="8">
                  <c:v>2518483.91</c:v>
                </c:pt>
                <c:pt idx="9">
                  <c:v>0</c:v>
                </c:pt>
                <c:pt idx="10">
                  <c:v>-86154.71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E$15:$E$25</c:f>
              <c:numCache>
                <c:formatCode>General</c:formatCode>
                <c:ptCount val="11"/>
                <c:pt idx="0">
                  <c:v>70924788.59</c:v>
                </c:pt>
                <c:pt idx="1">
                  <c:v>21304492.51</c:v>
                </c:pt>
                <c:pt idx="2">
                  <c:v>395.98</c:v>
                </c:pt>
                <c:pt idx="3">
                  <c:v>0</c:v>
                </c:pt>
                <c:pt idx="4">
                  <c:v>393606459.16</c:v>
                </c:pt>
                <c:pt idx="5">
                  <c:v>178066151.65</c:v>
                </c:pt>
                <c:pt idx="6">
                  <c:v>2534507.99</c:v>
                </c:pt>
                <c:pt idx="7">
                  <c:v>20763429.81</c:v>
                </c:pt>
                <c:pt idx="8">
                  <c:v>1984687.62</c:v>
                </c:pt>
                <c:pt idx="9">
                  <c:v>0</c:v>
                </c:pt>
                <c:pt idx="10">
                  <c:v>7171060.26</c:v>
                </c:pt>
              </c:numCache>
            </c:numRef>
          </c:val>
        </c:ser>
        <c:gapWidth val="101"/>
        <c:overlap val="0"/>
        <c:axId val="41876625"/>
        <c:axId val="32178494"/>
      </c:barChart>
      <c:catAx>
        <c:axId val="41876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8494"/>
        <c:crossesAt val="0"/>
        <c:auto val="1"/>
        <c:lblAlgn val="ctr"/>
        <c:lblOffset val="100"/>
        <c:noMultiLvlLbl val="0"/>
      </c:catAx>
      <c:valAx>
        <c:axId val="32178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6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00412512891"/>
          <c:y val="0.918112002761239"/>
          <c:w val="0.20917841182537"/>
          <c:h val="0.0486668392441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. Figuras tributarias cedidas gestionadas por el Estado</a:t>
            </a:r>
          </a:p>
        </c:rich>
      </c:tx>
      <c:layout>
        <c:manualLayout>
          <c:xMode val="edge"/>
          <c:yMode val="edge"/>
          <c:x val="0.271138948409428"/>
          <c:y val="0.053434102360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63144882149"/>
          <c:y val="0.151551312649165"/>
          <c:w val="0.849513762980056"/>
          <c:h val="0.77433041633519"/>
        </c:manualLayout>
      </c:layout>
      <c:lineChart>
        <c:grouping val="standard"/>
        <c:varyColors val="0"/>
        <c:ser>
          <c:idx val="0"/>
          <c:order val="0"/>
          <c:tx>
            <c:strRef>
              <c:f>'1.5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10,'1.5'!$H$13,'1.5'!$H$14</c:f>
              <c:numCache>
                <c:formatCode>General</c:formatCode>
                <c:ptCount val="3"/>
                <c:pt idx="0">
                  <c:v>3687572084.13</c:v>
                </c:pt>
                <c:pt idx="1">
                  <c:v>4321974506.63</c:v>
                </c:pt>
                <c:pt idx="2">
                  <c:v>19462962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10,'1.5'!$I$13,'1.5'!$I$14</c:f>
              <c:numCache>
                <c:formatCode>General</c:formatCode>
                <c:ptCount val="3"/>
                <c:pt idx="0">
                  <c:v>3839869146.63</c:v>
                </c:pt>
                <c:pt idx="1">
                  <c:v>4329671050.76</c:v>
                </c:pt>
                <c:pt idx="2">
                  <c:v>195872766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9356"/>
        <c:axId val="53784103"/>
      </c:lineChart>
      <c:catAx>
        <c:axId val="4203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103"/>
        <c:crossesAt val="0"/>
        <c:auto val="1"/>
        <c:lblAlgn val="ctr"/>
        <c:lblOffset val="100"/>
        <c:noMultiLvlLbl val="0"/>
      </c:catAx>
      <c:valAx>
        <c:axId val="5378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563045986484"/>
          <c:y val="0.889154070538319"/>
          <c:w val="0.282017471567496"/>
          <c:h val="0.0608591885441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203777261485423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53391291314"/>
          <c:y val="0.156838316722038"/>
          <c:w val="0.80918833845462"/>
          <c:h val="0.707087486157254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3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7455"/>
        <c:axId val="94955339"/>
      </c:lineChart>
      <c:catAx>
        <c:axId val="9941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339"/>
        <c:crossesAt val="0"/>
        <c:auto val="1"/>
        <c:lblAlgn val="ctr"/>
        <c:lblOffset val="100"/>
        <c:noMultiLvlLbl val="0"/>
      </c:catAx>
      <c:valAx>
        <c:axId val="9495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310874615903"/>
          <c:y val="0.884413067552602"/>
          <c:w val="0.256464063553923"/>
          <c:h val="0.0635382059800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12837339020589"/>
          <c:y val="0.0510259179265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615782134361"/>
          <c:y val="0.151187904967603"/>
          <c:w val="0.856287425149701"/>
          <c:h val="0.773218142548596"/>
        </c:manualLayout>
      </c:layout>
      <c:lineChart>
        <c:grouping val="standard"/>
        <c:varyColors val="0"/>
        <c:ser>
          <c:idx val="0"/>
          <c:order val="0"/>
          <c:tx>
            <c:strRef>
              <c:f>'1.5'!$H$2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31,'1.5'!$H$34,'1.5'!$H$35</c:f>
              <c:numCache>
                <c:formatCode>General</c:formatCode>
                <c:ptCount val="3"/>
                <c:pt idx="0">
                  <c:v>-214390275.44</c:v>
                </c:pt>
                <c:pt idx="1">
                  <c:v>179266750.53</c:v>
                </c:pt>
                <c:pt idx="2">
                  <c:v>-40761615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31,'1.5'!$I$34,'1.5'!$I$35</c:f>
              <c:numCache>
                <c:formatCode>General</c:formatCode>
                <c:ptCount val="3"/>
                <c:pt idx="0">
                  <c:v>-264784120.78</c:v>
                </c:pt>
                <c:pt idx="1">
                  <c:v>36527303.4</c:v>
                </c:pt>
                <c:pt idx="2">
                  <c:v>-229633189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6095"/>
        <c:axId val="1861799"/>
      </c:lineChart>
      <c:catAx>
        <c:axId val="6546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99"/>
        <c:crossesAt val="0"/>
        <c:auto val="1"/>
        <c:lblAlgn val="ctr"/>
        <c:lblOffset val="100"/>
        <c:noMultiLvlLbl val="0"/>
      </c:catAx>
      <c:valAx>
        <c:axId val="186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801246821426"/>
          <c:y val="0.887284017278618"/>
          <c:w val="0.280698876220162"/>
          <c:h val="0.0619600431965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24163780632151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746262767963"/>
          <c:y val="0.143180306054558"/>
          <c:w val="0.826662575073429"/>
          <c:h val="0.821290751829674"/>
        </c:manualLayout>
      </c:layout>
      <c:lineChart>
        <c:grouping val="standard"/>
        <c:varyColors val="0"/>
        <c:ser>
          <c:idx val="0"/>
          <c:order val="0"/>
          <c:tx>
            <c:strRef>
              <c:f>'1.6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E$10,'1.6'!$E$13,'1.6'!$E$14</c:f>
              <c:numCache>
                <c:formatCode>General</c:formatCode>
                <c:ptCount val="3"/>
                <c:pt idx="0">
                  <c:v>331278636.22</c:v>
                </c:pt>
                <c:pt idx="1">
                  <c:v>380928250.11</c:v>
                </c:pt>
                <c:pt idx="2">
                  <c:v>176437140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F$10,'1.6'!$F$13,'1.6'!$F$14</c:f>
              <c:numCache>
                <c:formatCode>General</c:formatCode>
                <c:ptCount val="3"/>
                <c:pt idx="0">
                  <c:v>345123823.72</c:v>
                </c:pt>
                <c:pt idx="1">
                  <c:v>381627935.94</c:v>
                </c:pt>
                <c:pt idx="2">
                  <c:v>177567273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39760"/>
        <c:axId val="26358688"/>
      </c:lineChart>
      <c:catAx>
        <c:axId val="4103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688"/>
        <c:crossesAt val="0"/>
        <c:auto val="1"/>
        <c:lblAlgn val="ctr"/>
        <c:lblOffset val="100"/>
        <c:noMultiLvlLbl val="0"/>
      </c:catAx>
      <c:valAx>
        <c:axId val="2635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53772302836"/>
          <c:y val="0.196407185628743"/>
          <c:w val="0.0742185787558634"/>
          <c:h val="0.136127744510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acumulada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11367019879149"/>
          <c:y val="0.0535666931848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243278746"/>
          <c:y val="0.142800318217979"/>
          <c:w val="0.826692354847185"/>
          <c:h val="0.845664280031822"/>
        </c:manualLayout>
      </c:layout>
      <c:lineChart>
        <c:grouping val="standard"/>
        <c:varyColors val="0"/>
        <c:ser>
          <c:idx val="0"/>
          <c:order val="0"/>
          <c:tx>
            <c:strRef>
              <c:f>'1.6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H$10,'1.6'!$H$13,'1.6'!$H$14</c:f>
              <c:numCache>
                <c:formatCode>General</c:formatCode>
                <c:ptCount val="3"/>
                <c:pt idx="0">
                  <c:v>3473181808.69</c:v>
                </c:pt>
                <c:pt idx="1">
                  <c:v>4501241257.16</c:v>
                </c:pt>
                <c:pt idx="2">
                  <c:v>1905534586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I$10,'1.6'!$I$13,'1.6'!$I$14</c:f>
              <c:numCache>
                <c:formatCode>General</c:formatCode>
                <c:ptCount val="3"/>
                <c:pt idx="0">
                  <c:v>3575085025.85</c:v>
                </c:pt>
                <c:pt idx="1">
                  <c:v>4366198354.16</c:v>
                </c:pt>
                <c:pt idx="2">
                  <c:v>1729094479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6410"/>
        <c:axId val="21220344"/>
      </c:lineChart>
      <c:catAx>
        <c:axId val="7723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344"/>
        <c:crossesAt val="0"/>
        <c:auto val="1"/>
        <c:lblAlgn val="ctr"/>
        <c:lblOffset val="100"/>
        <c:noMultiLvlLbl val="0"/>
      </c:catAx>
      <c:valAx>
        <c:axId val="2122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44785007444"/>
          <c:y val="0.198886237072395"/>
          <c:w val="0.0741308345739557"/>
          <c:h val="0.13564041368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140701673927998"/>
          <c:y val="0.0490985025975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60880531988"/>
          <c:y val="0.214525822552715"/>
          <c:w val="0.734739738592066"/>
          <c:h val="0.672506875827646"/>
        </c:manualLayout>
      </c:layout>
      <c:lineChart>
        <c:grouping val="standard"/>
        <c:varyColors val="0"/>
        <c:ser>
          <c:idx val="0"/>
          <c:order val="0"/>
          <c:tx>
            <c:strRef>
              <c:f>'1.7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E$10:$E$11</c:f>
              <c:numCache>
                <c:formatCode>General</c:formatCode>
                <c:ptCount val="2"/>
                <c:pt idx="0">
                  <c:v>2361473.1</c:v>
                </c:pt>
                <c:pt idx="1">
                  <c:v>1991177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F$10:$F$11</c:f>
              <c:numCache>
                <c:formatCode>General</c:formatCode>
                <c:ptCount val="2"/>
                <c:pt idx="0">
                  <c:v>2534507.99</c:v>
                </c:pt>
                <c:pt idx="1">
                  <c:v>20763429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10501"/>
        <c:axId val="9642183"/>
      </c:lineChart>
      <c:catAx>
        <c:axId val="2511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83"/>
        <c:crossesAt val="0"/>
        <c:auto val="1"/>
        <c:lblAlgn val="ctr"/>
        <c:lblOffset val="100"/>
        <c:noMultiLvlLbl val="0"/>
      </c:catAx>
      <c:valAx>
        <c:axId val="964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096078880991"/>
          <c:y val="0.916878883569319"/>
          <c:w val="0.148864939234121"/>
          <c:h val="0.0430885199144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206616842872767"/>
          <c:y val="0.04847324397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1622311338"/>
          <c:y val="0.215156706641137"/>
          <c:w val="0.835900473933649"/>
          <c:h val="0.642648392623199"/>
        </c:manualLayout>
      </c:layout>
      <c:lineChart>
        <c:grouping val="standard"/>
        <c:varyColors val="0"/>
        <c:ser>
          <c:idx val="0"/>
          <c:order val="0"/>
          <c:tx>
            <c:strRef>
              <c:f>'1.7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H$10:$H$11</c:f>
              <c:numCache>
                <c:formatCode>General</c:formatCode>
                <c:ptCount val="2"/>
                <c:pt idx="0">
                  <c:v>30234425.01</c:v>
                </c:pt>
                <c:pt idx="1">
                  <c:v>209971092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I$10:$I$11</c:f>
              <c:numCache>
                <c:formatCode>General</c:formatCode>
                <c:ptCount val="2"/>
                <c:pt idx="0">
                  <c:v>30233429.19</c:v>
                </c:pt>
                <c:pt idx="1">
                  <c:v>23800641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29736"/>
        <c:axId val="1737157"/>
      </c:lineChart>
      <c:catAx>
        <c:axId val="7922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57"/>
        <c:crossesAt val="0"/>
        <c:auto val="1"/>
        <c:lblAlgn val="ctr"/>
        <c:lblOffset val="100"/>
        <c:noMultiLvlLbl val="0"/>
      </c:catAx>
      <c:valAx>
        <c:axId val="173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719832300401"/>
          <c:y val="0.915247405018644"/>
          <c:w val="0.155942398833394"/>
          <c:h val="0.0462561725284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</a:t>
            </a:r>
          </a:p>
        </c:rich>
      </c:tx>
      <c:layout>
        <c:manualLayout>
          <c:xMode val="edge"/>
          <c:yMode val="edge"/>
          <c:x val="0.0575323921871978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14407271321"/>
          <c:y val="0.194383331176394"/>
          <c:w val="0.928157029588087"/>
          <c:h val="0.687588973728485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7:$G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1134401181.02</c:v>
                </c:pt>
                <c:pt idx="2">
                  <c:v>1117882587.66</c:v>
                </c:pt>
                <c:pt idx="3">
                  <c:v>1114638352.96</c:v>
                </c:pt>
                <c:pt idx="4">
                  <c:v>1151148238.49</c:v>
                </c:pt>
                <c:pt idx="5">
                  <c:v>1068942851.8</c:v>
                </c:pt>
                <c:pt idx="6">
                  <c:v>1123190062.14</c:v>
                </c:pt>
                <c:pt idx="7">
                  <c:v>1213020115.82</c:v>
                </c:pt>
                <c:pt idx="8">
                  <c:v>1090736337.38</c:v>
                </c:pt>
                <c:pt idx="9">
                  <c:v>1183522013.07</c:v>
                </c:pt>
                <c:pt idx="10">
                  <c:v>1127737566.45</c:v>
                </c:pt>
                <c:pt idx="11">
                  <c:v>122087852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20:$G$30</c:f>
              <c:numCache>
                <c:formatCode>General</c:formatCode>
                <c:ptCount val="11"/>
                <c:pt idx="0">
                  <c:v>1043720509.47</c:v>
                </c:pt>
                <c:pt idx="1">
                  <c:v>1100089350.61</c:v>
                </c:pt>
                <c:pt idx="2">
                  <c:v>1067924541.93</c:v>
                </c:pt>
                <c:pt idx="3">
                  <c:v>1103956160.21</c:v>
                </c:pt>
                <c:pt idx="4">
                  <c:v>1078277363.72</c:v>
                </c:pt>
                <c:pt idx="5">
                  <c:v>1088201879.23</c:v>
                </c:pt>
                <c:pt idx="6">
                  <c:v>1151281630.1</c:v>
                </c:pt>
                <c:pt idx="7">
                  <c:v>1143951400.45</c:v>
                </c:pt>
                <c:pt idx="8">
                  <c:v>1092302816</c:v>
                </c:pt>
                <c:pt idx="9">
                  <c:v>1207753461.34</c:v>
                </c:pt>
                <c:pt idx="10">
                  <c:v>110427797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6173"/>
        <c:axId val="71482434"/>
      </c:lineChart>
      <c:catAx>
        <c:axId val="1517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434"/>
        <c:crossesAt val="0"/>
        <c:auto val="1"/>
        <c:lblAlgn val="ctr"/>
        <c:lblOffset val="100"/>
        <c:noMultiLvlLbl val="0"/>
      </c:catAx>
      <c:valAx>
        <c:axId val="7148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8274995165345"/>
          <c:y val="0.894913938138993"/>
          <c:w val="0.150067685167279"/>
          <c:h val="0.05021353694836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</a:t>
            </a:r>
          </a:p>
        </c:rich>
      </c:tx>
      <c:layout>
        <c:manualLayout>
          <c:xMode val="edge"/>
          <c:yMode val="edge"/>
          <c:x val="0.0121992709599028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083839611179"/>
          <c:y val="0.154935064935065"/>
          <c:w val="0.911251518833536"/>
          <c:h val="0.736623376623377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7:$H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2146485251.29</c:v>
                </c:pt>
                <c:pt idx="2">
                  <c:v>3264367838.95</c:v>
                </c:pt>
                <c:pt idx="3">
                  <c:v>4379006191.91</c:v>
                </c:pt>
                <c:pt idx="4">
                  <c:v>5530154430.4</c:v>
                </c:pt>
                <c:pt idx="5">
                  <c:v>6599097282.2</c:v>
                </c:pt>
                <c:pt idx="6">
                  <c:v>7722287344.34</c:v>
                </c:pt>
                <c:pt idx="7">
                  <c:v>8935307460.16</c:v>
                </c:pt>
                <c:pt idx="8">
                  <c:v>10026043797.54</c:v>
                </c:pt>
                <c:pt idx="9">
                  <c:v>11209565810.61</c:v>
                </c:pt>
                <c:pt idx="10">
                  <c:v>12337303377.06</c:v>
                </c:pt>
                <c:pt idx="11">
                  <c:v>13558181902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20:$H$30</c:f>
              <c:numCache>
                <c:formatCode>General</c:formatCode>
                <c:ptCount val="11"/>
                <c:pt idx="0">
                  <c:v>1043720509.47</c:v>
                </c:pt>
                <c:pt idx="1">
                  <c:v>2143809860.08</c:v>
                </c:pt>
                <c:pt idx="2">
                  <c:v>3211734402.01</c:v>
                </c:pt>
                <c:pt idx="3">
                  <c:v>4315690562.22</c:v>
                </c:pt>
                <c:pt idx="4">
                  <c:v>5393967925.94</c:v>
                </c:pt>
                <c:pt idx="5">
                  <c:v>6482169805.17</c:v>
                </c:pt>
                <c:pt idx="6">
                  <c:v>7633451435.27</c:v>
                </c:pt>
                <c:pt idx="7">
                  <c:v>8777402835.72</c:v>
                </c:pt>
                <c:pt idx="8">
                  <c:v>9869705651.72</c:v>
                </c:pt>
                <c:pt idx="9">
                  <c:v>11077459113.06</c:v>
                </c:pt>
                <c:pt idx="10">
                  <c:v>12181737085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4873"/>
        <c:axId val="90863513"/>
      </c:lineChart>
      <c:catAx>
        <c:axId val="2662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513"/>
        <c:crossesAt val="0"/>
        <c:auto val="1"/>
        <c:lblAlgn val="ctr"/>
        <c:lblOffset val="100"/>
        <c:noMultiLvlLbl val="0"/>
      </c:catAx>
      <c:valAx>
        <c:axId val="9086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5686512758202"/>
          <c:y val="0.897922077922078"/>
          <c:w val="0.15086269744836"/>
          <c:h val="0.0503896103896104"/>
        </c:manualLayout>
      </c:layout>
      <c:overlay val="0"/>
      <c:spPr>
        <a:solidFill>
          <a:srgbClr val="ffffff"/>
        </a:solidFill>
        <a:ln w="25200">
          <a:solidFill>
            <a:srgbClr val="808000"/>
          </a:solidFill>
          <a:round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y Liquidación de años anteriores</a:t>
            </a:r>
          </a:p>
        </c:rich>
      </c:tx>
      <c:layout>
        <c:manualLayout>
          <c:xMode val="edge"/>
          <c:yMode val="edge"/>
          <c:x val="0.0141839963833635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377938517179"/>
          <c:y val="0.19270091885596"/>
          <c:w val="0.959369349005425"/>
          <c:h val="0.689918467710625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6:$G$17</c:f>
              <c:numCache>
                <c:formatCode>General</c:formatCode>
                <c:ptCount val="12"/>
                <c:pt idx="0">
                  <c:v>995651479.27</c:v>
                </c:pt>
                <c:pt idx="1">
                  <c:v>1117968590.02</c:v>
                </c:pt>
                <c:pt idx="2">
                  <c:v>1101449996.66</c:v>
                </c:pt>
                <c:pt idx="3">
                  <c:v>1098205761.96</c:v>
                </c:pt>
                <c:pt idx="4">
                  <c:v>1134715647.49</c:v>
                </c:pt>
                <c:pt idx="5">
                  <c:v>1052510260.8</c:v>
                </c:pt>
                <c:pt idx="6">
                  <c:v>829625964.14</c:v>
                </c:pt>
                <c:pt idx="7">
                  <c:v>1196587524.82</c:v>
                </c:pt>
                <c:pt idx="8">
                  <c:v>1074303746.38</c:v>
                </c:pt>
                <c:pt idx="9">
                  <c:v>1167089422.09</c:v>
                </c:pt>
                <c:pt idx="10">
                  <c:v>1111304975.82</c:v>
                </c:pt>
                <c:pt idx="11">
                  <c:v>1204445934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19:$G$29</c:f>
              <c:numCache>
                <c:formatCode>General</c:formatCode>
                <c:ptCount val="11"/>
                <c:pt idx="0">
                  <c:v>1027287918.68</c:v>
                </c:pt>
                <c:pt idx="1">
                  <c:v>1083656759.82</c:v>
                </c:pt>
                <c:pt idx="2">
                  <c:v>1051491951.14</c:v>
                </c:pt>
                <c:pt idx="3">
                  <c:v>1087523569.42</c:v>
                </c:pt>
                <c:pt idx="4">
                  <c:v>1061844772.93</c:v>
                </c:pt>
                <c:pt idx="5">
                  <c:v>1071769288.44</c:v>
                </c:pt>
                <c:pt idx="6">
                  <c:v>1239722397.91</c:v>
                </c:pt>
                <c:pt idx="7">
                  <c:v>1127518809.66</c:v>
                </c:pt>
                <c:pt idx="8">
                  <c:v>1075870225.21</c:v>
                </c:pt>
                <c:pt idx="9">
                  <c:v>1191320870.55</c:v>
                </c:pt>
                <c:pt idx="10">
                  <c:v>1087845381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4924"/>
        <c:axId val="45813863"/>
      </c:lineChart>
      <c:catAx>
        <c:axId val="8713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863"/>
        <c:crossesAt val="0"/>
        <c:auto val="1"/>
        <c:lblAlgn val="ctr"/>
        <c:lblOffset val="100"/>
        <c:noMultiLvlLbl val="0"/>
      </c:catAx>
      <c:valAx>
        <c:axId val="458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127486437613"/>
          <c:y val="0.90474957939692"/>
          <c:w val="0.153481012658228"/>
          <c:h val="0.063931668176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</a:t>
            </a:r>
          </a:p>
        </c:rich>
      </c:tx>
      <c:layout>
        <c:manualLayout>
          <c:xMode val="edge"/>
          <c:yMode val="edge"/>
          <c:x val="0.176299091064997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58463385354"/>
          <c:y val="0.163806401851138"/>
          <c:w val="0.932344366317956"/>
          <c:h val="0.807173158503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E$28,'1.1'!$E$29,'1.1'!$E$39</c:f>
              <c:numCache>
                <c:formatCode>General</c:formatCode>
                <c:ptCount val="3"/>
                <c:pt idx="0">
                  <c:v>4811074.06</c:v>
                </c:pt>
                <c:pt idx="1">
                  <c:v>10337882.11</c:v>
                </c:pt>
                <c:pt idx="2">
                  <c:v>37880437.49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D$28,'1.1'!$D$29,'1.1'!$D$39</c:f>
              <c:numCache>
                <c:formatCode>General</c:formatCode>
                <c:ptCount val="3"/>
                <c:pt idx="0">
                  <c:v>4093653.49</c:v>
                </c:pt>
                <c:pt idx="1">
                  <c:v>10069684.37</c:v>
                </c:pt>
                <c:pt idx="2">
                  <c:v>28051002.22</c:v>
                </c:pt>
              </c:numCache>
            </c:numRef>
          </c:val>
        </c:ser>
        <c:gapWidth val="160"/>
        <c:overlap val="0"/>
        <c:axId val="36351352"/>
        <c:axId val="25115098"/>
      </c:barChart>
      <c:catAx>
        <c:axId val="36351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5098"/>
        <c:crossesAt val="0"/>
        <c:auto val="1"/>
        <c:lblAlgn val="ctr"/>
        <c:lblOffset val="100"/>
        <c:noMultiLvlLbl val="0"/>
      </c:catAx>
      <c:valAx>
        <c:axId val="25115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1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15606242497"/>
          <c:y val="0.908792903972233"/>
          <c:w val="0.208712056251072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 y Liquidación de años anteriores</a:t>
            </a:r>
          </a:p>
        </c:rich>
      </c:tx>
      <c:layout>
        <c:manualLayout>
          <c:xMode val="edge"/>
          <c:yMode val="edge"/>
          <c:x val="0.0142158535198453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905606732628"/>
          <c:y val="0.218961038961039"/>
          <c:w val="0.951552371204367"/>
          <c:h val="0.657272727272727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6:$H$17</c:f>
              <c:numCache>
                <c:formatCode>General</c:formatCode>
                <c:ptCount val="12"/>
                <c:pt idx="0">
                  <c:v>995651479.27</c:v>
                </c:pt>
                <c:pt idx="1">
                  <c:v>2113620069.29</c:v>
                </c:pt>
                <c:pt idx="2">
                  <c:v>3215070065.95</c:v>
                </c:pt>
                <c:pt idx="3">
                  <c:v>4313275827.91</c:v>
                </c:pt>
                <c:pt idx="4">
                  <c:v>5447991475.4</c:v>
                </c:pt>
                <c:pt idx="5">
                  <c:v>6500501736.2</c:v>
                </c:pt>
                <c:pt idx="6">
                  <c:v>7330127700.34</c:v>
                </c:pt>
                <c:pt idx="7">
                  <c:v>8526715225.16</c:v>
                </c:pt>
                <c:pt idx="8">
                  <c:v>9601018971.54</c:v>
                </c:pt>
                <c:pt idx="9">
                  <c:v>10768108393.63</c:v>
                </c:pt>
                <c:pt idx="10">
                  <c:v>11879413369.45</c:v>
                </c:pt>
                <c:pt idx="11">
                  <c:v>1308385930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19:$H$29</c:f>
              <c:numCache>
                <c:formatCode>General</c:formatCode>
                <c:ptCount val="11"/>
                <c:pt idx="0">
                  <c:v>1027287918.68</c:v>
                </c:pt>
                <c:pt idx="1">
                  <c:v>2110944678.5</c:v>
                </c:pt>
                <c:pt idx="2">
                  <c:v>3162436629.64</c:v>
                </c:pt>
                <c:pt idx="3">
                  <c:v>4249960199.06</c:v>
                </c:pt>
                <c:pt idx="4">
                  <c:v>5311804971.99</c:v>
                </c:pt>
                <c:pt idx="5">
                  <c:v>6383574260.43</c:v>
                </c:pt>
                <c:pt idx="6">
                  <c:v>7623296658.34</c:v>
                </c:pt>
                <c:pt idx="7">
                  <c:v>8750815468</c:v>
                </c:pt>
                <c:pt idx="8">
                  <c:v>9826685693.21</c:v>
                </c:pt>
                <c:pt idx="9">
                  <c:v>11018006563.76</c:v>
                </c:pt>
                <c:pt idx="10">
                  <c:v>1210585194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95373"/>
        <c:axId val="63445163"/>
      </c:lineChart>
      <c:catAx>
        <c:axId val="9489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163"/>
        <c:crossesAt val="0"/>
        <c:auto val="1"/>
        <c:lblAlgn val="ctr"/>
        <c:lblOffset val="100"/>
        <c:noMultiLvlLbl val="0"/>
      </c:catAx>
      <c:valAx>
        <c:axId val="6344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712043671102"/>
          <c:y val="0.897922077922078"/>
          <c:w val="0.1544410326396"/>
          <c:h val="0.0641558441558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mensual por conceptos</a:t>
            </a:r>
          </a:p>
        </c:rich>
      </c:tx>
      <c:layout>
        <c:manualLayout>
          <c:xMode val="edge"/>
          <c:yMode val="edge"/>
          <c:x val="0.348620674721753"/>
          <c:y val="0.0435331954973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800788185873"/>
          <c:y val="0.162301860785665"/>
          <c:w val="0.870772162314322"/>
          <c:h val="0.755685733976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E$15,'2.1.Almería'!$E$24,'2.1.Almería'!$E$28,'2.1.Almería'!$E$35</c:f>
              <c:numCache>
                <c:formatCode>General</c:formatCode>
                <c:ptCount val="4"/>
                <c:pt idx="0">
                  <c:v>2133714.73</c:v>
                </c:pt>
                <c:pt idx="1">
                  <c:v>11388384.52</c:v>
                </c:pt>
                <c:pt idx="2">
                  <c:v>533638.09</c:v>
                </c:pt>
                <c:pt idx="3">
                  <c:v>1598053.56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F$15,'2.1.Almería'!$F$24,'2.1.Almería'!$F$28,'2.1.Almería'!$F$35</c:f>
              <c:numCache>
                <c:formatCode>General</c:formatCode>
                <c:ptCount val="4"/>
                <c:pt idx="0">
                  <c:v>2288800.06</c:v>
                </c:pt>
                <c:pt idx="1">
                  <c:v>8562893.17</c:v>
                </c:pt>
                <c:pt idx="2">
                  <c:v>448901.92</c:v>
                </c:pt>
                <c:pt idx="3">
                  <c:v>2109677</c:v>
                </c:pt>
              </c:numCache>
            </c:numRef>
          </c:val>
        </c:ser>
        <c:gapWidth val="150"/>
        <c:overlap val="-10"/>
        <c:axId val="95749898"/>
        <c:axId val="65251085"/>
      </c:barChart>
      <c:catAx>
        <c:axId val="9574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085"/>
        <c:crossesAt val="0"/>
        <c:auto val="1"/>
        <c:lblAlgn val="ctr"/>
        <c:lblOffset val="100"/>
        <c:noMultiLvlLbl val="0"/>
      </c:catAx>
      <c:valAx>
        <c:axId val="6525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598674808367"/>
          <c:y val="0.476453020905123"/>
          <c:w val="0.0443029751851371"/>
          <c:h val="0.109464736963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acumulada por conceptos</a:t>
            </a:r>
          </a:p>
        </c:rich>
      </c:tx>
      <c:layout>
        <c:manualLayout>
          <c:xMode val="edge"/>
          <c:yMode val="edge"/>
          <c:x val="0.349818118829032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74813788325"/>
          <c:y val="0.161818598259276"/>
          <c:w val="0.870777758531093"/>
          <c:h val="0.756184150251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H$15,'2.1.Almería'!$H$24,'2.1.Almería'!$H$28,'2.1.Almería'!$H$35</c:f>
              <c:numCache>
                <c:formatCode>General</c:formatCode>
                <c:ptCount val="4"/>
                <c:pt idx="0">
                  <c:v>26794620.77</c:v>
                </c:pt>
                <c:pt idx="1">
                  <c:v>92614928.79</c:v>
                </c:pt>
                <c:pt idx="2">
                  <c:v>12888124.3</c:v>
                </c:pt>
                <c:pt idx="3">
                  <c:v>12551491.26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I$15,'2.1.Almería'!$I$24,'2.1.Almería'!$I$28,'2.1.Almería'!$I$35</c:f>
              <c:numCache>
                <c:formatCode>General</c:formatCode>
                <c:ptCount val="4"/>
                <c:pt idx="0">
                  <c:v>31500190.91</c:v>
                </c:pt>
                <c:pt idx="1">
                  <c:v>85920218.04</c:v>
                </c:pt>
                <c:pt idx="2">
                  <c:v>12550660.89</c:v>
                </c:pt>
                <c:pt idx="3">
                  <c:v>15039405.89</c:v>
                </c:pt>
              </c:numCache>
            </c:numRef>
          </c:val>
        </c:ser>
        <c:gapWidth val="150"/>
        <c:overlap val="-10"/>
        <c:axId val="77695297"/>
        <c:axId val="19013930"/>
      </c:barChart>
      <c:catAx>
        <c:axId val="7769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930"/>
        <c:crossesAt val="0"/>
        <c:auto val="1"/>
        <c:lblAlgn val="ctr"/>
        <c:lblOffset val="100"/>
        <c:noMultiLvlLbl val="0"/>
      </c:catAx>
      <c:valAx>
        <c:axId val="1901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601420405335"/>
          <c:y val="0.478126431516262"/>
          <c:w val="0.0443010566429933"/>
          <c:h val="0.109138799816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mensual por conceptos</a:t>
            </a:r>
          </a:p>
        </c:rich>
      </c:tx>
      <c:layout>
        <c:manualLayout>
          <c:xMode val="edge"/>
          <c:yMode val="edge"/>
          <c:x val="0.361292525718188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0689968225148"/>
          <c:w val="0.861356554403039"/>
          <c:h val="0.76078075351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E$15,'2.2.Cádiz'!$E$24,'2.2.Cádiz'!$E$28,'2.2.Cádiz'!$E$35</c:f>
              <c:numCache>
                <c:formatCode>General</c:formatCode>
                <c:ptCount val="4"/>
                <c:pt idx="0">
                  <c:v>3129705.61</c:v>
                </c:pt>
                <c:pt idx="1">
                  <c:v>13532214.64</c:v>
                </c:pt>
                <c:pt idx="2">
                  <c:v>970017.47</c:v>
                </c:pt>
                <c:pt idx="3">
                  <c:v>1673923.85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F$15,'2.2.Cádiz'!$F$24,'2.2.Cádiz'!$F$28,'2.2.Cádiz'!$F$35</c:f>
              <c:numCache>
                <c:formatCode>General</c:formatCode>
                <c:ptCount val="4"/>
                <c:pt idx="0">
                  <c:v>2956508.74</c:v>
                </c:pt>
                <c:pt idx="1">
                  <c:v>11155073.8</c:v>
                </c:pt>
                <c:pt idx="2">
                  <c:v>1109568.41</c:v>
                </c:pt>
                <c:pt idx="3">
                  <c:v>2814668.95</c:v>
                </c:pt>
              </c:numCache>
            </c:numRef>
          </c:val>
        </c:ser>
        <c:gapWidth val="150"/>
        <c:overlap val="-10"/>
        <c:axId val="41987457"/>
        <c:axId val="76665367"/>
      </c:barChart>
      <c:catAx>
        <c:axId val="4198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367"/>
        <c:crossesAt val="0"/>
        <c:auto val="1"/>
        <c:lblAlgn val="ctr"/>
        <c:lblOffset val="100"/>
        <c:noMultiLvlLbl val="0"/>
      </c:catAx>
      <c:valAx>
        <c:axId val="7666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465317795706"/>
          <c:y val="0.476622787108488"/>
          <c:w val="0.0436675630682546"/>
          <c:h val="0.108147980027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acumulada por conceptos</a:t>
            </a:r>
          </a:p>
        </c:rich>
      </c:tx>
      <c:layout>
        <c:manualLayout>
          <c:xMode val="edge"/>
          <c:yMode val="edge"/>
          <c:x val="0.361292525718188"/>
          <c:y val="0.045059005840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1640243175587"/>
          <c:w val="0.861356554403039"/>
          <c:h val="0.760281320777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H$15,'2.2.Cádiz'!$H$24,'2.2.Cádiz'!$H$28,'2.2.Cádiz'!$H$35</c:f>
              <c:numCache>
                <c:formatCode>General</c:formatCode>
                <c:ptCount val="4"/>
                <c:pt idx="0">
                  <c:v>40738683.26</c:v>
                </c:pt>
                <c:pt idx="1">
                  <c:v>116201898.48</c:v>
                </c:pt>
                <c:pt idx="2">
                  <c:v>24873243.12</c:v>
                </c:pt>
                <c:pt idx="3">
                  <c:v>20326386.17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I$15,'2.2.Cádiz'!$I$24,'2.2.Cádiz'!$I$28,'2.2.Cádiz'!$I$35</c:f>
              <c:numCache>
                <c:formatCode>General</c:formatCode>
                <c:ptCount val="4"/>
                <c:pt idx="0">
                  <c:v>43389509.74</c:v>
                </c:pt>
                <c:pt idx="1">
                  <c:v>103780793.82</c:v>
                </c:pt>
                <c:pt idx="2">
                  <c:v>27876426.95</c:v>
                </c:pt>
                <c:pt idx="3">
                  <c:v>25333223.55</c:v>
                </c:pt>
              </c:numCache>
            </c:numRef>
          </c:val>
        </c:ser>
        <c:gapWidth val="150"/>
        <c:overlap val="-10"/>
        <c:axId val="62516625"/>
        <c:axId val="91643072"/>
      </c:barChart>
      <c:catAx>
        <c:axId val="6251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072"/>
        <c:crossesAt val="0"/>
        <c:auto val="1"/>
        <c:lblAlgn val="ctr"/>
        <c:lblOffset val="100"/>
        <c:noMultiLvlLbl val="0"/>
      </c:catAx>
      <c:valAx>
        <c:axId val="916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465317795706"/>
          <c:y val="0.475503635713434"/>
          <c:w val="0.0436675630682546"/>
          <c:h val="0.113601144355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mensual por conceptos</a:t>
            </a:r>
          </a:p>
        </c:rich>
      </c:tx>
      <c:layout>
        <c:manualLayout>
          <c:xMode val="edge"/>
          <c:yMode val="edge"/>
          <c:x val="0.347232585699864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110301540622"/>
          <c:y val="0.155303832309972"/>
          <c:w val="0.853311679761226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E$15,'2.3.Córdoba'!$E$24,'2.3.Córdoba'!$E$28,'2.3.Córdoba'!$E$35</c:f>
              <c:numCache>
                <c:formatCode>General</c:formatCode>
                <c:ptCount val="4"/>
                <c:pt idx="0">
                  <c:v>4058125.33</c:v>
                </c:pt>
                <c:pt idx="1">
                  <c:v>5609419.64</c:v>
                </c:pt>
                <c:pt idx="2">
                  <c:v>506564.33</c:v>
                </c:pt>
                <c:pt idx="3">
                  <c:v>1005204.78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F$15,'2.3.Córdoba'!$F$24,'2.3.Córdoba'!$F$28,'2.3.Córdoba'!$F$35</c:f>
              <c:numCache>
                <c:formatCode>General</c:formatCode>
                <c:ptCount val="4"/>
                <c:pt idx="0">
                  <c:v>3235173.95</c:v>
                </c:pt>
                <c:pt idx="1">
                  <c:v>5205828.4</c:v>
                </c:pt>
                <c:pt idx="2">
                  <c:v>521615.3</c:v>
                </c:pt>
                <c:pt idx="3">
                  <c:v>2092456.55</c:v>
                </c:pt>
              </c:numCache>
            </c:numRef>
          </c:val>
        </c:ser>
        <c:gapWidth val="150"/>
        <c:overlap val="-10"/>
        <c:axId val="36641803"/>
        <c:axId val="40933646"/>
      </c:barChart>
      <c:catAx>
        <c:axId val="3664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646"/>
        <c:crossesAt val="0"/>
        <c:auto val="1"/>
        <c:lblAlgn val="ctr"/>
        <c:lblOffset val="100"/>
        <c:noMultiLvlLbl val="0"/>
      </c:catAx>
      <c:valAx>
        <c:axId val="4093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741561690734"/>
          <c:y val="0.47840355706119"/>
          <c:w val="0.0449019005398762"/>
          <c:h val="0.100889265297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acumulada por conceptos</a:t>
            </a:r>
          </a:p>
        </c:rich>
      </c:tx>
      <c:layout>
        <c:manualLayout>
          <c:xMode val="edge"/>
          <c:yMode val="edge"/>
          <c:x val="0.348446278089888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080056179775"/>
          <c:y val="0.155303832309972"/>
          <c:w val="0.853318117977528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H$15,'2.3.Córdoba'!$H$24,'2.3.Córdoba'!$H$28,'2.3.Córdoba'!$H$35</c:f>
              <c:numCache>
                <c:formatCode>General</c:formatCode>
                <c:ptCount val="4"/>
                <c:pt idx="0">
                  <c:v>43457095.87</c:v>
                </c:pt>
                <c:pt idx="1">
                  <c:v>53353279.19</c:v>
                </c:pt>
                <c:pt idx="2">
                  <c:v>12984826.22</c:v>
                </c:pt>
                <c:pt idx="3">
                  <c:v>12669754.06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I$15,'2.3.Córdoba'!$I$24,'2.3.Córdoba'!$I$28,'2.3.Córdoba'!$I$35</c:f>
              <c:numCache>
                <c:formatCode>General</c:formatCode>
                <c:ptCount val="4"/>
                <c:pt idx="0">
                  <c:v>41260110.32</c:v>
                </c:pt>
                <c:pt idx="1">
                  <c:v>59297806.97</c:v>
                </c:pt>
                <c:pt idx="2">
                  <c:v>13550700.49</c:v>
                </c:pt>
                <c:pt idx="3">
                  <c:v>14189975.7</c:v>
                </c:pt>
              </c:numCache>
            </c:numRef>
          </c:val>
        </c:ser>
        <c:gapWidth val="150"/>
        <c:overlap val="-10"/>
        <c:axId val="45519256"/>
        <c:axId val="19163963"/>
      </c:barChart>
      <c:catAx>
        <c:axId val="4551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963"/>
        <c:crossesAt val="0"/>
        <c:auto val="1"/>
        <c:lblAlgn val="ctr"/>
        <c:lblOffset val="100"/>
        <c:noMultiLvlLbl val="0"/>
      </c:catAx>
      <c:valAx>
        <c:axId val="1916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744382022472"/>
          <c:y val="0.47840355706119"/>
          <c:w val="0.0448999297752809"/>
          <c:h val="0.100889265297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mensual por conceptos</a:t>
            </a:r>
          </a:p>
        </c:rich>
      </c:tx>
      <c:layout>
        <c:manualLayout>
          <c:xMode val="edge"/>
          <c:yMode val="edge"/>
          <c:x val="0.34693613720589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64698784797"/>
          <c:y val="0.158789002162496"/>
          <c:w val="0.85934672067568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E$15,'2.4.Granada'!$E$24,'2.4.Granada'!$E$28,'2.4.Granada'!$E$35</c:f>
              <c:numCache>
                <c:formatCode>General</c:formatCode>
                <c:ptCount val="4"/>
                <c:pt idx="0">
                  <c:v>3893816.41</c:v>
                </c:pt>
                <c:pt idx="1">
                  <c:v>9455637.67</c:v>
                </c:pt>
                <c:pt idx="2">
                  <c:v>433139.77</c:v>
                </c:pt>
                <c:pt idx="3">
                  <c:v>1566565.3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F$15,'2.4.Granada'!$F$24,'2.4.Granada'!$F$28,'2.4.Granada'!$F$35</c:f>
              <c:numCache>
                <c:formatCode>General</c:formatCode>
                <c:ptCount val="4"/>
                <c:pt idx="0">
                  <c:v>5131135.29</c:v>
                </c:pt>
                <c:pt idx="1">
                  <c:v>8835136.81</c:v>
                </c:pt>
                <c:pt idx="2">
                  <c:v>539626.2</c:v>
                </c:pt>
                <c:pt idx="3">
                  <c:v>2384673.57</c:v>
                </c:pt>
              </c:numCache>
            </c:numRef>
          </c:val>
        </c:ser>
        <c:gapWidth val="150"/>
        <c:overlap val="-10"/>
        <c:axId val="479575"/>
        <c:axId val="37231071"/>
      </c:barChart>
      <c:catAx>
        <c:axId val="47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071"/>
        <c:crossesAt val="0"/>
        <c:auto val="1"/>
        <c:lblAlgn val="ctr"/>
        <c:lblOffset val="100"/>
        <c:noMultiLvlLbl val="0"/>
      </c:catAx>
      <c:valAx>
        <c:axId val="372310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869775058175"/>
          <c:y val="0.47894140665225"/>
          <c:w val="0.0440834266999914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acumulada por conceptos</a:t>
            </a:r>
          </a:p>
        </c:rich>
      </c:tx>
      <c:layout>
        <c:manualLayout>
          <c:xMode val="edge"/>
          <c:yMode val="edge"/>
          <c:x val="0.348142721709903"/>
          <c:y val="0.0417139907072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773162113247"/>
          <c:y val="0.159008776458441"/>
          <c:w val="0.862276997328277"/>
          <c:h val="0.75653071760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H$15,'2.4.Granada'!$H$24,'2.4.Granada'!$H$28,'2.4.Granada'!$H$35</c:f>
              <c:numCache>
                <c:formatCode>General</c:formatCode>
                <c:ptCount val="4"/>
                <c:pt idx="0">
                  <c:v>43007336.37</c:v>
                </c:pt>
                <c:pt idx="1">
                  <c:v>87151290.93</c:v>
                </c:pt>
                <c:pt idx="2">
                  <c:v>13719605.58</c:v>
                </c:pt>
                <c:pt idx="3">
                  <c:v>22445708.8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I$15,'2.4.Granada'!$I$24,'2.4.Granada'!$I$28,'2.4.Granada'!$I$35</c:f>
              <c:numCache>
                <c:formatCode>General</c:formatCode>
                <c:ptCount val="4"/>
                <c:pt idx="0">
                  <c:v>55683106.84</c:v>
                </c:pt>
                <c:pt idx="1">
                  <c:v>86927478.19</c:v>
                </c:pt>
                <c:pt idx="2">
                  <c:v>15608821.63</c:v>
                </c:pt>
                <c:pt idx="3">
                  <c:v>19130290.33</c:v>
                </c:pt>
              </c:numCache>
            </c:numRef>
          </c:val>
        </c:ser>
        <c:gapWidth val="150"/>
        <c:overlap val="-10"/>
        <c:axId val="11446786"/>
        <c:axId val="96365272"/>
      </c:barChart>
      <c:catAx>
        <c:axId val="1144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272"/>
        <c:crossesAt val="0"/>
        <c:auto val="1"/>
        <c:lblAlgn val="ctr"/>
        <c:lblOffset val="100"/>
        <c:noMultiLvlLbl val="0"/>
      </c:catAx>
      <c:valAx>
        <c:axId val="963652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869775058175"/>
          <c:y val="0.480123902942695"/>
          <c:w val="0.0440834266999914"/>
          <c:h val="0.098399586990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mensual por conceptos</a:t>
            </a:r>
          </a:p>
        </c:rich>
      </c:tx>
      <c:layout>
        <c:manualLayout>
          <c:xMode val="edge"/>
          <c:yMode val="edge"/>
          <c:x val="0.347912174946099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329651955824"/>
          <c:y val="0.158789002162496"/>
          <c:w val="0.8567342808113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E$15,'2.5.Huelva'!$E$24,'2.5.Huelva'!$E$28,'2.5.Huelva'!$E$35</c:f>
              <c:numCache>
                <c:formatCode>General</c:formatCode>
                <c:ptCount val="4"/>
                <c:pt idx="0">
                  <c:v>2237057.73</c:v>
                </c:pt>
                <c:pt idx="1">
                  <c:v>6726836.94</c:v>
                </c:pt>
                <c:pt idx="2">
                  <c:v>572598.34</c:v>
                </c:pt>
                <c:pt idx="3">
                  <c:v>957159.8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F$15,'2.5.Huelva'!$F$24,'2.5.Huelva'!$F$28,'2.5.Huelva'!$F$35</c:f>
              <c:numCache>
                <c:formatCode>General</c:formatCode>
                <c:ptCount val="4"/>
                <c:pt idx="0">
                  <c:v>1181490.5</c:v>
                </c:pt>
                <c:pt idx="1">
                  <c:v>5472665.43</c:v>
                </c:pt>
                <c:pt idx="2">
                  <c:v>726643.52</c:v>
                </c:pt>
                <c:pt idx="3">
                  <c:v>1851505.02</c:v>
                </c:pt>
              </c:numCache>
            </c:numRef>
          </c:val>
        </c:ser>
        <c:gapWidth val="150"/>
        <c:overlap val="-10"/>
        <c:axId val="34527718"/>
        <c:axId val="59249773"/>
      </c:barChart>
      <c:catAx>
        <c:axId val="3452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773"/>
        <c:crossesAt val="0"/>
        <c:auto val="1"/>
        <c:lblAlgn val="ctr"/>
        <c:lblOffset val="100"/>
        <c:noMultiLvlLbl val="0"/>
      </c:catAx>
      <c:valAx>
        <c:axId val="59249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51225414705"/>
          <c:y val="0.47894140665225"/>
          <c:w val="0.0450125401504818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</a:t>
            </a:r>
          </a:p>
        </c:rich>
      </c:tx>
      <c:layout>
        <c:manualLayout>
          <c:xMode val="edge"/>
          <c:yMode val="edge"/>
          <c:x val="0.155439653272607"/>
          <c:y val="0.0313669064748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116065525601"/>
          <c:y val="0.162973621103118"/>
          <c:w val="0.942407992360244"/>
          <c:h val="0.771318944844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H$28,'1.1'!$H$29,'1.1'!$H$39</c:f>
              <c:numCache>
                <c:formatCode>General</c:formatCode>
                <c:ptCount val="3"/>
                <c:pt idx="0">
                  <c:v>137406939.55</c:v>
                </c:pt>
                <c:pt idx="1">
                  <c:v>50545770.0900001</c:v>
                </c:pt>
                <c:pt idx="2">
                  <c:v>256666965.84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G$28,'1.1'!$G$29,'1.1'!$G$39</c:f>
              <c:numCache>
                <c:formatCode>General</c:formatCode>
                <c:ptCount val="3"/>
                <c:pt idx="0">
                  <c:v>127227790.7</c:v>
                </c:pt>
                <c:pt idx="1">
                  <c:v>57327150.0099999</c:v>
                </c:pt>
                <c:pt idx="2">
                  <c:v>304257626.99</c:v>
                </c:pt>
              </c:numCache>
            </c:numRef>
          </c:val>
        </c:ser>
        <c:gapWidth val="160"/>
        <c:overlap val="0"/>
        <c:axId val="3931392"/>
        <c:axId val="33023452"/>
      </c:barChart>
      <c:catAx>
        <c:axId val="3931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3452"/>
        <c:crossesAt val="0"/>
        <c:auto val="1"/>
        <c:lblAlgn val="ctr"/>
        <c:lblOffset val="100"/>
        <c:noMultiLvlLbl val="0"/>
      </c:catAx>
      <c:valAx>
        <c:axId val="3302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568206861089"/>
          <c:y val="0.90916067146283"/>
          <c:w val="0.178799676779549"/>
          <c:h val="0.0541007194244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acumulada por conceptos</a:t>
            </a:r>
          </a:p>
        </c:rich>
      </c:tx>
      <c:layout>
        <c:manualLayout>
          <c:xMode val="edge"/>
          <c:yMode val="edge"/>
          <c:x val="0.348442799876657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425179507511"/>
          <c:y val="0.158789002162496"/>
          <c:w val="0.86234086604114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H$15,'2.5.Huelva'!$H$24,'2.5.Huelva'!$H$28,'2.5.Huelva'!$H$35</c:f>
              <c:numCache>
                <c:formatCode>General</c:formatCode>
                <c:ptCount val="4"/>
                <c:pt idx="0">
                  <c:v>20774814.59</c:v>
                </c:pt>
                <c:pt idx="1">
                  <c:v>55227381.26</c:v>
                </c:pt>
                <c:pt idx="2">
                  <c:v>10679381.81</c:v>
                </c:pt>
                <c:pt idx="3">
                  <c:v>10850990.2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I$15,'2.5.Huelva'!$I$24,'2.5.Huelva'!$I$28,'2.5.Huelva'!$I$35</c:f>
              <c:numCache>
                <c:formatCode>General</c:formatCode>
                <c:ptCount val="4"/>
                <c:pt idx="0">
                  <c:v>16016494.83</c:v>
                </c:pt>
                <c:pt idx="1">
                  <c:v>46265481.7</c:v>
                </c:pt>
                <c:pt idx="2">
                  <c:v>11906328.71</c:v>
                </c:pt>
                <c:pt idx="3">
                  <c:v>10619314.05</c:v>
                </c:pt>
              </c:numCache>
            </c:numRef>
          </c:val>
        </c:ser>
        <c:gapWidth val="150"/>
        <c:overlap val="-10"/>
        <c:axId val="52298300"/>
        <c:axId val="27081350"/>
      </c:barChart>
      <c:catAx>
        <c:axId val="5229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350"/>
        <c:crossesAt val="0"/>
        <c:auto val="1"/>
        <c:lblAlgn val="ctr"/>
        <c:lblOffset val="100"/>
        <c:noMultiLvlLbl val="0"/>
      </c:catAx>
      <c:valAx>
        <c:axId val="270813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21347077221"/>
          <c:y val="0.47894140665225"/>
          <c:w val="0.0450640940927712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mensual por conceptos</a:t>
            </a:r>
          </a:p>
        </c:rich>
      </c:tx>
      <c:layout>
        <c:manualLayout>
          <c:xMode val="edge"/>
          <c:yMode val="edge"/>
          <c:x val="0.34619441026542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515732114607"/>
          <c:y val="0.158789002162496"/>
          <c:w val="0.857971523993672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E$15,'2.6.Jaén'!$E$24,'2.6.Jaén'!$E$28,'2.6.Jaén'!$E$35</c:f>
              <c:numCache>
                <c:formatCode>General</c:formatCode>
                <c:ptCount val="4"/>
                <c:pt idx="0">
                  <c:v>2470186.24</c:v>
                </c:pt>
                <c:pt idx="1">
                  <c:v>3753800.12</c:v>
                </c:pt>
                <c:pt idx="2">
                  <c:v>295719.81</c:v>
                </c:pt>
                <c:pt idx="3">
                  <c:v>957159.8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F$15,'2.6.Jaén'!$F$24,'2.6.Jaén'!$F$28,'2.6.Jaén'!$F$35</c:f>
              <c:numCache>
                <c:formatCode>General</c:formatCode>
                <c:ptCount val="4"/>
                <c:pt idx="0">
                  <c:v>2152821.82</c:v>
                </c:pt>
                <c:pt idx="1">
                  <c:v>3283404.73</c:v>
                </c:pt>
                <c:pt idx="2">
                  <c:v>561751.49</c:v>
                </c:pt>
                <c:pt idx="3">
                  <c:v>1851505.02</c:v>
                </c:pt>
              </c:numCache>
            </c:numRef>
          </c:val>
        </c:ser>
        <c:gapWidth val="150"/>
        <c:overlap val="-10"/>
        <c:axId val="92617422"/>
        <c:axId val="81107837"/>
      </c:barChart>
      <c:catAx>
        <c:axId val="9261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837"/>
        <c:crossesAt val="0"/>
        <c:auto val="1"/>
        <c:lblAlgn val="ctr"/>
        <c:lblOffset val="100"/>
        <c:noMultiLvlLbl val="0"/>
      </c:catAx>
      <c:valAx>
        <c:axId val="811078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422"/>
        <c:crossesAt val="1"/>
        <c:crossBetween val="midCat"/>
        <c:majorUnit val="1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45596765688"/>
          <c:y val="0.47894140665225"/>
          <c:w val="0.0449551766567059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acumulada por conceptos</a:t>
            </a:r>
          </a:p>
        </c:rich>
      </c:tx>
      <c:layout>
        <c:manualLayout>
          <c:xMode val="edge"/>
          <c:yMode val="edge"/>
          <c:x val="0.346238354719634"/>
          <c:y val="0.0428997232275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266830725962"/>
          <c:y val="0.159144134553971"/>
          <c:w val="0.863596414132537"/>
          <c:h val="0.75675963380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H$15,'2.6.Jaén'!$H$24,'2.6.Jaén'!$H$28,'2.6.Jaén'!$H$35</c:f>
              <c:numCache>
                <c:formatCode>General</c:formatCode>
                <c:ptCount val="4"/>
                <c:pt idx="0">
                  <c:v>27413124.58</c:v>
                </c:pt>
                <c:pt idx="1">
                  <c:v>39277242.85</c:v>
                </c:pt>
                <c:pt idx="2">
                  <c:v>9486852.85</c:v>
                </c:pt>
                <c:pt idx="3">
                  <c:v>14593406.85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I$15,'2.6.Jaén'!$I$24,'2.6.Jaén'!$I$28,'2.6.Jaén'!$I$35</c:f>
              <c:numCache>
                <c:formatCode>General</c:formatCode>
                <c:ptCount val="4"/>
                <c:pt idx="0">
                  <c:v>27226201.77</c:v>
                </c:pt>
                <c:pt idx="1">
                  <c:v>42167762.2</c:v>
                </c:pt>
                <c:pt idx="2">
                  <c:v>10225059.49</c:v>
                </c:pt>
                <c:pt idx="3">
                  <c:v>14964828.55</c:v>
                </c:pt>
              </c:numCache>
            </c:numRef>
          </c:val>
        </c:ser>
        <c:gapWidth val="150"/>
        <c:overlap val="-10"/>
        <c:axId val="74423316"/>
        <c:axId val="85019169"/>
      </c:barChart>
      <c:catAx>
        <c:axId val="7442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169"/>
        <c:crossesAt val="0"/>
        <c:auto val="1"/>
        <c:lblAlgn val="ctr"/>
        <c:lblOffset val="100"/>
        <c:noMultiLvlLbl val="0"/>
      </c:catAx>
      <c:valAx>
        <c:axId val="85019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3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45596765688"/>
          <c:y val="0.477964658292527"/>
          <c:w val="0.0449551766567059"/>
          <c:h val="0.1014477325952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mensual por conceptos</a:t>
            </a:r>
          </a:p>
        </c:rich>
      </c:tx>
      <c:layout>
        <c:manualLayout>
          <c:xMode val="edge"/>
          <c:yMode val="edge"/>
          <c:x val="0.346489680719704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368318927501"/>
          <c:y val="0.158789002162496"/>
          <c:w val="0.86232139707179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E$15,'2.7.Málaga'!$E$24,'2.7.Málaga'!$E$28,'2.7.Málaga'!$E$35</c:f>
              <c:numCache>
                <c:formatCode>General</c:formatCode>
                <c:ptCount val="4"/>
                <c:pt idx="0">
                  <c:v>6581695.55</c:v>
                </c:pt>
                <c:pt idx="1">
                  <c:v>38600215.51</c:v>
                </c:pt>
                <c:pt idx="2">
                  <c:v>1668254.31</c:v>
                </c:pt>
                <c:pt idx="3">
                  <c:v>2831889.7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F$15,'2.7.Málaga'!$F$24,'2.7.Málaga'!$F$28,'2.7.Málaga'!$F$35</c:f>
              <c:numCache>
                <c:formatCode>General</c:formatCode>
                <c:ptCount val="4"/>
                <c:pt idx="0">
                  <c:v>7597714.08</c:v>
                </c:pt>
                <c:pt idx="1">
                  <c:v>41337767.07</c:v>
                </c:pt>
                <c:pt idx="2">
                  <c:v>1845596.82</c:v>
                </c:pt>
                <c:pt idx="3">
                  <c:v>4213797.34</c:v>
                </c:pt>
              </c:numCache>
            </c:numRef>
          </c:val>
        </c:ser>
        <c:gapWidth val="150"/>
        <c:overlap val="-10"/>
        <c:axId val="32585212"/>
        <c:axId val="3896427"/>
      </c:barChart>
      <c:catAx>
        <c:axId val="3258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27"/>
        <c:crossesAt val="0"/>
        <c:auto val="1"/>
        <c:lblAlgn val="ctr"/>
        <c:lblOffset val="100"/>
        <c:noMultiLvlLbl val="0"/>
      </c:catAx>
      <c:valAx>
        <c:axId val="38964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38348915153"/>
          <c:y val="0.47894140665225"/>
          <c:w val="0.0451137766801905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acumulada por conceptos</a:t>
            </a:r>
          </a:p>
        </c:rich>
      </c:tx>
      <c:layout>
        <c:manualLayout>
          <c:xMode val="edge"/>
          <c:yMode val="edge"/>
          <c:x val="0.346489680719704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15999294408"/>
          <c:y val="0.158962314508381"/>
          <c:w val="0.868186629035103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H$15,'2.7.Málaga'!$H$24,'2.7.Málaga'!$H$28,'2.7.Málaga'!$H$35</c:f>
              <c:numCache>
                <c:formatCode>General</c:formatCode>
                <c:ptCount val="4"/>
                <c:pt idx="0">
                  <c:v>92422942.55</c:v>
                </c:pt>
                <c:pt idx="1">
                  <c:v>365196855.63</c:v>
                </c:pt>
                <c:pt idx="2">
                  <c:v>38871160.12</c:v>
                </c:pt>
                <c:pt idx="3">
                  <c:v>28352492.3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I$15,'2.7.Málaga'!$I$24,'2.7.Málaga'!$I$28,'2.7.Málaga'!$I$35</c:f>
              <c:numCache>
                <c:formatCode>General</c:formatCode>
                <c:ptCount val="4"/>
                <c:pt idx="0">
                  <c:v>97932864.1</c:v>
                </c:pt>
                <c:pt idx="1">
                  <c:v>336858693.11</c:v>
                </c:pt>
                <c:pt idx="2">
                  <c:v>40620087.9</c:v>
                </c:pt>
                <c:pt idx="3">
                  <c:v>29864001.33</c:v>
                </c:pt>
              </c:numCache>
            </c:numRef>
          </c:val>
        </c:ser>
        <c:gapWidth val="150"/>
        <c:overlap val="-10"/>
        <c:axId val="50642487"/>
        <c:axId val="33272693"/>
      </c:barChart>
      <c:catAx>
        <c:axId val="5064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693"/>
        <c:crossesAt val="0"/>
        <c:auto val="1"/>
        <c:lblAlgn val="ctr"/>
        <c:lblOffset val="100"/>
        <c:noMultiLvlLbl val="0"/>
      </c:catAx>
      <c:valAx>
        <c:axId val="332726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38348915153"/>
          <c:y val="0.479662645457457"/>
          <c:w val="0.0451137766801905"/>
          <c:h val="0.101740151596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mensual por conceptos</a:t>
            </a:r>
          </a:p>
        </c:rich>
      </c:tx>
      <c:layout>
        <c:manualLayout>
          <c:xMode val="edge"/>
          <c:yMode val="edge"/>
          <c:x val="0.3464080521836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315909974513"/>
          <c:y val="0.158789002162496"/>
          <c:w val="0.86003715063285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E$15,'2.8.Sevilla'!$E$24,'2.8.Sevilla'!$E$28,'2.8.Sevilla'!$E$35</c:f>
              <c:numCache>
                <c:formatCode>General</c:formatCode>
                <c:ptCount val="4"/>
                <c:pt idx="0">
                  <c:v>9248961.73</c:v>
                </c:pt>
                <c:pt idx="1">
                  <c:v>15289522.12</c:v>
                </c:pt>
                <c:pt idx="2">
                  <c:v>1646499.93</c:v>
                </c:pt>
                <c:pt idx="3">
                  <c:v>3640182.7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F$15,'2.8.Sevilla'!$F$24,'2.8.Sevilla'!$F$28,'2.8.Sevilla'!$F$35</c:f>
              <c:numCache>
                <c:formatCode>General</c:formatCode>
                <c:ptCount val="4"/>
                <c:pt idx="0">
                  <c:v>6682032.13</c:v>
                </c:pt>
                <c:pt idx="1">
                  <c:v>11274071.8</c:v>
                </c:pt>
                <c:pt idx="2">
                  <c:v>1503405.83</c:v>
                </c:pt>
                <c:pt idx="3">
                  <c:v>4812717.52</c:v>
                </c:pt>
              </c:numCache>
            </c:numRef>
          </c:val>
        </c:ser>
        <c:gapWidth val="150"/>
        <c:overlap val="-10"/>
        <c:axId val="33829288"/>
        <c:axId val="13249567"/>
      </c:barChart>
      <c:catAx>
        <c:axId val="3382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567"/>
        <c:crossesAt val="0"/>
        <c:auto val="1"/>
        <c:lblAlgn val="ctr"/>
        <c:lblOffset val="100"/>
        <c:noMultiLvlLbl val="0"/>
      </c:catAx>
      <c:valAx>
        <c:axId val="13249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627932092099"/>
          <c:y val="0.47894140665225"/>
          <c:w val="0.0441919737353665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acumulada por conceptos</a:t>
            </a:r>
          </a:p>
        </c:rich>
      </c:tx>
      <c:layout>
        <c:manualLayout>
          <c:xMode val="edge"/>
          <c:yMode val="edge"/>
          <c:x val="0.347574409261739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876625340188"/>
          <c:y val="0.158962314508381"/>
          <c:w val="0.862974642533155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H$15,'2.8.Sevilla'!$H$24,'2.8.Sevilla'!$H$28,'2.8.Sevilla'!$H$35</c:f>
              <c:numCache>
                <c:formatCode>General</c:formatCode>
                <c:ptCount val="4"/>
                <c:pt idx="0">
                  <c:v>97581258.1</c:v>
                </c:pt>
                <c:pt idx="1">
                  <c:v>162403818.08</c:v>
                </c:pt>
                <c:pt idx="2">
                  <c:v>34007555.62</c:v>
                </c:pt>
                <c:pt idx="3">
                  <c:v>32150597.7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I$15,'2.8.Sevilla'!$I$24,'2.8.Sevilla'!$I$28,'2.8.Sevilla'!$I$35</c:f>
              <c:numCache>
                <c:formatCode>General</c:formatCode>
                <c:ptCount val="4"/>
                <c:pt idx="0">
                  <c:v>102813502.37</c:v>
                </c:pt>
                <c:pt idx="1">
                  <c:v>142694498.71</c:v>
                </c:pt>
                <c:pt idx="2">
                  <c:v>36919543.42</c:v>
                </c:pt>
                <c:pt idx="3">
                  <c:v>34474621.62</c:v>
                </c:pt>
              </c:numCache>
            </c:numRef>
          </c:val>
        </c:ser>
        <c:gapWidth val="150"/>
        <c:overlap val="-10"/>
        <c:axId val="33387906"/>
        <c:axId val="57204911"/>
      </c:barChart>
      <c:catAx>
        <c:axId val="3338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911"/>
        <c:crossesAt val="0"/>
        <c:auto val="1"/>
        <c:lblAlgn val="ctr"/>
        <c:lblOffset val="100"/>
        <c:noMultiLvlLbl val="0"/>
      </c:catAx>
      <c:valAx>
        <c:axId val="57204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627932092099"/>
          <c:y val="0.479662645457457"/>
          <c:w val="0.0441919737353665"/>
          <c:h val="0.101740151596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mensual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E$15,'2.9.Servicios Centrales'!$E$24,'2.9.Servicios Centrales'!$E$28,'2.9.Servicios Centrales'!$E$35</c:f>
              <c:numCache>
                <c:formatCode>General</c:formatCode>
                <c:ptCount val="4"/>
                <c:pt idx="0">
                  <c:v>-1850246.04</c:v>
                </c:pt>
                <c:pt idx="1">
                  <c:v>-1545279.11</c:v>
                </c:pt>
                <c:pt idx="2">
                  <c:v>7536905.81</c:v>
                </c:pt>
                <c:pt idx="3">
                  <c:v>13751903.22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F$15,'2.9.Servicios Centrales'!$F$24,'2.9.Servicios Centrales'!$F$28,'2.9.Servicios Centrales'!$F$35</c:f>
              <c:numCache>
                <c:formatCode>General</c:formatCode>
                <c:ptCount val="4"/>
                <c:pt idx="0">
                  <c:v>-1952490.19</c:v>
                </c:pt>
                <c:pt idx="1">
                  <c:v>6258583.75</c:v>
                </c:pt>
                <c:pt idx="2">
                  <c:v>7891846.68</c:v>
                </c:pt>
                <c:pt idx="3">
                  <c:v>16041452.6</c:v>
                </c:pt>
              </c:numCache>
            </c:numRef>
          </c:val>
        </c:ser>
        <c:gapWidth val="150"/>
        <c:overlap val="-10"/>
        <c:axId val="50021044"/>
        <c:axId val="89525817"/>
      </c:barChart>
      <c:catAx>
        <c:axId val="5002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817"/>
        <c:crossesAt val="0"/>
        <c:auto val="1"/>
        <c:lblAlgn val="ctr"/>
        <c:lblOffset val="100"/>
        <c:noMultiLvlLbl val="0"/>
      </c:catAx>
      <c:valAx>
        <c:axId val="8952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31366557318"/>
          <c:y val="0.47894140665225"/>
          <c:w val="0.0459713297083539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acumulada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H$15,'2.9.Servicios Centrales'!$H$24,'2.9.Servicios Centrales'!$H$28,'2.9.Servicios Centrales'!$H$35</c:f>
              <c:numCache>
                <c:formatCode>General</c:formatCode>
                <c:ptCount val="4"/>
                <c:pt idx="0">
                  <c:v>60931392.05</c:v>
                </c:pt>
                <c:pt idx="1">
                  <c:v>72328245.43</c:v>
                </c:pt>
                <c:pt idx="2">
                  <c:v>27044191.09</c:v>
                </c:pt>
                <c:pt idx="3">
                  <c:v>150316799.45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I$15,'2.9.Servicios Centrales'!$I$24,'2.9.Servicios Centrales'!$I$28,'2.9.Servicios Centrales'!$I$35</c:f>
              <c:numCache>
                <c:formatCode>General</c:formatCode>
                <c:ptCount val="4"/>
                <c:pt idx="0">
                  <c:v>109455888.38</c:v>
                </c:pt>
                <c:pt idx="1">
                  <c:v>66985391.73</c:v>
                </c:pt>
                <c:pt idx="2">
                  <c:v>18695080.16</c:v>
                </c:pt>
                <c:pt idx="3">
                  <c:v>93051304.82</c:v>
                </c:pt>
              </c:numCache>
            </c:numRef>
          </c:val>
        </c:ser>
        <c:gapWidth val="150"/>
        <c:overlap val="-10"/>
        <c:axId val="67247884"/>
        <c:axId val="32833651"/>
      </c:barChart>
      <c:catAx>
        <c:axId val="6724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651"/>
        <c:crossesAt val="0"/>
        <c:auto val="1"/>
        <c:lblAlgn val="ctr"/>
        <c:lblOffset val="100"/>
        <c:noMultiLvlLbl val="0"/>
      </c:catAx>
      <c:valAx>
        <c:axId val="328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31366557318"/>
          <c:y val="0.47894140665225"/>
          <c:w val="0.0459713297083539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mensual por conceptos</a:t>
            </a:r>
          </a:p>
        </c:rich>
      </c:tx>
      <c:layout>
        <c:manualLayout>
          <c:xMode val="edge"/>
          <c:yMode val="edge"/>
          <c:x val="0.34529967891544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77773813771"/>
          <c:y val="0.158789002162496"/>
          <c:w val="0.867864787727435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E$15,'2.10. Total Andalucía'!$E$24,'2.10. Total Andalucía'!$E$28,'2.10. Total Andalucía'!$E$35</c:f>
              <c:numCache>
                <c:formatCode>General</c:formatCode>
                <c:ptCount val="4"/>
                <c:pt idx="0">
                  <c:v>31903017.29</c:v>
                </c:pt>
                <c:pt idx="1">
                  <c:v>102810752.05</c:v>
                </c:pt>
                <c:pt idx="2">
                  <c:v>14163337.86</c:v>
                </c:pt>
                <c:pt idx="3">
                  <c:v>27982042.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F$15,'2.10. Total Andalucía'!$F$24,'2.10. Total Andalucía'!$F$28,'2.10. Total Andalucía'!$F$35</c:f>
              <c:numCache>
                <c:formatCode>General</c:formatCode>
                <c:ptCount val="4"/>
                <c:pt idx="0">
                  <c:v>29273186.38</c:v>
                </c:pt>
                <c:pt idx="1">
                  <c:v>101385424.96</c:v>
                </c:pt>
                <c:pt idx="2">
                  <c:v>15148956.17</c:v>
                </c:pt>
                <c:pt idx="3">
                  <c:v>38172453.57</c:v>
                </c:pt>
              </c:numCache>
            </c:numRef>
          </c:val>
        </c:ser>
        <c:gapWidth val="150"/>
        <c:overlap val="-10"/>
        <c:axId val="84154410"/>
        <c:axId val="92768931"/>
      </c:barChart>
      <c:catAx>
        <c:axId val="8415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931"/>
        <c:crossesAt val="0"/>
        <c:auto val="1"/>
        <c:lblAlgn val="ctr"/>
        <c:lblOffset val="100"/>
        <c:noMultiLvlLbl val="0"/>
      </c:catAx>
      <c:valAx>
        <c:axId val="9276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579022475919"/>
          <c:y val="0.47894140665225"/>
          <c:w val="0.0456207634677132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Mensual</a:t>
            </a:r>
          </a:p>
        </c:rich>
      </c:tx>
      <c:layout>
        <c:manualLayout>
          <c:xMode val="edge"/>
          <c:yMode val="edge"/>
          <c:x val="0.35591342539469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170458592174"/>
          <c:y val="0.125111946981909"/>
          <c:w val="0.967791714477901"/>
          <c:h val="0.73571556510836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1'!$C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13:$E$13</c:f>
              <c:numCache>
                <c:formatCode>General</c:formatCode>
                <c:ptCount val="2"/>
                <c:pt idx="0">
                  <c:v>367136843.12</c:v>
                </c:pt>
                <c:pt idx="1">
                  <c:v>378352199.71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26:$E$26</c:f>
              <c:numCache>
                <c:formatCode>General</c:formatCode>
                <c:ptCount val="2"/>
                <c:pt idx="0">
                  <c:v>694926789.38</c:v>
                </c:pt>
                <c:pt idx="1">
                  <c:v>696355973.57</c:v>
                </c:pt>
              </c:numCache>
            </c:numRef>
          </c:val>
        </c:ser>
        <c:gapWidth val="55"/>
        <c:shape val="cylinder"/>
        <c:axId val="63464697"/>
        <c:axId val="92042157"/>
        <c:axId val="0"/>
      </c:bar3DChart>
      <c:catAx>
        <c:axId val="63464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2157"/>
        <c:crossesAt val="0"/>
        <c:auto val="1"/>
        <c:lblAlgn val="ctr"/>
        <c:lblOffset val="100"/>
        <c:noMultiLvlLbl val="0"/>
      </c:catAx>
      <c:valAx>
        <c:axId val="92042157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46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5111383690104"/>
          <c:y val="0.91742790614365"/>
          <c:w val="0.293119139002097"/>
          <c:h val="0.0473759627440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acumulada por conceptos</a:t>
            </a:r>
          </a:p>
        </c:rich>
      </c:tx>
      <c:layout>
        <c:manualLayout>
          <c:xMode val="edge"/>
          <c:yMode val="edge"/>
          <c:x val="0.346503745986443"/>
          <c:y val="0.04326355340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155904388156"/>
          <c:y val="0.159527643585615"/>
          <c:w val="0.86982697110239"/>
          <c:h val="0.75641438539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H$15,'2.10. Total Andalucía'!$H$24,'2.10. Total Andalucía'!$H$28,'2.10. Total Andalucía'!$H$35</c:f>
              <c:numCache>
                <c:formatCode>General</c:formatCode>
                <c:ptCount val="4"/>
                <c:pt idx="0">
                  <c:v>453121268.14</c:v>
                </c:pt>
                <c:pt idx="1">
                  <c:v>1043754940.64</c:v>
                </c:pt>
                <c:pt idx="2">
                  <c:v>184554940.71</c:v>
                </c:pt>
                <c:pt idx="3">
                  <c:v>304257626.9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I$15,'2.10. Total Andalucía'!$I$24,'2.10. Total Andalucía'!$I$28,'2.10. Total Andalucía'!$I$35</c:f>
              <c:numCache>
                <c:formatCode>General</c:formatCode>
                <c:ptCount val="4"/>
                <c:pt idx="0">
                  <c:v>525277869.26</c:v>
                </c:pt>
                <c:pt idx="1">
                  <c:v>970898124.47</c:v>
                </c:pt>
                <c:pt idx="2">
                  <c:v>187952709.64</c:v>
                </c:pt>
                <c:pt idx="3">
                  <c:v>256666965.84</c:v>
                </c:pt>
              </c:numCache>
            </c:numRef>
          </c:val>
        </c:ser>
        <c:gapWidth val="150"/>
        <c:overlap val="-10"/>
        <c:axId val="65196915"/>
        <c:axId val="23836285"/>
      </c:barChart>
      <c:catAx>
        <c:axId val="6519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285"/>
        <c:crossesAt val="0"/>
        <c:auto val="1"/>
        <c:lblAlgn val="ctr"/>
        <c:lblOffset val="100"/>
        <c:noMultiLvlLbl val="0"/>
      </c:catAx>
      <c:valAx>
        <c:axId val="2383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579022475919"/>
          <c:y val="0.479227053140097"/>
          <c:w val="0.0456207634677132"/>
          <c:h val="0.102308105206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Acumulada</a:t>
            </a:r>
          </a:p>
        </c:rich>
      </c:tx>
      <c:layout>
        <c:manualLayout>
          <c:xMode val="edge"/>
          <c:yMode val="edge"/>
          <c:x val="0.132141009533663"/>
          <c:y val="0.032044414142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828615771192"/>
          <c:y val="0.108308171812604"/>
          <c:w val="0.941319932007982"/>
          <c:h val="0.8301353852147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H$9:$H$12</c:f>
              <c:numCache>
                <c:formatCode>General</c:formatCode>
                <c:ptCount val="4"/>
                <c:pt idx="0">
                  <c:v>303539905.64</c:v>
                </c:pt>
                <c:pt idx="1">
                  <c:v>93956583.49</c:v>
                </c:pt>
                <c:pt idx="2">
                  <c:v>127781380.13</c:v>
                </c:pt>
                <c:pt idx="3">
                  <c:v>3839869146.63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G$9:$G$12</c:f>
              <c:numCache>
                <c:formatCode>General</c:formatCode>
                <c:ptCount val="4"/>
                <c:pt idx="0">
                  <c:v>308157805.25</c:v>
                </c:pt>
                <c:pt idx="1">
                  <c:v>68261779.5</c:v>
                </c:pt>
                <c:pt idx="2">
                  <c:v>76701683.39</c:v>
                </c:pt>
                <c:pt idx="3">
                  <c:v>3687572084.13</c:v>
                </c:pt>
              </c:numCache>
            </c:numRef>
          </c:val>
        </c:ser>
        <c:gapWidth val="160"/>
        <c:overlap val="0"/>
        <c:axId val="80146153"/>
        <c:axId val="4321001"/>
      </c:barChart>
      <c:catAx>
        <c:axId val="80146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001"/>
        <c:crossesAt val="0"/>
        <c:auto val="1"/>
        <c:lblAlgn val="ctr"/>
        <c:lblOffset val="100"/>
        <c:noMultiLvlLbl val="0"/>
      </c:catAx>
      <c:valAx>
        <c:axId val="4321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6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443943537063"/>
          <c:y val="0.90786013441122"/>
          <c:w val="0.179883231098958"/>
          <c:h val="0.054933281386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Acumulada</a:t>
            </a:r>
          </a:p>
        </c:rich>
      </c:tx>
      <c:layout>
        <c:manualLayout>
          <c:xMode val="edge"/>
          <c:yMode val="edge"/>
          <c:x val="0.117942654448714"/>
          <c:y val="0.0285614768373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1734587251829"/>
          <c:w val="0.945684303872303"/>
          <c:h val="0.80006966213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G$15:$G$25</c:f>
              <c:numCache>
                <c:formatCode>General</c:formatCode>
                <c:ptCount val="11"/>
                <c:pt idx="0">
                  <c:v>701016732.22</c:v>
                </c:pt>
                <c:pt idx="1">
                  <c:v>248129681.06</c:v>
                </c:pt>
                <c:pt idx="2">
                  <c:v>51852.43</c:v>
                </c:pt>
                <c:pt idx="3">
                  <c:v>374794.05</c:v>
                </c:pt>
                <c:pt idx="4">
                  <c:v>4321974506.63</c:v>
                </c:pt>
                <c:pt idx="5">
                  <c:v>1946296201.3</c:v>
                </c:pt>
                <c:pt idx="6">
                  <c:v>30234425.01</c:v>
                </c:pt>
                <c:pt idx="7">
                  <c:v>209971092.09</c:v>
                </c:pt>
                <c:pt idx="8">
                  <c:v>8464955.66</c:v>
                </c:pt>
                <c:pt idx="9">
                  <c:v>0</c:v>
                </c:pt>
                <c:pt idx="10">
                  <c:v>85716925.22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638019150.51</c:v>
                </c:pt>
                <c:pt idx="1">
                  <c:v>244707662.37</c:v>
                </c:pt>
                <c:pt idx="2">
                  <c:v>75933.52</c:v>
                </c:pt>
                <c:pt idx="3">
                  <c:v>5050057.19</c:v>
                </c:pt>
                <c:pt idx="4">
                  <c:v>4329671050.76</c:v>
                </c:pt>
                <c:pt idx="5">
                  <c:v>1958727668.15</c:v>
                </c:pt>
                <c:pt idx="6">
                  <c:v>30233429.19</c:v>
                </c:pt>
                <c:pt idx="7">
                  <c:v>238006412.56</c:v>
                </c:pt>
                <c:pt idx="8">
                  <c:v>9576213.19</c:v>
                </c:pt>
                <c:pt idx="9">
                  <c:v>0</c:v>
                </c:pt>
                <c:pt idx="10">
                  <c:v>73469107.69</c:v>
                </c:pt>
              </c:numCache>
            </c:numRef>
          </c:val>
        </c:ser>
        <c:gapWidth val="101"/>
        <c:overlap val="0"/>
        <c:axId val="37479104"/>
        <c:axId val="22766375"/>
      </c:barChart>
      <c:catAx>
        <c:axId val="37479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6375"/>
        <c:crossesAt val="0"/>
        <c:auto val="1"/>
        <c:lblAlgn val="ctr"/>
        <c:lblOffset val="100"/>
        <c:noMultiLvlLbl val="0"/>
      </c:catAx>
      <c:valAx>
        <c:axId val="2276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9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48802837718"/>
          <c:y val="0.917276210379659"/>
          <c:w val="0.179869937924919"/>
          <c:h val="0.049111807732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y liquidaciones años anteriores</a:t>
            </a:r>
          </a:p>
        </c:rich>
      </c:tx>
      <c:layout>
        <c:manualLayout>
          <c:xMode val="edge"/>
          <c:yMode val="edge"/>
          <c:x val="0.272598554288695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146881287726"/>
          <c:y val="0.125111946981909"/>
          <c:w val="0.96959534987704"/>
          <c:h val="0.73571556510836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2'!$D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13:$F$13</c:f>
              <c:numCache>
                <c:formatCode>General</c:formatCode>
                <c:ptCount val="2"/>
                <c:pt idx="0">
                  <c:v>363181653.51</c:v>
                </c:pt>
                <c:pt idx="1">
                  <c:v>374397010.1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26:$F$26</c:f>
              <c:numCache>
                <c:formatCode>General</c:formatCode>
                <c:ptCount val="2"/>
                <c:pt idx="0">
                  <c:v>682449388.2</c:v>
                </c:pt>
                <c:pt idx="1">
                  <c:v>683878572.39</c:v>
                </c:pt>
              </c:numCache>
            </c:numRef>
          </c:val>
        </c:ser>
        <c:gapWidth val="55"/>
        <c:shape val="cylinder"/>
        <c:axId val="95004111"/>
        <c:axId val="71615427"/>
        <c:axId val="0"/>
      </c:bar3DChart>
      <c:catAx>
        <c:axId val="95004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5427"/>
        <c:crossesAt val="0"/>
        <c:auto val="1"/>
        <c:lblAlgn val="ctr"/>
        <c:lblOffset val="100"/>
        <c:noMultiLvlLbl val="0"/>
      </c:catAx>
      <c:valAx>
        <c:axId val="71615427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41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4012966689023"/>
          <c:y val="0.91742790614365"/>
          <c:w val="0.276026529547656"/>
          <c:h val="0.0473759627440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Mensual y liquidaciones años anteriores </a:t>
            </a:r>
          </a:p>
        </c:rich>
      </c:tx>
      <c:layout>
        <c:manualLayout>
          <c:xMode val="edge"/>
          <c:yMode val="edge"/>
          <c:x val="0.156500802568218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267474098935"/>
          <c:y val="0.132267441860465"/>
          <c:w val="0.942506931270976"/>
          <c:h val="0.80687984496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F$9:$F$12</c:f>
              <c:numCache>
                <c:formatCode>General</c:formatCode>
                <c:ptCount val="4"/>
                <c:pt idx="0">
                  <c:v>29468099.35</c:v>
                </c:pt>
                <c:pt idx="1">
                  <c:v>368100.54</c:v>
                </c:pt>
                <c:pt idx="2">
                  <c:v>-563013.51</c:v>
                </c:pt>
                <c:pt idx="3">
                  <c:v>345123823.7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E$9:$E$12</c:f>
              <c:numCache>
                <c:formatCode>General</c:formatCode>
                <c:ptCount val="4"/>
                <c:pt idx="0">
                  <c:v>31580814.19</c:v>
                </c:pt>
                <c:pt idx="1">
                  <c:v>612605.37</c:v>
                </c:pt>
                <c:pt idx="2">
                  <c:v>-290402.27</c:v>
                </c:pt>
                <c:pt idx="3">
                  <c:v>331278636.22</c:v>
                </c:pt>
              </c:numCache>
            </c:numRef>
          </c:val>
        </c:ser>
        <c:gapWidth val="160"/>
        <c:overlap val="0"/>
        <c:axId val="23212422"/>
        <c:axId val="85863061"/>
      </c:barChart>
      <c:catAx>
        <c:axId val="23212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3061"/>
        <c:crossesAt val="0"/>
        <c:auto val="1"/>
        <c:lblAlgn val="ctr"/>
        <c:lblOffset val="100"/>
        <c:noMultiLvlLbl val="0"/>
      </c:catAx>
      <c:valAx>
        <c:axId val="85863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2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369910987889"/>
          <c:y val="0.911821705426357"/>
          <c:w val="0.177586458485335"/>
          <c:h val="0.0546511627906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2</xdr:row>
      <xdr:rowOff>0</xdr:rowOff>
    </xdr:from>
    <xdr:to>
      <xdr:col>8</xdr:col>
      <xdr:colOff>390600</xdr:colOff>
      <xdr:row>52</xdr:row>
      <xdr:rowOff>162000</xdr:rowOff>
    </xdr:to>
    <xdr:pic>
      <xdr:nvPicPr>
        <xdr:cNvPr id="0" name="Picture 85" descr=""/>
        <xdr:cNvPicPr/>
      </xdr:nvPicPr>
      <xdr:blipFill>
        <a:blip r:embed="rId1"/>
        <a:stretch/>
      </xdr:blipFill>
      <xdr:spPr>
        <a:xfrm>
          <a:off x="477000" y="324000"/>
          <a:ext cx="6146640" cy="82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1</xdr:row>
      <xdr:rowOff>57240</xdr:rowOff>
    </xdr:from>
    <xdr:to>
      <xdr:col>6</xdr:col>
      <xdr:colOff>1067760</xdr:colOff>
      <xdr:row>50</xdr:row>
      <xdr:rowOff>123840</xdr:rowOff>
    </xdr:to>
    <xdr:graphicFrame>
      <xdr:nvGraphicFramePr>
        <xdr:cNvPr id="29" name="Chart 1"/>
        <xdr:cNvGraphicFramePr/>
      </xdr:nvGraphicFramePr>
      <xdr:xfrm>
        <a:off x="381960" y="5343480"/>
        <a:ext cx="63702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2</xdr:row>
      <xdr:rowOff>9360</xdr:rowOff>
    </xdr:from>
    <xdr:to>
      <xdr:col>7</xdr:col>
      <xdr:colOff>1080</xdr:colOff>
      <xdr:row>71</xdr:row>
      <xdr:rowOff>66600</xdr:rowOff>
    </xdr:to>
    <xdr:graphicFrame>
      <xdr:nvGraphicFramePr>
        <xdr:cNvPr id="30" name="Chart 2"/>
        <xdr:cNvGraphicFramePr/>
      </xdr:nvGraphicFramePr>
      <xdr:xfrm>
        <a:off x="432000" y="8296200"/>
        <a:ext cx="6330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39</xdr:row>
      <xdr:rowOff>142920</xdr:rowOff>
    </xdr:from>
    <xdr:to>
      <xdr:col>9</xdr:col>
      <xdr:colOff>352440</xdr:colOff>
      <xdr:row>60</xdr:row>
      <xdr:rowOff>76320</xdr:rowOff>
    </xdr:to>
    <xdr:graphicFrame>
      <xdr:nvGraphicFramePr>
        <xdr:cNvPr id="31" name="Chart 1"/>
        <xdr:cNvGraphicFramePr/>
      </xdr:nvGraphicFramePr>
      <xdr:xfrm>
        <a:off x="220680" y="6458040"/>
        <a:ext cx="83124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61</xdr:row>
      <xdr:rowOff>123840</xdr:rowOff>
    </xdr:from>
    <xdr:to>
      <xdr:col>9</xdr:col>
      <xdr:colOff>383040</xdr:colOff>
      <xdr:row>82</xdr:row>
      <xdr:rowOff>66600</xdr:rowOff>
    </xdr:to>
    <xdr:graphicFrame>
      <xdr:nvGraphicFramePr>
        <xdr:cNvPr id="32" name="Chart 1"/>
        <xdr:cNvGraphicFramePr/>
      </xdr:nvGraphicFramePr>
      <xdr:xfrm>
        <a:off x="250920" y="9791640"/>
        <a:ext cx="83127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9360</xdr:rowOff>
    </xdr:from>
    <xdr:to>
      <xdr:col>10</xdr:col>
      <xdr:colOff>720</xdr:colOff>
      <xdr:row>60</xdr:row>
      <xdr:rowOff>133200</xdr:rowOff>
    </xdr:to>
    <xdr:graphicFrame>
      <xdr:nvGraphicFramePr>
        <xdr:cNvPr id="33" name="Chart 1"/>
        <xdr:cNvGraphicFramePr/>
      </xdr:nvGraphicFramePr>
      <xdr:xfrm>
        <a:off x="380520" y="6324480"/>
        <a:ext cx="84333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2</xdr:row>
      <xdr:rowOff>0</xdr:rowOff>
    </xdr:from>
    <xdr:to>
      <xdr:col>10</xdr:col>
      <xdr:colOff>720</xdr:colOff>
      <xdr:row>81</xdr:row>
      <xdr:rowOff>123840</xdr:rowOff>
    </xdr:to>
    <xdr:graphicFrame>
      <xdr:nvGraphicFramePr>
        <xdr:cNvPr id="34" name="Chart 1"/>
        <xdr:cNvGraphicFramePr/>
      </xdr:nvGraphicFramePr>
      <xdr:xfrm>
        <a:off x="380520" y="9667800"/>
        <a:ext cx="8433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40</xdr:row>
      <xdr:rowOff>9720</xdr:rowOff>
    </xdr:from>
    <xdr:to>
      <xdr:col>10</xdr:col>
      <xdr:colOff>720</xdr:colOff>
      <xdr:row>61</xdr:row>
      <xdr:rowOff>9360</xdr:rowOff>
    </xdr:to>
    <xdr:graphicFrame>
      <xdr:nvGraphicFramePr>
        <xdr:cNvPr id="35" name="Chart 1"/>
        <xdr:cNvGraphicFramePr/>
      </xdr:nvGraphicFramePr>
      <xdr:xfrm>
        <a:off x="451080" y="6648480"/>
        <a:ext cx="82015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0</xdr:rowOff>
    </xdr:from>
    <xdr:to>
      <xdr:col>10</xdr:col>
      <xdr:colOff>11160</xdr:colOff>
      <xdr:row>83</xdr:row>
      <xdr:rowOff>161640</xdr:rowOff>
    </xdr:to>
    <xdr:graphicFrame>
      <xdr:nvGraphicFramePr>
        <xdr:cNvPr id="36" name="Chart 1"/>
        <xdr:cNvGraphicFramePr/>
      </xdr:nvGraphicFramePr>
      <xdr:xfrm>
        <a:off x="461160" y="10363320"/>
        <a:ext cx="8201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720</xdr:colOff>
      <xdr:row>62</xdr:row>
      <xdr:rowOff>142920</xdr:rowOff>
    </xdr:to>
    <xdr:graphicFrame>
      <xdr:nvGraphicFramePr>
        <xdr:cNvPr id="37" name="Chart 1"/>
        <xdr:cNvGraphicFramePr/>
      </xdr:nvGraphicFramePr>
      <xdr:xfrm>
        <a:off x="370080" y="6315120"/>
        <a:ext cx="8353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142560</xdr:rowOff>
    </xdr:from>
    <xdr:to>
      <xdr:col>10</xdr:col>
      <xdr:colOff>720</xdr:colOff>
      <xdr:row>86</xdr:row>
      <xdr:rowOff>123840</xdr:rowOff>
    </xdr:to>
    <xdr:graphicFrame>
      <xdr:nvGraphicFramePr>
        <xdr:cNvPr id="38" name="Chart 1"/>
        <xdr:cNvGraphicFramePr/>
      </xdr:nvGraphicFramePr>
      <xdr:xfrm>
        <a:off x="370080" y="9963000"/>
        <a:ext cx="8353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80640</xdr:colOff>
      <xdr:row>62</xdr:row>
      <xdr:rowOff>142920</xdr:rowOff>
    </xdr:to>
    <xdr:graphicFrame>
      <xdr:nvGraphicFramePr>
        <xdr:cNvPr id="39" name="Chart 1"/>
        <xdr:cNvGraphicFramePr/>
      </xdr:nvGraphicFramePr>
      <xdr:xfrm>
        <a:off x="380520" y="6315120"/>
        <a:ext cx="81813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240</xdr:colOff>
      <xdr:row>64</xdr:row>
      <xdr:rowOff>0</xdr:rowOff>
    </xdr:from>
    <xdr:to>
      <xdr:col>10</xdr:col>
      <xdr:colOff>61200</xdr:colOff>
      <xdr:row>86</xdr:row>
      <xdr:rowOff>142920</xdr:rowOff>
    </xdr:to>
    <xdr:graphicFrame>
      <xdr:nvGraphicFramePr>
        <xdr:cNvPr id="40" name="Chart 1"/>
        <xdr:cNvGraphicFramePr/>
      </xdr:nvGraphicFramePr>
      <xdr:xfrm>
        <a:off x="370440" y="9972720"/>
        <a:ext cx="8172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30600</xdr:colOff>
      <xdr:row>62</xdr:row>
      <xdr:rowOff>142920</xdr:rowOff>
    </xdr:to>
    <xdr:graphicFrame>
      <xdr:nvGraphicFramePr>
        <xdr:cNvPr id="41" name="Chart 1"/>
        <xdr:cNvGraphicFramePr/>
      </xdr:nvGraphicFramePr>
      <xdr:xfrm>
        <a:off x="420840" y="6315120"/>
        <a:ext cx="8191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10</xdr:col>
      <xdr:colOff>30600</xdr:colOff>
      <xdr:row>87</xdr:row>
      <xdr:rowOff>28440</xdr:rowOff>
    </xdr:to>
    <xdr:graphicFrame>
      <xdr:nvGraphicFramePr>
        <xdr:cNvPr id="42" name="Chart 1"/>
        <xdr:cNvGraphicFramePr/>
      </xdr:nvGraphicFramePr>
      <xdr:xfrm>
        <a:off x="420840" y="10125000"/>
        <a:ext cx="8191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51560</xdr:colOff>
      <xdr:row>62</xdr:row>
      <xdr:rowOff>142920</xdr:rowOff>
    </xdr:to>
    <xdr:graphicFrame>
      <xdr:nvGraphicFramePr>
        <xdr:cNvPr id="43" name="Chart 1"/>
        <xdr:cNvGraphicFramePr/>
      </xdr:nvGraphicFramePr>
      <xdr:xfrm>
        <a:off x="420840" y="6315120"/>
        <a:ext cx="8163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51560</xdr:colOff>
      <xdr:row>87</xdr:row>
      <xdr:rowOff>18720</xdr:rowOff>
    </xdr:to>
    <xdr:graphicFrame>
      <xdr:nvGraphicFramePr>
        <xdr:cNvPr id="44" name="Chart 1"/>
        <xdr:cNvGraphicFramePr/>
      </xdr:nvGraphicFramePr>
      <xdr:xfrm>
        <a:off x="420840" y="10125000"/>
        <a:ext cx="81630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483480</xdr:colOff>
      <xdr:row>62</xdr:row>
      <xdr:rowOff>142920</xdr:rowOff>
    </xdr:to>
    <xdr:graphicFrame>
      <xdr:nvGraphicFramePr>
        <xdr:cNvPr id="45" name="Chart 1"/>
        <xdr:cNvGraphicFramePr/>
      </xdr:nvGraphicFramePr>
      <xdr:xfrm>
        <a:off x="349920" y="6315120"/>
        <a:ext cx="8333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483480</xdr:colOff>
      <xdr:row>87</xdr:row>
      <xdr:rowOff>18720</xdr:rowOff>
    </xdr:to>
    <xdr:graphicFrame>
      <xdr:nvGraphicFramePr>
        <xdr:cNvPr id="46" name="Chart 1"/>
        <xdr:cNvGraphicFramePr/>
      </xdr:nvGraphicFramePr>
      <xdr:xfrm>
        <a:off x="349920" y="10125000"/>
        <a:ext cx="8333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1</xdr:row>
      <xdr:rowOff>0</xdr:rowOff>
    </xdr:from>
    <xdr:to>
      <xdr:col>9</xdr:col>
      <xdr:colOff>533520</xdr:colOff>
      <xdr:row>63</xdr:row>
      <xdr:rowOff>142920</xdr:rowOff>
    </xdr:to>
    <xdr:graphicFrame>
      <xdr:nvGraphicFramePr>
        <xdr:cNvPr id="47" name="Chart 1"/>
        <xdr:cNvGraphicFramePr/>
      </xdr:nvGraphicFramePr>
      <xdr:xfrm>
        <a:off x="390600" y="645804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533520</xdr:colOff>
      <xdr:row>88</xdr:row>
      <xdr:rowOff>142920</xdr:rowOff>
    </xdr:to>
    <xdr:graphicFrame>
      <xdr:nvGraphicFramePr>
        <xdr:cNvPr id="48" name="Chart 1"/>
        <xdr:cNvGraphicFramePr/>
      </xdr:nvGraphicFramePr>
      <xdr:xfrm>
        <a:off x="390600" y="1026792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5</xdr:row>
      <xdr:rowOff>133560</xdr:rowOff>
    </xdr:from>
    <xdr:to>
      <xdr:col>4</xdr:col>
      <xdr:colOff>232560</xdr:colOff>
      <xdr:row>101</xdr:row>
      <xdr:rowOff>133200</xdr:rowOff>
    </xdr:to>
    <xdr:graphicFrame>
      <xdr:nvGraphicFramePr>
        <xdr:cNvPr id="1" name="1 Gráfico"/>
        <xdr:cNvGraphicFramePr/>
      </xdr:nvGraphicFramePr>
      <xdr:xfrm>
        <a:off x="260280" y="11754000"/>
        <a:ext cx="42184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104</xdr:row>
      <xdr:rowOff>9360</xdr:rowOff>
    </xdr:from>
    <xdr:to>
      <xdr:col>4</xdr:col>
      <xdr:colOff>222480</xdr:colOff>
      <xdr:row>133</xdr:row>
      <xdr:rowOff>37800</xdr:rowOff>
    </xdr:to>
    <xdr:graphicFrame>
      <xdr:nvGraphicFramePr>
        <xdr:cNvPr id="2" name="1 Gráfico"/>
        <xdr:cNvGraphicFramePr/>
      </xdr:nvGraphicFramePr>
      <xdr:xfrm>
        <a:off x="280080" y="15773400"/>
        <a:ext cx="41886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9800</xdr:colOff>
      <xdr:row>136</xdr:row>
      <xdr:rowOff>0</xdr:rowOff>
    </xdr:from>
    <xdr:to>
      <xdr:col>4</xdr:col>
      <xdr:colOff>191880</xdr:colOff>
      <xdr:row>162</xdr:row>
      <xdr:rowOff>19080</xdr:rowOff>
    </xdr:to>
    <xdr:graphicFrame>
      <xdr:nvGraphicFramePr>
        <xdr:cNvPr id="3" name="1 Gráfico"/>
        <xdr:cNvGraphicFramePr/>
      </xdr:nvGraphicFramePr>
      <xdr:xfrm>
        <a:off x="240120" y="20336040"/>
        <a:ext cx="4197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2320</xdr:colOff>
      <xdr:row>135</xdr:row>
      <xdr:rowOff>133200</xdr:rowOff>
    </xdr:from>
    <xdr:to>
      <xdr:col>8</xdr:col>
      <xdr:colOff>664560</xdr:colOff>
      <xdr:row>162</xdr:row>
      <xdr:rowOff>28440</xdr:rowOff>
    </xdr:to>
    <xdr:graphicFrame>
      <xdr:nvGraphicFramePr>
        <xdr:cNvPr id="4" name="1 Gráfico"/>
        <xdr:cNvGraphicFramePr/>
      </xdr:nvGraphicFramePr>
      <xdr:xfrm>
        <a:off x="4538520" y="20326320"/>
        <a:ext cx="49003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960</xdr:colOff>
      <xdr:row>45</xdr:row>
      <xdr:rowOff>123840</xdr:rowOff>
    </xdr:from>
    <xdr:to>
      <xdr:col>8</xdr:col>
      <xdr:colOff>614880</xdr:colOff>
      <xdr:row>73</xdr:row>
      <xdr:rowOff>142920</xdr:rowOff>
    </xdr:to>
    <xdr:graphicFrame>
      <xdr:nvGraphicFramePr>
        <xdr:cNvPr id="5" name="9 Gráfico"/>
        <xdr:cNvGraphicFramePr/>
      </xdr:nvGraphicFramePr>
      <xdr:xfrm>
        <a:off x="291240" y="7458120"/>
        <a:ext cx="9097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21840</xdr:colOff>
      <xdr:row>76</xdr:row>
      <xdr:rowOff>0</xdr:rowOff>
    </xdr:from>
    <xdr:to>
      <xdr:col>8</xdr:col>
      <xdr:colOff>664560</xdr:colOff>
      <xdr:row>101</xdr:row>
      <xdr:rowOff>123840</xdr:rowOff>
    </xdr:to>
    <xdr:graphicFrame>
      <xdr:nvGraphicFramePr>
        <xdr:cNvPr id="6" name="1 Gráfico"/>
        <xdr:cNvGraphicFramePr/>
      </xdr:nvGraphicFramePr>
      <xdr:xfrm>
        <a:off x="4568040" y="11763360"/>
        <a:ext cx="4870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12120</xdr:colOff>
      <xdr:row>104</xdr:row>
      <xdr:rowOff>9360</xdr:rowOff>
    </xdr:from>
    <xdr:to>
      <xdr:col>8</xdr:col>
      <xdr:colOff>655200</xdr:colOff>
      <xdr:row>132</xdr:row>
      <xdr:rowOff>142920</xdr:rowOff>
    </xdr:to>
    <xdr:graphicFrame>
      <xdr:nvGraphicFramePr>
        <xdr:cNvPr id="7" name="1 Gráfico"/>
        <xdr:cNvGraphicFramePr/>
      </xdr:nvGraphicFramePr>
      <xdr:xfrm>
        <a:off x="4558320" y="15773400"/>
        <a:ext cx="487116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11240</xdr:colOff>
      <xdr:row>62</xdr:row>
      <xdr:rowOff>142920</xdr:rowOff>
    </xdr:to>
    <xdr:graphicFrame>
      <xdr:nvGraphicFramePr>
        <xdr:cNvPr id="49" name="Chart 1"/>
        <xdr:cNvGraphicFramePr/>
      </xdr:nvGraphicFramePr>
      <xdr:xfrm>
        <a:off x="400680" y="6486480"/>
        <a:ext cx="8072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11240</xdr:colOff>
      <xdr:row>86</xdr:row>
      <xdr:rowOff>152640</xdr:rowOff>
    </xdr:to>
    <xdr:graphicFrame>
      <xdr:nvGraphicFramePr>
        <xdr:cNvPr id="50" name="Chart 1"/>
        <xdr:cNvGraphicFramePr/>
      </xdr:nvGraphicFramePr>
      <xdr:xfrm>
        <a:off x="400680" y="10296360"/>
        <a:ext cx="80722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2</xdr:row>
      <xdr:rowOff>0</xdr:rowOff>
    </xdr:from>
    <xdr:to>
      <xdr:col>10</xdr:col>
      <xdr:colOff>352800</xdr:colOff>
      <xdr:row>70</xdr:row>
      <xdr:rowOff>18720</xdr:rowOff>
    </xdr:to>
    <xdr:graphicFrame>
      <xdr:nvGraphicFramePr>
        <xdr:cNvPr id="8" name="9 Gráfico"/>
        <xdr:cNvGraphicFramePr/>
      </xdr:nvGraphicFramePr>
      <xdr:xfrm>
        <a:off x="400680" y="6734160"/>
        <a:ext cx="96613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73</xdr:row>
      <xdr:rowOff>0</xdr:rowOff>
    </xdr:from>
    <xdr:to>
      <xdr:col>5</xdr:col>
      <xdr:colOff>806760</xdr:colOff>
      <xdr:row>98</xdr:row>
      <xdr:rowOff>142920</xdr:rowOff>
    </xdr:to>
    <xdr:graphicFrame>
      <xdr:nvGraphicFramePr>
        <xdr:cNvPr id="9" name="1 Gráfico"/>
        <xdr:cNvGraphicFramePr/>
      </xdr:nvGraphicFramePr>
      <xdr:xfrm>
        <a:off x="400680" y="11163240"/>
        <a:ext cx="4933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05760</xdr:colOff>
      <xdr:row>72</xdr:row>
      <xdr:rowOff>56880</xdr:rowOff>
    </xdr:from>
    <xdr:to>
      <xdr:col>10</xdr:col>
      <xdr:colOff>583560</xdr:colOff>
      <xdr:row>99</xdr:row>
      <xdr:rowOff>19080</xdr:rowOff>
    </xdr:to>
    <xdr:graphicFrame>
      <xdr:nvGraphicFramePr>
        <xdr:cNvPr id="10" name="1 Gráfico"/>
        <xdr:cNvGraphicFramePr/>
      </xdr:nvGraphicFramePr>
      <xdr:xfrm>
        <a:off x="5433480" y="11077200"/>
        <a:ext cx="48592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01</xdr:row>
      <xdr:rowOff>0</xdr:rowOff>
    </xdr:from>
    <xdr:to>
      <xdr:col>5</xdr:col>
      <xdr:colOff>756000</xdr:colOff>
      <xdr:row>130</xdr:row>
      <xdr:rowOff>28440</xdr:rowOff>
    </xdr:to>
    <xdr:graphicFrame>
      <xdr:nvGraphicFramePr>
        <xdr:cNvPr id="11" name="1 Gráfico"/>
        <xdr:cNvGraphicFramePr/>
      </xdr:nvGraphicFramePr>
      <xdr:xfrm>
        <a:off x="400680" y="15163920"/>
        <a:ext cx="48830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75160</xdr:colOff>
      <xdr:row>100</xdr:row>
      <xdr:rowOff>114480</xdr:rowOff>
    </xdr:from>
    <xdr:to>
      <xdr:col>10</xdr:col>
      <xdr:colOff>543600</xdr:colOff>
      <xdr:row>129</xdr:row>
      <xdr:rowOff>105120</xdr:rowOff>
    </xdr:to>
    <xdr:graphicFrame>
      <xdr:nvGraphicFramePr>
        <xdr:cNvPr id="12" name="1 Gráfico"/>
        <xdr:cNvGraphicFramePr/>
      </xdr:nvGraphicFramePr>
      <xdr:xfrm>
        <a:off x="5402880" y="15135480"/>
        <a:ext cx="48499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32</xdr:row>
      <xdr:rowOff>0</xdr:rowOff>
    </xdr:from>
    <xdr:to>
      <xdr:col>5</xdr:col>
      <xdr:colOff>775800</xdr:colOff>
      <xdr:row>158</xdr:row>
      <xdr:rowOff>18720</xdr:rowOff>
    </xdr:to>
    <xdr:graphicFrame>
      <xdr:nvGraphicFramePr>
        <xdr:cNvPr id="13" name="1 Gráfico"/>
        <xdr:cNvGraphicFramePr/>
      </xdr:nvGraphicFramePr>
      <xdr:xfrm>
        <a:off x="400680" y="19593000"/>
        <a:ext cx="4902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865440</xdr:colOff>
      <xdr:row>131</xdr:row>
      <xdr:rowOff>56880</xdr:rowOff>
    </xdr:from>
    <xdr:to>
      <xdr:col>10</xdr:col>
      <xdr:colOff>564120</xdr:colOff>
      <xdr:row>157</xdr:row>
      <xdr:rowOff>95400</xdr:rowOff>
    </xdr:to>
    <xdr:graphicFrame>
      <xdr:nvGraphicFramePr>
        <xdr:cNvPr id="14" name="1 Gráfico"/>
        <xdr:cNvGraphicFramePr/>
      </xdr:nvGraphicFramePr>
      <xdr:xfrm>
        <a:off x="5393160" y="19506960"/>
        <a:ext cx="488016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6</xdr:row>
      <xdr:rowOff>0</xdr:rowOff>
    </xdr:from>
    <xdr:to>
      <xdr:col>5</xdr:col>
      <xdr:colOff>584280</xdr:colOff>
      <xdr:row>70</xdr:row>
      <xdr:rowOff>123840</xdr:rowOff>
    </xdr:to>
    <xdr:graphicFrame>
      <xdr:nvGraphicFramePr>
        <xdr:cNvPr id="15" name="Chart 1"/>
        <xdr:cNvGraphicFramePr/>
      </xdr:nvGraphicFramePr>
      <xdr:xfrm>
        <a:off x="350640" y="6972480"/>
        <a:ext cx="47206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360</xdr:colOff>
      <xdr:row>35</xdr:row>
      <xdr:rowOff>104760</xdr:rowOff>
    </xdr:from>
    <xdr:to>
      <xdr:col>10</xdr:col>
      <xdr:colOff>533520</xdr:colOff>
      <xdr:row>70</xdr:row>
      <xdr:rowOff>142920</xdr:rowOff>
    </xdr:to>
    <xdr:graphicFrame>
      <xdr:nvGraphicFramePr>
        <xdr:cNvPr id="16" name="Chart 2"/>
        <xdr:cNvGraphicFramePr/>
      </xdr:nvGraphicFramePr>
      <xdr:xfrm>
        <a:off x="5261400" y="6934320"/>
        <a:ext cx="45990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24</xdr:row>
      <xdr:rowOff>0</xdr:rowOff>
    </xdr:from>
    <xdr:to>
      <xdr:col>4</xdr:col>
      <xdr:colOff>825840</xdr:colOff>
      <xdr:row>58</xdr:row>
      <xdr:rowOff>114120</xdr:rowOff>
    </xdr:to>
    <xdr:graphicFrame>
      <xdr:nvGraphicFramePr>
        <xdr:cNvPr id="17" name="Chart 1"/>
        <xdr:cNvGraphicFramePr/>
      </xdr:nvGraphicFramePr>
      <xdr:xfrm>
        <a:off x="280800" y="3924360"/>
        <a:ext cx="49125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5480</xdr:colOff>
      <xdr:row>24</xdr:row>
      <xdr:rowOff>9360</xdr:rowOff>
    </xdr:from>
    <xdr:to>
      <xdr:col>9</xdr:col>
      <xdr:colOff>624600</xdr:colOff>
      <xdr:row>58</xdr:row>
      <xdr:rowOff>114120</xdr:rowOff>
    </xdr:to>
    <xdr:graphicFrame>
      <xdr:nvGraphicFramePr>
        <xdr:cNvPr id="18" name="Chart 2"/>
        <xdr:cNvGraphicFramePr/>
      </xdr:nvGraphicFramePr>
      <xdr:xfrm>
        <a:off x="5373000" y="3933720"/>
        <a:ext cx="4660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4</xdr:row>
      <xdr:rowOff>133200</xdr:rowOff>
    </xdr:from>
    <xdr:to>
      <xdr:col>5</xdr:col>
      <xdr:colOff>514800</xdr:colOff>
      <xdr:row>63</xdr:row>
      <xdr:rowOff>123840</xdr:rowOff>
    </xdr:to>
    <xdr:graphicFrame>
      <xdr:nvGraphicFramePr>
        <xdr:cNvPr id="19" name="Chart 1"/>
        <xdr:cNvGraphicFramePr/>
      </xdr:nvGraphicFramePr>
      <xdr:xfrm>
        <a:off x="339840" y="7524720"/>
        <a:ext cx="4782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4400</xdr:colOff>
      <xdr:row>44</xdr:row>
      <xdr:rowOff>104760</xdr:rowOff>
    </xdr:from>
    <xdr:to>
      <xdr:col>9</xdr:col>
      <xdr:colOff>624600</xdr:colOff>
      <xdr:row>63</xdr:row>
      <xdr:rowOff>105120</xdr:rowOff>
    </xdr:to>
    <xdr:graphicFrame>
      <xdr:nvGraphicFramePr>
        <xdr:cNvPr id="20" name="Chart 2"/>
        <xdr:cNvGraphicFramePr/>
      </xdr:nvGraphicFramePr>
      <xdr:xfrm>
        <a:off x="5252040" y="7496280"/>
        <a:ext cx="43678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5</xdr:col>
      <xdr:colOff>535320</xdr:colOff>
      <xdr:row>84</xdr:row>
      <xdr:rowOff>28440</xdr:rowOff>
    </xdr:to>
    <xdr:graphicFrame>
      <xdr:nvGraphicFramePr>
        <xdr:cNvPr id="21" name="Chart 1"/>
        <xdr:cNvGraphicFramePr/>
      </xdr:nvGraphicFramePr>
      <xdr:xfrm>
        <a:off x="339840" y="10534680"/>
        <a:ext cx="4803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3960</xdr:colOff>
      <xdr:row>65</xdr:row>
      <xdr:rowOff>114480</xdr:rowOff>
    </xdr:from>
    <xdr:to>
      <xdr:col>9</xdr:col>
      <xdr:colOff>634680</xdr:colOff>
      <xdr:row>84</xdr:row>
      <xdr:rowOff>66240</xdr:rowOff>
    </xdr:to>
    <xdr:graphicFrame>
      <xdr:nvGraphicFramePr>
        <xdr:cNvPr id="22" name="Chart 2"/>
        <xdr:cNvGraphicFramePr/>
      </xdr:nvGraphicFramePr>
      <xdr:xfrm>
        <a:off x="5241600" y="10506240"/>
        <a:ext cx="43884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3</xdr:row>
      <xdr:rowOff>133560</xdr:rowOff>
    </xdr:from>
    <xdr:to>
      <xdr:col>10</xdr:col>
      <xdr:colOff>725400</xdr:colOff>
      <xdr:row>42</xdr:row>
      <xdr:rowOff>123840</xdr:rowOff>
    </xdr:to>
    <xdr:graphicFrame>
      <xdr:nvGraphicFramePr>
        <xdr:cNvPr id="23" name="Chart 1"/>
        <xdr:cNvGraphicFramePr/>
      </xdr:nvGraphicFramePr>
      <xdr:xfrm>
        <a:off x="199800" y="3800520"/>
        <a:ext cx="8211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44</xdr:row>
      <xdr:rowOff>123840</xdr:rowOff>
    </xdr:from>
    <xdr:to>
      <xdr:col>10</xdr:col>
      <xdr:colOff>725400</xdr:colOff>
      <xdr:row>63</xdr:row>
      <xdr:rowOff>124200</xdr:rowOff>
    </xdr:to>
    <xdr:graphicFrame>
      <xdr:nvGraphicFramePr>
        <xdr:cNvPr id="24" name="Chart 2"/>
        <xdr:cNvGraphicFramePr/>
      </xdr:nvGraphicFramePr>
      <xdr:xfrm>
        <a:off x="190080" y="6791400"/>
        <a:ext cx="8221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23840</xdr:rowOff>
    </xdr:from>
    <xdr:to>
      <xdr:col>9</xdr:col>
      <xdr:colOff>523440</xdr:colOff>
      <xdr:row>42</xdr:row>
      <xdr:rowOff>85680</xdr:rowOff>
    </xdr:to>
    <xdr:graphicFrame>
      <xdr:nvGraphicFramePr>
        <xdr:cNvPr id="25" name="Chart 1"/>
        <xdr:cNvGraphicFramePr/>
      </xdr:nvGraphicFramePr>
      <xdr:xfrm>
        <a:off x="339840" y="3048120"/>
        <a:ext cx="7849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4</xdr:row>
      <xdr:rowOff>0</xdr:rowOff>
    </xdr:from>
    <xdr:to>
      <xdr:col>10</xdr:col>
      <xdr:colOff>40680</xdr:colOff>
      <xdr:row>68</xdr:row>
      <xdr:rowOff>142920</xdr:rowOff>
    </xdr:to>
    <xdr:graphicFrame>
      <xdr:nvGraphicFramePr>
        <xdr:cNvPr id="26" name="Chart 2"/>
        <xdr:cNvGraphicFramePr/>
      </xdr:nvGraphicFramePr>
      <xdr:xfrm>
        <a:off x="339840" y="6781680"/>
        <a:ext cx="78994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32</xdr:row>
      <xdr:rowOff>123840</xdr:rowOff>
    </xdr:from>
    <xdr:to>
      <xdr:col>8</xdr:col>
      <xdr:colOff>30600</xdr:colOff>
      <xdr:row>52</xdr:row>
      <xdr:rowOff>47520</xdr:rowOff>
    </xdr:to>
    <xdr:graphicFrame>
      <xdr:nvGraphicFramePr>
        <xdr:cNvPr id="27" name="Chart 1"/>
        <xdr:cNvGraphicFramePr/>
      </xdr:nvGraphicFramePr>
      <xdr:xfrm>
        <a:off x="422640" y="5886360"/>
        <a:ext cx="7445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3</xdr:row>
      <xdr:rowOff>9360</xdr:rowOff>
    </xdr:from>
    <xdr:to>
      <xdr:col>8</xdr:col>
      <xdr:colOff>720</xdr:colOff>
      <xdr:row>72</xdr:row>
      <xdr:rowOff>66600</xdr:rowOff>
    </xdr:to>
    <xdr:graphicFrame>
      <xdr:nvGraphicFramePr>
        <xdr:cNvPr id="28" name="Chart 2"/>
        <xdr:cNvGraphicFramePr/>
      </xdr:nvGraphicFramePr>
      <xdr:xfrm>
        <a:off x="432000" y="8772480"/>
        <a:ext cx="740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2" t="s">
        <v>6</v>
      </c>
    </row>
    <row r="11" customFormat="false" ht="12.75" hidden="false" customHeight="false" outlineLevel="0" collapsed="false">
      <c r="B11" s="2" t="s">
        <v>7</v>
      </c>
    </row>
    <row r="12" customFormat="false" ht="12.75" hidden="false" customHeight="false" outlineLevel="0" collapsed="false">
      <c r="B12" s="2" t="s">
        <v>8</v>
      </c>
    </row>
    <row r="13" customFormat="false" ht="12.75" hidden="false" customHeight="false" outlineLevel="0" collapsed="false">
      <c r="C13" s="2" t="s">
        <v>9</v>
      </c>
    </row>
    <row r="14" customFormat="false" ht="12.75" hidden="false" customHeight="false" outlineLevel="0" collapsed="false">
      <c r="C14" s="2" t="s">
        <v>10</v>
      </c>
    </row>
    <row r="15" customFormat="false" ht="27" hidden="false" customHeight="true" outlineLevel="0" collapsed="false">
      <c r="B15" s="3" t="s">
        <v>11</v>
      </c>
      <c r="C15" s="3"/>
      <c r="D15" s="3"/>
      <c r="E15" s="3"/>
      <c r="F15" s="3"/>
      <c r="G15" s="3"/>
      <c r="H15" s="3"/>
      <c r="I15" s="3"/>
      <c r="J15" s="3"/>
    </row>
    <row r="16" customFormat="false" ht="25.5" hidden="false" customHeight="true" outlineLevel="0" collapsed="false">
      <c r="B16" s="3" t="s">
        <v>12</v>
      </c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B17" s="2" t="s">
        <v>13</v>
      </c>
    </row>
    <row r="18" customFormat="false" ht="12.75" hidden="false" customHeight="false" outlineLevel="0" collapsed="false">
      <c r="B18" s="2" t="s">
        <v>14</v>
      </c>
    </row>
    <row r="19" customFormat="false" ht="12.75" hidden="false" customHeight="false" outlineLevel="0" collapsed="false">
      <c r="B19" s="2"/>
    </row>
    <row r="20" customFormat="false" ht="12.75" hidden="false" customHeight="true" outlineLevel="0" collapsed="false">
      <c r="A20" s="4" t="s">
        <v>15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B22" s="2" t="s">
        <v>16</v>
      </c>
    </row>
    <row r="23" customFormat="false" ht="12.75" hidden="false" customHeight="false" outlineLevel="0" collapsed="false">
      <c r="B23" s="2" t="s">
        <v>17</v>
      </c>
    </row>
    <row r="24" customFormat="false" ht="12.75" hidden="false" customHeight="false" outlineLevel="0" collapsed="false">
      <c r="B24" s="2" t="s">
        <v>18</v>
      </c>
    </row>
    <row r="25" customFormat="false" ht="12.75" hidden="false" customHeight="false" outlineLevel="0" collapsed="false">
      <c r="B25" s="2" t="s">
        <v>19</v>
      </c>
    </row>
    <row r="26" customFormat="false" ht="12.75" hidden="false" customHeight="false" outlineLevel="0" collapsed="false">
      <c r="B26" s="2" t="s">
        <v>20</v>
      </c>
    </row>
    <row r="27" customFormat="false" ht="12.75" hidden="false" customHeight="false" outlineLevel="0" collapsed="false">
      <c r="B27" s="2" t="s">
        <v>21</v>
      </c>
    </row>
    <row r="28" customFormat="false" ht="12.75" hidden="false" customHeight="false" outlineLevel="0" collapsed="false">
      <c r="B28" s="2" t="s">
        <v>22</v>
      </c>
    </row>
    <row r="29" customFormat="false" ht="12.75" hidden="false" customHeight="false" outlineLevel="0" collapsed="false">
      <c r="B29" s="2" t="s">
        <v>23</v>
      </c>
    </row>
    <row r="30" customFormat="false" ht="12.75" hidden="false" customHeight="false" outlineLevel="0" collapsed="false">
      <c r="B30" s="2" t="s">
        <v>24</v>
      </c>
    </row>
    <row r="31" customFormat="false" ht="12.75" hidden="false" customHeight="false" outlineLevel="0" collapsed="false">
      <c r="B31" s="2" t="s">
        <v>25</v>
      </c>
    </row>
    <row r="33" customFormat="false" ht="12.75" hidden="false" customHeight="false" outlineLevel="0" collapsed="false">
      <c r="A33" s="1" t="s">
        <v>26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B35" s="2" t="s">
        <v>27</v>
      </c>
    </row>
    <row r="36" customFormat="false" ht="12.75" hidden="false" customHeight="false" outlineLevel="0" collapsed="false">
      <c r="B36" s="2" t="s">
        <v>28</v>
      </c>
    </row>
    <row r="37" customFormat="false" ht="12.75" hidden="false" customHeight="false" outlineLevel="0" collapsed="false">
      <c r="B37" s="2" t="s">
        <v>29</v>
      </c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</sheetData>
  <mergeCells count="3">
    <mergeCell ref="B15:J15"/>
    <mergeCell ref="B16:J16"/>
    <mergeCell ref="A20:I21"/>
  </mergeCells>
  <hyperlinks>
    <hyperlink ref="A4" location="'Nota Metodológica'!A1" display="Nota Metodológica"/>
    <hyperlink ref="B8" location="Indice!A1" display="1.1.Recaudación Tributaria Homogénea de la Junta de Andalucía y sus Agencias Administrativas"/>
    <hyperlink ref="B9" location="Indice!A1" display="1.2. Recaudación Tributaria de la Junta de Andalucía y sus Agencias Administrativas"/>
    <hyperlink ref="B10" location="1.2!A1" display="1.3. Detalle de la recaudación por las diferentes figuras tributarias propias"/>
    <hyperlink ref="B11" location="1.3!A1" display="1.4. Detalle de la recaudación por las diferentes figuras tributarias cedidas de gestión propia"/>
    <hyperlink ref="B12" location="1.4.1!A1" display="1.5. Detalle de los ingresos por las diferentes figuras tributarias cedidas gestionadas por el Estado sujetas a liquidación"/>
    <hyperlink ref="C13" location="1.4.1!A1" display="1.5.1. Recaudación de las entregas a cuenta"/>
    <hyperlink ref="C14" location="1.4.1!A1" display="1.5.2. Recaudación por liquidaciones de años anteriores"/>
    <hyperlink ref="B15" location="1.4.2!A1" display="1.6. Detalle de la recaudación por las diferentes figuras tributarias cedidas gestionadas por el Estado. Entregas a cuenta del ejercico corriente y Liquidaciones de años anteriores"/>
    <hyperlink ref="B16" location="1.4.2!A1" display="1.7. Detalle de la Recaudación de las diferentes figuras tributarias cedidas gestionadas por el Estado no sujetas a Liquidación"/>
    <hyperlink ref="B17" location="Indice!A1" display="1.8. Recaudación mensual Homogenea por capítulos. Serie temporal 2014-2013."/>
    <hyperlink ref="B18" location="Indice!A1" display="1.9. Recaudación mensual por capítulos. Serie temporal 2014-2013"/>
    <hyperlink ref="B22" location="2.1.Almería!A1" display="2.1. Almería. Recaudación mensual 2014-2013"/>
    <hyperlink ref="B23" location="2.2.Cádiz!A1" display="2.2. Cádiz. Recaudación mensual 2014-2013"/>
    <hyperlink ref="B24" location="2.3.Córdoba!A1" display="2.3. Córdoba. Recaudación mensual 2014-2013"/>
    <hyperlink ref="B25" location="2.4.Granada!A1" display="2.4. Granada. Recaudación mensual 2014-2013"/>
    <hyperlink ref="B26" location="2.5.Huelva!A1" display="2.5. Huelva. Recaudación mensual 2014-2013"/>
    <hyperlink ref="B27" location="2.6.Jaén!A1" display="2.6. Jaén. Recaudación mensual 2014-2013"/>
    <hyperlink ref="B28" location="2.7.Málaga!A1" display="2.7. Málaga. Recaudación mensual 2014-2013"/>
    <hyperlink ref="B29" location="2.8.Sevilla!A1" display="2.8. Sevilla. Recaudación mensual 2014-2013"/>
    <hyperlink ref="B30" location="'2.9.Servicios Centrales'!A1" display="2.9. Servicios Centrales. Recaudación mensual 2014-2013"/>
    <hyperlink ref="B31" location="'2.10. Total Andalucía'!A1" display="2.10. Total Andalucía. Recaudación mensual 2014-2013"/>
    <hyperlink ref="B35" location="3.1.!A1" display="3.1. Tasas y Otros Ingresos de Derecho Público distribuidos por Consejerías y Agencias Administrativas"/>
    <hyperlink ref="B36" location="3.2.Tasas!A1" display="3.2. Tasas 2014-2013"/>
    <hyperlink ref="B37" location="Indice!A1" display="3.3. Otros Ingresos de Derecho Público 2014-20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5" width="11.42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6" min="5" style="5" width="15.41"/>
    <col collapsed="false" customWidth="true" hidden="false" outlineLevel="0" max="7" min="7" style="5" width="14.14"/>
    <col collapsed="false" customWidth="true" hidden="false" outlineLevel="0" max="8" min="8" style="5" width="15.28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80</v>
      </c>
      <c r="B2" s="50"/>
      <c r="C2" s="50"/>
      <c r="D2" s="50"/>
      <c r="E2" s="50"/>
      <c r="F2" s="50"/>
      <c r="G2" s="50"/>
      <c r="H2" s="50"/>
    </row>
    <row r="3" customFormat="false" ht="23.25" hidden="false" customHeight="true" outlineLevel="0" collapsed="false">
      <c r="A3" s="50"/>
      <c r="B3" s="176"/>
      <c r="C3" s="176"/>
      <c r="D3" s="176"/>
      <c r="E3" s="176"/>
      <c r="F3" s="177"/>
      <c r="G3" s="50"/>
      <c r="H3" s="50"/>
    </row>
    <row r="4" customFormat="false" ht="12" hidden="false" customHeight="false" outlineLevel="0" collapsed="false"/>
    <row r="5" customFormat="false" ht="40.5" hidden="false" customHeight="true" outlineLevel="0" collapsed="false">
      <c r="C5" s="178" t="s">
        <v>35</v>
      </c>
      <c r="D5" s="178" t="s">
        <v>41</v>
      </c>
      <c r="E5" s="178" t="s">
        <v>70</v>
      </c>
      <c r="F5" s="179" t="s">
        <v>60</v>
      </c>
      <c r="G5" s="178" t="s">
        <v>81</v>
      </c>
      <c r="H5" s="178" t="s">
        <v>82</v>
      </c>
    </row>
    <row r="6" customFormat="false" ht="12" hidden="false" customHeight="false" outlineLevel="0" collapsed="false">
      <c r="B6" s="180" t="n">
        <v>2013</v>
      </c>
      <c r="C6" s="181"/>
      <c r="D6" s="181"/>
      <c r="E6" s="181"/>
      <c r="F6" s="181"/>
      <c r="G6" s="181"/>
      <c r="H6" s="182"/>
    </row>
    <row r="7" customFormat="false" ht="12.75" hidden="false" customHeight="false" outlineLevel="0" collapsed="false">
      <c r="B7" s="183" t="s">
        <v>83</v>
      </c>
      <c r="C7" s="184" t="n">
        <v>365324388.04</v>
      </c>
      <c r="D7" s="184" t="n">
        <v>625504580.08</v>
      </c>
      <c r="E7" s="184" t="n">
        <v>7614428.5</v>
      </c>
      <c r="F7" s="184" t="n">
        <v>13640673.65</v>
      </c>
      <c r="G7" s="184" t="n">
        <v>1012084070.27</v>
      </c>
      <c r="H7" s="185" t="n">
        <v>1012084070.27</v>
      </c>
    </row>
    <row r="8" customFormat="false" ht="12.75" hidden="false" customHeight="false" outlineLevel="0" collapsed="false">
      <c r="B8" s="186" t="s">
        <v>84</v>
      </c>
      <c r="C8" s="187" t="n">
        <v>377591588.94</v>
      </c>
      <c r="D8" s="187" t="n">
        <v>721375292.58</v>
      </c>
      <c r="E8" s="187" t="n">
        <v>10912978.08</v>
      </c>
      <c r="F8" s="187" t="n">
        <v>24521321.42</v>
      </c>
      <c r="G8" s="187" t="n">
        <v>1134401181.02</v>
      </c>
      <c r="H8" s="188" t="n">
        <v>2146485251.29</v>
      </c>
    </row>
    <row r="9" customFormat="false" ht="12.75" hidden="false" customHeight="false" outlineLevel="0" collapsed="false">
      <c r="B9" s="186" t="s">
        <v>85</v>
      </c>
      <c r="C9" s="187" t="n">
        <v>379684660.77</v>
      </c>
      <c r="D9" s="187" t="n">
        <v>731047658.12</v>
      </c>
      <c r="E9" s="187" t="n">
        <v>9809850.69</v>
      </c>
      <c r="F9" s="187" t="n">
        <v>-2659581.92</v>
      </c>
      <c r="G9" s="187" t="n">
        <v>1117882587.66</v>
      </c>
      <c r="H9" s="188" t="n">
        <v>3264367838.95</v>
      </c>
    </row>
    <row r="10" customFormat="false" ht="12.75" hidden="false" customHeight="false" outlineLevel="0" collapsed="false">
      <c r="B10" s="186" t="s">
        <v>86</v>
      </c>
      <c r="C10" s="187" t="n">
        <v>399693582.96</v>
      </c>
      <c r="D10" s="187" t="n">
        <v>650086686.61</v>
      </c>
      <c r="E10" s="187" t="n">
        <v>36136221.77</v>
      </c>
      <c r="F10" s="187" t="n">
        <v>28721861.62</v>
      </c>
      <c r="G10" s="187" t="n">
        <v>1114638352.96</v>
      </c>
      <c r="H10" s="188" t="n">
        <v>4379006191.91</v>
      </c>
    </row>
    <row r="11" customFormat="false" ht="12.75" hidden="false" customHeight="false" outlineLevel="0" collapsed="false">
      <c r="B11" s="186" t="s">
        <v>87</v>
      </c>
      <c r="C11" s="187" t="n">
        <v>403350301.74</v>
      </c>
      <c r="D11" s="187" t="n">
        <v>706785554.82</v>
      </c>
      <c r="E11" s="187" t="n">
        <v>11363608.44</v>
      </c>
      <c r="F11" s="187" t="n">
        <v>29648773.49</v>
      </c>
      <c r="G11" s="187" t="n">
        <v>1151148238.49</v>
      </c>
      <c r="H11" s="188" t="n">
        <v>5530154430.4</v>
      </c>
    </row>
    <row r="12" customFormat="false" ht="12.75" hidden="false" customHeight="false" outlineLevel="0" collapsed="false">
      <c r="B12" s="186" t="s">
        <v>88</v>
      </c>
      <c r="C12" s="187" t="n">
        <v>379096809.19</v>
      </c>
      <c r="D12" s="187" t="n">
        <v>664577645.47</v>
      </c>
      <c r="E12" s="187" t="n">
        <v>8576715.2</v>
      </c>
      <c r="F12" s="187" t="n">
        <v>16691681.94</v>
      </c>
      <c r="G12" s="187" t="n">
        <v>1068942851.8</v>
      </c>
      <c r="H12" s="188" t="n">
        <v>6599097282.2</v>
      </c>
    </row>
    <row r="13" customFormat="false" ht="12.75" hidden="false" customHeight="false" outlineLevel="0" collapsed="false">
      <c r="B13" s="186" t="s">
        <v>89</v>
      </c>
      <c r="C13" s="187" t="n">
        <v>377611157.09</v>
      </c>
      <c r="D13" s="187" t="n">
        <v>681870122.8</v>
      </c>
      <c r="E13" s="187" t="n">
        <v>34872459.11</v>
      </c>
      <c r="F13" s="187" t="n">
        <v>28836323.14</v>
      </c>
      <c r="G13" s="187" t="n">
        <v>1123190062.14</v>
      </c>
      <c r="H13" s="188" t="n">
        <v>7722287344.34</v>
      </c>
    </row>
    <row r="14" customFormat="false" ht="12.75" hidden="false" customHeight="false" outlineLevel="0" collapsed="false">
      <c r="B14" s="186" t="s">
        <v>90</v>
      </c>
      <c r="C14" s="187" t="n">
        <v>455307049.49</v>
      </c>
      <c r="D14" s="187" t="n">
        <v>718114278.22</v>
      </c>
      <c r="E14" s="187" t="n">
        <v>10855509.1</v>
      </c>
      <c r="F14" s="187" t="n">
        <v>28743279.01</v>
      </c>
      <c r="G14" s="187" t="n">
        <v>1213020115.82</v>
      </c>
      <c r="H14" s="188" t="n">
        <v>8935307460.16</v>
      </c>
    </row>
    <row r="15" customFormat="false" ht="12.75" hidden="false" customHeight="false" outlineLevel="0" collapsed="false">
      <c r="B15" s="186" t="s">
        <v>91</v>
      </c>
      <c r="C15" s="187" t="n">
        <v>401399018.24</v>
      </c>
      <c r="D15" s="187" t="n">
        <v>663104263.47</v>
      </c>
      <c r="E15" s="187" t="n">
        <v>8905120.89</v>
      </c>
      <c r="F15" s="187" t="n">
        <v>17327934.78</v>
      </c>
      <c r="G15" s="187" t="n">
        <v>1090736337.38</v>
      </c>
      <c r="H15" s="188" t="n">
        <v>10026043797.54</v>
      </c>
    </row>
    <row r="16" customFormat="false" ht="12.75" hidden="false" customHeight="false" outlineLevel="0" collapsed="false">
      <c r="B16" s="186" t="s">
        <v>92</v>
      </c>
      <c r="C16" s="187" t="n">
        <v>447736262.83</v>
      </c>
      <c r="D16" s="187" t="n">
        <v>668714627.33</v>
      </c>
      <c r="E16" s="187" t="n">
        <v>33756861.69</v>
      </c>
      <c r="F16" s="187" t="n">
        <v>33314261.22</v>
      </c>
      <c r="G16" s="187" t="n">
        <v>1183522013.07</v>
      </c>
      <c r="H16" s="188" t="n">
        <v>11209565810.61</v>
      </c>
    </row>
    <row r="17" customFormat="false" ht="12.75" hidden="false" customHeight="false" outlineLevel="0" collapsed="false">
      <c r="B17" s="186" t="s">
        <v>93</v>
      </c>
      <c r="C17" s="187" t="n">
        <v>378352199.38</v>
      </c>
      <c r="D17" s="187" t="n">
        <v>696355973.41</v>
      </c>
      <c r="E17" s="187" t="n">
        <v>15148956.17</v>
      </c>
      <c r="F17" s="187" t="n">
        <v>37880437.49</v>
      </c>
      <c r="G17" s="187" t="n">
        <v>1127737566.45</v>
      </c>
      <c r="H17" s="188" t="n">
        <v>12337303377.06</v>
      </c>
    </row>
    <row r="18" customFormat="false" ht="13.5" hidden="false" customHeight="false" outlineLevel="0" collapsed="false">
      <c r="B18" s="189" t="s">
        <v>94</v>
      </c>
      <c r="C18" s="190" t="n">
        <v>412548029.32</v>
      </c>
      <c r="D18" s="190" t="n">
        <v>723273493.16</v>
      </c>
      <c r="E18" s="190" t="n">
        <v>44360958.73</v>
      </c>
      <c r="F18" s="190" t="n">
        <v>40696044.62</v>
      </c>
      <c r="G18" s="190" t="n">
        <v>1220878525.83</v>
      </c>
      <c r="H18" s="191" t="n">
        <v>13558181902.89</v>
      </c>
    </row>
    <row r="19" customFormat="false" ht="12" hidden="false" customHeight="false" outlineLevel="0" collapsed="false">
      <c r="B19" s="192" t="n">
        <v>2014</v>
      </c>
      <c r="C19" s="181"/>
      <c r="D19" s="181"/>
      <c r="E19" s="181"/>
      <c r="F19" s="181"/>
      <c r="G19" s="181"/>
      <c r="H19" s="182"/>
    </row>
    <row r="20" customFormat="false" ht="12.75" hidden="false" customHeight="false" outlineLevel="0" collapsed="false">
      <c r="B20" s="183" t="s">
        <v>83</v>
      </c>
      <c r="C20" s="184" t="n">
        <v>351877116.84</v>
      </c>
      <c r="D20" s="184" t="n">
        <v>664142424.84</v>
      </c>
      <c r="E20" s="184" t="n">
        <v>9123742.12</v>
      </c>
      <c r="F20" s="184" t="n">
        <v>18577225.67</v>
      </c>
      <c r="G20" s="184" t="n">
        <v>1043720509.47</v>
      </c>
      <c r="H20" s="185" t="n">
        <v>1043720509.47</v>
      </c>
    </row>
    <row r="21" customFormat="false" ht="12.75" hidden="false" customHeight="false" outlineLevel="0" collapsed="false">
      <c r="B21" s="186" t="s">
        <v>84</v>
      </c>
      <c r="C21" s="187" t="n">
        <v>395519285.31</v>
      </c>
      <c r="D21" s="187" t="n">
        <v>674277362.28</v>
      </c>
      <c r="E21" s="187" t="n">
        <v>7307546.87</v>
      </c>
      <c r="F21" s="187" t="n">
        <v>22985156.15</v>
      </c>
      <c r="G21" s="187" t="n">
        <v>1100089350.61</v>
      </c>
      <c r="H21" s="188" t="n">
        <v>2143809860.08</v>
      </c>
    </row>
    <row r="22" customFormat="false" ht="12.75" hidden="false" customHeight="false" outlineLevel="0" collapsed="false">
      <c r="B22" s="186" t="s">
        <v>85</v>
      </c>
      <c r="C22" s="187" t="n">
        <v>364984272.54</v>
      </c>
      <c r="D22" s="187" t="n">
        <v>671805446.02</v>
      </c>
      <c r="E22" s="187" t="n">
        <v>8635567.55</v>
      </c>
      <c r="F22" s="187" t="n">
        <v>22499255.82</v>
      </c>
      <c r="G22" s="187" t="n">
        <v>1067924541.93</v>
      </c>
      <c r="H22" s="188" t="n">
        <v>3211734402.01</v>
      </c>
    </row>
    <row r="23" customFormat="false" ht="12.75" hidden="false" customHeight="false" outlineLevel="0" collapsed="false">
      <c r="B23" s="186" t="s">
        <v>86</v>
      </c>
      <c r="C23" s="187" t="n">
        <v>361150408.22</v>
      </c>
      <c r="D23" s="187" t="n">
        <v>680409370.23</v>
      </c>
      <c r="E23" s="187" t="n">
        <v>33552436.71</v>
      </c>
      <c r="F23" s="187" t="n">
        <v>28843945.05</v>
      </c>
      <c r="G23" s="187" t="n">
        <v>1103956160.21</v>
      </c>
      <c r="H23" s="188" t="n">
        <v>4315690562.22</v>
      </c>
    </row>
    <row r="24" customFormat="false" ht="12.75" hidden="false" customHeight="false" outlineLevel="0" collapsed="false">
      <c r="B24" s="186" t="s">
        <v>87</v>
      </c>
      <c r="C24" s="187" t="n">
        <v>362602272.22</v>
      </c>
      <c r="D24" s="187" t="n">
        <v>682518254.79</v>
      </c>
      <c r="E24" s="187" t="n">
        <v>6165357.72</v>
      </c>
      <c r="F24" s="187" t="n">
        <v>26991478.99</v>
      </c>
      <c r="G24" s="187" t="n">
        <v>1078277363.72</v>
      </c>
      <c r="H24" s="188" t="n">
        <v>5393967925.94</v>
      </c>
    </row>
    <row r="25" customFormat="false" ht="12.75" hidden="false" customHeight="false" outlineLevel="0" collapsed="false">
      <c r="B25" s="186" t="s">
        <v>88</v>
      </c>
      <c r="C25" s="187" t="n">
        <v>359536540.26</v>
      </c>
      <c r="D25" s="187" t="n">
        <v>691804807.08</v>
      </c>
      <c r="E25" s="187" t="n">
        <v>9747242.76</v>
      </c>
      <c r="F25" s="187" t="n">
        <v>27113289.13</v>
      </c>
      <c r="G25" s="187" t="n">
        <v>1088201879.23</v>
      </c>
      <c r="H25" s="188" t="n">
        <v>6482169805.17</v>
      </c>
    </row>
    <row r="26" customFormat="false" ht="12.75" hidden="false" customHeight="false" outlineLevel="0" collapsed="false">
      <c r="B26" s="186" t="s">
        <v>89</v>
      </c>
      <c r="C26" s="187" t="n">
        <v>369662659.07</v>
      </c>
      <c r="D26" s="187" t="n">
        <v>705304853.65</v>
      </c>
      <c r="E26" s="187" t="n">
        <v>37038270.12</v>
      </c>
      <c r="F26" s="187" t="n">
        <v>39275847.26</v>
      </c>
      <c r="G26" s="187" t="n">
        <v>1151281630.1</v>
      </c>
      <c r="H26" s="188" t="n">
        <v>7633451435.27</v>
      </c>
    </row>
    <row r="27" customFormat="false" ht="12.75" hidden="false" customHeight="false" outlineLevel="0" collapsed="false">
      <c r="B27" s="186" t="s">
        <v>90</v>
      </c>
      <c r="C27" s="187" t="n">
        <v>369580031.14</v>
      </c>
      <c r="D27" s="187" t="n">
        <v>725621659.64</v>
      </c>
      <c r="E27" s="187" t="n">
        <v>9726591.91</v>
      </c>
      <c r="F27" s="187" t="n">
        <v>39023117.76</v>
      </c>
      <c r="G27" s="187" t="n">
        <v>1143951400.45</v>
      </c>
      <c r="H27" s="188" t="n">
        <v>8777402835.72</v>
      </c>
    </row>
    <row r="28" customFormat="false" ht="12.75" hidden="false" customHeight="false" outlineLevel="0" collapsed="false">
      <c r="B28" s="186" t="s">
        <v>91</v>
      </c>
      <c r="C28" s="187" t="n">
        <v>365053808.53</v>
      </c>
      <c r="D28" s="187" t="n">
        <v>694727618.66</v>
      </c>
      <c r="E28" s="187" t="n">
        <v>10152581.89</v>
      </c>
      <c r="F28" s="187" t="n">
        <v>22368806.92</v>
      </c>
      <c r="G28" s="187" t="n">
        <v>1092302816</v>
      </c>
      <c r="H28" s="188" t="n">
        <v>9869705651.72</v>
      </c>
    </row>
    <row r="29" customFormat="false" ht="12.75" hidden="false" customHeight="false" outlineLevel="0" collapsed="false">
      <c r="B29" s="186" t="s">
        <v>92</v>
      </c>
      <c r="C29" s="187" t="n">
        <v>473590115.02</v>
      </c>
      <c r="D29" s="187" t="n">
        <v>666692579.1</v>
      </c>
      <c r="E29" s="187" t="n">
        <v>38942265.2</v>
      </c>
      <c r="F29" s="187" t="n">
        <v>28528502.02</v>
      </c>
      <c r="G29" s="187" t="n">
        <v>1207753461.34</v>
      </c>
      <c r="H29" s="188" t="n">
        <v>11077459113.06</v>
      </c>
    </row>
    <row r="30" customFormat="false" ht="13.5" hidden="false" customHeight="false" outlineLevel="0" collapsed="false">
      <c r="B30" s="189" t="s">
        <v>93</v>
      </c>
      <c r="C30" s="190" t="n">
        <v>367136843.12</v>
      </c>
      <c r="D30" s="190" t="n">
        <v>694926789.38</v>
      </c>
      <c r="E30" s="190" t="n">
        <v>14163337.86</v>
      </c>
      <c r="F30" s="190" t="n">
        <v>28051002.22</v>
      </c>
      <c r="G30" s="190" t="n">
        <v>1104277972.58</v>
      </c>
      <c r="H30" s="191" t="n">
        <v>12181737085.64</v>
      </c>
    </row>
    <row r="31" customFormat="false" ht="24" hidden="false" customHeight="true" outlineLevel="0" collapsed="false">
      <c r="B31" s="5" t="s">
        <v>58</v>
      </c>
    </row>
    <row r="32" customFormat="false" ht="12.75" hidden="false" customHeight="true" outlineLevel="0" collapsed="false">
      <c r="B32" s="175" t="s">
        <v>59</v>
      </c>
      <c r="C32" s="175"/>
      <c r="D32" s="175"/>
      <c r="E32" s="175"/>
      <c r="F32" s="175"/>
      <c r="G32" s="175"/>
      <c r="H32" s="175"/>
    </row>
  </sheetData>
  <mergeCells count="2">
    <mergeCell ref="B3:E3"/>
    <mergeCell ref="B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11.56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5" min="5" style="5" width="15.41"/>
    <col collapsed="false" customWidth="true" hidden="false" outlineLevel="0" max="6" min="6" style="5" width="14.14"/>
    <col collapsed="false" customWidth="true" hidden="false" outlineLevel="0" max="7" min="7" style="5" width="15.28"/>
    <col collapsed="false" customWidth="true" hidden="false" outlineLevel="0" max="8" min="8" style="5" width="15.41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95</v>
      </c>
      <c r="B2" s="50"/>
      <c r="C2" s="50"/>
      <c r="D2" s="50"/>
      <c r="E2" s="50"/>
      <c r="F2" s="50"/>
      <c r="G2" s="50"/>
    </row>
    <row r="3" customFormat="false" ht="12" hidden="false" customHeight="false" outlineLevel="0" collapsed="false"/>
    <row r="4" customFormat="false" ht="40.5" hidden="false" customHeight="true" outlineLevel="0" collapsed="false">
      <c r="C4" s="178" t="s">
        <v>35</v>
      </c>
      <c r="D4" s="178" t="s">
        <v>41</v>
      </c>
      <c r="E4" s="178" t="s">
        <v>70</v>
      </c>
      <c r="F4" s="179" t="s">
        <v>60</v>
      </c>
      <c r="G4" s="178" t="s">
        <v>81</v>
      </c>
      <c r="H4" s="178" t="s">
        <v>82</v>
      </c>
    </row>
    <row r="5" customFormat="false" ht="12" hidden="false" customHeight="false" outlineLevel="0" collapsed="false">
      <c r="B5" s="193" t="n">
        <v>2013</v>
      </c>
      <c r="C5" s="194"/>
      <c r="D5" s="194"/>
      <c r="E5" s="194"/>
      <c r="F5" s="194"/>
      <c r="G5" s="194"/>
      <c r="H5" s="195"/>
    </row>
    <row r="6" customFormat="false" ht="12.75" hidden="false" customHeight="false" outlineLevel="0" collapsed="false">
      <c r="B6" s="196" t="s">
        <v>83</v>
      </c>
      <c r="C6" s="197" t="n">
        <v>361369198.04</v>
      </c>
      <c r="D6" s="197" t="n">
        <v>613027179.08</v>
      </c>
      <c r="E6" s="197" t="n">
        <v>7614428.5</v>
      </c>
      <c r="F6" s="197" t="n">
        <v>13640673.65</v>
      </c>
      <c r="G6" s="197" t="n">
        <v>995651479.27</v>
      </c>
      <c r="H6" s="185" t="n">
        <v>995651479.27</v>
      </c>
    </row>
    <row r="7" customFormat="false" ht="12.75" hidden="false" customHeight="false" outlineLevel="0" collapsed="false">
      <c r="B7" s="198" t="s">
        <v>84</v>
      </c>
      <c r="C7" s="199" t="n">
        <v>373636398.94</v>
      </c>
      <c r="D7" s="199" t="n">
        <v>708897891.58</v>
      </c>
      <c r="E7" s="199" t="n">
        <v>10912978.08</v>
      </c>
      <c r="F7" s="199" t="n">
        <v>24521321.42</v>
      </c>
      <c r="G7" s="199" t="n">
        <v>1117968590.02</v>
      </c>
      <c r="H7" s="188" t="n">
        <v>2113620069.29</v>
      </c>
    </row>
    <row r="8" customFormat="false" ht="12.75" hidden="false" customHeight="false" outlineLevel="0" collapsed="false">
      <c r="B8" s="198" t="s">
        <v>85</v>
      </c>
      <c r="C8" s="199" t="n">
        <v>375729470.77</v>
      </c>
      <c r="D8" s="199" t="n">
        <v>718570257.12</v>
      </c>
      <c r="E8" s="199" t="n">
        <v>9809850.69</v>
      </c>
      <c r="F8" s="199" t="n">
        <v>-2659581.92</v>
      </c>
      <c r="G8" s="199" t="n">
        <v>1101449996.66</v>
      </c>
      <c r="H8" s="188" t="n">
        <v>3215070065.95</v>
      </c>
    </row>
    <row r="9" customFormat="false" ht="12.75" hidden="false" customHeight="false" outlineLevel="0" collapsed="false">
      <c r="B9" s="198" t="s">
        <v>86</v>
      </c>
      <c r="C9" s="199" t="n">
        <v>395738392.96</v>
      </c>
      <c r="D9" s="199" t="n">
        <v>637609285.61</v>
      </c>
      <c r="E9" s="199" t="n">
        <v>36136221.77</v>
      </c>
      <c r="F9" s="199" t="n">
        <v>28721861.62</v>
      </c>
      <c r="G9" s="199" t="n">
        <v>1098205761.96</v>
      </c>
      <c r="H9" s="188" t="n">
        <v>4313275827.91</v>
      </c>
    </row>
    <row r="10" customFormat="false" ht="12.75" hidden="false" customHeight="false" outlineLevel="0" collapsed="false">
      <c r="B10" s="198" t="s">
        <v>87</v>
      </c>
      <c r="C10" s="199" t="n">
        <v>399395111.74</v>
      </c>
      <c r="D10" s="199" t="n">
        <v>694308153.82</v>
      </c>
      <c r="E10" s="199" t="n">
        <v>11363608.44</v>
      </c>
      <c r="F10" s="199" t="n">
        <v>29648773.49</v>
      </c>
      <c r="G10" s="199" t="n">
        <v>1134715647.49</v>
      </c>
      <c r="H10" s="188" t="n">
        <v>5447991475.4</v>
      </c>
    </row>
    <row r="11" customFormat="false" ht="12.75" hidden="false" customHeight="false" outlineLevel="0" collapsed="false">
      <c r="B11" s="198" t="s">
        <v>88</v>
      </c>
      <c r="C11" s="199" t="n">
        <v>375141619.19</v>
      </c>
      <c r="D11" s="199" t="n">
        <v>652100244.47</v>
      </c>
      <c r="E11" s="199" t="n">
        <v>8576715.2</v>
      </c>
      <c r="F11" s="199" t="n">
        <v>16691681.94</v>
      </c>
      <c r="G11" s="199" t="n">
        <v>1052510260.8</v>
      </c>
      <c r="H11" s="188" t="n">
        <v>6500501736.2</v>
      </c>
    </row>
    <row r="12" customFormat="false" ht="12.75" hidden="false" customHeight="false" outlineLevel="0" collapsed="false">
      <c r="B12" s="198" t="s">
        <v>89</v>
      </c>
      <c r="C12" s="199" t="n">
        <v>152378932.09</v>
      </c>
      <c r="D12" s="199" t="n">
        <v>613538249.8</v>
      </c>
      <c r="E12" s="199" t="n">
        <v>34872459.11</v>
      </c>
      <c r="F12" s="199" t="n">
        <v>28836323.14</v>
      </c>
      <c r="G12" s="199" t="n">
        <v>829625964.14</v>
      </c>
      <c r="H12" s="188" t="n">
        <v>7330127700.34</v>
      </c>
    </row>
    <row r="13" customFormat="false" ht="12.75" hidden="false" customHeight="false" outlineLevel="0" collapsed="false">
      <c r="B13" s="198" t="s">
        <v>90</v>
      </c>
      <c r="C13" s="199" t="n">
        <v>451351859.49</v>
      </c>
      <c r="D13" s="199" t="n">
        <v>705636877.22</v>
      </c>
      <c r="E13" s="199" t="n">
        <v>10855509.1</v>
      </c>
      <c r="F13" s="199" t="n">
        <v>28743279.01</v>
      </c>
      <c r="G13" s="199" t="n">
        <v>1196587524.82</v>
      </c>
      <c r="H13" s="188" t="n">
        <v>8526715225.16</v>
      </c>
    </row>
    <row r="14" customFormat="false" ht="12.75" hidden="false" customHeight="false" outlineLevel="0" collapsed="false">
      <c r="B14" s="198" t="s">
        <v>91</v>
      </c>
      <c r="C14" s="200" t="n">
        <v>397443828.24</v>
      </c>
      <c r="D14" s="200" t="n">
        <v>650626862.47</v>
      </c>
      <c r="E14" s="200" t="n">
        <v>8905120.89</v>
      </c>
      <c r="F14" s="200" t="n">
        <v>17327934.78</v>
      </c>
      <c r="G14" s="200" t="n">
        <v>1074303746.38</v>
      </c>
      <c r="H14" s="188" t="n">
        <v>9601018971.54</v>
      </c>
    </row>
    <row r="15" customFormat="false" ht="12.75" hidden="false" customHeight="false" outlineLevel="0" collapsed="false">
      <c r="B15" s="198" t="s">
        <v>92</v>
      </c>
      <c r="C15" s="200" t="n">
        <v>443781073.22</v>
      </c>
      <c r="D15" s="200" t="n">
        <v>656237225.96</v>
      </c>
      <c r="E15" s="200" t="n">
        <v>33756861.69</v>
      </c>
      <c r="F15" s="200" t="n">
        <v>33314261.22</v>
      </c>
      <c r="G15" s="200" t="n">
        <v>1167089422.09</v>
      </c>
      <c r="H15" s="188" t="n">
        <v>10768108393.63</v>
      </c>
    </row>
    <row r="16" customFormat="false" ht="12.75" hidden="false" customHeight="false" outlineLevel="0" collapsed="false">
      <c r="B16" s="198" t="s">
        <v>93</v>
      </c>
      <c r="C16" s="200" t="n">
        <v>374397009.77</v>
      </c>
      <c r="D16" s="200" t="n">
        <v>683878572.39</v>
      </c>
      <c r="E16" s="200" t="n">
        <v>15148956.17</v>
      </c>
      <c r="F16" s="200" t="n">
        <v>37880437.49</v>
      </c>
      <c r="G16" s="200" t="n">
        <v>1111304975.82</v>
      </c>
      <c r="H16" s="188" t="n">
        <v>11879413369.45</v>
      </c>
    </row>
    <row r="17" customFormat="false" ht="13.5" hidden="false" customHeight="false" outlineLevel="0" collapsed="false">
      <c r="B17" s="201" t="s">
        <v>94</v>
      </c>
      <c r="C17" s="202" t="n">
        <v>408592839.62</v>
      </c>
      <c r="D17" s="202" t="n">
        <v>710796091.65</v>
      </c>
      <c r="E17" s="202" t="n">
        <v>44360958.73</v>
      </c>
      <c r="F17" s="202" t="n">
        <v>40696044.62</v>
      </c>
      <c r="G17" s="202" t="n">
        <v>1204445934.62</v>
      </c>
      <c r="H17" s="191" t="n">
        <v>13083859304.07</v>
      </c>
    </row>
    <row r="18" customFormat="false" ht="12" hidden="false" customHeight="false" outlineLevel="0" collapsed="false">
      <c r="B18" s="180" t="n">
        <v>2014</v>
      </c>
      <c r="C18" s="181"/>
      <c r="D18" s="181"/>
      <c r="E18" s="181"/>
      <c r="F18" s="181"/>
      <c r="G18" s="181"/>
      <c r="H18" s="182"/>
    </row>
    <row r="19" customFormat="false" ht="12.75" hidden="false" customHeight="false" outlineLevel="0" collapsed="false">
      <c r="B19" s="183" t="s">
        <v>83</v>
      </c>
      <c r="C19" s="184" t="n">
        <v>347921927.23</v>
      </c>
      <c r="D19" s="184" t="n">
        <v>651665023.66</v>
      </c>
      <c r="E19" s="184" t="n">
        <v>9123742.12</v>
      </c>
      <c r="F19" s="184" t="n">
        <v>18577225.67</v>
      </c>
      <c r="G19" s="184" t="n">
        <v>1027287918.68</v>
      </c>
      <c r="H19" s="185" t="n">
        <v>1027287918.68</v>
      </c>
    </row>
    <row r="20" customFormat="false" ht="12.75" hidden="false" customHeight="false" outlineLevel="0" collapsed="false">
      <c r="B20" s="186" t="s">
        <v>84</v>
      </c>
      <c r="C20" s="187" t="n">
        <v>391564095.7</v>
      </c>
      <c r="D20" s="187" t="n">
        <v>661799961.1</v>
      </c>
      <c r="E20" s="187" t="n">
        <v>7307546.87</v>
      </c>
      <c r="F20" s="187" t="n">
        <v>22985156.15</v>
      </c>
      <c r="G20" s="187" t="n">
        <v>1083656759.82</v>
      </c>
      <c r="H20" s="188" t="n">
        <v>2110944678.5</v>
      </c>
    </row>
    <row r="21" customFormat="false" ht="12.75" hidden="false" customHeight="false" outlineLevel="0" collapsed="false">
      <c r="B21" s="186" t="s">
        <v>85</v>
      </c>
      <c r="C21" s="187" t="n">
        <v>361029082.93</v>
      </c>
      <c r="D21" s="187" t="n">
        <v>659328044.84</v>
      </c>
      <c r="E21" s="187" t="n">
        <v>8635567.55</v>
      </c>
      <c r="F21" s="187" t="n">
        <v>22499255.82</v>
      </c>
      <c r="G21" s="187" t="n">
        <v>1051491951.14</v>
      </c>
      <c r="H21" s="188" t="n">
        <v>3162436629.64</v>
      </c>
    </row>
    <row r="22" customFormat="false" ht="12.75" hidden="false" customHeight="false" outlineLevel="0" collapsed="false">
      <c r="B22" s="186" t="s">
        <v>86</v>
      </c>
      <c r="C22" s="187" t="n">
        <v>357195218.61</v>
      </c>
      <c r="D22" s="187" t="n">
        <v>667931969.05</v>
      </c>
      <c r="E22" s="187" t="n">
        <v>33552436.71</v>
      </c>
      <c r="F22" s="187" t="n">
        <v>28843945.05</v>
      </c>
      <c r="G22" s="187" t="n">
        <v>1087523569.42</v>
      </c>
      <c r="H22" s="188" t="n">
        <v>4249960199.06</v>
      </c>
    </row>
    <row r="23" customFormat="false" ht="12.75" hidden="false" customHeight="false" outlineLevel="0" collapsed="false">
      <c r="B23" s="186" t="s">
        <v>87</v>
      </c>
      <c r="C23" s="187" t="n">
        <v>358647082.61</v>
      </c>
      <c r="D23" s="187" t="n">
        <v>670040853.61</v>
      </c>
      <c r="E23" s="187" t="n">
        <v>6165357.72</v>
      </c>
      <c r="F23" s="187" t="n">
        <v>26991478.99</v>
      </c>
      <c r="G23" s="187" t="n">
        <v>1061844772.93</v>
      </c>
      <c r="H23" s="188" t="n">
        <v>5311804971.99</v>
      </c>
    </row>
    <row r="24" customFormat="false" ht="12.75" hidden="false" customHeight="false" outlineLevel="0" collapsed="false">
      <c r="B24" s="186" t="s">
        <v>88</v>
      </c>
      <c r="C24" s="187" t="n">
        <v>355581350.65</v>
      </c>
      <c r="D24" s="187" t="n">
        <v>679327405.9</v>
      </c>
      <c r="E24" s="187" t="n">
        <v>9747242.76</v>
      </c>
      <c r="F24" s="187" t="n">
        <v>27113289.13</v>
      </c>
      <c r="G24" s="187" t="n">
        <v>1071769288.44</v>
      </c>
      <c r="H24" s="188" t="n">
        <v>6383574260.43</v>
      </c>
    </row>
    <row r="25" customFormat="false" ht="12.75" hidden="false" customHeight="false" outlineLevel="0" collapsed="false">
      <c r="B25" s="186" t="s">
        <v>89</v>
      </c>
      <c r="C25" s="187" t="n">
        <v>194824279.73</v>
      </c>
      <c r="D25" s="187" t="n">
        <v>968584000.8</v>
      </c>
      <c r="E25" s="187" t="n">
        <v>37038270.12</v>
      </c>
      <c r="F25" s="187" t="n">
        <v>39275847.26</v>
      </c>
      <c r="G25" s="187" t="n">
        <v>1239722397.91</v>
      </c>
      <c r="H25" s="188" t="n">
        <v>7623296658.34</v>
      </c>
    </row>
    <row r="26" customFormat="false" ht="12.75" hidden="false" customHeight="false" outlineLevel="0" collapsed="false">
      <c r="B26" s="186" t="s">
        <v>90</v>
      </c>
      <c r="C26" s="187" t="n">
        <v>365624841.53</v>
      </c>
      <c r="D26" s="187" t="n">
        <v>713144258.46</v>
      </c>
      <c r="E26" s="187" t="n">
        <v>9726591.91</v>
      </c>
      <c r="F26" s="187" t="n">
        <v>39023117.76</v>
      </c>
      <c r="G26" s="187" t="n">
        <v>1127518809.66</v>
      </c>
      <c r="H26" s="188" t="n">
        <v>8750815468</v>
      </c>
    </row>
    <row r="27" customFormat="false" ht="12.75" hidden="false" customHeight="false" outlineLevel="0" collapsed="false">
      <c r="B27" s="186" t="s">
        <v>91</v>
      </c>
      <c r="C27" s="187" t="n">
        <v>361098618.92</v>
      </c>
      <c r="D27" s="187" t="n">
        <v>682250217.48</v>
      </c>
      <c r="E27" s="187" t="n">
        <v>10152581.89</v>
      </c>
      <c r="F27" s="187" t="n">
        <v>22368806.92</v>
      </c>
      <c r="G27" s="187" t="n">
        <v>1075870225.21</v>
      </c>
      <c r="H27" s="188" t="n">
        <v>9826685693.21</v>
      </c>
    </row>
    <row r="28" customFormat="false" ht="12.75" hidden="false" customHeight="false" outlineLevel="0" collapsed="false">
      <c r="B28" s="186" t="s">
        <v>92</v>
      </c>
      <c r="C28" s="187" t="n">
        <v>469634925.41</v>
      </c>
      <c r="D28" s="187" t="n">
        <v>654215177.92</v>
      </c>
      <c r="E28" s="187" t="n">
        <v>38942265.2</v>
      </c>
      <c r="F28" s="187" t="n">
        <v>28528502.02</v>
      </c>
      <c r="G28" s="187" t="n">
        <v>1191320870.55</v>
      </c>
      <c r="H28" s="188" t="n">
        <v>11018006563.76</v>
      </c>
    </row>
    <row r="29" customFormat="false" ht="13.5" hidden="false" customHeight="false" outlineLevel="0" collapsed="false">
      <c r="B29" s="189" t="s">
        <v>93</v>
      </c>
      <c r="C29" s="190" t="n">
        <v>363181653.51</v>
      </c>
      <c r="D29" s="190" t="n">
        <v>682449388.2</v>
      </c>
      <c r="E29" s="190" t="n">
        <v>14163337.86</v>
      </c>
      <c r="F29" s="190" t="n">
        <v>28051002.22</v>
      </c>
      <c r="G29" s="190" t="n">
        <v>1087845381.79</v>
      </c>
      <c r="H29" s="191" t="n">
        <v>12105851945.55</v>
      </c>
    </row>
    <row r="30" customFormat="false" ht="11.25" hidden="false" customHeight="false" outlineLevel="0" collapsed="false">
      <c r="B30" s="5" t="s">
        <v>58</v>
      </c>
    </row>
    <row r="31" customFormat="false" ht="11.25" hidden="false" customHeight="false" outlineLevel="0" collapsed="false">
      <c r="B31" s="4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140" width="2.13"/>
    <col collapsed="false" customWidth="true" hidden="false" outlineLevel="0" max="4" min="4" style="140" width="41.99"/>
    <col collapsed="false" customWidth="true" hidden="false" outlineLevel="0" max="5" min="5" style="140" width="13.99"/>
    <col collapsed="false" customWidth="true" hidden="false" outlineLevel="0" max="6" min="6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7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24" hidden="false" customHeight="true" outlineLevel="0" collapsed="false">
      <c r="A2" s="4" t="s">
        <v>15</v>
      </c>
      <c r="B2" s="4"/>
      <c r="C2" s="4"/>
      <c r="D2" s="4"/>
      <c r="E2" s="4"/>
      <c r="F2" s="4"/>
      <c r="G2" s="4"/>
      <c r="H2" s="4"/>
      <c r="I2" s="141"/>
      <c r="J2" s="141"/>
    </row>
    <row r="4" customFormat="false" ht="12" hidden="false" customHeight="false" outlineLevel="0" collapsed="false">
      <c r="B4" s="141" t="s">
        <v>16</v>
      </c>
      <c r="C4" s="141"/>
      <c r="E4" s="141"/>
      <c r="F4" s="141"/>
      <c r="G4" s="141"/>
      <c r="H4" s="141"/>
      <c r="I4" s="141"/>
      <c r="J4" s="141"/>
    </row>
    <row r="5" customFormat="false" ht="12" hidden="false" customHeight="false" outlineLevel="0" collapsed="false"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false" outlineLevel="0" collapsed="false">
      <c r="B6" s="141"/>
      <c r="C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>
      <c r="B7" s="141"/>
      <c r="C7" s="141"/>
      <c r="D7" s="141"/>
      <c r="E7" s="141"/>
      <c r="F7" s="141"/>
      <c r="G7" s="141"/>
      <c r="H7" s="141"/>
      <c r="I7" s="141"/>
      <c r="J7" s="141"/>
    </row>
    <row r="8" customFormat="false" ht="12.75" hidden="false" customHeight="false" outlineLevel="0" collapsed="false">
      <c r="E8" s="51" t="s">
        <v>31</v>
      </c>
      <c r="F8" s="51"/>
      <c r="G8" s="51"/>
      <c r="H8" s="51" t="s">
        <v>32</v>
      </c>
      <c r="I8" s="51"/>
      <c r="J8" s="51"/>
    </row>
    <row r="9" customFormat="false" ht="12.75" hidden="false" customHeight="true" outlineLevel="0" collapsed="false">
      <c r="D9" s="203"/>
      <c r="E9" s="53" t="str">
        <f aca="false">'1.1'!D6</f>
        <v>NOVIEMBRE</v>
      </c>
      <c r="F9" s="53"/>
      <c r="G9" s="53"/>
      <c r="H9" s="53" t="str">
        <f aca="false">E9</f>
        <v>NOV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1.2'!E7</f>
        <v>2014</v>
      </c>
      <c r="F10" s="55" t="n">
        <f aca="false">'1.1'!E7</f>
        <v>2013</v>
      </c>
      <c r="G10" s="56" t="str">
        <f aca="false">'1.1'!F7</f>
        <v>% 14/13</v>
      </c>
      <c r="H10" s="54" t="n">
        <f aca="false">E10</f>
        <v>2014</v>
      </c>
      <c r="I10" s="55" t="n">
        <f aca="false">F10</f>
        <v>2013</v>
      </c>
      <c r="J10" s="56" t="str">
        <f aca="false">G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10" t="n">
        <v>2092858.42</v>
      </c>
      <c r="F12" s="211" t="n">
        <v>2225277.39</v>
      </c>
      <c r="G12" s="212" t="n">
        <v>-5.95067251368606</v>
      </c>
      <c r="H12" s="210" t="n">
        <v>19818578.75</v>
      </c>
      <c r="I12" s="211" t="n">
        <v>22793000.64</v>
      </c>
      <c r="J12" s="213" t="n">
        <v>-13.0497161693582</v>
      </c>
    </row>
    <row r="13" customFormat="false" ht="12" hidden="false" customHeight="false" outlineLevel="0" collapsed="false">
      <c r="D13" s="214" t="s">
        <v>71</v>
      </c>
      <c r="E13" s="148" t="n">
        <v>40856.31</v>
      </c>
      <c r="F13" s="149" t="n">
        <v>63522.67</v>
      </c>
      <c r="G13" s="215" t="n">
        <v>-35.6823162502458</v>
      </c>
      <c r="H13" s="148" t="n">
        <v>6976042.02</v>
      </c>
      <c r="I13" s="149" t="n">
        <v>8707190.27</v>
      </c>
      <c r="J13" s="216" t="n">
        <v>-19.8818240594161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15" t="s">
        <v>46</v>
      </c>
      <c r="H14" s="148" t="n">
        <v>0</v>
      </c>
      <c r="I14" s="149" t="n">
        <v>0</v>
      </c>
      <c r="J14" s="216" t="s">
        <v>46</v>
      </c>
    </row>
    <row r="15" customFormat="false" ht="12.75" hidden="false" customHeight="false" outlineLevel="0" collapsed="false">
      <c r="D15" s="217" t="s">
        <v>40</v>
      </c>
      <c r="E15" s="218" t="n">
        <v>2133714.73</v>
      </c>
      <c r="F15" s="219" t="n">
        <v>2288800.06</v>
      </c>
      <c r="G15" s="220" t="n">
        <v>-6.77583563153177</v>
      </c>
      <c r="H15" s="218" t="n">
        <v>26794620.77</v>
      </c>
      <c r="I15" s="219" t="n">
        <v>31500190.91</v>
      </c>
      <c r="J15" s="221" t="n">
        <v>-14.9382273696195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24"/>
      <c r="H16" s="222"/>
      <c r="I16" s="223"/>
      <c r="J16" s="225"/>
    </row>
    <row r="17" customFormat="false" ht="12" hidden="false" customHeight="false" outlineLevel="0" collapsed="false">
      <c r="D17" s="214" t="s">
        <v>42</v>
      </c>
      <c r="E17" s="210" t="n">
        <v>7270037.92</v>
      </c>
      <c r="F17" s="211" t="n">
        <v>5626961.61</v>
      </c>
      <c r="G17" s="226" t="n">
        <v>29.20006255383</v>
      </c>
      <c r="H17" s="210" t="n">
        <v>64251146.52</v>
      </c>
      <c r="I17" s="211" t="n">
        <v>58375846.48</v>
      </c>
      <c r="J17" s="213" t="n">
        <v>10.0646078717042</v>
      </c>
    </row>
    <row r="18" customFormat="false" ht="12" hidden="false" customHeight="false" outlineLevel="0" collapsed="false">
      <c r="D18" s="214" t="s">
        <v>43</v>
      </c>
      <c r="E18" s="148" t="n">
        <v>3233376.48</v>
      </c>
      <c r="F18" s="149" t="n">
        <v>2687495.33</v>
      </c>
      <c r="G18" s="227" t="n">
        <v>20.3118920396412</v>
      </c>
      <c r="H18" s="148" t="n">
        <v>25383143.85</v>
      </c>
      <c r="I18" s="149" t="n">
        <v>25497933.71</v>
      </c>
      <c r="J18" s="216" t="n">
        <v>-0.450192793288894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26.78</v>
      </c>
      <c r="G19" s="227" t="n">
        <v>-100</v>
      </c>
      <c r="H19" s="148" t="n">
        <v>0</v>
      </c>
      <c r="I19" s="149" t="n">
        <v>26.78</v>
      </c>
      <c r="J19" s="216" t="n">
        <v>-100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27" t="s">
        <v>46</v>
      </c>
      <c r="H20" s="148" t="n">
        <v>0</v>
      </c>
      <c r="I20" s="149" t="n">
        <v>0</v>
      </c>
      <c r="J20" s="216" t="s">
        <v>46</v>
      </c>
    </row>
    <row r="21" customFormat="false" ht="12" hidden="false" customHeight="false" outlineLevel="0" collapsed="false">
      <c r="D21" s="214" t="s">
        <v>51</v>
      </c>
      <c r="E21" s="148" t="n">
        <v>884970.12</v>
      </c>
      <c r="F21" s="149" t="n">
        <v>248409.45</v>
      </c>
      <c r="G21" s="227" t="n">
        <v>256.254611086656</v>
      </c>
      <c r="H21" s="148" t="n">
        <v>2980638.42</v>
      </c>
      <c r="I21" s="149" t="n">
        <v>2046411.07</v>
      </c>
      <c r="J21" s="216" t="n">
        <v>45.6519886788924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27" t="s">
        <v>46</v>
      </c>
      <c r="H22" s="148" t="n">
        <v>0</v>
      </c>
      <c r="I22" s="149" t="n">
        <v>0</v>
      </c>
      <c r="J22" s="216" t="s">
        <v>46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7" t="s">
        <v>46</v>
      </c>
      <c r="H23" s="148" t="n">
        <v>0</v>
      </c>
      <c r="I23" s="149" t="n">
        <v>0</v>
      </c>
      <c r="J23" s="216" t="s">
        <v>46</v>
      </c>
    </row>
    <row r="24" customFormat="false" ht="12.75" hidden="false" customHeight="false" outlineLevel="0" collapsed="false">
      <c r="D24" s="217" t="s">
        <v>40</v>
      </c>
      <c r="E24" s="218" t="n">
        <v>11388384.52</v>
      </c>
      <c r="F24" s="219" t="n">
        <v>8562893.17</v>
      </c>
      <c r="G24" s="228" t="n">
        <v>32.9969239824114</v>
      </c>
      <c r="H24" s="218" t="n">
        <v>92614928.79</v>
      </c>
      <c r="I24" s="219" t="n">
        <v>85920218.04</v>
      </c>
      <c r="J24" s="221" t="n">
        <v>7.79177579237905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24"/>
      <c r="H25" s="222"/>
      <c r="I25" s="223"/>
      <c r="J25" s="225"/>
    </row>
    <row r="26" customFormat="false" ht="12" hidden="false" customHeight="false" outlineLevel="0" collapsed="false">
      <c r="D26" s="214" t="s">
        <v>55</v>
      </c>
      <c r="E26" s="210" t="n">
        <v>304997.55</v>
      </c>
      <c r="F26" s="211" t="n">
        <v>255361.89</v>
      </c>
      <c r="G26" s="229" t="n">
        <v>19.4373796340558</v>
      </c>
      <c r="H26" s="211" t="n">
        <v>10049828.74</v>
      </c>
      <c r="I26" s="211" t="n">
        <v>9864030.83</v>
      </c>
      <c r="J26" s="213" t="n">
        <v>1.88359011850331</v>
      </c>
    </row>
    <row r="27" customFormat="false" ht="12" hidden="false" customHeight="false" outlineLevel="0" collapsed="false">
      <c r="D27" s="214" t="s">
        <v>56</v>
      </c>
      <c r="E27" s="148" t="n">
        <v>228640.54</v>
      </c>
      <c r="F27" s="149" t="n">
        <v>193540.03</v>
      </c>
      <c r="G27" s="230" t="n">
        <v>18.1360465842647</v>
      </c>
      <c r="H27" s="149" t="n">
        <v>2838295.56</v>
      </c>
      <c r="I27" s="149" t="n">
        <v>2686630.06</v>
      </c>
      <c r="J27" s="216" t="n">
        <v>5.64519478353483</v>
      </c>
    </row>
    <row r="28" customFormat="false" ht="12.75" hidden="false" customHeight="false" outlineLevel="0" collapsed="false">
      <c r="D28" s="231" t="s">
        <v>40</v>
      </c>
      <c r="E28" s="218" t="n">
        <v>533638.09</v>
      </c>
      <c r="F28" s="219" t="n">
        <v>448901.92</v>
      </c>
      <c r="G28" s="228" t="n">
        <v>18.8763215804468</v>
      </c>
      <c r="H28" s="218" t="n">
        <v>12888124.3</v>
      </c>
      <c r="I28" s="219" t="n">
        <v>12550660.89</v>
      </c>
      <c r="J28" s="221" t="n">
        <v>2.68880987987558</v>
      </c>
    </row>
    <row r="29" customFormat="false" ht="13.5" hidden="false" customHeight="false" outlineLevel="0" collapsed="false">
      <c r="D29" s="204" t="s">
        <v>57</v>
      </c>
      <c r="E29" s="18" t="n">
        <v>14055737.34</v>
      </c>
      <c r="F29" s="19" t="n">
        <v>11300595.15</v>
      </c>
      <c r="G29" s="232" t="n">
        <v>24.3805052161346</v>
      </c>
      <c r="H29" s="18" t="n">
        <v>132297673.86</v>
      </c>
      <c r="I29" s="19" t="n">
        <v>129971069.84</v>
      </c>
      <c r="J29" s="233" t="n">
        <v>1.7900937669161</v>
      </c>
    </row>
    <row r="30" customFormat="false" ht="12.75" hidden="false" customHeight="false" outlineLevel="0" collapsed="false">
      <c r="D30" s="234"/>
      <c r="E30" s="223"/>
      <c r="F30" s="223"/>
      <c r="G30" s="235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NOVIEMBRE</v>
      </c>
      <c r="F32" s="10"/>
      <c r="G32" s="10"/>
      <c r="H32" s="10" t="str">
        <f aca="false">E32</f>
        <v>NOV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14" t="s">
        <v>60</v>
      </c>
      <c r="E34" s="237"/>
      <c r="F34" s="238"/>
      <c r="G34" s="239"/>
      <c r="H34" s="237"/>
      <c r="I34" s="238"/>
      <c r="J34" s="240"/>
    </row>
    <row r="35" customFormat="false" ht="12.75" hidden="false" customHeight="false" outlineLevel="0" collapsed="false">
      <c r="D35" s="241" t="s">
        <v>61</v>
      </c>
      <c r="E35" s="242" t="n">
        <v>1598053.56</v>
      </c>
      <c r="F35" s="243" t="n">
        <v>2109677</v>
      </c>
      <c r="G35" s="244" t="n">
        <v>-24.2512687961238</v>
      </c>
      <c r="H35" s="242" t="n">
        <v>12551491.26</v>
      </c>
      <c r="I35" s="243" t="n">
        <v>15039405.89</v>
      </c>
      <c r="J35" s="245" t="n">
        <v>-16.5426390390479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5653790.9</v>
      </c>
      <c r="F37" s="247" t="n">
        <v>13410272.15</v>
      </c>
      <c r="G37" s="232" t="n">
        <v>16.7298524959466</v>
      </c>
      <c r="H37" s="246" t="n">
        <v>144849165.12</v>
      </c>
      <c r="I37" s="247" t="n">
        <v>145010475.73</v>
      </c>
      <c r="J37" s="233" t="n">
        <v>-0.111240659812974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A2:H2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3.85"/>
    <col collapsed="false" customWidth="true" hidden="false" outlineLevel="0" max="6" min="6" style="140" width="14.28"/>
    <col collapsed="false" customWidth="true" hidden="false" outlineLevel="0" max="7" min="7" style="140" width="9.99"/>
    <col collapsed="false" customWidth="true" hidden="false" outlineLevel="0" max="9" min="8" style="140" width="15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7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1.Almería'!E8</f>
        <v>RECAUDACIÓN MENSUAL</v>
      </c>
      <c r="F8" s="51" t="n">
        <f aca="false">'2.1.Almería'!F8</f>
        <v>0</v>
      </c>
      <c r="G8" s="51" t="n">
        <f aca="false">'2.1.Almería'!G8</f>
        <v>0</v>
      </c>
      <c r="H8" s="51" t="str">
        <f aca="false">'2.1.Almería'!H8</f>
        <v>RECAUDACIÓN ACUMULADA</v>
      </c>
      <c r="I8" s="51" t="n">
        <f aca="false">'2.1.Almería'!I8</f>
        <v>0</v>
      </c>
      <c r="J8" s="51" t="n">
        <f aca="false">'2.1.Almería'!J8</f>
        <v>0</v>
      </c>
    </row>
    <row r="9" customFormat="false" ht="12.75" hidden="false" customHeight="true" outlineLevel="0" collapsed="false">
      <c r="D9" s="203"/>
      <c r="E9" s="53" t="str">
        <f aca="false">'2.1.Almería'!E9</f>
        <v>NOVIEMBRE</v>
      </c>
      <c r="F9" s="53"/>
      <c r="G9" s="53"/>
      <c r="H9" s="53" t="str">
        <f aca="false">'2.1.Almería'!H9</f>
        <v>NOV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1.Almería'!E10</f>
        <v>2014</v>
      </c>
      <c r="F10" s="55" t="n">
        <f aca="false">'2.1.Almería'!F10</f>
        <v>2013</v>
      </c>
      <c r="G10" s="56" t="str">
        <f aca="false">'2.1.Almería'!G10</f>
        <v>% 14/13</v>
      </c>
      <c r="H10" s="54" t="n">
        <f aca="false">'2.1.Almería'!H10</f>
        <v>2014</v>
      </c>
      <c r="I10" s="55" t="n">
        <f aca="false">'2.1.Almería'!I10</f>
        <v>2013</v>
      </c>
      <c r="J10" s="56" t="str">
        <f aca="false">'2.1.Almería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3048732.39</v>
      </c>
      <c r="F12" s="211" t="n">
        <v>2904338.05</v>
      </c>
      <c r="G12" s="252" t="n">
        <v>4.97167814194356</v>
      </c>
      <c r="H12" s="210" t="n">
        <v>39916801.12</v>
      </c>
      <c r="I12" s="211" t="n">
        <v>32534423.03</v>
      </c>
      <c r="J12" s="213" t="n">
        <v>22.6909759032539</v>
      </c>
    </row>
    <row r="13" customFormat="false" ht="12" hidden="false" customHeight="false" outlineLevel="0" collapsed="false">
      <c r="D13" s="214" t="s">
        <v>71</v>
      </c>
      <c r="E13" s="148" t="n">
        <v>80973.22</v>
      </c>
      <c r="F13" s="149" t="n">
        <v>52170.69</v>
      </c>
      <c r="G13" s="224" t="n">
        <v>55.208259656907</v>
      </c>
      <c r="H13" s="148" t="n">
        <v>821882.14</v>
      </c>
      <c r="I13" s="149" t="n">
        <v>10855086.71</v>
      </c>
      <c r="J13" s="216" t="n">
        <v>-92.4285990341942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24" t="s">
        <v>46</v>
      </c>
      <c r="H14" s="148" t="n">
        <v>0</v>
      </c>
      <c r="I14" s="149" t="n">
        <v>0</v>
      </c>
      <c r="J14" s="216" t="s">
        <v>46</v>
      </c>
    </row>
    <row r="15" customFormat="false" ht="12.75" hidden="false" customHeight="false" outlineLevel="0" collapsed="false">
      <c r="D15" s="217" t="s">
        <v>40</v>
      </c>
      <c r="E15" s="218" t="n">
        <v>3129705.61</v>
      </c>
      <c r="F15" s="219" t="n">
        <v>2956508.74</v>
      </c>
      <c r="G15" s="253" t="n">
        <v>5.85815518340054</v>
      </c>
      <c r="H15" s="218" t="n">
        <v>40738683.26</v>
      </c>
      <c r="I15" s="219" t="n">
        <v>43389509.74</v>
      </c>
      <c r="J15" s="221" t="n">
        <v>-6.10937181794487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9874236.02</v>
      </c>
      <c r="F17" s="211" t="n">
        <v>8224394.41</v>
      </c>
      <c r="G17" s="252" t="n">
        <v>20.0603415613673</v>
      </c>
      <c r="H17" s="210" t="n">
        <v>85282716.52</v>
      </c>
      <c r="I17" s="211" t="n">
        <v>73941577.27</v>
      </c>
      <c r="J17" s="213" t="n">
        <v>15.3379731251708</v>
      </c>
    </row>
    <row r="18" customFormat="false" ht="12" hidden="false" customHeight="false" outlineLevel="0" collapsed="false">
      <c r="D18" s="214" t="s">
        <v>43</v>
      </c>
      <c r="E18" s="148" t="n">
        <v>2741386.47</v>
      </c>
      <c r="F18" s="149" t="n">
        <v>2056043.15</v>
      </c>
      <c r="G18" s="224" t="n">
        <v>33.3331194921663</v>
      </c>
      <c r="H18" s="148" t="n">
        <v>28992940.37</v>
      </c>
      <c r="I18" s="149" t="n">
        <v>27754798.37</v>
      </c>
      <c r="J18" s="216" t="n">
        <v>4.46100160229701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24" t="s">
        <v>46</v>
      </c>
      <c r="H19" s="148" t="n">
        <v>2929.71</v>
      </c>
      <c r="I19" s="149" t="n">
        <v>14945.7</v>
      </c>
      <c r="J19" s="216" t="n">
        <v>-80.3976394548265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24" t="s">
        <v>46</v>
      </c>
      <c r="H20" s="148" t="n">
        <v>0</v>
      </c>
      <c r="I20" s="149" t="n">
        <v>0</v>
      </c>
      <c r="J20" s="216" t="s">
        <v>46</v>
      </c>
    </row>
    <row r="21" customFormat="false" ht="12" hidden="false" customHeight="false" outlineLevel="0" collapsed="false">
      <c r="D21" s="214" t="s">
        <v>51</v>
      </c>
      <c r="E21" s="148" t="n">
        <v>916592.15</v>
      </c>
      <c r="F21" s="149" t="n">
        <v>874636.24</v>
      </c>
      <c r="G21" s="224" t="n">
        <v>4.79695536055081</v>
      </c>
      <c r="H21" s="148" t="n">
        <v>1923311.88</v>
      </c>
      <c r="I21" s="149" t="n">
        <v>2069472.48</v>
      </c>
      <c r="J21" s="216" t="n">
        <v>-7.0626984128825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24" t="s">
        <v>46</v>
      </c>
      <c r="H22" s="148" t="n">
        <v>0</v>
      </c>
      <c r="I22" s="149" t="n">
        <v>0</v>
      </c>
      <c r="J22" s="216" t="s">
        <v>46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4" t="s">
        <v>46</v>
      </c>
      <c r="H23" s="148" t="n">
        <v>0</v>
      </c>
      <c r="I23" s="149" t="n">
        <v>0</v>
      </c>
      <c r="J23" s="216" t="s">
        <v>46</v>
      </c>
    </row>
    <row r="24" customFormat="false" ht="12.75" hidden="false" customHeight="false" outlineLevel="0" collapsed="false">
      <c r="D24" s="217" t="s">
        <v>40</v>
      </c>
      <c r="E24" s="218" t="n">
        <v>13532214.64</v>
      </c>
      <c r="F24" s="219" t="n">
        <v>11155073.8</v>
      </c>
      <c r="G24" s="253" t="n">
        <v>21.3099517100461</v>
      </c>
      <c r="H24" s="218" t="n">
        <v>116201898.48</v>
      </c>
      <c r="I24" s="219" t="n">
        <v>103780793.82</v>
      </c>
      <c r="J24" s="221" t="n">
        <v>11.968596695785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817776.01</v>
      </c>
      <c r="F26" s="211" t="n">
        <v>973306.15</v>
      </c>
      <c r="G26" s="213" t="n">
        <v>-15.9795702513541</v>
      </c>
      <c r="H26" s="210" t="n">
        <v>21318402.01</v>
      </c>
      <c r="I26" s="211" t="n">
        <v>23700682.91</v>
      </c>
      <c r="J26" s="213" t="n">
        <v>-10.0515285109985</v>
      </c>
    </row>
    <row r="27" customFormat="false" ht="12" hidden="false" customHeight="false" outlineLevel="0" collapsed="false">
      <c r="D27" s="257" t="s">
        <v>56</v>
      </c>
      <c r="E27" s="148" t="n">
        <v>152241.46</v>
      </c>
      <c r="F27" s="149" t="n">
        <v>136262.26</v>
      </c>
      <c r="G27" s="216" t="n">
        <v>11.7267980143585</v>
      </c>
      <c r="H27" s="148" t="n">
        <v>3554841.11</v>
      </c>
      <c r="I27" s="149" t="n">
        <v>4175744.04</v>
      </c>
      <c r="J27" s="216" t="n">
        <v>-14.8692765660991</v>
      </c>
    </row>
    <row r="28" customFormat="false" ht="12.75" hidden="false" customHeight="false" outlineLevel="0" collapsed="false">
      <c r="D28" s="258" t="s">
        <v>40</v>
      </c>
      <c r="E28" s="222" t="n">
        <v>970017.47</v>
      </c>
      <c r="F28" s="223" t="n">
        <v>1109568.41</v>
      </c>
      <c r="G28" s="259" t="n">
        <v>-12.5770469618904</v>
      </c>
      <c r="H28" s="222" t="n">
        <v>24873243.12</v>
      </c>
      <c r="I28" s="223" t="n">
        <v>27876426.95</v>
      </c>
      <c r="J28" s="259" t="n">
        <v>-10.7732021588943</v>
      </c>
    </row>
    <row r="29" customFormat="false" ht="13.5" hidden="false" customHeight="false" outlineLevel="0" collapsed="false">
      <c r="D29" s="260" t="s">
        <v>57</v>
      </c>
      <c r="E29" s="18" t="n">
        <v>17631937.72</v>
      </c>
      <c r="F29" s="19" t="n">
        <v>15221150.95</v>
      </c>
      <c r="G29" s="233" t="n">
        <v>15.8383999864347</v>
      </c>
      <c r="H29" s="18" t="n">
        <v>181813824.86</v>
      </c>
      <c r="I29" s="19" t="n">
        <v>175046730.51</v>
      </c>
      <c r="J29" s="233" t="n">
        <v>3.86587874579777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NOVIEMBRE</v>
      </c>
      <c r="F32" s="10"/>
      <c r="G32" s="10"/>
      <c r="H32" s="10" t="str">
        <f aca="false">E32</f>
        <v>NOV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673923.85</v>
      </c>
      <c r="F35" s="238" t="n">
        <v>2814668.95</v>
      </c>
      <c r="G35" s="239" t="n">
        <v>-40.5285708644351</v>
      </c>
      <c r="H35" s="237" t="n">
        <v>20326386.17</v>
      </c>
      <c r="I35" s="238" t="n">
        <v>25333223.55</v>
      </c>
      <c r="J35" s="240" t="n">
        <v>-19.7639174111342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9305861.57</v>
      </c>
      <c r="F37" s="247" t="n">
        <v>18035819.9</v>
      </c>
      <c r="G37" s="263" t="n">
        <v>7.0417739644872</v>
      </c>
      <c r="H37" s="246" t="n">
        <v>202140211.03</v>
      </c>
      <c r="I37" s="247" t="n">
        <v>200379954.06</v>
      </c>
      <c r="J37" s="233" t="n">
        <v>0.878459613516506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2.56"/>
    <col collapsed="false" customWidth="true" hidden="false" outlineLevel="0" max="2" min="2" style="264" width="1.85"/>
    <col collapsed="false" customWidth="true" hidden="false" outlineLevel="0" max="3" min="3" style="264" width="2.13"/>
    <col collapsed="false" customWidth="true" hidden="false" outlineLevel="0" max="4" min="4" style="264" width="41.99"/>
    <col collapsed="false" customWidth="true" hidden="false" outlineLevel="0" max="5" min="5" style="264" width="13.41"/>
    <col collapsed="false" customWidth="true" hidden="false" outlineLevel="0" max="6" min="6" style="264" width="13.56"/>
    <col collapsed="false" customWidth="true" hidden="false" outlineLevel="0" max="7" min="7" style="264" width="9.99"/>
    <col collapsed="false" customWidth="true" hidden="false" outlineLevel="0" max="8" min="8" style="264" width="14.14"/>
    <col collapsed="false" customWidth="true" hidden="false" outlineLevel="0" max="9" min="9" style="264" width="14.56"/>
    <col collapsed="false" customWidth="true" hidden="false" outlineLevel="0" max="10" min="10" style="264" width="8.56"/>
    <col collapsed="false" customWidth="false" hidden="false" outlineLevel="0" max="257" min="11" style="264" width="11.42"/>
  </cols>
  <sheetData>
    <row r="3" customFormat="false" ht="12.75" hidden="false" customHeight="false" outlineLevel="0" collapsed="false"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2.75" hidden="false" customHeight="false" outlineLevel="0" collapsed="false">
      <c r="B4" s="141" t="s">
        <v>18</v>
      </c>
      <c r="C4" s="141"/>
      <c r="E4" s="141"/>
      <c r="F4" s="141"/>
      <c r="G4" s="141"/>
      <c r="H4" s="141"/>
      <c r="I4" s="141"/>
      <c r="J4" s="141"/>
      <c r="K4" s="141"/>
    </row>
    <row r="5" customFormat="false" ht="12.75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.75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3.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3.5" hidden="false" customHeight="false" outlineLevel="0" collapsed="false">
      <c r="C8" s="140"/>
      <c r="D8" s="140"/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  <c r="K8" s="140"/>
    </row>
    <row r="9" customFormat="false" ht="12.75" hidden="false" customHeight="false" outlineLevel="0" collapsed="false">
      <c r="C9" s="140"/>
      <c r="D9" s="203"/>
      <c r="E9" s="53" t="str">
        <f aca="false">'2.2.Cádiz'!E9</f>
        <v>NOVIEMBRE</v>
      </c>
      <c r="F9" s="53"/>
      <c r="G9" s="53"/>
      <c r="H9" s="53" t="str">
        <f aca="false">'2.2.Cádiz'!H9</f>
        <v>NOVIEMBRE</v>
      </c>
      <c r="I9" s="53"/>
      <c r="J9" s="53"/>
      <c r="K9" s="140"/>
    </row>
    <row r="10" customFormat="false" ht="13.5" hidden="false" customHeight="false" outlineLevel="0" collapsed="false">
      <c r="C10" s="140"/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  <c r="K10" s="140"/>
    </row>
    <row r="11" customFormat="false" ht="13.5" hidden="false" customHeight="false" outlineLevel="0" collapsed="false">
      <c r="C11" s="140"/>
      <c r="D11" s="204" t="s">
        <v>35</v>
      </c>
      <c r="E11" s="248"/>
      <c r="F11" s="249"/>
      <c r="G11" s="250"/>
      <c r="H11" s="249"/>
      <c r="I11" s="249"/>
      <c r="J11" s="251"/>
      <c r="K11" s="140"/>
    </row>
    <row r="12" customFormat="false" ht="12.75" hidden="false" customHeight="false" outlineLevel="0" collapsed="false">
      <c r="C12" s="140"/>
      <c r="D12" s="209" t="s">
        <v>36</v>
      </c>
      <c r="E12" s="210" t="n">
        <v>4035796.55</v>
      </c>
      <c r="F12" s="211" t="n">
        <v>3180632.54</v>
      </c>
      <c r="G12" s="252" t="n">
        <v>26.8866019335889</v>
      </c>
      <c r="H12" s="210" t="n">
        <v>37566431.66</v>
      </c>
      <c r="I12" s="211" t="n">
        <v>33911130.28</v>
      </c>
      <c r="J12" s="213" t="n">
        <v>10.7790608859646</v>
      </c>
      <c r="K12" s="140"/>
    </row>
    <row r="13" customFormat="false" ht="12.75" hidden="false" customHeight="false" outlineLevel="0" collapsed="false">
      <c r="C13" s="140"/>
      <c r="D13" s="214" t="s">
        <v>71</v>
      </c>
      <c r="E13" s="148" t="n">
        <v>22328.78</v>
      </c>
      <c r="F13" s="149" t="n">
        <v>54541.41</v>
      </c>
      <c r="G13" s="224" t="n">
        <v>-59.0608676966731</v>
      </c>
      <c r="H13" s="148" t="n">
        <v>5890664.21</v>
      </c>
      <c r="I13" s="149" t="n">
        <v>7348980.04</v>
      </c>
      <c r="J13" s="216" t="n">
        <v>-19.8437854241335</v>
      </c>
      <c r="K13" s="140"/>
    </row>
    <row r="14" customFormat="false" ht="12.75" hidden="false" customHeight="false" outlineLevel="0" collapsed="false">
      <c r="C14" s="140"/>
      <c r="D14" s="214" t="s">
        <v>38</v>
      </c>
      <c r="E14" s="148" t="n">
        <v>0</v>
      </c>
      <c r="F14" s="149" t="n">
        <v>0</v>
      </c>
      <c r="G14" s="224" t="s">
        <v>46</v>
      </c>
      <c r="H14" s="148" t="n">
        <v>0</v>
      </c>
      <c r="I14" s="149" t="n">
        <v>0</v>
      </c>
      <c r="J14" s="216" t="s">
        <v>46</v>
      </c>
      <c r="K14" s="140"/>
    </row>
    <row r="15" customFormat="false" ht="13.5" hidden="false" customHeight="false" outlineLevel="0" collapsed="false">
      <c r="C15" s="140"/>
      <c r="D15" s="217" t="s">
        <v>40</v>
      </c>
      <c r="E15" s="218" t="n">
        <v>4058125.33</v>
      </c>
      <c r="F15" s="219" t="n">
        <v>3235173.95</v>
      </c>
      <c r="G15" s="253" t="n">
        <v>25.4376238409065</v>
      </c>
      <c r="H15" s="218" t="n">
        <v>43457095.87</v>
      </c>
      <c r="I15" s="219" t="n">
        <v>41260110.32</v>
      </c>
      <c r="J15" s="221" t="n">
        <v>5.32472049386413</v>
      </c>
      <c r="K15" s="140"/>
    </row>
    <row r="16" customFormat="false" ht="13.5" hidden="false" customHeight="false" outlineLevel="0" collapsed="false">
      <c r="C16" s="140"/>
      <c r="D16" s="204" t="s">
        <v>41</v>
      </c>
      <c r="E16" s="222"/>
      <c r="F16" s="223"/>
      <c r="G16" s="254"/>
      <c r="H16" s="222"/>
      <c r="I16" s="223"/>
      <c r="J16" s="255"/>
      <c r="K16" s="140"/>
    </row>
    <row r="17" customFormat="false" ht="12.75" hidden="false" customHeight="false" outlineLevel="0" collapsed="false">
      <c r="C17" s="140"/>
      <c r="D17" s="214" t="s">
        <v>42</v>
      </c>
      <c r="E17" s="210" t="n">
        <v>4190120.98</v>
      </c>
      <c r="F17" s="211" t="n">
        <v>3599513.38</v>
      </c>
      <c r="G17" s="252" t="n">
        <v>16.4079845704033</v>
      </c>
      <c r="H17" s="210" t="n">
        <v>37965654.77</v>
      </c>
      <c r="I17" s="211" t="n">
        <v>35884398.47</v>
      </c>
      <c r="J17" s="213" t="n">
        <v>5.79989184363774</v>
      </c>
      <c r="K17" s="140"/>
    </row>
    <row r="18" customFormat="false" ht="12.75" hidden="false" customHeight="false" outlineLevel="0" collapsed="false">
      <c r="C18" s="140"/>
      <c r="D18" s="214" t="s">
        <v>43</v>
      </c>
      <c r="E18" s="148" t="n">
        <v>1347717.07</v>
      </c>
      <c r="F18" s="149" t="n">
        <v>1564941.38</v>
      </c>
      <c r="G18" s="224" t="n">
        <v>-13.8806675301793</v>
      </c>
      <c r="H18" s="148" t="n">
        <v>15234187.21</v>
      </c>
      <c r="I18" s="149" t="n">
        <v>21673311.56</v>
      </c>
      <c r="J18" s="216" t="n">
        <v>-29.7099238027103</v>
      </c>
      <c r="K18" s="140"/>
    </row>
    <row r="19" customFormat="false" ht="12.75" hidden="false" customHeight="false" outlineLevel="0" collapsed="false">
      <c r="C19" s="140"/>
      <c r="D19" s="214" t="s">
        <v>44</v>
      </c>
      <c r="E19" s="148" t="n">
        <v>0</v>
      </c>
      <c r="F19" s="149" t="n">
        <v>0</v>
      </c>
      <c r="G19" s="224" t="s">
        <v>46</v>
      </c>
      <c r="H19" s="148" t="n">
        <v>0</v>
      </c>
      <c r="I19" s="149" t="n">
        <v>0</v>
      </c>
      <c r="J19" s="216" t="s">
        <v>46</v>
      </c>
      <c r="K19" s="140"/>
    </row>
    <row r="20" customFormat="false" ht="12.75" hidden="false" customHeight="false" outlineLevel="0" collapsed="false">
      <c r="C20" s="140"/>
      <c r="D20" s="214" t="s">
        <v>45</v>
      </c>
      <c r="E20" s="148" t="n">
        <v>0</v>
      </c>
      <c r="F20" s="149" t="n">
        <v>0</v>
      </c>
      <c r="G20" s="224" t="s">
        <v>46</v>
      </c>
      <c r="H20" s="148" t="n">
        <v>0</v>
      </c>
      <c r="I20" s="149" t="n">
        <v>0</v>
      </c>
      <c r="J20" s="216" t="s">
        <v>46</v>
      </c>
      <c r="K20" s="140"/>
    </row>
    <row r="21" customFormat="false" ht="12.75" hidden="false" customHeight="false" outlineLevel="0" collapsed="false">
      <c r="C21" s="140"/>
      <c r="D21" s="214" t="s">
        <v>51</v>
      </c>
      <c r="E21" s="148" t="n">
        <v>71581.59</v>
      </c>
      <c r="F21" s="149" t="n">
        <v>41373.64</v>
      </c>
      <c r="G21" s="224" t="n">
        <v>73.0125509865702</v>
      </c>
      <c r="H21" s="148" t="n">
        <v>153437.21</v>
      </c>
      <c r="I21" s="149" t="n">
        <v>1740096.94</v>
      </c>
      <c r="J21" s="216" t="n">
        <v>-91.182260799792</v>
      </c>
      <c r="K21" s="140"/>
    </row>
    <row r="22" customFormat="false" ht="12.75" hidden="false" customHeight="false" outlineLevel="0" collapsed="false">
      <c r="C22" s="140"/>
      <c r="D22" s="214" t="s">
        <v>52</v>
      </c>
      <c r="E22" s="148" t="n">
        <v>0</v>
      </c>
      <c r="F22" s="149" t="n">
        <v>0</v>
      </c>
      <c r="G22" s="224" t="s">
        <v>46</v>
      </c>
      <c r="H22" s="148" t="n">
        <v>0</v>
      </c>
      <c r="I22" s="149" t="n">
        <v>0</v>
      </c>
      <c r="J22" s="216" t="s">
        <v>46</v>
      </c>
      <c r="K22" s="140"/>
    </row>
    <row r="23" customFormat="false" ht="12.75" hidden="false" customHeight="false" outlineLevel="0" collapsed="false">
      <c r="C23" s="140"/>
      <c r="D23" s="214" t="s">
        <v>53</v>
      </c>
      <c r="E23" s="148" t="n">
        <v>0</v>
      </c>
      <c r="F23" s="149" t="n">
        <v>0</v>
      </c>
      <c r="G23" s="224" t="s">
        <v>46</v>
      </c>
      <c r="H23" s="148" t="n">
        <v>0</v>
      </c>
      <c r="I23" s="149" t="n">
        <v>0</v>
      </c>
      <c r="J23" s="216" t="s">
        <v>46</v>
      </c>
      <c r="K23" s="140"/>
    </row>
    <row r="24" customFormat="false" ht="13.5" hidden="false" customHeight="false" outlineLevel="0" collapsed="false">
      <c r="C24" s="140"/>
      <c r="D24" s="217" t="s">
        <v>40</v>
      </c>
      <c r="E24" s="218" t="n">
        <v>5609419.64</v>
      </c>
      <c r="F24" s="219" t="n">
        <v>5205828.4</v>
      </c>
      <c r="G24" s="253" t="n">
        <v>7.75268043794919</v>
      </c>
      <c r="H24" s="218" t="n">
        <v>53353279.19</v>
      </c>
      <c r="I24" s="219" t="n">
        <v>59297806.97</v>
      </c>
      <c r="J24" s="221" t="n">
        <v>-10.02486952512</v>
      </c>
      <c r="K24" s="140"/>
    </row>
    <row r="25" customFormat="false" ht="13.5" hidden="false" customHeight="false" outlineLevel="0" collapsed="false">
      <c r="C25" s="140"/>
      <c r="D25" s="204" t="s">
        <v>96</v>
      </c>
      <c r="E25" s="222"/>
      <c r="F25" s="223"/>
      <c r="G25" s="254"/>
      <c r="H25" s="222"/>
      <c r="I25" s="223"/>
      <c r="J25" s="255"/>
      <c r="K25" s="140"/>
    </row>
    <row r="26" customFormat="false" ht="12.75" hidden="false" customHeight="false" outlineLevel="0" collapsed="false">
      <c r="C26" s="140"/>
      <c r="D26" s="209" t="s">
        <v>55</v>
      </c>
      <c r="E26" s="210" t="n">
        <v>189968.35</v>
      </c>
      <c r="F26" s="211" t="n">
        <v>243153.1</v>
      </c>
      <c r="G26" s="213" t="n">
        <v>-21.8729475379915</v>
      </c>
      <c r="H26" s="211" t="n">
        <v>9720207.41</v>
      </c>
      <c r="I26" s="211" t="n">
        <v>10074319.22</v>
      </c>
      <c r="J26" s="213" t="n">
        <v>-3.5149949318362</v>
      </c>
      <c r="K26" s="140"/>
    </row>
    <row r="27" customFormat="false" ht="12.75" hidden="false" customHeight="false" outlineLevel="0" collapsed="false">
      <c r="C27" s="140"/>
      <c r="D27" s="214" t="s">
        <v>56</v>
      </c>
      <c r="E27" s="148" t="n">
        <v>316595.98</v>
      </c>
      <c r="F27" s="149" t="n">
        <v>278462.2</v>
      </c>
      <c r="G27" s="216" t="n">
        <v>13.6944188475132</v>
      </c>
      <c r="H27" s="149" t="n">
        <v>3264618.81</v>
      </c>
      <c r="I27" s="149" t="n">
        <v>3476381.27</v>
      </c>
      <c r="J27" s="216" t="n">
        <v>-6.09146245917963</v>
      </c>
      <c r="K27" s="140"/>
    </row>
    <row r="28" customFormat="false" ht="13.5" hidden="false" customHeight="false" outlineLevel="0" collapsed="false">
      <c r="C28" s="140"/>
      <c r="D28" s="217" t="s">
        <v>40</v>
      </c>
      <c r="E28" s="222" t="n">
        <v>506564.33</v>
      </c>
      <c r="F28" s="223" t="n">
        <v>521615.3</v>
      </c>
      <c r="G28" s="259" t="n">
        <v>-2.88545408848247</v>
      </c>
      <c r="H28" s="223" t="n">
        <v>12984826.22</v>
      </c>
      <c r="I28" s="223" t="n">
        <v>13550700.49</v>
      </c>
      <c r="J28" s="259" t="n">
        <v>-4.17597799034523</v>
      </c>
      <c r="K28" s="140"/>
    </row>
    <row r="29" customFormat="false" ht="13.5" hidden="false" customHeight="false" outlineLevel="0" collapsed="false">
      <c r="C29" s="140"/>
      <c r="D29" s="204" t="s">
        <v>57</v>
      </c>
      <c r="E29" s="18" t="n">
        <v>10174109.3</v>
      </c>
      <c r="F29" s="19" t="n">
        <v>8962617.65</v>
      </c>
      <c r="G29" s="233" t="n">
        <v>13.5171631470857</v>
      </c>
      <c r="H29" s="19" t="n">
        <v>109795201.28</v>
      </c>
      <c r="I29" s="19" t="n">
        <v>114108617.78</v>
      </c>
      <c r="J29" s="233" t="n">
        <v>-3.78009705482212</v>
      </c>
      <c r="K29" s="140"/>
    </row>
    <row r="30" customFormat="false" ht="13.5" hidden="false" customHeight="false" outlineLevel="0" collapsed="false">
      <c r="C30" s="140"/>
      <c r="D30" s="234"/>
      <c r="E30" s="223"/>
      <c r="F30" s="223"/>
      <c r="G30" s="236"/>
      <c r="H30" s="223"/>
      <c r="I30" s="223"/>
      <c r="J30" s="236"/>
      <c r="K30" s="140"/>
    </row>
    <row r="31" customFormat="false" ht="13.5" hidden="false" customHeight="false" outlineLevel="0" collapsed="false">
      <c r="C31" s="140"/>
      <c r="D31" s="234"/>
      <c r="E31" s="8" t="s">
        <v>31</v>
      </c>
      <c r="F31" s="8"/>
      <c r="G31" s="8"/>
      <c r="H31" s="8" t="s">
        <v>32</v>
      </c>
      <c r="I31" s="8"/>
      <c r="J31" s="8"/>
      <c r="K31" s="140"/>
    </row>
    <row r="32" customFormat="false" ht="12.75" hidden="false" customHeight="false" outlineLevel="0" collapsed="false">
      <c r="C32" s="140"/>
      <c r="D32" s="234"/>
      <c r="E32" s="10" t="str">
        <f aca="false">E9</f>
        <v>NOVIEMBRE</v>
      </c>
      <c r="F32" s="10"/>
      <c r="G32" s="10"/>
      <c r="H32" s="10" t="str">
        <f aca="false">E32</f>
        <v>NOVIEMBRE</v>
      </c>
      <c r="I32" s="10"/>
      <c r="J32" s="10"/>
      <c r="K32" s="140"/>
    </row>
    <row r="33" customFormat="false" ht="13.5" hidden="false" customHeight="false" outlineLevel="0" collapsed="false">
      <c r="C33" s="140"/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  <c r="K33" s="140"/>
    </row>
    <row r="34" customFormat="false" ht="13.5" hidden="false" customHeight="false" outlineLevel="0" collapsed="false">
      <c r="C34" s="140"/>
      <c r="D34" s="43" t="s">
        <v>60</v>
      </c>
      <c r="E34" s="237"/>
      <c r="F34" s="238"/>
      <c r="G34" s="261"/>
      <c r="H34" s="237"/>
      <c r="I34" s="238"/>
      <c r="J34" s="240"/>
      <c r="K34" s="140"/>
    </row>
    <row r="35" customFormat="false" ht="13.5" hidden="false" customHeight="false" outlineLevel="0" collapsed="false">
      <c r="C35" s="140"/>
      <c r="D35" s="262" t="s">
        <v>61</v>
      </c>
      <c r="E35" s="237" t="n">
        <v>1005204.78</v>
      </c>
      <c r="F35" s="238" t="n">
        <v>2092456.55</v>
      </c>
      <c r="G35" s="239" t="n">
        <v>-51.9605422631118</v>
      </c>
      <c r="H35" s="237" t="n">
        <v>12669754.06</v>
      </c>
      <c r="I35" s="238" t="n">
        <v>14189975.7</v>
      </c>
      <c r="J35" s="240" t="n">
        <v>-10.7133491426628</v>
      </c>
      <c r="K35" s="140"/>
    </row>
    <row r="36" customFormat="false" ht="13.5" hidden="false" customHeight="false" outlineLevel="0" collapsed="false">
      <c r="C36" s="140"/>
      <c r="D36" s="203"/>
      <c r="E36" s="149"/>
      <c r="F36" s="149"/>
      <c r="G36" s="227"/>
      <c r="H36" s="149"/>
      <c r="I36" s="149"/>
      <c r="J36" s="215"/>
      <c r="K36" s="140"/>
    </row>
    <row r="37" customFormat="false" ht="13.5" hidden="false" customHeight="false" outlineLevel="0" collapsed="false">
      <c r="C37" s="140"/>
      <c r="D37" s="204" t="s">
        <v>57</v>
      </c>
      <c r="E37" s="246" t="n">
        <v>11179314.08</v>
      </c>
      <c r="F37" s="247" t="n">
        <v>11055074.2</v>
      </c>
      <c r="G37" s="263" t="n">
        <v>1.12382674012264</v>
      </c>
      <c r="H37" s="246" t="n">
        <v>122464955.34</v>
      </c>
      <c r="I37" s="247" t="n">
        <v>128298593.48</v>
      </c>
      <c r="J37" s="233" t="n">
        <v>-4.54692290988319</v>
      </c>
      <c r="K37" s="140"/>
    </row>
    <row r="38" customFormat="false" ht="12.75" hidden="false" customHeight="false" outlineLevel="0" collapsed="false">
      <c r="C38" s="140"/>
      <c r="D38" s="5" t="s">
        <v>58</v>
      </c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C39" s="140"/>
      <c r="D39" s="140"/>
      <c r="E39" s="140"/>
      <c r="F39" s="140"/>
      <c r="G39" s="140"/>
      <c r="H39" s="140"/>
      <c r="I39" s="140"/>
      <c r="J39" s="140"/>
      <c r="K39" s="140"/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99"/>
    <col collapsed="false" customWidth="true" hidden="false" outlineLevel="0" max="10" min="10" style="140" width="8.41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9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NOVIEMBRE</v>
      </c>
      <c r="F9" s="53"/>
      <c r="G9" s="53"/>
      <c r="H9" s="53" t="str">
        <f aca="false">'2.2.Cádiz'!H9</f>
        <v>NOV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3880778.67</v>
      </c>
      <c r="F12" s="211" t="n">
        <v>5094087.36</v>
      </c>
      <c r="G12" s="265" t="n">
        <v>-23.8179796351195</v>
      </c>
      <c r="H12" s="210" t="n">
        <v>42701896.84</v>
      </c>
      <c r="I12" s="211" t="n">
        <v>45157086.39</v>
      </c>
      <c r="J12" s="213" t="n">
        <v>-5.43699726061976</v>
      </c>
    </row>
    <row r="13" customFormat="false" ht="12" hidden="false" customHeight="false" outlineLevel="0" collapsed="false">
      <c r="D13" s="214" t="s">
        <v>71</v>
      </c>
      <c r="E13" s="148" t="n">
        <v>13037.74</v>
      </c>
      <c r="F13" s="149" t="n">
        <v>37047.93</v>
      </c>
      <c r="G13" s="266" t="n">
        <v>-64.8084521861275</v>
      </c>
      <c r="H13" s="148" t="n">
        <v>305439.53</v>
      </c>
      <c r="I13" s="149" t="n">
        <v>10526020.45</v>
      </c>
      <c r="J13" s="216" t="n">
        <v>-97.0982430496798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46</v>
      </c>
      <c r="H14" s="148" t="n">
        <v>0</v>
      </c>
      <c r="I14" s="149" t="n">
        <v>0</v>
      </c>
      <c r="J14" s="216" t="s">
        <v>46</v>
      </c>
    </row>
    <row r="15" customFormat="false" ht="12.75" hidden="false" customHeight="false" outlineLevel="0" collapsed="false">
      <c r="D15" s="217" t="s">
        <v>40</v>
      </c>
      <c r="E15" s="218" t="n">
        <v>3893816.41</v>
      </c>
      <c r="F15" s="219" t="n">
        <v>5131135.29</v>
      </c>
      <c r="G15" s="267" t="n">
        <v>-24.1139398996435</v>
      </c>
      <c r="H15" s="218" t="n">
        <v>43007336.37</v>
      </c>
      <c r="I15" s="219" t="n">
        <v>55683106.84</v>
      </c>
      <c r="J15" s="221" t="n">
        <v>-22.7641221715997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6574627.09</v>
      </c>
      <c r="F17" s="211" t="n">
        <v>6803551.58</v>
      </c>
      <c r="G17" s="265" t="n">
        <v>-3.36477922314796</v>
      </c>
      <c r="H17" s="210" t="n">
        <v>61914005.98</v>
      </c>
      <c r="I17" s="211" t="n">
        <v>60471713.25</v>
      </c>
      <c r="J17" s="213" t="n">
        <v>2.38507006414278</v>
      </c>
    </row>
    <row r="18" customFormat="false" ht="12" hidden="false" customHeight="false" outlineLevel="0" collapsed="false">
      <c r="D18" s="214" t="s">
        <v>43</v>
      </c>
      <c r="E18" s="148" t="n">
        <v>2850951.96</v>
      </c>
      <c r="F18" s="149" t="n">
        <v>1985097.4</v>
      </c>
      <c r="G18" s="266" t="n">
        <v>43.6177368425347</v>
      </c>
      <c r="H18" s="148" t="n">
        <v>25131338.71</v>
      </c>
      <c r="I18" s="149" t="n">
        <v>26256415.13</v>
      </c>
      <c r="J18" s="216" t="n">
        <v>-4.28495822613087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46</v>
      </c>
      <c r="H19" s="148" t="n">
        <v>26.37</v>
      </c>
      <c r="I19" s="149" t="n">
        <v>0</v>
      </c>
      <c r="J19" s="216" t="s">
        <v>46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46</v>
      </c>
      <c r="H20" s="148" t="n">
        <v>0</v>
      </c>
      <c r="I20" s="149" t="n">
        <v>0</v>
      </c>
      <c r="J20" s="216" t="s">
        <v>46</v>
      </c>
    </row>
    <row r="21" customFormat="false" ht="12" hidden="false" customHeight="false" outlineLevel="0" collapsed="false">
      <c r="D21" s="214" t="s">
        <v>51</v>
      </c>
      <c r="E21" s="148" t="n">
        <v>30058.62</v>
      </c>
      <c r="F21" s="149" t="n">
        <v>46487.83</v>
      </c>
      <c r="G21" s="266" t="n">
        <v>-35.3408838399211</v>
      </c>
      <c r="H21" s="148" t="n">
        <v>105919.87</v>
      </c>
      <c r="I21" s="149" t="n">
        <v>199349.81</v>
      </c>
      <c r="J21" s="216" t="n">
        <v>-46.8673333573782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6</v>
      </c>
      <c r="H22" s="148" t="n">
        <v>0</v>
      </c>
      <c r="I22" s="149" t="n">
        <v>0</v>
      </c>
      <c r="J22" s="216" t="s">
        <v>46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46</v>
      </c>
      <c r="H23" s="148" t="n">
        <v>0</v>
      </c>
      <c r="I23" s="149" t="n">
        <v>0</v>
      </c>
      <c r="J23" s="216" t="s">
        <v>46</v>
      </c>
    </row>
    <row r="24" customFormat="false" ht="12.75" hidden="false" customHeight="false" outlineLevel="0" collapsed="false">
      <c r="D24" s="217" t="s">
        <v>40</v>
      </c>
      <c r="E24" s="218" t="n">
        <v>9455637.67</v>
      </c>
      <c r="F24" s="219" t="n">
        <v>8835136.81</v>
      </c>
      <c r="G24" s="267" t="n">
        <v>7.02310415043822</v>
      </c>
      <c r="H24" s="218" t="n">
        <v>87151290.93</v>
      </c>
      <c r="I24" s="219" t="n">
        <v>86927478.19</v>
      </c>
      <c r="J24" s="221" t="n">
        <v>0.257470646405749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16"/>
    </row>
    <row r="26" customFormat="false" ht="12" hidden="false" customHeight="false" outlineLevel="0" collapsed="false">
      <c r="D26" s="256" t="s">
        <v>55</v>
      </c>
      <c r="E26" s="210" t="n">
        <v>184188.43</v>
      </c>
      <c r="F26" s="211" t="n">
        <v>271668.33</v>
      </c>
      <c r="G26" s="226" t="n">
        <v>-32.2009930270488</v>
      </c>
      <c r="H26" s="210" t="n">
        <v>9996109.9</v>
      </c>
      <c r="I26" s="211" t="n">
        <v>11993739.32</v>
      </c>
      <c r="J26" s="213" t="n">
        <v>-16.6556014492401</v>
      </c>
    </row>
    <row r="27" customFormat="false" ht="12" hidden="false" customHeight="false" outlineLevel="0" collapsed="false">
      <c r="D27" s="257" t="s">
        <v>56</v>
      </c>
      <c r="E27" s="148" t="n">
        <v>248951.34</v>
      </c>
      <c r="F27" s="149" t="n">
        <v>267957.87</v>
      </c>
      <c r="G27" s="227" t="n">
        <v>-7.09310385248248</v>
      </c>
      <c r="H27" s="148" t="n">
        <v>3723495.68</v>
      </c>
      <c r="I27" s="149" t="n">
        <v>3615082.31</v>
      </c>
      <c r="J27" s="216" t="n">
        <v>2.99891843956383</v>
      </c>
    </row>
    <row r="28" customFormat="false" ht="12.75" hidden="false" customHeight="false" outlineLevel="0" collapsed="false">
      <c r="D28" s="231" t="s">
        <v>40</v>
      </c>
      <c r="E28" s="218" t="n">
        <v>433139.77</v>
      </c>
      <c r="F28" s="219" t="n">
        <v>539626.2</v>
      </c>
      <c r="G28" s="220" t="n">
        <v>-19.7333691358944</v>
      </c>
      <c r="H28" s="218" t="n">
        <v>13719605.58</v>
      </c>
      <c r="I28" s="219" t="n">
        <v>15608821.63</v>
      </c>
      <c r="J28" s="221" t="n">
        <v>-12.1035148890993</v>
      </c>
    </row>
    <row r="29" customFormat="false" ht="13.5" hidden="false" customHeight="false" outlineLevel="0" collapsed="false">
      <c r="D29" s="268" t="s">
        <v>57</v>
      </c>
      <c r="E29" s="30" t="n">
        <v>13782593.85</v>
      </c>
      <c r="F29" s="31" t="n">
        <v>14505898.3</v>
      </c>
      <c r="G29" s="269" t="n">
        <v>-4.9862782369017</v>
      </c>
      <c r="H29" s="30" t="n">
        <v>143878232.88</v>
      </c>
      <c r="I29" s="31" t="n">
        <v>158219406.66</v>
      </c>
      <c r="J29" s="269" t="n">
        <v>-9.06410539815633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NOVIEMBRE</v>
      </c>
      <c r="F32" s="10"/>
      <c r="G32" s="10"/>
      <c r="H32" s="10" t="str">
        <f aca="false">E32</f>
        <v>NOV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566565.33</v>
      </c>
      <c r="F35" s="238" t="n">
        <v>2384673.57</v>
      </c>
      <c r="G35" s="239" t="n">
        <v>-34.3069278031207</v>
      </c>
      <c r="H35" s="237" t="n">
        <v>22445708.84</v>
      </c>
      <c r="I35" s="238" t="n">
        <v>19130290.33</v>
      </c>
      <c r="J35" s="240" t="n">
        <v>17.3307276199609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5349159.18</v>
      </c>
      <c r="F37" s="247" t="n">
        <v>16890571.87</v>
      </c>
      <c r="G37" s="263" t="n">
        <v>-9.12587626910226</v>
      </c>
      <c r="H37" s="246" t="n">
        <v>166323941.72</v>
      </c>
      <c r="I37" s="247" t="n">
        <v>177349696.99</v>
      </c>
      <c r="J37" s="233" t="n">
        <v>-6.21695748971122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9.14"/>
    <col collapsed="false" customWidth="true" hidden="false" outlineLevel="0" max="8" min="8" style="140" width="14.99"/>
    <col collapsed="false" customWidth="true" hidden="false" outlineLevel="0" max="9" min="9" style="140" width="14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0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NOVIEMBRE</v>
      </c>
      <c r="F9" s="53"/>
      <c r="G9" s="53"/>
      <c r="H9" s="53" t="str">
        <f aca="false">'2.2.Cádiz'!H9</f>
        <v>NOV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9"/>
      <c r="F11" s="249"/>
      <c r="G11" s="250"/>
      <c r="H11" s="249"/>
      <c r="I11" s="249"/>
      <c r="J11" s="250"/>
    </row>
    <row r="12" customFormat="false" ht="12" hidden="false" customHeight="false" outlineLevel="0" collapsed="false">
      <c r="D12" s="270" t="s">
        <v>36</v>
      </c>
      <c r="E12" s="210" t="n">
        <v>2236658.94</v>
      </c>
      <c r="F12" s="211" t="n">
        <v>1177330.14</v>
      </c>
      <c r="G12" s="266" t="n">
        <v>89.9772089415803</v>
      </c>
      <c r="H12" s="210" t="n">
        <v>19064234.51</v>
      </c>
      <c r="I12" s="211" t="n">
        <v>13941873.75</v>
      </c>
      <c r="J12" s="224" t="n">
        <v>36.7408344950764</v>
      </c>
    </row>
    <row r="13" customFormat="false" ht="12" hidden="false" customHeight="false" outlineLevel="0" collapsed="false">
      <c r="D13" s="271" t="s">
        <v>71</v>
      </c>
      <c r="E13" s="148" t="n">
        <v>398.79</v>
      </c>
      <c r="F13" s="149" t="n">
        <v>4160.36</v>
      </c>
      <c r="G13" s="266" t="n">
        <v>-90.4145314347797</v>
      </c>
      <c r="H13" s="148" t="n">
        <v>1710580.08</v>
      </c>
      <c r="I13" s="149" t="n">
        <v>2074621.08</v>
      </c>
      <c r="J13" s="224" t="n">
        <v>-17.5473489356427</v>
      </c>
    </row>
    <row r="14" customFormat="false" ht="12" hidden="false" customHeight="false" outlineLevel="0" collapsed="false">
      <c r="D14" s="271" t="s">
        <v>38</v>
      </c>
      <c r="E14" s="148" t="n">
        <v>0</v>
      </c>
      <c r="F14" s="149" t="n">
        <v>0</v>
      </c>
      <c r="G14" s="266" t="s">
        <v>46</v>
      </c>
      <c r="H14" s="148" t="n">
        <v>0</v>
      </c>
      <c r="I14" s="149" t="n">
        <v>0</v>
      </c>
      <c r="J14" s="224" t="s">
        <v>46</v>
      </c>
    </row>
    <row r="15" customFormat="false" ht="12.75" hidden="false" customHeight="false" outlineLevel="0" collapsed="false">
      <c r="D15" s="272" t="s">
        <v>40</v>
      </c>
      <c r="E15" s="218" t="n">
        <v>2237057.73</v>
      </c>
      <c r="F15" s="219" t="n">
        <v>1181490.5</v>
      </c>
      <c r="G15" s="273" t="n">
        <v>89.3419989411679</v>
      </c>
      <c r="H15" s="218" t="n">
        <v>20774814.59</v>
      </c>
      <c r="I15" s="219" t="n">
        <v>16016494.83</v>
      </c>
      <c r="J15" s="274" t="n">
        <v>29.7088708266389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61"/>
      <c r="H16" s="222"/>
      <c r="I16" s="223"/>
      <c r="J16" s="261"/>
    </row>
    <row r="17" customFormat="false" ht="12" hidden="false" customHeight="false" outlineLevel="0" collapsed="false">
      <c r="D17" s="271" t="s">
        <v>42</v>
      </c>
      <c r="E17" s="210" t="n">
        <v>3077131.24</v>
      </c>
      <c r="F17" s="211" t="n">
        <v>3797058.08</v>
      </c>
      <c r="G17" s="266" t="n">
        <v>-18.9601218846776</v>
      </c>
      <c r="H17" s="210" t="n">
        <v>38140931.49</v>
      </c>
      <c r="I17" s="211" t="n">
        <v>31205992.89</v>
      </c>
      <c r="J17" s="224" t="n">
        <v>22.2230986991679</v>
      </c>
    </row>
    <row r="18" customFormat="false" ht="12" hidden="false" customHeight="false" outlineLevel="0" collapsed="false">
      <c r="D18" s="271" t="s">
        <v>43</v>
      </c>
      <c r="E18" s="148" t="n">
        <v>3339859.59</v>
      </c>
      <c r="F18" s="149" t="n">
        <v>1237948.95</v>
      </c>
      <c r="G18" s="266" t="n">
        <v>169.78976717901</v>
      </c>
      <c r="H18" s="148" t="n">
        <v>15304557.17</v>
      </c>
      <c r="I18" s="149" t="n">
        <v>13534592.26</v>
      </c>
      <c r="J18" s="224" t="n">
        <v>13.0773419398155</v>
      </c>
    </row>
    <row r="19" customFormat="false" ht="12" hidden="false" customHeight="false" outlineLevel="0" collapsed="false">
      <c r="D19" s="271" t="s">
        <v>44</v>
      </c>
      <c r="E19" s="148" t="n">
        <v>0</v>
      </c>
      <c r="F19" s="149" t="n">
        <v>0</v>
      </c>
      <c r="G19" s="266" t="s">
        <v>46</v>
      </c>
      <c r="H19" s="148" t="n">
        <v>0</v>
      </c>
      <c r="I19" s="149" t="n">
        <v>0</v>
      </c>
      <c r="J19" s="224" t="s">
        <v>46</v>
      </c>
    </row>
    <row r="20" customFormat="false" ht="12" hidden="false" customHeight="false" outlineLevel="0" collapsed="false">
      <c r="D20" s="271" t="s">
        <v>45</v>
      </c>
      <c r="E20" s="148" t="n">
        <v>0</v>
      </c>
      <c r="F20" s="149" t="n">
        <v>0</v>
      </c>
      <c r="G20" s="266" t="s">
        <v>46</v>
      </c>
      <c r="H20" s="148" t="n">
        <v>0</v>
      </c>
      <c r="I20" s="149" t="n">
        <v>0</v>
      </c>
      <c r="J20" s="224" t="s">
        <v>46</v>
      </c>
    </row>
    <row r="21" customFormat="false" ht="12" hidden="false" customHeight="false" outlineLevel="0" collapsed="false">
      <c r="D21" s="271" t="s">
        <v>51</v>
      </c>
      <c r="E21" s="148" t="n">
        <v>309846.11</v>
      </c>
      <c r="F21" s="149" t="n">
        <v>437658.4</v>
      </c>
      <c r="G21" s="266" t="n">
        <v>-29.2036643190214</v>
      </c>
      <c r="H21" s="148" t="n">
        <v>1781892.6</v>
      </c>
      <c r="I21" s="149" t="n">
        <v>1524896.55</v>
      </c>
      <c r="J21" s="224" t="n">
        <v>16.8533432644988</v>
      </c>
    </row>
    <row r="22" customFormat="false" ht="12" hidden="false" customHeight="false" outlineLevel="0" collapsed="false">
      <c r="D22" s="271" t="s">
        <v>52</v>
      </c>
      <c r="E22" s="148" t="n">
        <v>0</v>
      </c>
      <c r="F22" s="149" t="n">
        <v>0</v>
      </c>
      <c r="G22" s="266" t="s">
        <v>46</v>
      </c>
      <c r="H22" s="148" t="n">
        <v>0</v>
      </c>
      <c r="I22" s="149" t="n">
        <v>0</v>
      </c>
      <c r="J22" s="224" t="s">
        <v>46</v>
      </c>
    </row>
    <row r="23" customFormat="false" ht="12" hidden="false" customHeight="false" outlineLevel="0" collapsed="false">
      <c r="D23" s="271" t="s">
        <v>53</v>
      </c>
      <c r="E23" s="148" t="n">
        <v>0</v>
      </c>
      <c r="F23" s="149" t="n">
        <v>0</v>
      </c>
      <c r="G23" s="266" t="s">
        <v>46</v>
      </c>
      <c r="H23" s="148" t="n">
        <v>0</v>
      </c>
      <c r="I23" s="149" t="n">
        <v>0</v>
      </c>
      <c r="J23" s="224" t="s">
        <v>46</v>
      </c>
    </row>
    <row r="24" customFormat="false" ht="12.75" hidden="false" customHeight="false" outlineLevel="0" collapsed="false">
      <c r="D24" s="272" t="s">
        <v>40</v>
      </c>
      <c r="E24" s="218" t="n">
        <v>6726836.94</v>
      </c>
      <c r="F24" s="219" t="n">
        <v>5472665.43</v>
      </c>
      <c r="G24" s="273" t="n">
        <v>22.9170141321795</v>
      </c>
      <c r="H24" s="218" t="n">
        <v>55227381.26</v>
      </c>
      <c r="I24" s="219" t="n">
        <v>46265481.7</v>
      </c>
      <c r="J24" s="274" t="n">
        <v>19.3705960268863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61"/>
      <c r="H25" s="222"/>
      <c r="I25" s="223"/>
      <c r="J25" s="261"/>
    </row>
    <row r="26" customFormat="false" ht="12" hidden="false" customHeight="false" outlineLevel="0" collapsed="false">
      <c r="D26" s="256" t="s">
        <v>55</v>
      </c>
      <c r="E26" s="210" t="n">
        <v>432068.02</v>
      </c>
      <c r="F26" s="211" t="n">
        <v>535584.83</v>
      </c>
      <c r="G26" s="229" t="n">
        <v>-19.3278084444625</v>
      </c>
      <c r="H26" s="210" t="n">
        <v>8892227.75</v>
      </c>
      <c r="I26" s="211" t="n">
        <v>9896461.77</v>
      </c>
      <c r="J26" s="213" t="n">
        <v>-10.1474046314636</v>
      </c>
    </row>
    <row r="27" customFormat="false" ht="12" hidden="false" customHeight="false" outlineLevel="0" collapsed="false">
      <c r="D27" s="257" t="s">
        <v>56</v>
      </c>
      <c r="E27" s="148" t="n">
        <v>140530.32</v>
      </c>
      <c r="F27" s="149" t="n">
        <v>191058.69</v>
      </c>
      <c r="G27" s="230" t="n">
        <v>-26.4465175596043</v>
      </c>
      <c r="H27" s="148" t="n">
        <v>1787154.06</v>
      </c>
      <c r="I27" s="149" t="n">
        <v>2009866.94</v>
      </c>
      <c r="J27" s="216" t="n">
        <v>-11.0809763356772</v>
      </c>
    </row>
    <row r="28" s="275" customFormat="true" ht="12.75" hidden="false" customHeight="false" outlineLevel="0" collapsed="false">
      <c r="D28" s="258" t="s">
        <v>40</v>
      </c>
      <c r="E28" s="222" t="n">
        <v>572598.34</v>
      </c>
      <c r="F28" s="223" t="n">
        <v>726643.52</v>
      </c>
      <c r="G28" s="259" t="n">
        <v>-21.1995532554945</v>
      </c>
      <c r="H28" s="222" t="n">
        <v>10679381.81</v>
      </c>
      <c r="I28" s="223" t="n">
        <v>11906328.71</v>
      </c>
      <c r="J28" s="259" t="n">
        <v>-10.3049977023522</v>
      </c>
    </row>
    <row r="29" customFormat="false" ht="13.5" hidden="false" customHeight="false" outlineLevel="0" collapsed="false">
      <c r="D29" s="260" t="s">
        <v>57</v>
      </c>
      <c r="E29" s="18" t="n">
        <v>9536493.01</v>
      </c>
      <c r="F29" s="19" t="n">
        <v>7380799.45</v>
      </c>
      <c r="G29" s="233" t="n">
        <v>29.2067759678797</v>
      </c>
      <c r="H29" s="18" t="n">
        <v>86681577.66</v>
      </c>
      <c r="I29" s="19" t="n">
        <v>74188305.24</v>
      </c>
      <c r="J29" s="233" t="n">
        <v>16.8399485331066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NOVIEMBRE</v>
      </c>
      <c r="F32" s="10"/>
      <c r="G32" s="10"/>
      <c r="H32" s="10" t="str">
        <f aca="false">E32</f>
        <v>NOV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957159.83</v>
      </c>
      <c r="F35" s="238" t="n">
        <v>1851505.02</v>
      </c>
      <c r="G35" s="239" t="n">
        <v>-48.3036870188988</v>
      </c>
      <c r="H35" s="237" t="n">
        <v>10850990.27</v>
      </c>
      <c r="I35" s="238" t="n">
        <v>10619314.05</v>
      </c>
      <c r="J35" s="240" t="n">
        <v>2.18164957650911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0493652.84</v>
      </c>
      <c r="F37" s="247" t="n">
        <v>9232304.47</v>
      </c>
      <c r="G37" s="263" t="n">
        <v>13.6623350551176</v>
      </c>
      <c r="H37" s="246" t="n">
        <v>97532567.93</v>
      </c>
      <c r="I37" s="247" t="n">
        <v>84807619.29</v>
      </c>
      <c r="J37" s="233" t="n">
        <v>15.0044875054056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28"/>
    <col collapsed="false" customWidth="true" hidden="false" outlineLevel="0" max="2" min="2" style="140" width="1.7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5" min="5" style="140" width="13.56"/>
    <col collapsed="false" customWidth="true" hidden="false" outlineLevel="0" max="6" min="6" style="140" width="13.14"/>
    <col collapsed="false" customWidth="true" hidden="false" outlineLevel="0" max="7" min="7" style="140" width="9.14"/>
    <col collapsed="false" customWidth="true" hidden="false" outlineLevel="0" max="8" min="8" style="140" width="14.41"/>
    <col collapsed="false" customWidth="true" hidden="false" outlineLevel="0" max="9" min="9" style="140" width="14.85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1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NOVIEMBRE</v>
      </c>
      <c r="F9" s="53"/>
      <c r="G9" s="53"/>
      <c r="H9" s="53" t="str">
        <f aca="false">'2.2.Cádiz'!H9</f>
        <v>NOV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2460443.2</v>
      </c>
      <c r="F12" s="211" t="n">
        <v>2147689.99</v>
      </c>
      <c r="G12" s="265" t="n">
        <v>14.5623070115441</v>
      </c>
      <c r="H12" s="210" t="n">
        <v>24223192.45</v>
      </c>
      <c r="I12" s="211" t="n">
        <v>23537520.58</v>
      </c>
      <c r="J12" s="213" t="n">
        <v>2.91310152090795</v>
      </c>
    </row>
    <row r="13" customFormat="false" ht="12" hidden="false" customHeight="false" outlineLevel="0" collapsed="false">
      <c r="D13" s="214" t="s">
        <v>71</v>
      </c>
      <c r="E13" s="148" t="n">
        <v>9743.04</v>
      </c>
      <c r="F13" s="149" t="n">
        <v>5131.83</v>
      </c>
      <c r="G13" s="266" t="n">
        <v>89.8550809360403</v>
      </c>
      <c r="H13" s="148" t="n">
        <v>3189932.13</v>
      </c>
      <c r="I13" s="149" t="n">
        <v>3688681.19</v>
      </c>
      <c r="J13" s="216" t="n">
        <v>-13.521067132397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46</v>
      </c>
      <c r="H14" s="148" t="n">
        <v>0</v>
      </c>
      <c r="I14" s="149" t="n">
        <v>0</v>
      </c>
      <c r="J14" s="216" t="s">
        <v>46</v>
      </c>
    </row>
    <row r="15" customFormat="false" ht="12.75" hidden="false" customHeight="false" outlineLevel="0" collapsed="false">
      <c r="D15" s="217" t="s">
        <v>40</v>
      </c>
      <c r="E15" s="218" t="n">
        <v>2470186.24</v>
      </c>
      <c r="F15" s="219" t="n">
        <v>2152821.82</v>
      </c>
      <c r="G15" s="267" t="n">
        <v>14.7417875948508</v>
      </c>
      <c r="H15" s="218" t="n">
        <v>27413124.58</v>
      </c>
      <c r="I15" s="219" t="n">
        <v>27226201.77</v>
      </c>
      <c r="J15" s="221" t="n">
        <v>0.686554854691355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61"/>
      <c r="H16" s="222"/>
      <c r="I16" s="223"/>
      <c r="J16" s="240"/>
    </row>
    <row r="17" customFormat="false" ht="12" hidden="false" customHeight="false" outlineLevel="0" collapsed="false">
      <c r="D17" s="214" t="s">
        <v>42</v>
      </c>
      <c r="E17" s="210" t="n">
        <v>2549686.45</v>
      </c>
      <c r="F17" s="211" t="n">
        <v>2309552.72</v>
      </c>
      <c r="G17" s="265" t="n">
        <v>10.3974127942834</v>
      </c>
      <c r="H17" s="210" t="n">
        <v>27842296.62</v>
      </c>
      <c r="I17" s="211" t="n">
        <v>28249140.89</v>
      </c>
      <c r="J17" s="213" t="n">
        <v>-1.44020050586397</v>
      </c>
    </row>
    <row r="18" customFormat="false" ht="12" hidden="false" customHeight="false" outlineLevel="0" collapsed="false">
      <c r="D18" s="214" t="s">
        <v>43</v>
      </c>
      <c r="E18" s="148" t="n">
        <v>1190962.33</v>
      </c>
      <c r="F18" s="149" t="n">
        <v>945091.72</v>
      </c>
      <c r="G18" s="266" t="n">
        <v>26.0155289478147</v>
      </c>
      <c r="H18" s="148" t="n">
        <v>11356902.56</v>
      </c>
      <c r="I18" s="149" t="n">
        <v>13675166.85</v>
      </c>
      <c r="J18" s="216" t="n">
        <v>-16.9523656671143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46</v>
      </c>
      <c r="H19" s="148" t="n">
        <v>0</v>
      </c>
      <c r="I19" s="149" t="n">
        <v>0</v>
      </c>
      <c r="J19" s="216" t="s">
        <v>46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46</v>
      </c>
      <c r="H20" s="148" t="n">
        <v>0</v>
      </c>
      <c r="I20" s="149" t="n">
        <v>0</v>
      </c>
      <c r="J20" s="216" t="s">
        <v>46</v>
      </c>
    </row>
    <row r="21" customFormat="false" ht="12" hidden="false" customHeight="false" outlineLevel="0" collapsed="false">
      <c r="D21" s="214" t="s">
        <v>51</v>
      </c>
      <c r="E21" s="148" t="n">
        <v>13151.34</v>
      </c>
      <c r="F21" s="149" t="n">
        <v>28760.29</v>
      </c>
      <c r="G21" s="266" t="n">
        <v>-54.2725751374552</v>
      </c>
      <c r="H21" s="148" t="n">
        <v>78043.67</v>
      </c>
      <c r="I21" s="149" t="n">
        <v>243454.46</v>
      </c>
      <c r="J21" s="216" t="n">
        <v>-67.9432161563194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6</v>
      </c>
      <c r="H22" s="148" t="n">
        <v>0</v>
      </c>
      <c r="I22" s="149" t="n">
        <v>0</v>
      </c>
      <c r="J22" s="216" t="s">
        <v>46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46</v>
      </c>
      <c r="H23" s="148" t="n">
        <v>0</v>
      </c>
      <c r="I23" s="149" t="n">
        <v>0</v>
      </c>
      <c r="J23" s="216" t="s">
        <v>46</v>
      </c>
    </row>
    <row r="24" customFormat="false" ht="12.75" hidden="false" customHeight="false" outlineLevel="0" collapsed="false">
      <c r="D24" s="217" t="s">
        <v>40</v>
      </c>
      <c r="E24" s="218" t="n">
        <v>3753800.12</v>
      </c>
      <c r="F24" s="219" t="n">
        <v>3283404.73</v>
      </c>
      <c r="G24" s="267" t="n">
        <v>14.3264516159724</v>
      </c>
      <c r="H24" s="218" t="n">
        <v>39277242.85</v>
      </c>
      <c r="I24" s="219" t="n">
        <v>42167762.2</v>
      </c>
      <c r="J24" s="221" t="n">
        <v>-6.85480850582109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61"/>
      <c r="H25" s="222"/>
      <c r="I25" s="223"/>
      <c r="J25" s="240"/>
    </row>
    <row r="26" customFormat="false" ht="12" hidden="false" customHeight="false" outlineLevel="0" collapsed="false">
      <c r="D26" s="256" t="s">
        <v>55</v>
      </c>
      <c r="E26" s="210" t="n">
        <v>54649.11</v>
      </c>
      <c r="F26" s="211" t="n">
        <v>122699.96</v>
      </c>
      <c r="G26" s="229" t="n">
        <v>-55.4611835244282</v>
      </c>
      <c r="H26" s="210" t="n">
        <v>6696350.81</v>
      </c>
      <c r="I26" s="211" t="n">
        <v>6970476.31</v>
      </c>
      <c r="J26" s="213" t="n">
        <v>-3.93266525569758</v>
      </c>
    </row>
    <row r="27" customFormat="false" ht="12" hidden="false" customHeight="false" outlineLevel="0" collapsed="false">
      <c r="D27" s="257" t="s">
        <v>56</v>
      </c>
      <c r="E27" s="148" t="n">
        <v>241070.7</v>
      </c>
      <c r="F27" s="149" t="n">
        <v>439051.53</v>
      </c>
      <c r="G27" s="230" t="n">
        <v>-45.092845935419</v>
      </c>
      <c r="H27" s="148" t="n">
        <v>2790502.04</v>
      </c>
      <c r="I27" s="149" t="n">
        <v>3254583.18</v>
      </c>
      <c r="J27" s="216" t="n">
        <v>-14.259311080198</v>
      </c>
    </row>
    <row r="28" customFormat="false" ht="12.75" hidden="false" customHeight="false" outlineLevel="0" collapsed="false">
      <c r="D28" s="258" t="s">
        <v>40</v>
      </c>
      <c r="E28" s="222" t="n">
        <v>295719.81</v>
      </c>
      <c r="F28" s="223" t="n">
        <v>561751.49</v>
      </c>
      <c r="G28" s="259" t="n">
        <v>-47.357538829136</v>
      </c>
      <c r="H28" s="222" t="n">
        <v>9486852.85</v>
      </c>
      <c r="I28" s="223" t="n">
        <v>10225059.49</v>
      </c>
      <c r="J28" s="259" t="n">
        <v>-7.21958283687211</v>
      </c>
    </row>
    <row r="29" customFormat="false" ht="13.5" hidden="false" customHeight="false" outlineLevel="0" collapsed="false">
      <c r="D29" s="260" t="s">
        <v>57</v>
      </c>
      <c r="E29" s="18" t="n">
        <v>6519706.17</v>
      </c>
      <c r="F29" s="19" t="n">
        <v>5997978.04</v>
      </c>
      <c r="G29" s="233" t="n">
        <v>8.69840013618989</v>
      </c>
      <c r="H29" s="18" t="n">
        <v>76177220.28</v>
      </c>
      <c r="I29" s="19" t="n">
        <v>79619023.46</v>
      </c>
      <c r="J29" s="233" t="n">
        <v>-4.32284023394126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NOVIEMBRE</v>
      </c>
      <c r="F32" s="10"/>
      <c r="G32" s="10"/>
      <c r="H32" s="10" t="str">
        <f aca="false">E32</f>
        <v>NOV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957159.83</v>
      </c>
      <c r="F35" s="238" t="n">
        <v>1851505.02</v>
      </c>
      <c r="G35" s="239" t="n">
        <v>-48.3036870188988</v>
      </c>
      <c r="H35" s="237" t="n">
        <v>14593406.85</v>
      </c>
      <c r="I35" s="238" t="n">
        <v>14964828.55</v>
      </c>
      <c r="J35" s="240" t="n">
        <v>-2.48196428551801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7476866</v>
      </c>
      <c r="F37" s="247" t="n">
        <v>7849483.06</v>
      </c>
      <c r="G37" s="263" t="n">
        <v>-4.74702674242092</v>
      </c>
      <c r="H37" s="246" t="n">
        <v>90770627.13</v>
      </c>
      <c r="I37" s="247" t="n">
        <v>94583852.01</v>
      </c>
      <c r="J37" s="233" t="n">
        <v>-4.0315812889465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6" min="5" style="140" width="14.85"/>
    <col collapsed="false" customWidth="true" hidden="false" outlineLevel="0" max="7" min="7" style="140" width="11.28"/>
    <col collapsed="false" customWidth="true" hidden="false" outlineLevel="0" max="8" min="8" style="140" width="15.13"/>
    <col collapsed="false" customWidth="true" hidden="false" outlineLevel="0" max="9" min="9" style="140" width="15.56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2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NOVIEMBRE</v>
      </c>
      <c r="F9" s="53"/>
      <c r="G9" s="53"/>
      <c r="H9" s="53" t="str">
        <f aca="false">'2.2.Cádiz'!H9</f>
        <v>NOV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6135936.77</v>
      </c>
      <c r="F12" s="211" t="n">
        <v>7410746.61</v>
      </c>
      <c r="G12" s="265" t="n">
        <v>-17.2021782296507</v>
      </c>
      <c r="H12" s="210" t="n">
        <v>64221212.35</v>
      </c>
      <c r="I12" s="211" t="n">
        <v>69846246.24</v>
      </c>
      <c r="J12" s="213" t="n">
        <v>-8.05345196457904</v>
      </c>
    </row>
    <row r="13" customFormat="false" ht="12" hidden="false" customHeight="false" outlineLevel="0" collapsed="false">
      <c r="D13" s="214" t="s">
        <v>71</v>
      </c>
      <c r="E13" s="148" t="n">
        <v>445758.78</v>
      </c>
      <c r="F13" s="149" t="n">
        <v>186967.47</v>
      </c>
      <c r="G13" s="266" t="n">
        <v>138.41515318146</v>
      </c>
      <c r="H13" s="148" t="n">
        <v>28201730.2</v>
      </c>
      <c r="I13" s="149" t="n">
        <v>28086617.86</v>
      </c>
      <c r="J13" s="216" t="n">
        <v>0.409847638379923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46</v>
      </c>
      <c r="H14" s="148" t="n">
        <v>0</v>
      </c>
      <c r="I14" s="149" t="n">
        <v>0</v>
      </c>
      <c r="J14" s="216" t="s">
        <v>46</v>
      </c>
    </row>
    <row r="15" customFormat="false" ht="12.75" hidden="false" customHeight="false" outlineLevel="0" collapsed="false">
      <c r="D15" s="217" t="s">
        <v>40</v>
      </c>
      <c r="E15" s="218" t="n">
        <v>6581695.55</v>
      </c>
      <c r="F15" s="219" t="n">
        <v>7597714.08</v>
      </c>
      <c r="G15" s="267" t="n">
        <v>-13.3726870911678</v>
      </c>
      <c r="H15" s="218" t="n">
        <v>92422942.55</v>
      </c>
      <c r="I15" s="219" t="n">
        <v>97932864.1</v>
      </c>
      <c r="J15" s="221" t="n">
        <v>-5.6262232302057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31823229.63</v>
      </c>
      <c r="F17" s="211" t="n">
        <v>33546996.86</v>
      </c>
      <c r="G17" s="265" t="n">
        <v>-5.13836525276372</v>
      </c>
      <c r="H17" s="210" t="n">
        <v>296970509.42</v>
      </c>
      <c r="I17" s="211" t="n">
        <v>269163688.76</v>
      </c>
      <c r="J17" s="213" t="n">
        <v>10.3308216602701</v>
      </c>
    </row>
    <row r="18" customFormat="false" ht="12" hidden="false" customHeight="false" outlineLevel="0" collapsed="false">
      <c r="D18" s="214" t="s">
        <v>43</v>
      </c>
      <c r="E18" s="148" t="n">
        <v>6734429.23</v>
      </c>
      <c r="F18" s="149" t="n">
        <v>7741238.77</v>
      </c>
      <c r="G18" s="266" t="n">
        <v>-13.0057936450912</v>
      </c>
      <c r="H18" s="148" t="n">
        <v>67975255.62</v>
      </c>
      <c r="I18" s="149" t="n">
        <v>67425810.9</v>
      </c>
      <c r="J18" s="216" t="n">
        <v>0.814887819168985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46</v>
      </c>
      <c r="H19" s="148" t="n">
        <v>35817.6</v>
      </c>
      <c r="I19" s="149" t="n">
        <v>0</v>
      </c>
      <c r="J19" s="216" t="s">
        <v>46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46</v>
      </c>
      <c r="H20" s="148" t="n">
        <v>0</v>
      </c>
      <c r="I20" s="149" t="n">
        <v>0</v>
      </c>
      <c r="J20" s="216" t="s">
        <v>46</v>
      </c>
    </row>
    <row r="21" customFormat="false" ht="12" hidden="false" customHeight="false" outlineLevel="0" collapsed="false">
      <c r="D21" s="214" t="s">
        <v>51</v>
      </c>
      <c r="E21" s="148" t="n">
        <v>42556.65</v>
      </c>
      <c r="F21" s="149" t="n">
        <v>49531.44</v>
      </c>
      <c r="G21" s="266" t="n">
        <v>-14.0815409364234</v>
      </c>
      <c r="H21" s="148" t="n">
        <v>215272.99</v>
      </c>
      <c r="I21" s="149" t="n">
        <v>269193.45</v>
      </c>
      <c r="J21" s="216" t="n">
        <v>-20.0303759248228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6</v>
      </c>
      <c r="H22" s="148" t="n">
        <v>0</v>
      </c>
      <c r="I22" s="149" t="n">
        <v>0</v>
      </c>
      <c r="J22" s="216" t="s">
        <v>46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46</v>
      </c>
      <c r="H23" s="148" t="n">
        <v>0</v>
      </c>
      <c r="I23" s="149" t="n">
        <v>0</v>
      </c>
      <c r="J23" s="216" t="s">
        <v>46</v>
      </c>
    </row>
    <row r="24" customFormat="false" ht="12.75" hidden="false" customHeight="false" outlineLevel="0" collapsed="false">
      <c r="D24" s="217" t="s">
        <v>40</v>
      </c>
      <c r="E24" s="218" t="n">
        <v>38600215.51</v>
      </c>
      <c r="F24" s="219" t="n">
        <v>41337767.07</v>
      </c>
      <c r="G24" s="267" t="n">
        <v>-6.62239824266341</v>
      </c>
      <c r="H24" s="218" t="n">
        <v>365196855.63</v>
      </c>
      <c r="I24" s="219" t="n">
        <v>336858693.11</v>
      </c>
      <c r="J24" s="221" t="n">
        <v>8.41247772422673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1131433.12</v>
      </c>
      <c r="F26" s="211" t="n">
        <v>1434323.85</v>
      </c>
      <c r="G26" s="229" t="n">
        <v>-21.1173181007901</v>
      </c>
      <c r="H26" s="210" t="n">
        <v>33380094.03</v>
      </c>
      <c r="I26" s="211" t="n">
        <v>35034423.37</v>
      </c>
      <c r="J26" s="213" t="n">
        <v>-4.72201104190746</v>
      </c>
    </row>
    <row r="27" customFormat="false" ht="12" hidden="false" customHeight="false" outlineLevel="0" collapsed="false">
      <c r="D27" s="257" t="s">
        <v>56</v>
      </c>
      <c r="E27" s="148" t="n">
        <v>536821.19</v>
      </c>
      <c r="F27" s="149" t="n">
        <v>411272.97</v>
      </c>
      <c r="G27" s="230" t="n">
        <v>30.5267375096399</v>
      </c>
      <c r="H27" s="148" t="n">
        <v>5491066.09</v>
      </c>
      <c r="I27" s="149" t="n">
        <v>5585664.53</v>
      </c>
      <c r="J27" s="216" t="n">
        <v>-1.6935932956934</v>
      </c>
    </row>
    <row r="28" customFormat="false" ht="12.75" hidden="false" customHeight="false" outlineLevel="0" collapsed="false">
      <c r="D28" s="258" t="s">
        <v>40</v>
      </c>
      <c r="E28" s="222" t="n">
        <v>1668254.31</v>
      </c>
      <c r="F28" s="223" t="n">
        <v>1845596.82</v>
      </c>
      <c r="G28" s="259" t="n">
        <v>-9.60895186197818</v>
      </c>
      <c r="H28" s="222" t="n">
        <v>38871160.12</v>
      </c>
      <c r="I28" s="223" t="n">
        <v>40620087.9</v>
      </c>
      <c r="J28" s="259" t="n">
        <v>-4.30557359773712</v>
      </c>
    </row>
    <row r="29" customFormat="false" ht="13.5" hidden="false" customHeight="false" outlineLevel="0" collapsed="false">
      <c r="D29" s="260" t="s">
        <v>57</v>
      </c>
      <c r="E29" s="18" t="n">
        <v>46850165.37</v>
      </c>
      <c r="F29" s="19" t="n">
        <v>50781077.97</v>
      </c>
      <c r="G29" s="233" t="n">
        <v>-7.7409002666746</v>
      </c>
      <c r="H29" s="18" t="n">
        <v>496490958.3</v>
      </c>
      <c r="I29" s="19" t="n">
        <v>475411645.11</v>
      </c>
      <c r="J29" s="233" t="n">
        <v>4.4339076265418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NOVIEMBRE</v>
      </c>
      <c r="F32" s="10"/>
      <c r="G32" s="10"/>
      <c r="H32" s="10" t="str">
        <f aca="false">E32</f>
        <v>NOV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831889.77</v>
      </c>
      <c r="F35" s="238" t="n">
        <v>4213797.34</v>
      </c>
      <c r="G35" s="239" t="n">
        <v>-32.7948275272299</v>
      </c>
      <c r="H35" s="237" t="n">
        <v>28352492.33</v>
      </c>
      <c r="I35" s="238" t="n">
        <v>29864001.33</v>
      </c>
      <c r="J35" s="240" t="n">
        <v>-5.06130770387291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49682055.14</v>
      </c>
      <c r="F37" s="247" t="n">
        <v>54994875.31</v>
      </c>
      <c r="G37" s="263" t="n">
        <v>-9.6605731716859</v>
      </c>
      <c r="H37" s="246" t="n">
        <v>524843450.63</v>
      </c>
      <c r="I37" s="247" t="n">
        <v>505275646.44</v>
      </c>
      <c r="J37" s="233" t="n">
        <v>3.87269885811204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7"/>
    <col collapsed="false" customWidth="true" hidden="false" outlineLevel="0" max="2" min="2" style="140" width="1.41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4.85"/>
    <col collapsed="false" customWidth="true" hidden="false" outlineLevel="0" max="6" min="6" style="140" width="13.99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5.7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3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NOVIEMBRE</v>
      </c>
      <c r="F9" s="53"/>
      <c r="G9" s="53"/>
      <c r="H9" s="53" t="str">
        <f aca="false">'2.2.Cádiz'!H9</f>
        <v>NOV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9207243.7</v>
      </c>
      <c r="F12" s="211" t="n">
        <v>6640663.75</v>
      </c>
      <c r="G12" s="265" t="n">
        <v>38.649449010274</v>
      </c>
      <c r="H12" s="210" t="n">
        <v>75984341.81</v>
      </c>
      <c r="I12" s="211" t="n">
        <v>79753057.63</v>
      </c>
      <c r="J12" s="213" t="n">
        <v>-4.72548129437783</v>
      </c>
    </row>
    <row r="13" customFormat="false" ht="12" hidden="false" customHeight="false" outlineLevel="0" collapsed="false">
      <c r="D13" s="214" t="s">
        <v>71</v>
      </c>
      <c r="E13" s="148" t="n">
        <v>41718.03</v>
      </c>
      <c r="F13" s="149" t="n">
        <v>41368.38</v>
      </c>
      <c r="G13" s="266" t="n">
        <v>0.84521076242288</v>
      </c>
      <c r="H13" s="148" t="n">
        <v>21596916.29</v>
      </c>
      <c r="I13" s="149" t="n">
        <v>23060444.74</v>
      </c>
      <c r="J13" s="216" t="n">
        <v>-6.34648839821116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46</v>
      </c>
      <c r="H14" s="148" t="n">
        <v>0</v>
      </c>
      <c r="I14" s="149" t="n">
        <v>0</v>
      </c>
      <c r="J14" s="216" t="s">
        <v>46</v>
      </c>
    </row>
    <row r="15" customFormat="false" ht="12.75" hidden="false" customHeight="false" outlineLevel="0" collapsed="false">
      <c r="D15" s="217" t="s">
        <v>40</v>
      </c>
      <c r="E15" s="218" t="n">
        <v>9248961.73</v>
      </c>
      <c r="F15" s="219" t="n">
        <v>6682032.13</v>
      </c>
      <c r="G15" s="267" t="n">
        <v>38.4154034290762</v>
      </c>
      <c r="H15" s="218" t="n">
        <v>97581258.1</v>
      </c>
      <c r="I15" s="219" t="n">
        <v>102813502.37</v>
      </c>
      <c r="J15" s="221" t="n">
        <v>-5.08906335198122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10535528.03</v>
      </c>
      <c r="F17" s="211" t="n">
        <v>7588662.66</v>
      </c>
      <c r="G17" s="265" t="n">
        <v>38.8324728879173</v>
      </c>
      <c r="H17" s="210" t="n">
        <v>98854933.56</v>
      </c>
      <c r="I17" s="211" t="n">
        <v>89793170.42</v>
      </c>
      <c r="J17" s="213" t="n">
        <v>10.0918177825934</v>
      </c>
    </row>
    <row r="18" customFormat="false" ht="12" hidden="false" customHeight="false" outlineLevel="0" collapsed="false">
      <c r="D18" s="214" t="s">
        <v>43</v>
      </c>
      <c r="E18" s="148" t="n">
        <v>4493730.52</v>
      </c>
      <c r="F18" s="149" t="n">
        <v>3425441.36</v>
      </c>
      <c r="G18" s="266" t="n">
        <v>31.1869055028867</v>
      </c>
      <c r="H18" s="148" t="n">
        <v>62308594.11</v>
      </c>
      <c r="I18" s="149" t="n">
        <v>51288829.79</v>
      </c>
      <c r="J18" s="216" t="n">
        <v>21.4857004246733</v>
      </c>
    </row>
    <row r="19" customFormat="false" ht="12" hidden="false" customHeight="false" outlineLevel="0" collapsed="false">
      <c r="D19" s="214" t="s">
        <v>44</v>
      </c>
      <c r="E19" s="148" t="n">
        <v>10536.24</v>
      </c>
      <c r="F19" s="149" t="n">
        <v>369.2</v>
      </c>
      <c r="G19" s="266" t="n">
        <v>2753.80281690141</v>
      </c>
      <c r="H19" s="148" t="n">
        <v>13078.75</v>
      </c>
      <c r="I19" s="149" t="n">
        <v>60961.04</v>
      </c>
      <c r="J19" s="216" t="n">
        <v>-78.5457236293869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46</v>
      </c>
      <c r="H20" s="148" t="n">
        <v>0</v>
      </c>
      <c r="I20" s="149" t="n">
        <v>0</v>
      </c>
      <c r="J20" s="216" t="s">
        <v>46</v>
      </c>
    </row>
    <row r="21" customFormat="false" ht="12" hidden="false" customHeight="false" outlineLevel="0" collapsed="false">
      <c r="D21" s="214" t="s">
        <v>51</v>
      </c>
      <c r="E21" s="148" t="n">
        <v>249727.33</v>
      </c>
      <c r="F21" s="149" t="n">
        <v>259598.58</v>
      </c>
      <c r="G21" s="266" t="n">
        <v>-3.80250539120823</v>
      </c>
      <c r="H21" s="148" t="n">
        <v>1227211.66</v>
      </c>
      <c r="I21" s="149" t="n">
        <v>1551537.46</v>
      </c>
      <c r="J21" s="230" t="n">
        <v>-20.9035107666688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6</v>
      </c>
      <c r="H22" s="148" t="n">
        <v>0</v>
      </c>
      <c r="I22" s="149" t="n">
        <v>0</v>
      </c>
      <c r="J22" s="216" t="s">
        <v>46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46</v>
      </c>
      <c r="H23" s="148" t="n">
        <v>0</v>
      </c>
      <c r="I23" s="149" t="n">
        <v>0</v>
      </c>
      <c r="J23" s="216" t="s">
        <v>46</v>
      </c>
    </row>
    <row r="24" customFormat="false" ht="12.75" hidden="false" customHeight="false" outlineLevel="0" collapsed="false">
      <c r="D24" s="217" t="s">
        <v>40</v>
      </c>
      <c r="E24" s="218" t="n">
        <v>15289522.12</v>
      </c>
      <c r="F24" s="219" t="n">
        <v>11274071.8</v>
      </c>
      <c r="G24" s="267" t="n">
        <v>35.6166821644688</v>
      </c>
      <c r="H24" s="218" t="n">
        <v>162403818.08</v>
      </c>
      <c r="I24" s="219" t="n">
        <v>142694498.71</v>
      </c>
      <c r="J24" s="221" t="n">
        <v>13.8122489291304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978720.86</v>
      </c>
      <c r="F26" s="211" t="n">
        <v>975899.99</v>
      </c>
      <c r="G26" s="229" t="n">
        <v>0.289053184640352</v>
      </c>
      <c r="H26" s="210" t="n">
        <v>27225747.17</v>
      </c>
      <c r="I26" s="211" t="n">
        <v>30035708.89</v>
      </c>
      <c r="J26" s="213" t="n">
        <v>-9.35540336434523</v>
      </c>
    </row>
    <row r="27" customFormat="false" ht="12" hidden="false" customHeight="false" outlineLevel="0" collapsed="false">
      <c r="D27" s="257" t="s">
        <v>56</v>
      </c>
      <c r="E27" s="148" t="n">
        <v>667779.07</v>
      </c>
      <c r="F27" s="149" t="n">
        <v>527505.84</v>
      </c>
      <c r="G27" s="230" t="n">
        <v>26.591787116518</v>
      </c>
      <c r="H27" s="148" t="n">
        <v>6781808.45</v>
      </c>
      <c r="I27" s="149" t="n">
        <v>6883834.53</v>
      </c>
      <c r="J27" s="216" t="n">
        <v>-1.48211116283182</v>
      </c>
    </row>
    <row r="28" s="275" customFormat="true" ht="12.75" hidden="false" customHeight="false" outlineLevel="0" collapsed="false">
      <c r="D28" s="258" t="s">
        <v>40</v>
      </c>
      <c r="E28" s="222" t="n">
        <v>1646499.93</v>
      </c>
      <c r="F28" s="223" t="n">
        <v>1503405.83</v>
      </c>
      <c r="G28" s="259" t="n">
        <v>9.51799555014361</v>
      </c>
      <c r="H28" s="222" t="n">
        <v>34007555.62</v>
      </c>
      <c r="I28" s="223" t="n">
        <v>36919543.42</v>
      </c>
      <c r="J28" s="259" t="n">
        <v>-7.887388440515</v>
      </c>
    </row>
    <row r="29" customFormat="false" ht="13.5" hidden="false" customHeight="false" outlineLevel="0" collapsed="false">
      <c r="D29" s="260" t="s">
        <v>57</v>
      </c>
      <c r="E29" s="18" t="n">
        <v>26184983.78</v>
      </c>
      <c r="F29" s="19" t="n">
        <v>19459509.76</v>
      </c>
      <c r="G29" s="233" t="n">
        <v>34.5613743765763</v>
      </c>
      <c r="H29" s="18" t="n">
        <v>293992631.8</v>
      </c>
      <c r="I29" s="19" t="n">
        <v>282427544.5</v>
      </c>
      <c r="J29" s="233" t="n">
        <v>4.09488646742103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NOVIEMBRE</v>
      </c>
      <c r="F32" s="10"/>
      <c r="G32" s="10"/>
      <c r="H32" s="10" t="str">
        <f aca="false">E32</f>
        <v>NOV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3640182.73</v>
      </c>
      <c r="F35" s="238" t="n">
        <v>4812717.52</v>
      </c>
      <c r="G35" s="239" t="n">
        <v>-24.3632580787746</v>
      </c>
      <c r="H35" s="237" t="n">
        <v>32150597.76</v>
      </c>
      <c r="I35" s="238" t="n">
        <v>34474621.62</v>
      </c>
      <c r="J35" s="240" t="n">
        <v>-6.7412599494689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29825166.51</v>
      </c>
      <c r="F37" s="247" t="n">
        <v>24272227.28</v>
      </c>
      <c r="G37" s="263" t="n">
        <v>22.8777489842292</v>
      </c>
      <c r="H37" s="246" t="n">
        <v>326143229.56</v>
      </c>
      <c r="I37" s="247" t="n">
        <v>316902166.12</v>
      </c>
      <c r="J37" s="233" t="n">
        <v>2.91606193581546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56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10.71"/>
    <col collapsed="false" customWidth="true" hidden="false" outlineLevel="0" max="8" min="8" style="140" width="13.7"/>
    <col collapsed="false" customWidth="true" hidden="false" outlineLevel="0" max="9" min="9" style="140" width="13.99"/>
    <col collapsed="false" customWidth="true" hidden="false" outlineLevel="0" max="10" min="10" style="140" width="9.99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4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NOVIEMBRE</v>
      </c>
      <c r="F9" s="53"/>
      <c r="G9" s="53"/>
      <c r="H9" s="53" t="str">
        <f aca="false">'2.2.Cádiz'!H9</f>
        <v>NOV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-1517634.45</v>
      </c>
      <c r="F12" s="211" t="n">
        <v>-1312666.48</v>
      </c>
      <c r="G12" s="265" t="n">
        <v>-15.6146266491089</v>
      </c>
      <c r="H12" s="210" t="n">
        <v>-15338884.24</v>
      </c>
      <c r="I12" s="211" t="n">
        <v>-17934432.9</v>
      </c>
      <c r="J12" s="213" t="n">
        <v>14.4724323008842</v>
      </c>
    </row>
    <row r="13" customFormat="false" ht="12" hidden="false" customHeight="false" outlineLevel="0" collapsed="false">
      <c r="D13" s="214" t="s">
        <v>71</v>
      </c>
      <c r="E13" s="148" t="n">
        <v>-42209.32</v>
      </c>
      <c r="F13" s="149" t="n">
        <v>-76810.2</v>
      </c>
      <c r="G13" s="266" t="n">
        <v>45.0472463292636</v>
      </c>
      <c r="H13" s="148" t="n">
        <v>-431407.1</v>
      </c>
      <c r="I13" s="149" t="n">
        <v>-391058.85</v>
      </c>
      <c r="J13" s="216" t="n">
        <v>-10.3176925928156</v>
      </c>
    </row>
    <row r="14" customFormat="false" ht="12" hidden="false" customHeight="false" outlineLevel="0" collapsed="false">
      <c r="D14" s="214" t="s">
        <v>38</v>
      </c>
      <c r="E14" s="148" t="n">
        <v>-290402.27</v>
      </c>
      <c r="F14" s="149" t="n">
        <v>-563013.51</v>
      </c>
      <c r="G14" s="266" t="n">
        <v>48.4200174876798</v>
      </c>
      <c r="H14" s="148" t="n">
        <v>76701683.39</v>
      </c>
      <c r="I14" s="149" t="n">
        <v>127781380.13</v>
      </c>
      <c r="J14" s="216" t="n">
        <v>-39.974287872015</v>
      </c>
    </row>
    <row r="15" customFormat="false" ht="12.75" hidden="false" customHeight="false" outlineLevel="0" collapsed="false">
      <c r="D15" s="217" t="s">
        <v>40</v>
      </c>
      <c r="E15" s="218" t="n">
        <v>-1850246.04</v>
      </c>
      <c r="F15" s="219" t="n">
        <v>-1952490.19</v>
      </c>
      <c r="G15" s="267" t="n">
        <v>5.23660249478641</v>
      </c>
      <c r="H15" s="218" t="n">
        <v>60931392.05</v>
      </c>
      <c r="I15" s="219" t="n">
        <v>109455888.38</v>
      </c>
      <c r="J15" s="221" t="n">
        <v>-44.3324676709366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-285722.68</v>
      </c>
      <c r="F17" s="211" t="n">
        <v>-571902.71</v>
      </c>
      <c r="G17" s="265" t="n">
        <v>50.0399849477895</v>
      </c>
      <c r="H17" s="210" t="n">
        <v>-10205462.66</v>
      </c>
      <c r="I17" s="211" t="n">
        <v>-9066377.92</v>
      </c>
      <c r="J17" s="213" t="n">
        <v>-12.5638347535374</v>
      </c>
    </row>
    <row r="18" customFormat="false" ht="12" hidden="false" customHeight="false" outlineLevel="0" collapsed="false">
      <c r="D18" s="214" t="s">
        <v>43</v>
      </c>
      <c r="E18" s="148" t="n">
        <v>-1175614.09</v>
      </c>
      <c r="F18" s="149" t="n">
        <v>-338805.55</v>
      </c>
      <c r="G18" s="266" t="n">
        <v>-246.987848929865</v>
      </c>
      <c r="H18" s="148" t="n">
        <v>-3557238.54</v>
      </c>
      <c r="I18" s="149" t="n">
        <v>-2399196.2</v>
      </c>
      <c r="J18" s="216" t="n">
        <v>-48.267929900856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46</v>
      </c>
      <c r="H19" s="148" t="n">
        <v>0</v>
      </c>
      <c r="I19" s="149" t="n">
        <v>0</v>
      </c>
      <c r="J19" s="216" t="s">
        <v>46</v>
      </c>
    </row>
    <row r="20" customFormat="false" ht="12" hidden="false" customHeight="false" outlineLevel="0" collapsed="false">
      <c r="D20" s="214" t="s">
        <v>45</v>
      </c>
      <c r="E20" s="148" t="n">
        <v>2212.37</v>
      </c>
      <c r="F20" s="149" t="n">
        <v>0</v>
      </c>
      <c r="G20" s="266" t="s">
        <v>46</v>
      </c>
      <c r="H20" s="148" t="n">
        <v>374794.05</v>
      </c>
      <c r="I20" s="149" t="n">
        <v>5050057.19</v>
      </c>
      <c r="J20" s="216" t="n">
        <v>-92.5784196911243</v>
      </c>
    </row>
    <row r="21" customFormat="false" ht="12" hidden="false" customHeight="false" outlineLevel="0" collapsed="false">
      <c r="D21" s="214" t="s">
        <v>51</v>
      </c>
      <c r="E21" s="148" t="n">
        <v>0</v>
      </c>
      <c r="F21" s="149" t="n">
        <v>-1768.25</v>
      </c>
      <c r="G21" s="266" t="n">
        <v>100</v>
      </c>
      <c r="H21" s="148" t="n">
        <v>-772.64</v>
      </c>
      <c r="I21" s="149" t="n">
        <v>-68199.03</v>
      </c>
      <c r="J21" s="216" t="n">
        <v>98.8670806608247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6</v>
      </c>
      <c r="H22" s="148" t="n">
        <v>0</v>
      </c>
      <c r="I22" s="149" t="n">
        <v>0</v>
      </c>
      <c r="J22" s="216" t="s">
        <v>46</v>
      </c>
    </row>
    <row r="23" customFormat="false" ht="12" hidden="false" customHeight="false" outlineLevel="0" collapsed="false">
      <c r="D23" s="214" t="s">
        <v>53</v>
      </c>
      <c r="E23" s="148" t="n">
        <v>-86154.71</v>
      </c>
      <c r="F23" s="149" t="n">
        <v>7171060.26</v>
      </c>
      <c r="G23" s="266" t="n">
        <v>-101.20142220085</v>
      </c>
      <c r="H23" s="148" t="n">
        <v>85716925.22</v>
      </c>
      <c r="I23" s="149" t="n">
        <v>73469107.69</v>
      </c>
      <c r="J23" s="216" t="n">
        <v>16.6707040756221</v>
      </c>
    </row>
    <row r="24" customFormat="false" ht="12.75" hidden="false" customHeight="false" outlineLevel="0" collapsed="false">
      <c r="D24" s="217" t="s">
        <v>40</v>
      </c>
      <c r="E24" s="218" t="n">
        <v>-1545279.11</v>
      </c>
      <c r="F24" s="219" t="n">
        <v>6258583.75</v>
      </c>
      <c r="G24" s="267" t="n">
        <v>-124.690555750732</v>
      </c>
      <c r="H24" s="218" t="n">
        <v>72328245.43</v>
      </c>
      <c r="I24" s="219" t="n">
        <v>66985391.73</v>
      </c>
      <c r="J24" s="221" t="n">
        <v>7.97614757787132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-147.96</v>
      </c>
      <c r="F26" s="211" t="n">
        <v>-924.04</v>
      </c>
      <c r="G26" s="229" t="n">
        <v>83.9877061599065</v>
      </c>
      <c r="H26" s="210" t="n">
        <v>-51177.12</v>
      </c>
      <c r="I26" s="211" t="n">
        <v>-162903.07</v>
      </c>
      <c r="J26" s="213" t="n">
        <v>68.5843121311342</v>
      </c>
    </row>
    <row r="27" customFormat="false" ht="12" hidden="false" customHeight="false" outlineLevel="0" collapsed="false">
      <c r="D27" s="257" t="s">
        <v>56</v>
      </c>
      <c r="E27" s="148" t="n">
        <v>7537053.77</v>
      </c>
      <c r="F27" s="149" t="n">
        <v>7892770.72</v>
      </c>
      <c r="G27" s="230" t="n">
        <v>-4.50687043396089</v>
      </c>
      <c r="H27" s="148" t="n">
        <v>27095368.21</v>
      </c>
      <c r="I27" s="149" t="n">
        <v>18857983.23</v>
      </c>
      <c r="J27" s="216" t="n">
        <v>43.681155506044</v>
      </c>
    </row>
    <row r="28" s="275" customFormat="true" ht="12.75" hidden="false" customHeight="false" outlineLevel="0" collapsed="false">
      <c r="D28" s="258" t="s">
        <v>40</v>
      </c>
      <c r="E28" s="222" t="n">
        <v>7536905.81</v>
      </c>
      <c r="F28" s="223" t="n">
        <v>7891846.68</v>
      </c>
      <c r="G28" s="259" t="n">
        <v>-4.49756418734686</v>
      </c>
      <c r="H28" s="222" t="n">
        <v>27044191.09</v>
      </c>
      <c r="I28" s="223" t="n">
        <v>18695080.16</v>
      </c>
      <c r="J28" s="259" t="n">
        <v>44.6594016101828</v>
      </c>
    </row>
    <row r="29" customFormat="false" ht="12.75" hidden="false" customHeight="false" outlineLevel="0" collapsed="false">
      <c r="D29" s="260" t="s">
        <v>57</v>
      </c>
      <c r="E29" s="246" t="n">
        <v>4141380.66</v>
      </c>
      <c r="F29" s="247" t="n">
        <v>12197940.24</v>
      </c>
      <c r="G29" s="276" t="n">
        <v>-66.0485247630628</v>
      </c>
      <c r="H29" s="246" t="n">
        <v>160303828.57</v>
      </c>
      <c r="I29" s="247" t="n">
        <v>195136360.27</v>
      </c>
      <c r="J29" s="276" t="n">
        <v>-17.8503543121354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NOVIEMBRE</v>
      </c>
      <c r="F32" s="10"/>
      <c r="G32" s="10"/>
      <c r="H32" s="10" t="str">
        <f aca="false">E32</f>
        <v>NOV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3751903.22</v>
      </c>
      <c r="F35" s="238" t="n">
        <v>16041452.6</v>
      </c>
      <c r="G35" s="239" t="n">
        <v>-14.2727060765058</v>
      </c>
      <c r="H35" s="237" t="n">
        <v>150316799.45</v>
      </c>
      <c r="I35" s="238" t="n">
        <v>93051304.82</v>
      </c>
      <c r="J35" s="240" t="n">
        <v>61.5418502091673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7893283.88</v>
      </c>
      <c r="F37" s="247" t="n">
        <v>28239392.84</v>
      </c>
      <c r="G37" s="263" t="n">
        <v>-36.6371508715483</v>
      </c>
      <c r="H37" s="246" t="n">
        <v>310620628.02</v>
      </c>
      <c r="I37" s="247" t="n">
        <v>288187665.09</v>
      </c>
      <c r="J37" s="233" t="n">
        <v>7.78415097085933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7"/>
    <col collapsed="false" customWidth="true" hidden="false" outlineLevel="0" max="4" min="4" style="140" width="41.99"/>
    <col collapsed="false" customWidth="true" hidden="false" outlineLevel="0" max="5" min="5" style="140" width="14.28"/>
    <col collapsed="false" customWidth="true" hidden="false" outlineLevel="0" max="6" min="6" style="140" width="14.14"/>
    <col collapsed="false" customWidth="true" hidden="false" outlineLevel="0" max="7" min="7" style="140" width="11.13"/>
    <col collapsed="false" customWidth="true" hidden="false" outlineLevel="0" max="8" min="8" style="140" width="15.56"/>
    <col collapsed="false" customWidth="true" hidden="false" outlineLevel="0" max="9" min="9" style="140" width="15.85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12" hidden="false" customHeight="false" outlineLevel="0" collapsed="false">
      <c r="A2" s="141"/>
    </row>
    <row r="4" customFormat="false" ht="26.25" hidden="false" customHeight="true" outlineLevel="0" collapsed="false">
      <c r="B4" s="4" t="s">
        <v>97</v>
      </c>
      <c r="C4" s="4"/>
      <c r="D4" s="4"/>
      <c r="E4" s="4"/>
      <c r="F4" s="4"/>
      <c r="G4" s="4"/>
      <c r="H4" s="4"/>
      <c r="I4" s="141"/>
      <c r="J4" s="141"/>
      <c r="K4" s="141"/>
    </row>
    <row r="6" customFormat="false" ht="12" hidden="false" customHeight="false" outlineLevel="0" collapsed="false"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/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NOVIEMBRE</v>
      </c>
      <c r="F9" s="53"/>
      <c r="G9" s="53"/>
      <c r="H9" s="53" t="str">
        <f aca="false">'2.2.Cádiz'!H9</f>
        <v>NOV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77" t="n">
        <v>31580814.19</v>
      </c>
      <c r="F12" s="278" t="n">
        <v>29468099.35</v>
      </c>
      <c r="G12" s="229" t="n">
        <v>7.16949815767471</v>
      </c>
      <c r="H12" s="277" t="n">
        <v>308157805.25</v>
      </c>
      <c r="I12" s="278" t="n">
        <v>303539905.64</v>
      </c>
      <c r="J12" s="229" t="n">
        <v>1.52134843695865</v>
      </c>
    </row>
    <row r="13" customFormat="false" ht="12" hidden="false" customHeight="false" outlineLevel="0" collapsed="false">
      <c r="D13" s="214" t="s">
        <v>71</v>
      </c>
      <c r="E13" s="279" t="n">
        <v>612605.37</v>
      </c>
      <c r="F13" s="280" t="n">
        <v>368100.54</v>
      </c>
      <c r="G13" s="230" t="n">
        <v>66.4233825899848</v>
      </c>
      <c r="H13" s="279" t="n">
        <v>68261779.5</v>
      </c>
      <c r="I13" s="280" t="n">
        <v>93956583.49</v>
      </c>
      <c r="J13" s="230" t="n">
        <v>-27.3475290773368</v>
      </c>
    </row>
    <row r="14" customFormat="false" ht="12" hidden="false" customHeight="false" outlineLevel="0" collapsed="false">
      <c r="D14" s="214" t="s">
        <v>38</v>
      </c>
      <c r="E14" s="279" t="n">
        <v>-290402.27</v>
      </c>
      <c r="F14" s="280" t="n">
        <v>-563013.51</v>
      </c>
      <c r="G14" s="230" t="n">
        <v>48.4200174876798</v>
      </c>
      <c r="H14" s="279" t="n">
        <v>76701683.39</v>
      </c>
      <c r="I14" s="280" t="n">
        <v>127781380.13</v>
      </c>
      <c r="J14" s="230" t="n">
        <v>-39.974287872015</v>
      </c>
    </row>
    <row r="15" customFormat="false" ht="12.75" hidden="false" customHeight="false" outlineLevel="0" collapsed="false">
      <c r="D15" s="217" t="s">
        <v>40</v>
      </c>
      <c r="E15" s="281" t="n">
        <v>31903017.29</v>
      </c>
      <c r="F15" s="282" t="n">
        <v>29273186.38</v>
      </c>
      <c r="G15" s="269" t="n">
        <v>8.98375351375059</v>
      </c>
      <c r="H15" s="281" t="n">
        <v>453121268.14</v>
      </c>
      <c r="I15" s="282" t="n">
        <v>525277869.26</v>
      </c>
      <c r="J15" s="269" t="n">
        <v>-13.7368439339835</v>
      </c>
    </row>
    <row r="16" customFormat="false" ht="12.75" hidden="false" customHeight="false" outlineLevel="0" collapsed="false">
      <c r="D16" s="204" t="s">
        <v>41</v>
      </c>
      <c r="E16" s="283"/>
      <c r="F16" s="284"/>
      <c r="G16" s="224"/>
      <c r="H16" s="283"/>
      <c r="I16" s="284"/>
      <c r="J16" s="216"/>
    </row>
    <row r="17" customFormat="false" ht="12" hidden="false" customHeight="false" outlineLevel="0" collapsed="false">
      <c r="D17" s="214" t="s">
        <v>42</v>
      </c>
      <c r="E17" s="277" t="n">
        <v>75608874.68</v>
      </c>
      <c r="F17" s="278" t="n">
        <v>70924788.59</v>
      </c>
      <c r="G17" s="229" t="n">
        <v>6.60430039076697</v>
      </c>
      <c r="H17" s="277" t="n">
        <v>701016732.22</v>
      </c>
      <c r="I17" s="278" t="n">
        <v>638019150.51</v>
      </c>
      <c r="J17" s="229" t="n">
        <v>9.87393272751184</v>
      </c>
    </row>
    <row r="18" customFormat="false" ht="12" hidden="false" customHeight="false" outlineLevel="0" collapsed="false">
      <c r="D18" s="214" t="s">
        <v>43</v>
      </c>
      <c r="E18" s="279" t="n">
        <v>24756799.56</v>
      </c>
      <c r="F18" s="280" t="n">
        <v>21304492.51</v>
      </c>
      <c r="G18" s="230" t="n">
        <v>16.2045965111797</v>
      </c>
      <c r="H18" s="279" t="n">
        <v>248129681.06</v>
      </c>
      <c r="I18" s="280" t="n">
        <v>244707662.37</v>
      </c>
      <c r="J18" s="230" t="n">
        <v>1.3984109270865</v>
      </c>
    </row>
    <row r="19" customFormat="false" ht="12" hidden="false" customHeight="false" outlineLevel="0" collapsed="false">
      <c r="D19" s="214" t="s">
        <v>44</v>
      </c>
      <c r="E19" s="279" t="n">
        <v>10536.24</v>
      </c>
      <c r="F19" s="280" t="n">
        <v>395.98</v>
      </c>
      <c r="G19" s="230" t="n">
        <v>2560.80105055811</v>
      </c>
      <c r="H19" s="279" t="n">
        <v>51852.43</v>
      </c>
      <c r="I19" s="280" t="n">
        <v>75933.52</v>
      </c>
      <c r="J19" s="230" t="n">
        <v>-31.7133856036175</v>
      </c>
    </row>
    <row r="20" customFormat="false" ht="12" hidden="false" customHeight="false" outlineLevel="0" collapsed="false">
      <c r="D20" s="214" t="s">
        <v>45</v>
      </c>
      <c r="E20" s="279" t="n">
        <v>2212.37</v>
      </c>
      <c r="F20" s="280" t="n">
        <v>0</v>
      </c>
      <c r="G20" s="230" t="s">
        <v>46</v>
      </c>
      <c r="H20" s="279" t="n">
        <v>374794.05</v>
      </c>
      <c r="I20" s="280" t="n">
        <v>5050057.19</v>
      </c>
      <c r="J20" s="230" t="n">
        <v>-92.5784196911243</v>
      </c>
    </row>
    <row r="21" customFormat="false" ht="12" hidden="false" customHeight="false" outlineLevel="0" collapsed="false">
      <c r="D21" s="214" t="s">
        <v>51</v>
      </c>
      <c r="E21" s="279" t="n">
        <v>2518483.91</v>
      </c>
      <c r="F21" s="280" t="n">
        <v>1984687.62</v>
      </c>
      <c r="G21" s="230" t="n">
        <v>26.8957333446762</v>
      </c>
      <c r="H21" s="279" t="n">
        <v>8464955.66</v>
      </c>
      <c r="I21" s="280" t="n">
        <v>9576213.19</v>
      </c>
      <c r="J21" s="230" t="n">
        <v>-11.6043524507207</v>
      </c>
    </row>
    <row r="22" customFormat="false" ht="12" hidden="false" customHeight="false" outlineLevel="0" collapsed="false">
      <c r="D22" s="214" t="s">
        <v>52</v>
      </c>
      <c r="E22" s="279" t="n">
        <v>0</v>
      </c>
      <c r="F22" s="280" t="n">
        <v>0</v>
      </c>
      <c r="G22" s="230" t="s">
        <v>46</v>
      </c>
      <c r="H22" s="279" t="n">
        <v>0</v>
      </c>
      <c r="I22" s="280" t="n">
        <v>0</v>
      </c>
      <c r="J22" s="230" t="s">
        <v>46</v>
      </c>
    </row>
    <row r="23" customFormat="false" ht="12" hidden="false" customHeight="false" outlineLevel="0" collapsed="false">
      <c r="D23" s="214" t="s">
        <v>53</v>
      </c>
      <c r="E23" s="279" t="n">
        <v>-86154.71</v>
      </c>
      <c r="F23" s="280" t="n">
        <v>7171060.26</v>
      </c>
      <c r="G23" s="230" t="n">
        <v>-101.20142220085</v>
      </c>
      <c r="H23" s="279" t="n">
        <v>85716925.22</v>
      </c>
      <c r="I23" s="280" t="n">
        <v>73469107.69</v>
      </c>
      <c r="J23" s="230" t="n">
        <v>16.6707040756221</v>
      </c>
    </row>
    <row r="24" customFormat="false" ht="12.75" hidden="false" customHeight="false" outlineLevel="0" collapsed="false">
      <c r="D24" s="217" t="s">
        <v>40</v>
      </c>
      <c r="E24" s="281" t="n">
        <v>102810752.05</v>
      </c>
      <c r="F24" s="282" t="n">
        <v>101385424.96</v>
      </c>
      <c r="G24" s="269" t="n">
        <v>1.40585009192626</v>
      </c>
      <c r="H24" s="281" t="n">
        <v>1043754940.64</v>
      </c>
      <c r="I24" s="282" t="n">
        <v>970898124.47</v>
      </c>
      <c r="J24" s="269" t="n">
        <v>7.50406395210325</v>
      </c>
    </row>
    <row r="25" customFormat="false" ht="12.75" hidden="false" customHeight="false" outlineLevel="0" collapsed="false">
      <c r="D25" s="204" t="s">
        <v>96</v>
      </c>
      <c r="E25" s="283"/>
      <c r="F25" s="284"/>
      <c r="G25" s="224"/>
      <c r="H25" s="283"/>
      <c r="I25" s="284"/>
      <c r="J25" s="216"/>
    </row>
    <row r="26" customFormat="false" ht="12" hidden="false" customHeight="false" outlineLevel="0" collapsed="false">
      <c r="D26" s="256" t="s">
        <v>55</v>
      </c>
      <c r="E26" s="277" t="n">
        <v>4093653.49</v>
      </c>
      <c r="F26" s="278" t="n">
        <v>4811074.06</v>
      </c>
      <c r="G26" s="229" t="n">
        <v>-14.9118587877236</v>
      </c>
      <c r="H26" s="277" t="n">
        <v>127227790.7</v>
      </c>
      <c r="I26" s="278" t="n">
        <v>137406939.55</v>
      </c>
      <c r="J26" s="229" t="n">
        <v>-7.40803112516453</v>
      </c>
    </row>
    <row r="27" customFormat="false" ht="12" hidden="false" customHeight="false" outlineLevel="0" collapsed="false">
      <c r="D27" s="257" t="s">
        <v>56</v>
      </c>
      <c r="E27" s="279" t="n">
        <v>10069684.37</v>
      </c>
      <c r="F27" s="280" t="n">
        <v>10337882.11</v>
      </c>
      <c r="G27" s="230" t="n">
        <v>-2.59431996947005</v>
      </c>
      <c r="H27" s="279" t="n">
        <v>57327150.01</v>
      </c>
      <c r="I27" s="280" t="n">
        <v>50545770.09</v>
      </c>
      <c r="J27" s="230" t="n">
        <v>13.4163153670926</v>
      </c>
    </row>
    <row r="28" customFormat="false" ht="12.75" hidden="false" customHeight="false" outlineLevel="0" collapsed="false">
      <c r="D28" s="258" t="s">
        <v>40</v>
      </c>
      <c r="E28" s="222" t="n">
        <v>14163337.86</v>
      </c>
      <c r="F28" s="223" t="n">
        <v>15148956.17</v>
      </c>
      <c r="G28" s="259" t="n">
        <v>-6.50617969277551</v>
      </c>
      <c r="H28" s="222" t="n">
        <v>184554940.71</v>
      </c>
      <c r="I28" s="223" t="n">
        <v>187952709.64</v>
      </c>
      <c r="J28" s="259" t="n">
        <v>-1.80777863565151</v>
      </c>
    </row>
    <row r="29" customFormat="false" ht="12.75" hidden="false" customHeight="false" outlineLevel="0" collapsed="false">
      <c r="D29" s="260" t="s">
        <v>57</v>
      </c>
      <c r="E29" s="246" t="n">
        <v>148877107.2</v>
      </c>
      <c r="F29" s="247" t="n">
        <v>145807567.51</v>
      </c>
      <c r="G29" s="276" t="n">
        <v>2.10519916244366</v>
      </c>
      <c r="H29" s="246" t="n">
        <v>1681431149.49</v>
      </c>
      <c r="I29" s="247" t="n">
        <v>1684128703.37</v>
      </c>
      <c r="J29" s="276" t="n">
        <v>-0.16017504330889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NOVIEMBRE</v>
      </c>
      <c r="F32" s="10"/>
      <c r="G32" s="10"/>
      <c r="H32" s="10" t="str">
        <f aca="false">E32</f>
        <v>NOV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7982042.9</v>
      </c>
      <c r="F35" s="238" t="n">
        <v>38172453.57</v>
      </c>
      <c r="G35" s="239" t="n">
        <v>-26.6957182914978</v>
      </c>
      <c r="H35" s="237" t="n">
        <v>304257626.99</v>
      </c>
      <c r="I35" s="238" t="n">
        <v>256666965.84</v>
      </c>
      <c r="J35" s="240" t="n">
        <v>18.5417944199593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76859150.1</v>
      </c>
      <c r="F37" s="247" t="n">
        <v>183980021.08</v>
      </c>
      <c r="G37" s="263" t="n">
        <v>-3.87045883471424</v>
      </c>
      <c r="H37" s="246" t="n">
        <v>1985688776.48</v>
      </c>
      <c r="I37" s="247" t="n">
        <v>1940795669.21</v>
      </c>
      <c r="J37" s="233" t="n">
        <v>2.31312899045542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B4:H4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3" min="3" style="0" width="39.99"/>
    <col collapsed="false" customWidth="true" hidden="false" outlineLevel="0" max="4" min="4" style="0" width="15.56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8.99"/>
  </cols>
  <sheetData>
    <row r="1" customFormat="false" ht="15" hidden="fals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5" hidden="false" customHeight="true" outlineLevel="0" collapsed="false">
      <c r="A2" s="140" t="s">
        <v>27</v>
      </c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1"/>
    </row>
    <row r="4" customFormat="false" ht="15" hidden="false" customHeight="true" outlineLevel="0" collapsed="false">
      <c r="A4" s="140"/>
      <c r="B4" s="140"/>
      <c r="C4" s="140"/>
      <c r="D4" s="51" t="s">
        <v>31</v>
      </c>
      <c r="E4" s="51"/>
      <c r="F4" s="51"/>
      <c r="G4" s="285" t="s">
        <v>32</v>
      </c>
      <c r="H4" s="285"/>
      <c r="I4" s="285"/>
      <c r="J4" s="141"/>
    </row>
    <row r="5" s="140" customFormat="true" ht="15" hidden="false" customHeight="true" outlineLevel="0" collapsed="false">
      <c r="C5" s="286"/>
      <c r="D5" s="287" t="str">
        <f aca="false">'2.10. Total Andalucía'!E9</f>
        <v>NOVIEMBRE</v>
      </c>
      <c r="E5" s="287"/>
      <c r="F5" s="287"/>
      <c r="G5" s="288" t="str">
        <f aca="false">D5</f>
        <v>NOVIEMBRE</v>
      </c>
      <c r="H5" s="288"/>
      <c r="I5" s="288"/>
    </row>
    <row r="6" s="140" customFormat="true" ht="15" hidden="false" customHeight="true" outlineLevel="0" collapsed="false">
      <c r="C6" s="286"/>
      <c r="D6" s="289" t="n">
        <f aca="false">'2.10. Total Andalucía'!E10</f>
        <v>2014</v>
      </c>
      <c r="E6" s="290" t="n">
        <f aca="false">'2.10. Total Andalucía'!F10</f>
        <v>2013</v>
      </c>
      <c r="F6" s="145" t="str">
        <f aca="false">'2.10. Total Andalucía'!G10</f>
        <v>% 14/13</v>
      </c>
      <c r="G6" s="144" t="n">
        <f aca="false">D6</f>
        <v>2014</v>
      </c>
      <c r="H6" s="145" t="n">
        <f aca="false">E6</f>
        <v>2013</v>
      </c>
      <c r="I6" s="56" t="str">
        <f aca="false">F6</f>
        <v>% 14/13</v>
      </c>
    </row>
    <row r="7" s="140" customFormat="true" ht="15" hidden="false" customHeight="true" outlineLevel="0" collapsed="false">
      <c r="C7" s="291" t="s">
        <v>98</v>
      </c>
      <c r="D7" s="292" t="n">
        <v>202750.18</v>
      </c>
      <c r="E7" s="293" t="n">
        <v>179051.53</v>
      </c>
      <c r="F7" s="294" t="n">
        <v>13.2356590306712</v>
      </c>
      <c r="G7" s="292" t="n">
        <v>1581087.24</v>
      </c>
      <c r="H7" s="293" t="n">
        <v>1567140.67</v>
      </c>
      <c r="I7" s="294" t="n">
        <v>0.889937340468602</v>
      </c>
    </row>
    <row r="8" s="140" customFormat="tru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46</v>
      </c>
      <c r="G8" s="296" t="n">
        <v>0</v>
      </c>
      <c r="H8" s="297" t="n">
        <v>0</v>
      </c>
      <c r="I8" s="298" t="s">
        <v>46</v>
      </c>
    </row>
    <row r="9" s="140" customFormat="tru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46</v>
      </c>
      <c r="G9" s="296" t="n">
        <v>0</v>
      </c>
      <c r="H9" s="297" t="n">
        <v>0</v>
      </c>
      <c r="I9" s="298" t="s">
        <v>46</v>
      </c>
    </row>
    <row r="10" s="140" customFormat="true" ht="15" hidden="false" customHeight="true" outlineLevel="0" collapsed="false">
      <c r="C10" s="295" t="s">
        <v>101</v>
      </c>
      <c r="D10" s="296" t="n">
        <v>0</v>
      </c>
      <c r="E10" s="297" t="n">
        <v>0</v>
      </c>
      <c r="F10" s="298" t="s">
        <v>46</v>
      </c>
      <c r="G10" s="296" t="n">
        <v>34629.96</v>
      </c>
      <c r="H10" s="297" t="n">
        <v>136500.6</v>
      </c>
      <c r="I10" s="298" t="n">
        <v>-74.6301774497695</v>
      </c>
    </row>
    <row r="11" s="140" customFormat="tru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46</v>
      </c>
      <c r="G11" s="296" t="n">
        <v>0</v>
      </c>
      <c r="H11" s="297" t="n">
        <v>0</v>
      </c>
      <c r="I11" s="298" t="s">
        <v>46</v>
      </c>
    </row>
    <row r="12" s="140" customFormat="tru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46</v>
      </c>
      <c r="G12" s="296" t="n">
        <v>0</v>
      </c>
      <c r="H12" s="297" t="n">
        <v>0</v>
      </c>
      <c r="I12" s="298" t="s">
        <v>46</v>
      </c>
    </row>
    <row r="13" s="140" customFormat="true" ht="15" hidden="false" customHeight="true" outlineLevel="0" collapsed="false">
      <c r="C13" s="295" t="s">
        <v>104</v>
      </c>
      <c r="D13" s="296" t="n">
        <v>5518.53</v>
      </c>
      <c r="E13" s="297" t="n">
        <v>5665.58</v>
      </c>
      <c r="F13" s="298" t="n">
        <v>-2.59549772485781</v>
      </c>
      <c r="G13" s="296" t="n">
        <v>49718.42</v>
      </c>
      <c r="H13" s="297" t="n">
        <v>19640.88</v>
      </c>
      <c r="I13" s="298" t="n">
        <v>153.137435797174</v>
      </c>
    </row>
    <row r="14" s="140" customFormat="true" ht="15" hidden="false" customHeight="true" outlineLevel="0" collapsed="false">
      <c r="C14" s="295" t="s">
        <v>105</v>
      </c>
      <c r="D14" s="296" t="n">
        <v>13116066.75</v>
      </c>
      <c r="E14" s="297" t="n">
        <v>25595135.19</v>
      </c>
      <c r="F14" s="298" t="n">
        <v>-48.7556262053875</v>
      </c>
      <c r="G14" s="296" t="n">
        <v>234843897.99</v>
      </c>
      <c r="H14" s="297" t="n">
        <v>241023781.94</v>
      </c>
      <c r="I14" s="298" t="n">
        <v>-2.56401418161231</v>
      </c>
    </row>
    <row r="15" s="140" customFormat="true" ht="15" hidden="false" customHeight="true" outlineLevel="0" collapsed="false">
      <c r="C15" s="295" t="s">
        <v>106</v>
      </c>
      <c r="D15" s="296" t="n">
        <v>140775.38</v>
      </c>
      <c r="E15" s="297" t="n">
        <v>6861.12</v>
      </c>
      <c r="F15" s="298" t="n">
        <v>1951.78425679772</v>
      </c>
      <c r="G15" s="296" t="n">
        <v>489431.25</v>
      </c>
      <c r="H15" s="297" t="n">
        <v>103124.82</v>
      </c>
      <c r="I15" s="298" t="n">
        <v>374.600828394173</v>
      </c>
    </row>
    <row r="16" s="140" customFormat="true" ht="15" hidden="false" customHeight="true" outlineLevel="0" collapsed="false">
      <c r="C16" s="295" t="s">
        <v>107</v>
      </c>
      <c r="D16" s="296" t="n">
        <v>49813.89</v>
      </c>
      <c r="E16" s="297" t="n">
        <v>285577.55</v>
      </c>
      <c r="F16" s="298" t="n">
        <v>-82.5567906160691</v>
      </c>
      <c r="G16" s="296" t="n">
        <v>3300684.74</v>
      </c>
      <c r="H16" s="297" t="n">
        <v>3383317.22</v>
      </c>
      <c r="I16" s="298" t="n">
        <v>-2.44235094219157</v>
      </c>
    </row>
    <row r="17" s="140" customFormat="true" ht="15" hidden="false" customHeight="true" outlineLevel="0" collapsed="false">
      <c r="C17" s="295" t="s">
        <v>108</v>
      </c>
      <c r="D17" s="296" t="n">
        <v>96.83</v>
      </c>
      <c r="E17" s="297" t="n">
        <v>321.97</v>
      </c>
      <c r="F17" s="298" t="n">
        <v>-69.9257694816287</v>
      </c>
      <c r="G17" s="296" t="n">
        <v>8695.83</v>
      </c>
      <c r="H17" s="297" t="n">
        <v>8778.12</v>
      </c>
      <c r="I17" s="298" t="n">
        <v>-0.937444464190499</v>
      </c>
    </row>
    <row r="18" s="140" customFormat="true" ht="15" hidden="false" customHeight="true" outlineLevel="0" collapsed="false">
      <c r="C18" s="295" t="s">
        <v>109</v>
      </c>
      <c r="D18" s="296" t="n">
        <v>468.31</v>
      </c>
      <c r="E18" s="297" t="n">
        <v>2</v>
      </c>
      <c r="F18" s="298" t="n">
        <v>23315.5</v>
      </c>
      <c r="G18" s="296" t="n">
        <v>49614.64</v>
      </c>
      <c r="H18" s="297" t="n">
        <v>55829.33</v>
      </c>
      <c r="I18" s="298" t="n">
        <v>-11.1315862110471</v>
      </c>
    </row>
    <row r="19" s="140" customFormat="true" ht="15" hidden="false" customHeight="true" outlineLevel="0" collapsed="false">
      <c r="C19" s="295" t="s">
        <v>110</v>
      </c>
      <c r="D19" s="296" t="n">
        <v>216973.07</v>
      </c>
      <c r="E19" s="297" t="n">
        <v>635753.06</v>
      </c>
      <c r="F19" s="298" t="n">
        <v>-65.8714863283552</v>
      </c>
      <c r="G19" s="296" t="n">
        <v>3189441.7</v>
      </c>
      <c r="H19" s="297" t="n">
        <v>3305734.95</v>
      </c>
      <c r="I19" s="298" t="n">
        <v>-3.51792420623439</v>
      </c>
    </row>
    <row r="20" s="140" customFormat="true" ht="15" hidden="false" customHeight="true" outlineLevel="0" collapsed="false">
      <c r="C20" s="295" t="s">
        <v>111</v>
      </c>
      <c r="D20" s="296" t="n">
        <v>917264.67</v>
      </c>
      <c r="E20" s="297" t="n">
        <v>640153.11</v>
      </c>
      <c r="F20" s="298" t="n">
        <v>43.2883251945772</v>
      </c>
      <c r="G20" s="296" t="n">
        <v>8611470.62</v>
      </c>
      <c r="H20" s="297" t="n">
        <v>8438554.19</v>
      </c>
      <c r="I20" s="298" t="n">
        <v>2.04912389144712</v>
      </c>
    </row>
    <row r="21" s="140" customFormat="true" ht="15" hidden="false" customHeight="true" outlineLevel="0" collapsed="false">
      <c r="C21" s="295" t="s">
        <v>112</v>
      </c>
      <c r="D21" s="296" t="n">
        <v>16359588.84</v>
      </c>
      <c r="E21" s="297" t="n">
        <v>13917839.08</v>
      </c>
      <c r="F21" s="298" t="n">
        <v>17.5440292560129</v>
      </c>
      <c r="G21" s="296" t="n">
        <v>150997562.83</v>
      </c>
      <c r="H21" s="297" t="n">
        <v>107409687.2</v>
      </c>
      <c r="I21" s="298" t="n">
        <v>40.5809538843904</v>
      </c>
    </row>
    <row r="22" s="140" customFormat="true" ht="15" hidden="false" customHeight="true" outlineLevel="0" collapsed="false">
      <c r="C22" s="295" t="s">
        <v>113</v>
      </c>
      <c r="D22" s="296" t="n">
        <v>16434.35</v>
      </c>
      <c r="E22" s="297" t="n">
        <v>83080.76</v>
      </c>
      <c r="F22" s="298" t="n">
        <v>-80.2188256342383</v>
      </c>
      <c r="G22" s="296" t="n">
        <v>456166.11</v>
      </c>
      <c r="H22" s="297" t="n">
        <v>844385.62</v>
      </c>
      <c r="I22" s="298" t="n">
        <v>-45.9765657780861</v>
      </c>
    </row>
    <row r="23" s="140" customFormat="true" ht="15" hidden="false" customHeight="true" outlineLevel="0" collapsed="false">
      <c r="C23" s="295" t="s">
        <v>114</v>
      </c>
      <c r="D23" s="296" t="n">
        <v>29754.11</v>
      </c>
      <c r="E23" s="297" t="n">
        <v>20756.11</v>
      </c>
      <c r="F23" s="298" t="n">
        <v>43.3510903536357</v>
      </c>
      <c r="G23" s="296" t="n">
        <v>474005.14</v>
      </c>
      <c r="H23" s="297" t="n">
        <v>324462.82</v>
      </c>
      <c r="I23" s="298" t="n">
        <v>46.0892006054808</v>
      </c>
    </row>
    <row r="24" s="140" customFormat="true" ht="15" hidden="false" customHeight="true" outlineLevel="0" collapsed="false">
      <c r="C24" s="295" t="s">
        <v>115</v>
      </c>
      <c r="D24" s="296" t="n">
        <v>1070900.9</v>
      </c>
      <c r="E24" s="297" t="n">
        <v>986519.43</v>
      </c>
      <c r="F24" s="298" t="n">
        <v>8.55345241400869</v>
      </c>
      <c r="G24" s="296" t="n">
        <v>20178256.46</v>
      </c>
      <c r="H24" s="297" t="n">
        <v>20279277.14</v>
      </c>
      <c r="I24" s="298" t="n">
        <v>-0.498147341754823</v>
      </c>
    </row>
    <row r="25" s="140" customFormat="tru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46</v>
      </c>
      <c r="G25" s="296" t="n">
        <v>0</v>
      </c>
      <c r="H25" s="297" t="n">
        <v>0</v>
      </c>
      <c r="I25" s="298" t="s">
        <v>46</v>
      </c>
    </row>
    <row r="26" s="140" customFormat="tru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46</v>
      </c>
      <c r="G26" s="296" t="n">
        <v>0</v>
      </c>
      <c r="H26" s="297" t="n">
        <v>0</v>
      </c>
      <c r="I26" s="298" t="s">
        <v>46</v>
      </c>
    </row>
    <row r="27" s="140" customFormat="true" ht="15" hidden="false" customHeight="true" outlineLevel="0" collapsed="false">
      <c r="C27" s="295" t="s">
        <v>118</v>
      </c>
      <c r="D27" s="296" t="n">
        <v>1269462.26</v>
      </c>
      <c r="E27" s="297" t="n">
        <v>1270436.51</v>
      </c>
      <c r="F27" s="298" t="n">
        <v>-0.0766862407000384</v>
      </c>
      <c r="G27" s="296" t="n">
        <v>25662688.27</v>
      </c>
      <c r="H27" s="297" t="n">
        <v>23635683.91</v>
      </c>
      <c r="I27" s="298" t="n">
        <v>8.57603430354898</v>
      </c>
    </row>
    <row r="28" s="140" customFormat="true" ht="15" hidden="false" customHeight="true" outlineLevel="0" collapsed="false">
      <c r="C28" s="295" t="s">
        <v>119</v>
      </c>
      <c r="D28" s="296" t="n">
        <v>7342.2</v>
      </c>
      <c r="E28" s="297" t="n">
        <v>3043.98</v>
      </c>
      <c r="F28" s="298" t="n">
        <v>141.203950091656</v>
      </c>
      <c r="G28" s="296" t="n">
        <v>35453.34</v>
      </c>
      <c r="H28" s="297" t="n">
        <v>48381.2</v>
      </c>
      <c r="I28" s="298" t="n">
        <v>-26.7208337122684</v>
      </c>
    </row>
    <row r="29" s="140" customFormat="true" ht="15" hidden="false" customHeight="true" outlineLevel="0" collapsed="false">
      <c r="C29" s="295" t="s">
        <v>120</v>
      </c>
      <c r="D29" s="296" t="n">
        <v>1504.11</v>
      </c>
      <c r="E29" s="297" t="n">
        <v>1354.42</v>
      </c>
      <c r="F29" s="298" t="n">
        <v>11.051963201961</v>
      </c>
      <c r="G29" s="296" t="n">
        <v>34486.77</v>
      </c>
      <c r="H29" s="297" t="n">
        <v>46751.91</v>
      </c>
      <c r="I29" s="298" t="n">
        <v>-26.2345217553679</v>
      </c>
    </row>
    <row r="30" s="140" customFormat="true" ht="15" hidden="false" customHeight="true" outlineLevel="0" collapsed="false">
      <c r="C30" s="295" t="s">
        <v>121</v>
      </c>
      <c r="D30" s="296" t="n">
        <v>411706.34</v>
      </c>
      <c r="E30" s="297" t="n">
        <v>312411.6</v>
      </c>
      <c r="F30" s="298" t="n">
        <v>31.7833076620714</v>
      </c>
      <c r="G30" s="296" t="n">
        <v>3624443.28</v>
      </c>
      <c r="H30" s="297" t="n">
        <v>3534302.52</v>
      </c>
      <c r="I30" s="298" t="n">
        <v>2.55045400018553</v>
      </c>
    </row>
    <row r="31" s="140" customFormat="true" ht="15" hidden="false" customHeight="true" outlineLevel="0" collapsed="false">
      <c r="C31" s="295" t="s">
        <v>122</v>
      </c>
      <c r="D31" s="296" t="n">
        <v>434426.47</v>
      </c>
      <c r="E31" s="297" t="n">
        <v>467590.13</v>
      </c>
      <c r="F31" s="298" t="n">
        <v>-7.0924636497353</v>
      </c>
      <c r="G31" s="296" t="n">
        <v>5583891.76</v>
      </c>
      <c r="H31" s="297" t="n">
        <v>3132113.99</v>
      </c>
      <c r="I31" s="298" t="n">
        <v>78.2786890205104</v>
      </c>
    </row>
    <row r="32" s="140" customFormat="true" ht="15" hidden="false" customHeight="true" outlineLevel="0" collapsed="false">
      <c r="C32" s="295" t="s">
        <v>123</v>
      </c>
      <c r="D32" s="296" t="n">
        <v>107697.67</v>
      </c>
      <c r="E32" s="297" t="n">
        <v>114359.63</v>
      </c>
      <c r="F32" s="298" t="n">
        <v>-5.82544731912828</v>
      </c>
      <c r="G32" s="296" t="n">
        <v>626072.62</v>
      </c>
      <c r="H32" s="297" t="n">
        <v>875435.77</v>
      </c>
      <c r="I32" s="298" t="n">
        <v>-28.4844598022308</v>
      </c>
    </row>
    <row r="33" s="140" customFormat="true" ht="15" hidden="false" customHeight="true" outlineLevel="0" collapsed="false">
      <c r="C33" s="295" t="s">
        <v>124</v>
      </c>
      <c r="D33" s="296" t="n">
        <v>7855660.8</v>
      </c>
      <c r="E33" s="297" t="n">
        <v>8502592.82</v>
      </c>
      <c r="F33" s="298" t="n">
        <v>-7.60864401830786</v>
      </c>
      <c r="G33" s="296" t="n">
        <v>28978632.46</v>
      </c>
      <c r="H33" s="297" t="n">
        <v>26441634.19</v>
      </c>
      <c r="I33" s="298" t="n">
        <v>9.5947105680763</v>
      </c>
    </row>
    <row r="34" s="140" customFormat="true" ht="15" hidden="false" customHeight="true" outlineLevel="0" collapsed="false">
      <c r="C34" s="299" t="s">
        <v>125</v>
      </c>
      <c r="D34" s="300" t="n">
        <v>134.42</v>
      </c>
      <c r="E34" s="301" t="n">
        <v>888.08</v>
      </c>
      <c r="F34" s="302" t="n">
        <v>-84.8639762183587</v>
      </c>
      <c r="G34" s="300" t="n">
        <v>2236.27</v>
      </c>
      <c r="H34" s="301" t="n">
        <v>5156.49</v>
      </c>
      <c r="I34" s="302" t="n">
        <v>-56.6319337378721</v>
      </c>
    </row>
    <row r="35" s="140" customFormat="true" ht="15" hidden="false" customHeight="true" outlineLevel="0" collapsed="false">
      <c r="C35" s="303" t="s">
        <v>126</v>
      </c>
      <c r="D35" s="304" t="n">
        <v>42214340.08</v>
      </c>
      <c r="E35" s="305" t="n">
        <v>53029393.66</v>
      </c>
      <c r="F35" s="306" t="n">
        <v>-20.394450763177</v>
      </c>
      <c r="G35" s="304" t="n">
        <v>488812567.7</v>
      </c>
      <c r="H35" s="305" t="n">
        <v>444619675.48</v>
      </c>
      <c r="I35" s="306" t="n">
        <v>9.93948191165641</v>
      </c>
    </row>
    <row r="36" customFormat="false" ht="15" hidden="false" customHeight="true" outlineLevel="0" collapsed="false">
      <c r="A36" s="140"/>
      <c r="B36" s="140"/>
      <c r="C36" s="41" t="s">
        <v>58</v>
      </c>
      <c r="D36" s="41"/>
      <c r="E36" s="41"/>
      <c r="F36" s="140"/>
      <c r="G36" s="140"/>
      <c r="H36" s="140"/>
      <c r="I36" s="140"/>
    </row>
    <row r="37" customFormat="false" ht="15" hidden="false" customHeight="true" outlineLevel="0" collapsed="false">
      <c r="A37" s="140"/>
      <c r="B37" s="140"/>
      <c r="C37" s="307" t="s">
        <v>127</v>
      </c>
      <c r="D37" s="307"/>
      <c r="E37" s="307"/>
      <c r="F37" s="307"/>
      <c r="G37" s="308"/>
      <c r="H37" s="308"/>
      <c r="I37" s="140"/>
    </row>
    <row r="38" customFormat="false" ht="15" hidden="false" customHeight="true" outlineLevel="0" collapsed="false">
      <c r="A38" s="140"/>
      <c r="B38" s="140"/>
      <c r="C38" s="307"/>
      <c r="D38" s="307"/>
      <c r="E38" s="307"/>
      <c r="F38" s="307"/>
      <c r="G38" s="308"/>
      <c r="H38" s="308"/>
      <c r="I38" s="140"/>
    </row>
    <row r="39" customFormat="false" ht="1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</row>
  </sheetData>
  <mergeCells count="6">
    <mergeCell ref="D4:F4"/>
    <mergeCell ref="G4:I4"/>
    <mergeCell ref="D5:F5"/>
    <mergeCell ref="G5:I5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3.28"/>
    <col collapsed="false" customWidth="true" hidden="false" outlineLevel="0" max="2" min="2" style="140" width="4.41"/>
    <col collapsed="false" customWidth="true" hidden="false" outlineLevel="0" max="3" min="3" style="140" width="51.42"/>
    <col collapsed="false" customWidth="true" hidden="false" outlineLevel="0" max="4" min="4" style="140" width="12.42"/>
    <col collapsed="false" customWidth="true" hidden="false" outlineLevel="0" max="5" min="5" style="140" width="13.14"/>
    <col collapsed="false" customWidth="true" hidden="false" outlineLevel="0" max="6" min="6" style="140" width="12.28"/>
    <col collapsed="false" customWidth="true" hidden="false" outlineLevel="0" max="7" min="7" style="140" width="12.99"/>
    <col collapsed="false" customWidth="true" hidden="false" outlineLevel="0" max="8" min="8" style="140" width="12.7"/>
    <col collapsed="false" customWidth="true" hidden="false" outlineLevel="0" max="9" min="9" style="140" width="9.14"/>
    <col collapsed="false" customWidth="false" hidden="false" outlineLevel="0" max="257" min="10" style="140" width="11.42"/>
  </cols>
  <sheetData>
    <row r="2" customFormat="false" ht="12" hidden="false" customHeight="false" outlineLevel="0" collapsed="false">
      <c r="B2" s="141" t="s">
        <v>28</v>
      </c>
      <c r="C2" s="141"/>
      <c r="D2" s="141"/>
      <c r="E2" s="141"/>
      <c r="F2" s="141"/>
      <c r="G2" s="141"/>
      <c r="H2" s="141"/>
      <c r="I2" s="141"/>
    </row>
    <row r="3" customFormat="false" ht="12.75" hidden="false" customHeight="false" outlineLevel="0" collapsed="false"/>
    <row r="4" customFormat="false" ht="12.75" hidden="false" customHeight="false" outlineLevel="0" collapsed="false">
      <c r="D4" s="51" t="str">
        <f aca="false">'3.1.'!D5</f>
        <v>NOVIEMBRE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8</f>
        <v>0</v>
      </c>
      <c r="I4" s="51" t="str">
        <f aca="false">'2.2.Cádiz'!H8</f>
        <v>RECAUDACIÓN ACUMULADA</v>
      </c>
    </row>
    <row r="5" customFormat="false" ht="12.75" hidden="false" customHeight="true" outlineLevel="0" collapsed="false">
      <c r="D5" s="53" t="str">
        <f aca="false">'3.1.'!D5</f>
        <v>NOVIEMBRE</v>
      </c>
      <c r="E5" s="53"/>
      <c r="F5" s="53"/>
      <c r="G5" s="53" t="str">
        <f aca="false">D5</f>
        <v>NOVIEMBRE</v>
      </c>
      <c r="H5" s="53"/>
      <c r="I5" s="53"/>
    </row>
    <row r="6" customFormat="false" ht="12.75" hidden="false" customHeight="false" outlineLevel="0" collapsed="false">
      <c r="D6" s="54" t="n">
        <f aca="false">'3.1.'!D6</f>
        <v>2014</v>
      </c>
      <c r="E6" s="55" t="n">
        <f aca="false">'3.1.'!E6</f>
        <v>2013</v>
      </c>
      <c r="F6" s="56" t="str">
        <f aca="false">'3.1.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false" outlineLevel="0" collapsed="false">
      <c r="C7" s="291" t="s">
        <v>98</v>
      </c>
      <c r="D7" s="292" t="n">
        <v>202742.18</v>
      </c>
      <c r="E7" s="293" t="n">
        <v>179049.53</v>
      </c>
      <c r="F7" s="309" t="n">
        <v>13.2324558461561</v>
      </c>
      <c r="G7" s="292" t="n">
        <v>1580937.24</v>
      </c>
      <c r="H7" s="293" t="n">
        <v>1566358.11</v>
      </c>
      <c r="I7" s="294" t="n">
        <v>0.930766081327334</v>
      </c>
    </row>
    <row r="8" customFormat="false" ht="15" hidden="false" customHeight="false" outlineLevel="0" collapsed="false">
      <c r="C8" s="295" t="s">
        <v>99</v>
      </c>
      <c r="D8" s="296" t="n">
        <v>0</v>
      </c>
      <c r="E8" s="297" t="n">
        <v>0</v>
      </c>
      <c r="F8" s="310" t="s">
        <v>46</v>
      </c>
      <c r="G8" s="296" t="n">
        <v>0</v>
      </c>
      <c r="H8" s="297" t="n">
        <v>0</v>
      </c>
      <c r="I8" s="298" t="s">
        <v>46</v>
      </c>
    </row>
    <row r="9" customFormat="false" ht="15" hidden="false" customHeight="false" outlineLevel="0" collapsed="false">
      <c r="C9" s="295" t="s">
        <v>100</v>
      </c>
      <c r="D9" s="296" t="n">
        <v>0</v>
      </c>
      <c r="E9" s="297" t="n">
        <v>0</v>
      </c>
      <c r="F9" s="310" t="s">
        <v>46</v>
      </c>
      <c r="G9" s="296" t="n">
        <v>0</v>
      </c>
      <c r="H9" s="297" t="n">
        <v>0</v>
      </c>
      <c r="I9" s="298" t="s">
        <v>46</v>
      </c>
    </row>
    <row r="10" customFormat="false" ht="15" hidden="false" customHeight="false" outlineLevel="0" collapsed="false">
      <c r="C10" s="295" t="s">
        <v>101</v>
      </c>
      <c r="D10" s="296" t="n">
        <v>0</v>
      </c>
      <c r="E10" s="297" t="n">
        <v>0</v>
      </c>
      <c r="F10" s="310" t="s">
        <v>46</v>
      </c>
      <c r="G10" s="296" t="n">
        <v>0</v>
      </c>
      <c r="H10" s="297" t="n">
        <v>0</v>
      </c>
      <c r="I10" s="298" t="s">
        <v>46</v>
      </c>
    </row>
    <row r="11" customFormat="false" ht="15" hidden="false" customHeight="false" outlineLevel="0" collapsed="false">
      <c r="C11" s="295" t="s">
        <v>102</v>
      </c>
      <c r="D11" s="296" t="n">
        <v>0</v>
      </c>
      <c r="E11" s="297" t="n">
        <v>0</v>
      </c>
      <c r="F11" s="310" t="s">
        <v>46</v>
      </c>
      <c r="G11" s="296" t="n">
        <v>0</v>
      </c>
      <c r="H11" s="297" t="n">
        <v>0</v>
      </c>
      <c r="I11" s="298" t="s">
        <v>46</v>
      </c>
    </row>
    <row r="12" customFormat="false" ht="15" hidden="false" customHeight="false" outlineLevel="0" collapsed="false">
      <c r="C12" s="295" t="s">
        <v>103</v>
      </c>
      <c r="D12" s="296" t="n">
        <v>0</v>
      </c>
      <c r="E12" s="297" t="n">
        <v>0</v>
      </c>
      <c r="F12" s="310" t="s">
        <v>46</v>
      </c>
      <c r="G12" s="296" t="n">
        <v>0</v>
      </c>
      <c r="H12" s="297" t="n">
        <v>0</v>
      </c>
      <c r="I12" s="298" t="s">
        <v>46</v>
      </c>
    </row>
    <row r="13" customFormat="false" ht="15" hidden="false" customHeight="false" outlineLevel="0" collapsed="false">
      <c r="C13" s="295" t="s">
        <v>104</v>
      </c>
      <c r="D13" s="296" t="n">
        <v>0</v>
      </c>
      <c r="E13" s="297" t="n">
        <v>0</v>
      </c>
      <c r="F13" s="310" t="s">
        <v>46</v>
      </c>
      <c r="G13" s="296" t="n">
        <v>0</v>
      </c>
      <c r="H13" s="297" t="n">
        <v>0</v>
      </c>
      <c r="I13" s="298" t="s">
        <v>46</v>
      </c>
    </row>
    <row r="14" customFormat="false" ht="15" hidden="false" customHeight="false" outlineLevel="0" collapsed="false">
      <c r="C14" s="295" t="s">
        <v>105</v>
      </c>
      <c r="D14" s="296" t="n">
        <v>4243952.05</v>
      </c>
      <c r="E14" s="297" t="n">
        <v>4974895.69</v>
      </c>
      <c r="F14" s="310" t="n">
        <v>-14.6926425305613</v>
      </c>
      <c r="G14" s="296" t="n">
        <v>128614880.04</v>
      </c>
      <c r="H14" s="297" t="n">
        <v>138987670.76</v>
      </c>
      <c r="I14" s="298" t="n">
        <v>-7.46310134077391</v>
      </c>
    </row>
    <row r="15" customFormat="false" ht="15" hidden="false" customHeight="false" outlineLevel="0" collapsed="false">
      <c r="C15" s="295" t="s">
        <v>106</v>
      </c>
      <c r="D15" s="296" t="n">
        <v>140438.71</v>
      </c>
      <c r="E15" s="297" t="n">
        <v>23.13</v>
      </c>
      <c r="F15" s="310" t="n">
        <v>607071.249459576</v>
      </c>
      <c r="G15" s="296" t="n">
        <v>485680.77</v>
      </c>
      <c r="H15" s="297" t="n">
        <v>37961.58</v>
      </c>
      <c r="I15" s="298" t="n">
        <v>1179.40083105076</v>
      </c>
    </row>
    <row r="16" customFormat="false" ht="15" hidden="false" customHeight="false" outlineLevel="0" collapsed="false">
      <c r="C16" s="295" t="s">
        <v>107</v>
      </c>
      <c r="D16" s="296" t="n">
        <v>51730.31</v>
      </c>
      <c r="E16" s="297" t="n">
        <v>285852.18</v>
      </c>
      <c r="F16" s="310" t="n">
        <v>-81.9031255944943</v>
      </c>
      <c r="G16" s="296" t="n">
        <v>1020692.28</v>
      </c>
      <c r="H16" s="297" t="n">
        <v>1300554.99</v>
      </c>
      <c r="I16" s="298" t="n">
        <v>-21.5187140991247</v>
      </c>
    </row>
    <row r="17" customFormat="false" ht="15" hidden="false" customHeight="false" outlineLevel="0" collapsed="false">
      <c r="C17" s="295" t="s">
        <v>108</v>
      </c>
      <c r="D17" s="296" t="n">
        <v>19.97</v>
      </c>
      <c r="E17" s="297" t="n">
        <v>78.34</v>
      </c>
      <c r="F17" s="310" t="n">
        <v>-74.5085524636201</v>
      </c>
      <c r="G17" s="296" t="n">
        <v>576.82</v>
      </c>
      <c r="H17" s="297" t="n">
        <v>988.55</v>
      </c>
      <c r="I17" s="298" t="n">
        <v>-41.6498912548682</v>
      </c>
    </row>
    <row r="18" customFormat="false" ht="15" hidden="false" customHeight="false" outlineLevel="0" collapsed="false">
      <c r="C18" s="295" t="s">
        <v>109</v>
      </c>
      <c r="D18" s="296" t="n">
        <v>0</v>
      </c>
      <c r="E18" s="297" t="n">
        <v>0</v>
      </c>
      <c r="F18" s="310" t="s">
        <v>46</v>
      </c>
      <c r="G18" s="296" t="n">
        <v>0</v>
      </c>
      <c r="H18" s="297" t="n">
        <v>0</v>
      </c>
      <c r="I18" s="298" t="s">
        <v>46</v>
      </c>
    </row>
    <row r="19" customFormat="false" ht="15" hidden="false" customHeight="false" outlineLevel="0" collapsed="false">
      <c r="C19" s="295" t="s">
        <v>110</v>
      </c>
      <c r="D19" s="296" t="n">
        <v>0</v>
      </c>
      <c r="E19" s="297" t="n">
        <v>0</v>
      </c>
      <c r="F19" s="310" t="s">
        <v>46</v>
      </c>
      <c r="G19" s="296" t="n">
        <v>0</v>
      </c>
      <c r="H19" s="297" t="n">
        <v>0</v>
      </c>
      <c r="I19" s="298" t="s">
        <v>46</v>
      </c>
    </row>
    <row r="20" customFormat="false" ht="15" hidden="false" customHeight="false" outlineLevel="0" collapsed="false">
      <c r="C20" s="295" t="s">
        <v>111</v>
      </c>
      <c r="D20" s="296" t="n">
        <v>117152.14</v>
      </c>
      <c r="E20" s="297" t="n">
        <v>98216.07</v>
      </c>
      <c r="F20" s="310" t="n">
        <v>19.2800119165835</v>
      </c>
      <c r="G20" s="296" t="n">
        <v>1129728.79</v>
      </c>
      <c r="H20" s="297" t="n">
        <v>912038.69</v>
      </c>
      <c r="I20" s="298" t="n">
        <v>23.8685159288582</v>
      </c>
    </row>
    <row r="21" customFormat="false" ht="15" hidden="false" customHeight="false" outlineLevel="0" collapsed="false">
      <c r="C21" s="295" t="s">
        <v>112</v>
      </c>
      <c r="D21" s="296" t="n">
        <v>397892.68</v>
      </c>
      <c r="E21" s="297" t="n">
        <v>325113.44</v>
      </c>
      <c r="F21" s="310" t="n">
        <v>22.3857986307794</v>
      </c>
      <c r="G21" s="296" t="n">
        <v>2057742.36</v>
      </c>
      <c r="H21" s="297" t="n">
        <v>2438808.71</v>
      </c>
      <c r="I21" s="298" t="n">
        <v>-15.6251020605876</v>
      </c>
    </row>
    <row r="22" customFormat="false" ht="15" hidden="false" customHeight="false" outlineLevel="0" collapsed="false">
      <c r="C22" s="295" t="s">
        <v>113</v>
      </c>
      <c r="D22" s="296" t="n">
        <v>0</v>
      </c>
      <c r="E22" s="297" t="n">
        <v>0</v>
      </c>
      <c r="F22" s="310" t="s">
        <v>46</v>
      </c>
      <c r="G22" s="296" t="n">
        <v>0</v>
      </c>
      <c r="H22" s="297" t="n">
        <v>0</v>
      </c>
      <c r="I22" s="298" t="s">
        <v>46</v>
      </c>
    </row>
    <row r="23" customFormat="false" ht="15" hidden="false" customHeight="false" outlineLevel="0" collapsed="false">
      <c r="C23" s="295" t="s">
        <v>114</v>
      </c>
      <c r="D23" s="296" t="n">
        <v>0</v>
      </c>
      <c r="E23" s="297" t="n">
        <v>0</v>
      </c>
      <c r="F23" s="310" t="s">
        <v>46</v>
      </c>
      <c r="G23" s="296" t="n">
        <v>0</v>
      </c>
      <c r="H23" s="297" t="n">
        <v>0</v>
      </c>
      <c r="I23" s="298" t="s">
        <v>46</v>
      </c>
    </row>
    <row r="24" customFormat="false" ht="15" hidden="false" customHeight="false" outlineLevel="0" collapsed="false">
      <c r="C24" s="295" t="s">
        <v>115</v>
      </c>
      <c r="D24" s="296" t="n">
        <v>338600.06</v>
      </c>
      <c r="E24" s="297" t="n">
        <v>316372.27</v>
      </c>
      <c r="F24" s="310" t="n">
        <v>7.0258338380921</v>
      </c>
      <c r="G24" s="296" t="n">
        <v>12290467.45</v>
      </c>
      <c r="H24" s="297" t="n">
        <v>11131752.66</v>
      </c>
      <c r="I24" s="298" t="n">
        <v>10.4090957227574</v>
      </c>
    </row>
    <row r="25" customFormat="false" ht="15" hidden="false" customHeight="false" outlineLevel="0" collapsed="false">
      <c r="C25" s="295" t="s">
        <v>116</v>
      </c>
      <c r="D25" s="296" t="n">
        <v>0</v>
      </c>
      <c r="E25" s="297" t="n">
        <v>0</v>
      </c>
      <c r="F25" s="310" t="s">
        <v>46</v>
      </c>
      <c r="G25" s="296" t="n">
        <v>0</v>
      </c>
      <c r="H25" s="297" t="n">
        <v>0</v>
      </c>
      <c r="I25" s="298" t="s">
        <v>46</v>
      </c>
    </row>
    <row r="26" customFormat="false" ht="15" hidden="false" customHeight="false" outlineLevel="0" collapsed="false">
      <c r="C26" s="295" t="s">
        <v>117</v>
      </c>
      <c r="D26" s="296" t="n">
        <v>0</v>
      </c>
      <c r="E26" s="297" t="n">
        <v>0</v>
      </c>
      <c r="F26" s="310" t="s">
        <v>46</v>
      </c>
      <c r="G26" s="296" t="n">
        <v>0</v>
      </c>
      <c r="H26" s="297" t="n">
        <v>0</v>
      </c>
      <c r="I26" s="298" t="s">
        <v>46</v>
      </c>
    </row>
    <row r="27" customFormat="false" ht="15" hidden="false" customHeight="false" outlineLevel="0" collapsed="false">
      <c r="C27" s="295" t="s">
        <v>118</v>
      </c>
      <c r="D27" s="296" t="n">
        <v>0</v>
      </c>
      <c r="E27" s="297" t="n">
        <v>0</v>
      </c>
      <c r="F27" s="310" t="s">
        <v>46</v>
      </c>
      <c r="G27" s="296" t="n">
        <v>0</v>
      </c>
      <c r="H27" s="297" t="n">
        <v>0</v>
      </c>
      <c r="I27" s="298" t="s">
        <v>46</v>
      </c>
    </row>
    <row r="28" customFormat="false" ht="15" hidden="false" customHeight="false" outlineLevel="0" collapsed="false">
      <c r="C28" s="295" t="s">
        <v>119</v>
      </c>
      <c r="D28" s="296" t="n">
        <v>0</v>
      </c>
      <c r="E28" s="297" t="n">
        <v>0</v>
      </c>
      <c r="F28" s="310" t="s">
        <v>46</v>
      </c>
      <c r="G28" s="296" t="n">
        <v>0</v>
      </c>
      <c r="H28" s="297" t="n">
        <v>0</v>
      </c>
      <c r="I28" s="298" t="s">
        <v>46</v>
      </c>
    </row>
    <row r="29" customFormat="false" ht="15" hidden="false" customHeight="false" outlineLevel="0" collapsed="false">
      <c r="C29" s="295" t="s">
        <v>120</v>
      </c>
      <c r="D29" s="296" t="n">
        <v>1169.97</v>
      </c>
      <c r="E29" s="297" t="n">
        <v>1151.65</v>
      </c>
      <c r="F29" s="310" t="n">
        <v>1.59076108192593</v>
      </c>
      <c r="G29" s="296" t="n">
        <v>30878.49</v>
      </c>
      <c r="H29" s="297" t="n">
        <v>36187.19</v>
      </c>
      <c r="I29" s="298" t="n">
        <v>-14.6701084002377</v>
      </c>
    </row>
    <row r="30" customFormat="false" ht="15" hidden="false" customHeight="false" outlineLevel="0" collapsed="false">
      <c r="C30" s="295" t="s">
        <v>121</v>
      </c>
      <c r="D30" s="296" t="n">
        <v>411594.49</v>
      </c>
      <c r="E30" s="297" t="n">
        <v>303126.91</v>
      </c>
      <c r="F30" s="310" t="n">
        <v>35.7828937061378</v>
      </c>
      <c r="G30" s="296" t="n">
        <v>3620142.5</v>
      </c>
      <c r="H30" s="297" t="n">
        <v>3520412.55</v>
      </c>
      <c r="I30" s="298" t="n">
        <v>2.83290519459142</v>
      </c>
    </row>
    <row r="31" customFormat="false" ht="15" hidden="false" customHeight="false" outlineLevel="0" collapsed="false">
      <c r="C31" s="295" t="s">
        <v>122</v>
      </c>
      <c r="D31" s="296" t="n">
        <v>399896.77</v>
      </c>
      <c r="E31" s="297" t="n">
        <v>158268.89</v>
      </c>
      <c r="F31" s="310" t="n">
        <v>152.669220084882</v>
      </c>
      <c r="G31" s="296" t="n">
        <v>4713234.9</v>
      </c>
      <c r="H31" s="297" t="n">
        <v>1543616.94</v>
      </c>
      <c r="I31" s="298" t="n">
        <v>205.337080584254</v>
      </c>
    </row>
    <row r="32" customFormat="false" ht="15" hidden="false" customHeight="false" outlineLevel="0" collapsed="false">
      <c r="C32" s="295" t="s">
        <v>128</v>
      </c>
      <c r="D32" s="296" t="n">
        <v>2435.31</v>
      </c>
      <c r="E32" s="297" t="n">
        <v>3615.21</v>
      </c>
      <c r="F32" s="310" t="n">
        <v>-32.6371082177799</v>
      </c>
      <c r="G32" s="296" t="n">
        <v>30203.38</v>
      </c>
      <c r="H32" s="297" t="n">
        <v>30674.46</v>
      </c>
      <c r="I32" s="298" t="n">
        <v>-1.53574015646891</v>
      </c>
    </row>
    <row r="33" customFormat="false" ht="15" hidden="false" customHeight="false" outlineLevel="0" collapsed="false">
      <c r="C33" s="295" t="s">
        <v>124</v>
      </c>
      <c r="D33" s="296" t="n">
        <v>7855660.8</v>
      </c>
      <c r="E33" s="297" t="n">
        <v>8502592.82</v>
      </c>
      <c r="F33" s="310" t="n">
        <v>-7.60864401830786</v>
      </c>
      <c r="G33" s="296" t="n">
        <v>28978456.79</v>
      </c>
      <c r="H33" s="297" t="n">
        <v>26441634.19</v>
      </c>
      <c r="I33" s="298" t="n">
        <v>9.5940461991544</v>
      </c>
    </row>
    <row r="34" customFormat="false" ht="15.75" hidden="false" customHeight="false" outlineLevel="0" collapsed="false">
      <c r="C34" s="295" t="s">
        <v>125</v>
      </c>
      <c r="D34" s="300" t="n">
        <v>52.42</v>
      </c>
      <c r="E34" s="301" t="n">
        <v>600.04</v>
      </c>
      <c r="F34" s="311" t="n">
        <v>-91.2639157389507</v>
      </c>
      <c r="G34" s="300" t="n">
        <v>1318.9</v>
      </c>
      <c r="H34" s="301" t="n">
        <v>4050.26</v>
      </c>
      <c r="I34" s="302" t="n">
        <v>-67.4366583873628</v>
      </c>
    </row>
    <row r="35" customFormat="false" ht="12.75" hidden="false" customHeight="false" outlineLevel="0" collapsed="false">
      <c r="C35" s="303" t="s">
        <v>126</v>
      </c>
      <c r="D35" s="304" t="n">
        <v>14163337.86</v>
      </c>
      <c r="E35" s="305" t="n">
        <v>15148956.17</v>
      </c>
      <c r="F35" s="306" t="n">
        <v>-6.50617969277553</v>
      </c>
      <c r="G35" s="304" t="n">
        <v>184554940.71</v>
      </c>
      <c r="H35" s="305" t="n">
        <v>187952709.64</v>
      </c>
      <c r="I35" s="306" t="n">
        <v>-1.80777863565149</v>
      </c>
    </row>
    <row r="36" customFormat="false" ht="12" hidden="false" customHeight="false" outlineLevel="0" collapsed="false">
      <c r="C36" s="5" t="s">
        <v>58</v>
      </c>
      <c r="D36" s="312"/>
      <c r="E36" s="5"/>
      <c r="F36" s="5"/>
      <c r="G36" s="308"/>
      <c r="H36" s="308"/>
    </row>
    <row r="37" customFormat="false" ht="12" hidden="false" customHeight="false" outlineLevel="0" collapsed="false">
      <c r="C37" s="41" t="s">
        <v>127</v>
      </c>
    </row>
    <row r="38" customFormat="false" ht="12" hidden="false" customHeight="false" outlineLevel="0" collapsed="false">
      <c r="D38" s="41"/>
      <c r="E38" s="41"/>
      <c r="F38" s="41"/>
    </row>
    <row r="39" customFormat="false" ht="12" hidden="false" customHeight="false" outlineLevel="0" collapsed="false">
      <c r="D39" s="41"/>
      <c r="E39" s="41"/>
      <c r="F39" s="41"/>
      <c r="G39" s="41"/>
    </row>
    <row r="40" customFormat="false" ht="12" hidden="false" customHeight="false" outlineLevel="0" collapsed="false">
      <c r="D40" s="308"/>
      <c r="E40" s="308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0" width="1.99"/>
    <col collapsed="false" customWidth="true" hidden="false" outlineLevel="0" max="2" min="2" style="140" width="3.42"/>
    <col collapsed="false" customWidth="true" hidden="false" outlineLevel="0" max="3" min="3" style="140" width="52.41"/>
    <col collapsed="false" customWidth="true" hidden="false" outlineLevel="0" max="4" min="4" style="140" width="12.7"/>
    <col collapsed="false" customWidth="true" hidden="false" outlineLevel="0" max="5" min="5" style="140" width="12.42"/>
    <col collapsed="false" customWidth="true" hidden="false" outlineLevel="0" max="6" min="6" style="140" width="12.56"/>
    <col collapsed="false" customWidth="true" hidden="false" outlineLevel="0" max="7" min="7" style="140" width="12.7"/>
    <col collapsed="false" customWidth="true" hidden="false" outlineLevel="0" max="8" min="8" style="140" width="10.85"/>
    <col collapsed="false" customWidth="false" hidden="false" outlineLevel="0" max="257" min="9" style="140" width="11.42"/>
  </cols>
  <sheetData>
    <row r="2" customFormat="false" ht="15" hidden="false" customHeight="true" outlineLevel="0" collapsed="false">
      <c r="B2" s="141" t="s">
        <v>29</v>
      </c>
      <c r="C2" s="141"/>
      <c r="D2" s="141"/>
      <c r="E2" s="141"/>
      <c r="F2" s="141"/>
      <c r="G2" s="141"/>
      <c r="H2" s="141"/>
      <c r="I2" s="141"/>
    </row>
    <row r="4" customFormat="false" ht="15" hidden="false" customHeight="true" outlineLevel="0" collapsed="false">
      <c r="D4" s="51" t="s">
        <v>31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12</f>
        <v>4.97167814194356</v>
      </c>
      <c r="I4" s="51" t="n">
        <f aca="false">'2.2.Cádiz'!H12</f>
        <v>39916801.12</v>
      </c>
    </row>
    <row r="5" customFormat="false" ht="15" hidden="false" customHeight="true" outlineLevel="0" collapsed="false">
      <c r="D5" s="53" t="str">
        <f aca="false">'3.2.Tasas'!D5</f>
        <v>NOVIEMBRE</v>
      </c>
      <c r="E5" s="53"/>
      <c r="F5" s="53"/>
      <c r="G5" s="53" t="str">
        <f aca="false">'3.2.Tasas'!G5</f>
        <v>NOVIEMBRE</v>
      </c>
      <c r="H5" s="53"/>
      <c r="I5" s="53"/>
    </row>
    <row r="6" customFormat="false" ht="15" hidden="false" customHeight="true" outlineLevel="0" collapsed="false">
      <c r="D6" s="54" t="n">
        <f aca="false">'3.2.Tasas'!D6</f>
        <v>2014</v>
      </c>
      <c r="E6" s="55" t="n">
        <f aca="false">'3.2.Tasas'!E6</f>
        <v>2013</v>
      </c>
      <c r="F6" s="56" t="str">
        <f aca="false">'3.2.Tasas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true" outlineLevel="0" collapsed="false">
      <c r="C7" s="291" t="s">
        <v>98</v>
      </c>
      <c r="D7" s="292" t="n">
        <v>8</v>
      </c>
      <c r="E7" s="293" t="n">
        <v>2</v>
      </c>
      <c r="F7" s="294" t="n">
        <v>300</v>
      </c>
      <c r="G7" s="292" t="n">
        <v>150</v>
      </c>
      <c r="H7" s="293" t="n">
        <v>782.56</v>
      </c>
      <c r="I7" s="294" t="n">
        <v>-80.8321406665304</v>
      </c>
    </row>
    <row r="8" customFormat="fals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46</v>
      </c>
      <c r="G8" s="296" t="n">
        <v>0</v>
      </c>
      <c r="H8" s="297" t="n">
        <v>0</v>
      </c>
      <c r="I8" s="298" t="s">
        <v>46</v>
      </c>
    </row>
    <row r="9" customFormat="fals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46</v>
      </c>
      <c r="G9" s="296" t="n">
        <v>0</v>
      </c>
      <c r="H9" s="297" t="n">
        <v>0</v>
      </c>
      <c r="I9" s="298" t="s">
        <v>46</v>
      </c>
    </row>
    <row r="10" customFormat="false" ht="15" hidden="false" customHeight="true" outlineLevel="0" collapsed="false">
      <c r="C10" s="295" t="s">
        <v>101</v>
      </c>
      <c r="D10" s="296" t="n">
        <v>0</v>
      </c>
      <c r="E10" s="297" t="n">
        <v>0</v>
      </c>
      <c r="F10" s="298" t="s">
        <v>46</v>
      </c>
      <c r="G10" s="296" t="n">
        <v>34629.96</v>
      </c>
      <c r="H10" s="297" t="n">
        <v>136500.6</v>
      </c>
      <c r="I10" s="298" t="n">
        <v>-74.6301774497695</v>
      </c>
    </row>
    <row r="11" customFormat="fals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46</v>
      </c>
      <c r="G11" s="296" t="n">
        <v>0</v>
      </c>
      <c r="H11" s="297" t="n">
        <v>0</v>
      </c>
      <c r="I11" s="298" t="s">
        <v>46</v>
      </c>
    </row>
    <row r="12" customFormat="fals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46</v>
      </c>
      <c r="G12" s="296" t="n">
        <v>0</v>
      </c>
      <c r="H12" s="297" t="n">
        <v>0</v>
      </c>
      <c r="I12" s="298" t="s">
        <v>46</v>
      </c>
    </row>
    <row r="13" customFormat="false" ht="15" hidden="false" customHeight="true" outlineLevel="0" collapsed="false">
      <c r="C13" s="295" t="s">
        <v>104</v>
      </c>
      <c r="D13" s="296" t="n">
        <v>5518.53</v>
      </c>
      <c r="E13" s="297" t="n">
        <v>5665.58</v>
      </c>
      <c r="F13" s="298" t="n">
        <v>-2.59549772485781</v>
      </c>
      <c r="G13" s="296" t="n">
        <v>49718.42</v>
      </c>
      <c r="H13" s="297" t="n">
        <v>19640.88</v>
      </c>
      <c r="I13" s="298" t="n">
        <v>153.137435797174</v>
      </c>
    </row>
    <row r="14" customFormat="false" ht="15" hidden="false" customHeight="true" outlineLevel="0" collapsed="false">
      <c r="C14" s="295" t="s">
        <v>105</v>
      </c>
      <c r="D14" s="296" t="n">
        <v>8872114.7</v>
      </c>
      <c r="E14" s="297" t="n">
        <v>20620239.5</v>
      </c>
      <c r="F14" s="298" t="n">
        <v>-56.9737553242289</v>
      </c>
      <c r="G14" s="296" t="n">
        <v>106229017.95</v>
      </c>
      <c r="H14" s="297" t="n">
        <v>102036111.18</v>
      </c>
      <c r="I14" s="298" t="n">
        <v>4.10923811336108</v>
      </c>
    </row>
    <row r="15" customFormat="false" ht="15" hidden="false" customHeight="true" outlineLevel="0" collapsed="false">
      <c r="C15" s="295" t="s">
        <v>106</v>
      </c>
      <c r="D15" s="296" t="n">
        <v>336.67</v>
      </c>
      <c r="E15" s="297" t="n">
        <v>6837.99</v>
      </c>
      <c r="F15" s="298" t="n">
        <v>-95.0764771519116</v>
      </c>
      <c r="G15" s="296" t="n">
        <v>3750.48</v>
      </c>
      <c r="H15" s="297" t="n">
        <v>65163.24</v>
      </c>
      <c r="I15" s="298" t="n">
        <v>-94.2444850808523</v>
      </c>
    </row>
    <row r="16" customFormat="false" ht="15" hidden="false" customHeight="true" outlineLevel="0" collapsed="false">
      <c r="C16" s="295" t="s">
        <v>107</v>
      </c>
      <c r="D16" s="296" t="n">
        <v>-1916.42</v>
      </c>
      <c r="E16" s="297" t="n">
        <v>-274.63</v>
      </c>
      <c r="F16" s="298" t="n">
        <v>-597.818883588829</v>
      </c>
      <c r="G16" s="296" t="n">
        <v>2279992.46</v>
      </c>
      <c r="H16" s="297" t="n">
        <v>2082762.23</v>
      </c>
      <c r="I16" s="298" t="n">
        <v>9.46964695053068</v>
      </c>
    </row>
    <row r="17" customFormat="false" ht="15" hidden="false" customHeight="true" outlineLevel="0" collapsed="false">
      <c r="C17" s="295" t="s">
        <v>108</v>
      </c>
      <c r="D17" s="296" t="n">
        <v>76.86</v>
      </c>
      <c r="E17" s="297" t="n">
        <v>243.63</v>
      </c>
      <c r="F17" s="298" t="n">
        <v>-68.4521610639084</v>
      </c>
      <c r="G17" s="296" t="n">
        <v>8119.01</v>
      </c>
      <c r="H17" s="297" t="n">
        <v>7789.57</v>
      </c>
      <c r="I17" s="298" t="n">
        <v>4.22924500325435</v>
      </c>
    </row>
    <row r="18" customFormat="false" ht="15" hidden="false" customHeight="true" outlineLevel="0" collapsed="false">
      <c r="C18" s="295" t="s">
        <v>109</v>
      </c>
      <c r="D18" s="296" t="n">
        <v>468.31</v>
      </c>
      <c r="E18" s="297" t="n">
        <v>2</v>
      </c>
      <c r="F18" s="298" t="n">
        <v>23315.5</v>
      </c>
      <c r="G18" s="296" t="n">
        <v>49614.64</v>
      </c>
      <c r="H18" s="297" t="n">
        <v>55829.33</v>
      </c>
      <c r="I18" s="298" t="n">
        <v>-11.1315862110471</v>
      </c>
    </row>
    <row r="19" customFormat="false" ht="15" hidden="false" customHeight="true" outlineLevel="0" collapsed="false">
      <c r="C19" s="295" t="s">
        <v>110</v>
      </c>
      <c r="D19" s="296" t="n">
        <v>216973.07</v>
      </c>
      <c r="E19" s="297" t="n">
        <v>635753.06</v>
      </c>
      <c r="F19" s="298" t="n">
        <v>-65.8714863283552</v>
      </c>
      <c r="G19" s="296" t="n">
        <v>3189441.7</v>
      </c>
      <c r="H19" s="297" t="n">
        <v>3305734.95</v>
      </c>
      <c r="I19" s="298" t="n">
        <v>-3.51792420623439</v>
      </c>
    </row>
    <row r="20" customFormat="false" ht="15" hidden="false" customHeight="true" outlineLevel="0" collapsed="false">
      <c r="C20" s="295" t="s">
        <v>111</v>
      </c>
      <c r="D20" s="296" t="n">
        <v>800112.53</v>
      </c>
      <c r="E20" s="297" t="n">
        <v>541937.04</v>
      </c>
      <c r="F20" s="298" t="n">
        <v>47.6393881473759</v>
      </c>
      <c r="G20" s="296" t="n">
        <v>7481741.83</v>
      </c>
      <c r="H20" s="297" t="n">
        <v>7526515.5</v>
      </c>
      <c r="I20" s="298" t="n">
        <v>-0.594879130986962</v>
      </c>
    </row>
    <row r="21" customFormat="false" ht="15" hidden="false" customHeight="true" outlineLevel="0" collapsed="false">
      <c r="C21" s="295" t="s">
        <v>112</v>
      </c>
      <c r="D21" s="296" t="n">
        <v>15961696.16</v>
      </c>
      <c r="E21" s="297" t="n">
        <v>13592725.64</v>
      </c>
      <c r="F21" s="298" t="n">
        <v>17.4282228799551</v>
      </c>
      <c r="G21" s="296" t="n">
        <v>148939820.47</v>
      </c>
      <c r="H21" s="297" t="n">
        <v>104970878.49</v>
      </c>
      <c r="I21" s="298" t="n">
        <v>41.8868000463468</v>
      </c>
    </row>
    <row r="22" customFormat="false" ht="15" hidden="false" customHeight="true" outlineLevel="0" collapsed="false">
      <c r="C22" s="295" t="s">
        <v>113</v>
      </c>
      <c r="D22" s="296" t="n">
        <v>16434.35</v>
      </c>
      <c r="E22" s="297" t="n">
        <v>83080.76</v>
      </c>
      <c r="F22" s="298" t="n">
        <v>-80.2188256342383</v>
      </c>
      <c r="G22" s="296" t="n">
        <v>456166.11</v>
      </c>
      <c r="H22" s="297" t="n">
        <v>844385.62</v>
      </c>
      <c r="I22" s="298" t="n">
        <v>-45.9765657780861</v>
      </c>
    </row>
    <row r="23" customFormat="false" ht="15" hidden="false" customHeight="true" outlineLevel="0" collapsed="false">
      <c r="C23" s="295" t="s">
        <v>114</v>
      </c>
      <c r="D23" s="296" t="n">
        <v>29754.11</v>
      </c>
      <c r="E23" s="297" t="n">
        <v>20756.11</v>
      </c>
      <c r="F23" s="298" t="n">
        <v>43.3510903536357</v>
      </c>
      <c r="G23" s="296" t="n">
        <v>474005.14</v>
      </c>
      <c r="H23" s="297" t="n">
        <v>324462.82</v>
      </c>
      <c r="I23" s="298" t="n">
        <v>46.0892006054808</v>
      </c>
    </row>
    <row r="24" customFormat="false" ht="15" hidden="false" customHeight="true" outlineLevel="0" collapsed="false">
      <c r="C24" s="295" t="s">
        <v>115</v>
      </c>
      <c r="D24" s="296" t="n">
        <v>732300.84</v>
      </c>
      <c r="E24" s="297" t="n">
        <v>670147.16</v>
      </c>
      <c r="F24" s="298" t="n">
        <v>9.27463156002926</v>
      </c>
      <c r="G24" s="296" t="n">
        <v>7887789.01</v>
      </c>
      <c r="H24" s="297" t="n">
        <v>9147524.48</v>
      </c>
      <c r="I24" s="298" t="n">
        <v>-13.7713265786199</v>
      </c>
    </row>
    <row r="25" customFormat="fals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46</v>
      </c>
      <c r="G25" s="296" t="n">
        <v>0</v>
      </c>
      <c r="H25" s="297" t="n">
        <v>0</v>
      </c>
      <c r="I25" s="298" t="s">
        <v>46</v>
      </c>
    </row>
    <row r="26" customFormat="fals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46</v>
      </c>
      <c r="G26" s="296" t="n">
        <v>0</v>
      </c>
      <c r="H26" s="297" t="n">
        <v>0</v>
      </c>
      <c r="I26" s="298" t="s">
        <v>46</v>
      </c>
    </row>
    <row r="27" customFormat="false" ht="15" hidden="false" customHeight="true" outlineLevel="0" collapsed="false">
      <c r="C27" s="295" t="s">
        <v>118</v>
      </c>
      <c r="D27" s="296" t="n">
        <v>1269462.26</v>
      </c>
      <c r="E27" s="297" t="n">
        <v>1270436.51</v>
      </c>
      <c r="F27" s="298" t="n">
        <v>-0.0766862407000384</v>
      </c>
      <c r="G27" s="296" t="n">
        <v>25662688.27</v>
      </c>
      <c r="H27" s="297" t="n">
        <v>23635683.91</v>
      </c>
      <c r="I27" s="298" t="n">
        <v>8.57603430354898</v>
      </c>
    </row>
    <row r="28" customFormat="false" ht="15" hidden="false" customHeight="true" outlineLevel="0" collapsed="false">
      <c r="C28" s="295" t="s">
        <v>119</v>
      </c>
      <c r="D28" s="296" t="n">
        <v>7342.2</v>
      </c>
      <c r="E28" s="297" t="n">
        <v>3043.98</v>
      </c>
      <c r="F28" s="298" t="n">
        <v>141.203950091656</v>
      </c>
      <c r="G28" s="296" t="n">
        <v>35453.34</v>
      </c>
      <c r="H28" s="297" t="n">
        <v>48381.2</v>
      </c>
      <c r="I28" s="298" t="n">
        <v>-26.7208337122684</v>
      </c>
    </row>
    <row r="29" customFormat="false" ht="15" hidden="false" customHeight="true" outlineLevel="0" collapsed="false">
      <c r="C29" s="295" t="s">
        <v>120</v>
      </c>
      <c r="D29" s="296" t="n">
        <v>334.14</v>
      </c>
      <c r="E29" s="297" t="n">
        <v>202.77</v>
      </c>
      <c r="F29" s="298" t="n">
        <v>64.7876904867584</v>
      </c>
      <c r="G29" s="296" t="n">
        <v>3608.28</v>
      </c>
      <c r="H29" s="297" t="n">
        <v>10564.72</v>
      </c>
      <c r="I29" s="298" t="n">
        <v>-65.8459476446134</v>
      </c>
    </row>
    <row r="30" customFormat="false" ht="15" hidden="false" customHeight="true" outlineLevel="0" collapsed="false">
      <c r="C30" s="295" t="s">
        <v>121</v>
      </c>
      <c r="D30" s="296" t="n">
        <v>111.85</v>
      </c>
      <c r="E30" s="297" t="n">
        <v>9284.69</v>
      </c>
      <c r="F30" s="298" t="n">
        <v>-98.7953286539454</v>
      </c>
      <c r="G30" s="296" t="n">
        <v>4300.78</v>
      </c>
      <c r="H30" s="297" t="n">
        <v>13889.97</v>
      </c>
      <c r="I30" s="298" t="n">
        <v>-69.0367941759414</v>
      </c>
    </row>
    <row r="31" customFormat="false" ht="15" hidden="false" customHeight="true" outlineLevel="0" collapsed="false">
      <c r="C31" s="295" t="s">
        <v>122</v>
      </c>
      <c r="D31" s="296" t="n">
        <v>34529.7</v>
      </c>
      <c r="E31" s="297" t="n">
        <v>309321.24</v>
      </c>
      <c r="F31" s="298" t="n">
        <v>-88.8369450478085</v>
      </c>
      <c r="G31" s="296" t="n">
        <v>870656.86</v>
      </c>
      <c r="H31" s="297" t="n">
        <v>1588497.05</v>
      </c>
      <c r="I31" s="298" t="n">
        <v>-45.1898975827497</v>
      </c>
    </row>
    <row r="32" customFormat="false" ht="15" hidden="false" customHeight="true" outlineLevel="0" collapsed="false">
      <c r="C32" s="295" t="s">
        <v>128</v>
      </c>
      <c r="D32" s="296" t="n">
        <v>105262.36</v>
      </c>
      <c r="E32" s="297" t="n">
        <v>110744.42</v>
      </c>
      <c r="F32" s="298" t="n">
        <v>-4.95019071841273</v>
      </c>
      <c r="G32" s="296" t="n">
        <v>595869.24</v>
      </c>
      <c r="H32" s="297" t="n">
        <v>844761.31</v>
      </c>
      <c r="I32" s="298" t="n">
        <v>-29.4630053547315</v>
      </c>
    </row>
    <row r="33" customFormat="false" ht="15" hidden="false" customHeight="true" outlineLevel="0" collapsed="false">
      <c r="C33" s="295" t="s">
        <v>124</v>
      </c>
      <c r="D33" s="296" t="n">
        <v>0</v>
      </c>
      <c r="E33" s="297" t="n">
        <v>0</v>
      </c>
      <c r="F33" s="298" t="s">
        <v>46</v>
      </c>
      <c r="G33" s="296" t="n">
        <v>175.67</v>
      </c>
      <c r="H33" s="297" t="n">
        <v>0</v>
      </c>
      <c r="I33" s="298" t="s">
        <v>46</v>
      </c>
    </row>
    <row r="34" customFormat="false" ht="15" hidden="false" customHeight="true" outlineLevel="0" collapsed="false">
      <c r="C34" s="295" t="s">
        <v>125</v>
      </c>
      <c r="D34" s="300" t="n">
        <v>82</v>
      </c>
      <c r="E34" s="301" t="n">
        <v>288.04</v>
      </c>
      <c r="F34" s="302" t="n">
        <v>-71.53173170393</v>
      </c>
      <c r="G34" s="300" t="n">
        <v>917.37</v>
      </c>
      <c r="H34" s="301" t="n">
        <v>1106.23</v>
      </c>
      <c r="I34" s="302" t="n">
        <v>-17.0723990490223</v>
      </c>
    </row>
    <row r="35" customFormat="false" ht="15" hidden="false" customHeight="true" outlineLevel="0" collapsed="false">
      <c r="C35" s="303" t="s">
        <v>126</v>
      </c>
      <c r="D35" s="304" t="n">
        <v>28051002.22</v>
      </c>
      <c r="E35" s="305" t="n">
        <v>37880437.49</v>
      </c>
      <c r="F35" s="306" t="n">
        <v>-25.9485790590324</v>
      </c>
      <c r="G35" s="304" t="n">
        <v>304257626.99</v>
      </c>
      <c r="H35" s="305" t="n">
        <v>256666965.84</v>
      </c>
      <c r="I35" s="306" t="n">
        <v>18.5417944199593</v>
      </c>
    </row>
    <row r="36" customFormat="false" ht="15" hidden="false" customHeight="true" outlineLevel="0" collapsed="false">
      <c r="A36" s="141"/>
      <c r="B36" s="141"/>
      <c r="C36" s="5" t="s">
        <v>58</v>
      </c>
      <c r="D36" s="312"/>
      <c r="E36" s="5"/>
      <c r="F36" s="5"/>
      <c r="G36" s="308"/>
      <c r="H36" s="141"/>
      <c r="I36" s="141"/>
    </row>
    <row r="37" customFormat="false" ht="15" hidden="false" customHeight="true" outlineLevel="0" collapsed="false">
      <c r="C37" s="41" t="s">
        <v>129</v>
      </c>
      <c r="D37" s="41"/>
      <c r="E37" s="41"/>
      <c r="F37" s="41"/>
      <c r="G37" s="41"/>
    </row>
    <row r="38" customFormat="false" ht="15" hidden="false" customHeight="true" outlineLevel="0" collapsed="false">
      <c r="D38" s="41"/>
      <c r="E38" s="41"/>
      <c r="F38" s="41"/>
    </row>
    <row r="39" customFormat="false" ht="15" hidden="false" customHeight="true" outlineLevel="0" collapsed="false">
      <c r="C39" s="41"/>
    </row>
    <row r="40" customFormat="false" ht="15" hidden="false" customHeight="true" outlineLevel="0" collapsed="false">
      <c r="B40" s="41"/>
      <c r="D40" s="41"/>
      <c r="E40" s="41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5" width="1.85"/>
    <col collapsed="false" customWidth="true" hidden="false" outlineLevel="0" max="3" min="3" style="5" width="40.7"/>
    <col collapsed="false" customWidth="true" hidden="false" outlineLevel="0" max="5" min="4" style="5" width="15.85"/>
    <col collapsed="false" customWidth="true" hidden="false" outlineLevel="0" max="6" min="6" style="5" width="11.99"/>
    <col collapsed="false" customWidth="true" hidden="false" outlineLevel="0" max="7" min="7" style="5" width="18.41"/>
    <col collapsed="false" customWidth="true" hidden="false" outlineLevel="0" max="8" min="8" style="5" width="17.99"/>
    <col collapsed="false" customWidth="true" hidden="false" outlineLevel="0" max="9" min="9" style="5" width="11.7"/>
    <col collapsed="false" customWidth="false" hidden="false" outlineLevel="0" max="257" min="10" style="5" width="11.42"/>
  </cols>
  <sheetData>
    <row r="3" customFormat="false" ht="12.75" hidden="false" customHeight="false" outlineLevel="0" collapsed="false">
      <c r="A3" s="6" t="s">
        <v>30</v>
      </c>
      <c r="B3" s="1"/>
      <c r="C3" s="1"/>
      <c r="D3" s="1"/>
      <c r="E3" s="1"/>
      <c r="F3" s="1"/>
      <c r="G3" s="7"/>
      <c r="H3" s="7"/>
      <c r="I3" s="7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</row>
    <row r="6" customFormat="false" ht="12.75" hidden="false" customHeight="false" outlineLevel="0" collapsed="false">
      <c r="A6" s="7"/>
      <c r="B6" s="7"/>
      <c r="C6" s="9"/>
      <c r="D6" s="10" t="s">
        <v>33</v>
      </c>
      <c r="E6" s="10"/>
      <c r="F6" s="10"/>
      <c r="G6" s="10" t="str">
        <f aca="false">D6</f>
        <v>NOVIEMBRE</v>
      </c>
      <c r="H6" s="10"/>
      <c r="I6" s="10"/>
    </row>
    <row r="7" customFormat="false" ht="13.5" hidden="false" customHeight="false" outlineLevel="0" collapsed="false">
      <c r="A7" s="7"/>
      <c r="B7" s="7"/>
      <c r="C7" s="9"/>
      <c r="D7" s="11" t="n">
        <v>2014</v>
      </c>
      <c r="E7" s="12" t="n">
        <v>2013</v>
      </c>
      <c r="F7" s="13" t="s">
        <v>34</v>
      </c>
      <c r="G7" s="11" t="n">
        <f aca="false">D7</f>
        <v>2014</v>
      </c>
      <c r="H7" s="12" t="n">
        <f aca="false">E7</f>
        <v>2013</v>
      </c>
      <c r="I7" s="13" t="str">
        <f aca="false">F7</f>
        <v>% 14/13</v>
      </c>
    </row>
    <row r="8" customFormat="false" ht="13.5" hidden="false" customHeight="false" outlineLevel="0" collapsed="false">
      <c r="A8" s="7"/>
      <c r="B8" s="7"/>
      <c r="C8" s="14" t="s">
        <v>35</v>
      </c>
      <c r="D8" s="15"/>
      <c r="E8" s="16"/>
      <c r="F8" s="17"/>
      <c r="G8" s="18"/>
      <c r="H8" s="19"/>
      <c r="I8" s="20"/>
    </row>
    <row r="9" customFormat="false" ht="12.75" hidden="false" customHeight="false" outlineLevel="0" collapsed="false">
      <c r="A9" s="7"/>
      <c r="B9" s="7"/>
      <c r="C9" s="21" t="s">
        <v>36</v>
      </c>
      <c r="D9" s="22" t="n">
        <v>31580814.19</v>
      </c>
      <c r="E9" s="23" t="n">
        <v>29468099.35</v>
      </c>
      <c r="F9" s="24" t="n">
        <v>7.16949815767469</v>
      </c>
      <c r="G9" s="25" t="n">
        <v>308157805.25</v>
      </c>
      <c r="H9" s="23" t="n">
        <v>303539905.64</v>
      </c>
      <c r="I9" s="26" t="n">
        <v>1.52134843695869</v>
      </c>
    </row>
    <row r="10" customFormat="false" ht="12.75" hidden="false" customHeight="false" outlineLevel="0" collapsed="false">
      <c r="A10" s="7"/>
      <c r="B10" s="7"/>
      <c r="C10" s="27" t="s">
        <v>37</v>
      </c>
      <c r="D10" s="28" t="n">
        <v>612605.37</v>
      </c>
      <c r="E10" s="25" t="n">
        <v>368100.54</v>
      </c>
      <c r="F10" s="26" t="n">
        <v>66.4233825899848</v>
      </c>
      <c r="G10" s="25" t="n">
        <v>68261779.5</v>
      </c>
      <c r="H10" s="25" t="n">
        <v>93956583.49</v>
      </c>
      <c r="I10" s="26" t="n">
        <v>-27.3475290773368</v>
      </c>
    </row>
    <row r="11" customFormat="false" ht="12.75" hidden="false" customHeight="false" outlineLevel="0" collapsed="false">
      <c r="A11" s="7"/>
      <c r="B11" s="7"/>
      <c r="C11" s="27" t="s">
        <v>38</v>
      </c>
      <c r="D11" s="28" t="n">
        <v>-290402.27</v>
      </c>
      <c r="E11" s="25" t="n">
        <v>-563013.51</v>
      </c>
      <c r="F11" s="26" t="n">
        <v>48.4200174876798</v>
      </c>
      <c r="G11" s="25" t="n">
        <v>76701683.39</v>
      </c>
      <c r="H11" s="25" t="n">
        <v>127781380.13</v>
      </c>
      <c r="I11" s="26" t="n">
        <v>-39.974287872015</v>
      </c>
    </row>
    <row r="12" customFormat="false" ht="12.75" hidden="false" customHeight="false" outlineLevel="0" collapsed="false">
      <c r="A12" s="7"/>
      <c r="B12" s="7"/>
      <c r="C12" s="27" t="s">
        <v>39</v>
      </c>
      <c r="D12" s="28" t="n">
        <v>335233825.83</v>
      </c>
      <c r="E12" s="25" t="n">
        <v>349079013.33</v>
      </c>
      <c r="F12" s="26" t="n">
        <v>-3.96620448990198</v>
      </c>
      <c r="G12" s="25" t="n">
        <v>3687572084.13</v>
      </c>
      <c r="H12" s="25" t="n">
        <v>3839869146.63</v>
      </c>
      <c r="I12" s="26" t="n">
        <v>-3.96620448990198</v>
      </c>
    </row>
    <row r="13" customFormat="false" ht="13.5" hidden="false" customHeight="false" outlineLevel="0" collapsed="false">
      <c r="A13" s="7"/>
      <c r="B13" s="7"/>
      <c r="C13" s="29" t="s">
        <v>40</v>
      </c>
      <c r="D13" s="30" t="n">
        <v>367136843.12</v>
      </c>
      <c r="E13" s="31" t="n">
        <v>378352199.71</v>
      </c>
      <c r="F13" s="32" t="n">
        <v>-2.96426361432452</v>
      </c>
      <c r="G13" s="33" t="n">
        <v>4140693352.27</v>
      </c>
      <c r="H13" s="31" t="n">
        <v>4365147015.89</v>
      </c>
      <c r="I13" s="34" t="n">
        <v>-5.14194969385783</v>
      </c>
    </row>
    <row r="14" customFormat="false" ht="13.5" hidden="false" customHeight="false" outlineLevel="0" collapsed="false">
      <c r="A14" s="7"/>
      <c r="B14" s="7"/>
      <c r="C14" s="14" t="s">
        <v>41</v>
      </c>
      <c r="D14" s="35"/>
      <c r="E14" s="33"/>
      <c r="F14" s="36"/>
      <c r="G14" s="18"/>
      <c r="H14" s="33"/>
      <c r="I14" s="37"/>
    </row>
    <row r="15" customFormat="false" ht="12.75" hidden="false" customHeight="false" outlineLevel="0" collapsed="false">
      <c r="A15" s="7"/>
      <c r="B15" s="7"/>
      <c r="C15" s="27" t="s">
        <v>42</v>
      </c>
      <c r="D15" s="22" t="n">
        <v>75608874.68</v>
      </c>
      <c r="E15" s="23" t="n">
        <v>70924788.59</v>
      </c>
      <c r="F15" s="24" t="n">
        <v>6.60430039076697</v>
      </c>
      <c r="G15" s="28" t="n">
        <v>701016732.22</v>
      </c>
      <c r="H15" s="23" t="n">
        <v>638019150.51</v>
      </c>
      <c r="I15" s="26" t="n">
        <v>9.87393272751182</v>
      </c>
    </row>
    <row r="16" customFormat="false" ht="12.75" hidden="false" customHeight="false" outlineLevel="0" collapsed="false">
      <c r="A16" s="7"/>
      <c r="B16" s="7"/>
      <c r="C16" s="27" t="s">
        <v>43</v>
      </c>
      <c r="D16" s="28" t="n">
        <v>24756799.56</v>
      </c>
      <c r="E16" s="25" t="n">
        <v>21304492.51</v>
      </c>
      <c r="F16" s="26" t="n">
        <v>16.2045965111797</v>
      </c>
      <c r="G16" s="28" t="n">
        <v>248129681.06</v>
      </c>
      <c r="H16" s="25" t="n">
        <v>244707662.37</v>
      </c>
      <c r="I16" s="26" t="n">
        <v>1.39841092708648</v>
      </c>
    </row>
    <row r="17" customFormat="false" ht="12.75" hidden="false" customHeight="false" outlineLevel="0" collapsed="false">
      <c r="A17" s="7"/>
      <c r="B17" s="7"/>
      <c r="C17" s="27" t="s">
        <v>44</v>
      </c>
      <c r="D17" s="28" t="n">
        <v>10536.24</v>
      </c>
      <c r="E17" s="25" t="n">
        <v>395.98</v>
      </c>
      <c r="F17" s="26" t="n">
        <v>2560.80105055811</v>
      </c>
      <c r="G17" s="28" t="n">
        <v>51852.43</v>
      </c>
      <c r="H17" s="25" t="n">
        <v>75933.52</v>
      </c>
      <c r="I17" s="26" t="n">
        <v>-31.7133856036175</v>
      </c>
    </row>
    <row r="18" customFormat="false" ht="12.75" hidden="false" customHeight="false" outlineLevel="0" collapsed="false">
      <c r="A18" s="7"/>
      <c r="B18" s="7"/>
      <c r="C18" s="27" t="s">
        <v>45</v>
      </c>
      <c r="D18" s="28" t="n">
        <v>2212.37</v>
      </c>
      <c r="E18" s="25" t="n">
        <v>0</v>
      </c>
      <c r="F18" s="26" t="s">
        <v>46</v>
      </c>
      <c r="G18" s="28" t="n">
        <v>374794.05</v>
      </c>
      <c r="H18" s="25" t="n">
        <v>5050057.19</v>
      </c>
      <c r="I18" s="26" t="n">
        <v>-92.5784196911243</v>
      </c>
    </row>
    <row r="19" customFormat="false" ht="12.75" hidden="false" customHeight="false" outlineLevel="0" collapsed="false">
      <c r="A19" s="7"/>
      <c r="B19" s="7"/>
      <c r="C19" s="27" t="s">
        <v>47</v>
      </c>
      <c r="D19" s="28" t="n">
        <v>392906773.33</v>
      </c>
      <c r="E19" s="25" t="n">
        <v>393606459.16</v>
      </c>
      <c r="F19" s="26" t="n">
        <v>-0.177762791670962</v>
      </c>
      <c r="G19" s="28" t="n">
        <v>4321974506.63</v>
      </c>
      <c r="H19" s="25" t="n">
        <v>4329671050.76</v>
      </c>
      <c r="I19" s="26" t="n">
        <v>-0.177762791670932</v>
      </c>
    </row>
    <row r="20" customFormat="false" ht="12.75" hidden="false" customHeight="false" outlineLevel="0" collapsed="false">
      <c r="A20" s="7"/>
      <c r="B20" s="7"/>
      <c r="C20" s="27" t="s">
        <v>48</v>
      </c>
      <c r="D20" s="28" t="n">
        <v>176936018.3</v>
      </c>
      <c r="E20" s="25" t="n">
        <v>178066151.65</v>
      </c>
      <c r="F20" s="26" t="n">
        <v>-0.634670508419445</v>
      </c>
      <c r="G20" s="28" t="n">
        <v>1946296201.3</v>
      </c>
      <c r="H20" s="25" t="n">
        <v>1958727668.15</v>
      </c>
      <c r="I20" s="26" t="n">
        <v>-0.634670508419467</v>
      </c>
    </row>
    <row r="21" customFormat="false" ht="12.75" hidden="false" customHeight="false" outlineLevel="0" collapsed="false">
      <c r="A21" s="7"/>
      <c r="B21" s="7"/>
      <c r="C21" s="27" t="s">
        <v>49</v>
      </c>
      <c r="D21" s="28" t="n">
        <v>2361473.1</v>
      </c>
      <c r="E21" s="25" t="n">
        <v>2534507.99</v>
      </c>
      <c r="F21" s="26" t="n">
        <v>-6.82715898638773</v>
      </c>
      <c r="G21" s="28" t="n">
        <v>30234425.01</v>
      </c>
      <c r="H21" s="25" t="n">
        <v>30233429.19</v>
      </c>
      <c r="I21" s="26" t="n">
        <v>0.00329377125477458</v>
      </c>
    </row>
    <row r="22" customFormat="false" ht="12.75" hidden="false" customHeight="false" outlineLevel="0" collapsed="false">
      <c r="A22" s="7"/>
      <c r="B22" s="7"/>
      <c r="C22" s="27" t="s">
        <v>50</v>
      </c>
      <c r="D22" s="28" t="n">
        <v>19911772.6</v>
      </c>
      <c r="E22" s="25" t="n">
        <v>20763429.81</v>
      </c>
      <c r="F22" s="26" t="n">
        <v>-4.10171738384872</v>
      </c>
      <c r="G22" s="28" t="n">
        <v>209971092.09</v>
      </c>
      <c r="H22" s="25" t="n">
        <v>238006412.56</v>
      </c>
      <c r="I22" s="26" t="n">
        <v>-11.7792290419622</v>
      </c>
    </row>
    <row r="23" customFormat="false" ht="12.75" hidden="false" customHeight="false" outlineLevel="0" collapsed="false">
      <c r="A23" s="7"/>
      <c r="B23" s="7"/>
      <c r="C23" s="27" t="s">
        <v>51</v>
      </c>
      <c r="D23" s="28" t="n">
        <v>2518483.91</v>
      </c>
      <c r="E23" s="25" t="n">
        <v>1984687.62</v>
      </c>
      <c r="F23" s="26" t="n">
        <v>26.8957333446762</v>
      </c>
      <c r="G23" s="28" t="n">
        <v>8464955.66</v>
      </c>
      <c r="H23" s="25" t="n">
        <v>9576213.19</v>
      </c>
      <c r="I23" s="26" t="n">
        <v>-11.6043524507207</v>
      </c>
    </row>
    <row r="24" customFormat="false" ht="12.75" hidden="false" customHeight="false" outlineLevel="0" collapsed="false">
      <c r="A24" s="7"/>
      <c r="B24" s="7"/>
      <c r="C24" s="27" t="s">
        <v>52</v>
      </c>
      <c r="D24" s="28" t="n">
        <v>0</v>
      </c>
      <c r="E24" s="25" t="n">
        <v>0</v>
      </c>
      <c r="F24" s="26" t="s">
        <v>46</v>
      </c>
      <c r="G24" s="28" t="n">
        <v>0</v>
      </c>
      <c r="H24" s="25" t="n">
        <v>0</v>
      </c>
      <c r="I24" s="26" t="s">
        <v>46</v>
      </c>
    </row>
    <row r="25" customFormat="false" ht="12.75" hidden="false" customHeight="false" outlineLevel="0" collapsed="false">
      <c r="A25" s="7"/>
      <c r="B25" s="7"/>
      <c r="C25" s="27" t="s">
        <v>53</v>
      </c>
      <c r="D25" s="28" t="n">
        <v>-86154.71</v>
      </c>
      <c r="E25" s="25" t="n">
        <v>7171060.26</v>
      </c>
      <c r="F25" s="26" t="n">
        <v>-101.20142220085</v>
      </c>
      <c r="G25" s="28" t="n">
        <v>85716925.22</v>
      </c>
      <c r="H25" s="25" t="n">
        <v>73469107.69</v>
      </c>
      <c r="I25" s="26" t="n">
        <v>16.6707040756221</v>
      </c>
    </row>
    <row r="26" customFormat="false" ht="13.5" hidden="false" customHeight="false" outlineLevel="0" collapsed="false">
      <c r="A26" s="7"/>
      <c r="B26" s="7"/>
      <c r="C26" s="29" t="s">
        <v>40</v>
      </c>
      <c r="D26" s="30" t="n">
        <v>694926789.38</v>
      </c>
      <c r="E26" s="31" t="n">
        <v>696355973.57</v>
      </c>
      <c r="F26" s="32" t="n">
        <v>-0.205237585982491</v>
      </c>
      <c r="G26" s="35" t="n">
        <v>7552231165.67</v>
      </c>
      <c r="H26" s="31" t="n">
        <v>7527536685.13</v>
      </c>
      <c r="I26" s="34" t="n">
        <v>0.328055266589172</v>
      </c>
    </row>
    <row r="27" customFormat="false" ht="13.5" hidden="false" customHeight="false" outlineLevel="0" collapsed="false">
      <c r="A27" s="7"/>
      <c r="B27" s="7"/>
      <c r="C27" s="14" t="s">
        <v>54</v>
      </c>
      <c r="D27" s="35"/>
      <c r="E27" s="33"/>
      <c r="F27" s="36"/>
      <c r="G27" s="18"/>
      <c r="H27" s="33"/>
      <c r="I27" s="37"/>
    </row>
    <row r="28" customFormat="false" ht="12.75" hidden="false" customHeight="false" outlineLevel="0" collapsed="false">
      <c r="A28" s="7"/>
      <c r="B28" s="7"/>
      <c r="C28" s="21" t="s">
        <v>55</v>
      </c>
      <c r="D28" s="22" t="n">
        <v>4093653.49</v>
      </c>
      <c r="E28" s="23" t="n">
        <v>4811074.06</v>
      </c>
      <c r="F28" s="24" t="n">
        <v>-14.9118587877236</v>
      </c>
      <c r="G28" s="23" t="n">
        <v>127227790.7</v>
      </c>
      <c r="H28" s="23" t="n">
        <v>137406939.55</v>
      </c>
      <c r="I28" s="24" t="n">
        <v>-7.40803112516451</v>
      </c>
    </row>
    <row r="29" customFormat="false" ht="12.75" hidden="false" customHeight="false" outlineLevel="0" collapsed="false">
      <c r="A29" s="7"/>
      <c r="B29" s="7"/>
      <c r="C29" s="27" t="s">
        <v>56</v>
      </c>
      <c r="D29" s="28" t="n">
        <v>10069684.37</v>
      </c>
      <c r="E29" s="25" t="n">
        <v>10337882.11</v>
      </c>
      <c r="F29" s="26" t="n">
        <v>-2.59431996947005</v>
      </c>
      <c r="G29" s="25" t="n">
        <v>57327150.0099999</v>
      </c>
      <c r="H29" s="25" t="n">
        <v>50545770.0900001</v>
      </c>
      <c r="I29" s="26" t="n">
        <v>13.4163153670923</v>
      </c>
    </row>
    <row r="30" customFormat="false" ht="13.5" hidden="false" customHeight="false" outlineLevel="0" collapsed="false">
      <c r="A30" s="7"/>
      <c r="B30" s="7"/>
      <c r="C30" s="38" t="s">
        <v>40</v>
      </c>
      <c r="D30" s="30" t="n">
        <v>14163337.86</v>
      </c>
      <c r="E30" s="31" t="n">
        <v>15148956.17</v>
      </c>
      <c r="F30" s="32" t="n">
        <v>-6.50617969277551</v>
      </c>
      <c r="G30" s="31" t="n">
        <v>184554940.71</v>
      </c>
      <c r="H30" s="31" t="n">
        <v>187952709.64</v>
      </c>
      <c r="I30" s="32" t="n">
        <v>-1.80777863565157</v>
      </c>
    </row>
    <row r="31" customFormat="false" ht="13.5" hidden="false" customHeight="false" outlineLevel="0" collapsed="false">
      <c r="A31" s="7"/>
      <c r="B31" s="7"/>
      <c r="C31" s="39" t="s">
        <v>57</v>
      </c>
      <c r="D31" s="30" t="n">
        <v>1076226970.36</v>
      </c>
      <c r="E31" s="31" t="n">
        <v>1089857129.45</v>
      </c>
      <c r="F31" s="32" t="n">
        <v>-1.25063723690817</v>
      </c>
      <c r="G31" s="30" t="n">
        <v>11877479458.65</v>
      </c>
      <c r="H31" s="31" t="n">
        <v>12080636410.66</v>
      </c>
      <c r="I31" s="32" t="n">
        <v>-1.68167425211748</v>
      </c>
    </row>
    <row r="32" customFormat="false" ht="12.75" hidden="false" customHeight="false" outlineLevel="0" collapsed="false">
      <c r="A32" s="7"/>
      <c r="B32" s="7"/>
      <c r="C32" s="5" t="s">
        <v>58</v>
      </c>
      <c r="D32" s="33"/>
      <c r="E32" s="33"/>
      <c r="F32" s="40"/>
      <c r="G32" s="33"/>
      <c r="H32" s="33"/>
      <c r="I32" s="40"/>
    </row>
    <row r="33" customFormat="false" ht="12.75" hidden="false" customHeight="false" outlineLevel="0" collapsed="false">
      <c r="A33" s="7"/>
      <c r="B33" s="7"/>
      <c r="C33" s="41" t="s">
        <v>59</v>
      </c>
      <c r="D33" s="33"/>
      <c r="E33" s="33"/>
      <c r="F33" s="40"/>
      <c r="G33" s="33"/>
      <c r="H33" s="33"/>
      <c r="I33" s="40"/>
    </row>
    <row r="34" customFormat="false" ht="13.5" hidden="false" customHeight="false" outlineLevel="0" collapsed="false">
      <c r="A34" s="7"/>
      <c r="B34" s="7"/>
      <c r="C34" s="42"/>
      <c r="D34" s="33"/>
      <c r="E34" s="33"/>
      <c r="F34" s="40"/>
      <c r="G34" s="33"/>
      <c r="H34" s="33"/>
      <c r="I34" s="40"/>
    </row>
    <row r="35" customFormat="false" ht="13.5" hidden="false" customHeight="false" outlineLevel="0" collapsed="false">
      <c r="A35" s="7"/>
      <c r="B35" s="7"/>
      <c r="C35" s="42"/>
      <c r="D35" s="8" t="s">
        <v>31</v>
      </c>
      <c r="E35" s="8"/>
      <c r="F35" s="8"/>
      <c r="G35" s="8" t="s">
        <v>32</v>
      </c>
      <c r="H35" s="8"/>
      <c r="I35" s="8"/>
    </row>
    <row r="36" customFormat="false" ht="12.75" hidden="false" customHeight="false" outlineLevel="0" collapsed="false">
      <c r="A36" s="7"/>
      <c r="B36" s="7"/>
      <c r="C36" s="42"/>
      <c r="D36" s="10" t="str">
        <f aca="false">D6</f>
        <v>NOVIEMBRE</v>
      </c>
      <c r="E36" s="10"/>
      <c r="F36" s="10"/>
      <c r="G36" s="10" t="str">
        <f aca="false">G6</f>
        <v>NOVIEMBRE</v>
      </c>
      <c r="H36" s="10"/>
      <c r="I36" s="10"/>
    </row>
    <row r="37" customFormat="false" ht="13.5" hidden="false" customHeight="false" outlineLevel="0" collapsed="false">
      <c r="A37" s="7"/>
      <c r="B37" s="7"/>
      <c r="C37" s="42"/>
      <c r="D37" s="11" t="n">
        <f aca="false">D7</f>
        <v>2014</v>
      </c>
      <c r="E37" s="12" t="n">
        <f aca="false">E7</f>
        <v>2013</v>
      </c>
      <c r="F37" s="13" t="str">
        <f aca="false">F7</f>
        <v>% 14/13</v>
      </c>
      <c r="G37" s="11" t="n">
        <f aca="false">G7</f>
        <v>2014</v>
      </c>
      <c r="H37" s="12" t="n">
        <f aca="false">H7</f>
        <v>2013</v>
      </c>
      <c r="I37" s="13" t="str">
        <f aca="false">I7</f>
        <v>% 14/13</v>
      </c>
    </row>
    <row r="38" customFormat="false" ht="13.5" hidden="false" customHeight="false" outlineLevel="0" collapsed="false">
      <c r="A38" s="7"/>
      <c r="B38" s="7"/>
      <c r="C38" s="43" t="s">
        <v>60</v>
      </c>
      <c r="D38" s="44"/>
      <c r="E38" s="45"/>
      <c r="F38" s="46"/>
      <c r="G38" s="44"/>
      <c r="H38" s="45"/>
      <c r="I38" s="46"/>
    </row>
    <row r="39" customFormat="false" ht="13.5" hidden="false" customHeight="false" outlineLevel="0" collapsed="false">
      <c r="A39" s="7"/>
      <c r="B39" s="7"/>
      <c r="C39" s="43" t="s">
        <v>61</v>
      </c>
      <c r="D39" s="18" t="n">
        <v>28051002.22</v>
      </c>
      <c r="E39" s="19" t="n">
        <v>37880437.49</v>
      </c>
      <c r="F39" s="47" t="n">
        <v>-25.9485790590324</v>
      </c>
      <c r="G39" s="18" t="n">
        <v>304257626.99</v>
      </c>
      <c r="H39" s="19" t="n">
        <v>256666965.84</v>
      </c>
      <c r="I39" s="47" t="n">
        <v>18.5417944199593</v>
      </c>
    </row>
    <row r="40" s="49" customFormat="true" ht="13.5" hidden="false" customHeight="false" outlineLevel="0" collapsed="false">
      <c r="A40" s="48"/>
      <c r="B40" s="48"/>
      <c r="C40" s="42"/>
      <c r="D40" s="33"/>
      <c r="E40" s="33"/>
      <c r="F40" s="40"/>
      <c r="G40" s="33"/>
      <c r="H40" s="33"/>
      <c r="I40" s="40"/>
    </row>
    <row r="41" customFormat="false" ht="13.5" hidden="false" customHeight="false" outlineLevel="0" collapsed="false">
      <c r="A41" s="7"/>
      <c r="B41" s="7"/>
      <c r="C41" s="43" t="s">
        <v>57</v>
      </c>
      <c r="D41" s="18" t="n">
        <v>1104277972.58</v>
      </c>
      <c r="E41" s="19" t="n">
        <v>1127737566.94</v>
      </c>
      <c r="F41" s="47" t="n">
        <v>-2.08023524689838</v>
      </c>
      <c r="G41" s="18" t="n">
        <v>12181737085.64</v>
      </c>
      <c r="H41" s="19" t="n">
        <v>12337303376.5</v>
      </c>
      <c r="I41" s="47" t="n">
        <v>-1.26094241271817</v>
      </c>
    </row>
    <row r="42" customFormat="false" ht="11.25" hidden="false" customHeight="false" outlineLevel="0" collapsed="false">
      <c r="C42" s="5" t="s">
        <v>58</v>
      </c>
    </row>
    <row r="43" customFormat="false" ht="11.25" hidden="false" customHeight="false" outlineLevel="0" collapsed="false">
      <c r="D43" s="41"/>
      <c r="E43" s="41"/>
      <c r="F43" s="41"/>
    </row>
    <row r="44" customFormat="false" ht="11.25" hidden="false" customHeight="false" outlineLevel="0" collapsed="false">
      <c r="C44" s="41"/>
      <c r="D44" s="41"/>
      <c r="E44" s="41"/>
      <c r="F44" s="41"/>
    </row>
    <row r="45" customFormat="false" ht="11.25" hidden="false" customHeight="false" outlineLevel="0" collapsed="false">
      <c r="C45" s="41"/>
      <c r="D45" s="41"/>
      <c r="E45" s="41"/>
      <c r="F45" s="41"/>
    </row>
    <row r="46" customFormat="false" ht="11.25" hidden="false" customHeight="false" outlineLevel="0" collapsed="false">
      <c r="C46" s="41"/>
      <c r="D46" s="41"/>
      <c r="E46" s="41"/>
      <c r="F46" s="41"/>
    </row>
    <row r="47" customFormat="false" ht="11.25" hidden="false" customHeight="false" outlineLevel="0" collapsed="false">
      <c r="C47" s="41"/>
      <c r="D47" s="41"/>
      <c r="E47" s="41"/>
      <c r="F47" s="41"/>
    </row>
    <row r="48" customFormat="false" ht="11.25" hidden="false" customHeight="false" outlineLevel="0" collapsed="false">
      <c r="C48" s="41"/>
      <c r="D48" s="41"/>
      <c r="E48" s="41"/>
      <c r="F48" s="41"/>
    </row>
    <row r="49" customFormat="false" ht="11.25" hidden="false" customHeight="false" outlineLevel="0" collapsed="false">
      <c r="C49" s="41"/>
      <c r="D49" s="41"/>
      <c r="E49" s="41"/>
      <c r="F49" s="41"/>
    </row>
    <row r="50" customFormat="false" ht="11.25" hidden="false" customHeight="false" outlineLevel="0" collapsed="false">
      <c r="C50" s="41"/>
      <c r="D50" s="41"/>
      <c r="E50" s="41"/>
      <c r="F50" s="41"/>
    </row>
    <row r="51" customFormat="false" ht="11.25" hidden="false" customHeight="false" outlineLevel="0" collapsed="false">
      <c r="C51" s="41"/>
      <c r="D51" s="41"/>
      <c r="E51" s="41"/>
      <c r="F51" s="41"/>
    </row>
    <row r="52" customFormat="false" ht="11.25" hidden="false" customHeight="false" outlineLevel="0" collapsed="false">
      <c r="C52" s="41"/>
      <c r="D52" s="41"/>
      <c r="E52" s="41"/>
      <c r="F52" s="41"/>
    </row>
    <row r="53" customFormat="false" ht="11.25" hidden="false" customHeight="false" outlineLevel="0" collapsed="false">
      <c r="C53" s="41"/>
      <c r="D53" s="41"/>
      <c r="E53" s="41"/>
      <c r="F53" s="41"/>
    </row>
    <row r="54" customFormat="false" ht="11.25" hidden="false" customHeight="false" outlineLevel="0" collapsed="false">
      <c r="C54" s="41"/>
      <c r="D54" s="41"/>
      <c r="E54" s="41"/>
      <c r="F54" s="41"/>
    </row>
    <row r="55" customFormat="false" ht="11.25" hidden="false" customHeight="false" outlineLevel="0" collapsed="false">
      <c r="C55" s="41"/>
      <c r="D55" s="41"/>
      <c r="E55" s="41"/>
      <c r="F55" s="41"/>
    </row>
    <row r="56" customFormat="false" ht="11.25" hidden="false" customHeight="false" outlineLevel="0" collapsed="false">
      <c r="C56" s="41"/>
      <c r="D56" s="41"/>
      <c r="E56" s="41"/>
      <c r="F56" s="41"/>
    </row>
    <row r="57" customFormat="false" ht="11.25" hidden="false" customHeight="false" outlineLevel="0" collapsed="false">
      <c r="C57" s="41"/>
      <c r="D57" s="41"/>
      <c r="E57" s="41"/>
      <c r="F57" s="41"/>
    </row>
    <row r="58" customFormat="false" ht="11.25" hidden="false" customHeight="false" outlineLevel="0" collapsed="false">
      <c r="C58" s="41"/>
      <c r="D58" s="41"/>
      <c r="E58" s="41"/>
      <c r="F58" s="41"/>
    </row>
    <row r="59" customFormat="false" ht="11.25" hidden="false" customHeight="false" outlineLevel="0" collapsed="false">
      <c r="C59" s="41"/>
      <c r="D59" s="41"/>
      <c r="E59" s="41"/>
      <c r="F59" s="41"/>
    </row>
    <row r="60" customFormat="false" ht="11.25" hidden="false" customHeight="false" outlineLevel="0" collapsed="false">
      <c r="C60" s="41"/>
      <c r="D60" s="41"/>
      <c r="E60" s="41"/>
      <c r="F60" s="41"/>
    </row>
    <row r="61" customFormat="false" ht="11.25" hidden="false" customHeight="false" outlineLevel="0" collapsed="false">
      <c r="C61" s="41"/>
      <c r="D61" s="41"/>
      <c r="E61" s="41"/>
      <c r="F61" s="41"/>
    </row>
    <row r="62" customFormat="false" ht="11.25" hidden="false" customHeight="false" outlineLevel="0" collapsed="false">
      <c r="C62" s="41"/>
      <c r="D62" s="41"/>
      <c r="E62" s="41"/>
      <c r="F62" s="41"/>
    </row>
    <row r="63" customFormat="false" ht="11.25" hidden="false" customHeight="false" outlineLevel="0" collapsed="false">
      <c r="C63" s="41"/>
      <c r="D63" s="41"/>
      <c r="E63" s="41"/>
      <c r="F63" s="41"/>
    </row>
    <row r="64" customFormat="false" ht="11.25" hidden="false" customHeight="false" outlineLevel="0" collapsed="false">
      <c r="C64" s="41"/>
      <c r="D64" s="41"/>
      <c r="E64" s="41"/>
      <c r="F64" s="41"/>
    </row>
    <row r="65" customFormat="false" ht="11.25" hidden="false" customHeight="false" outlineLevel="0" collapsed="false">
      <c r="C65" s="41"/>
      <c r="D65" s="41"/>
      <c r="E65" s="41"/>
      <c r="F65" s="41"/>
    </row>
    <row r="66" customFormat="false" ht="11.25" hidden="false" customHeight="false" outlineLevel="0" collapsed="false">
      <c r="C66" s="41"/>
      <c r="D66" s="41"/>
      <c r="E66" s="41"/>
      <c r="F66" s="41"/>
    </row>
    <row r="67" customFormat="false" ht="11.25" hidden="false" customHeight="false" outlineLevel="0" collapsed="false">
      <c r="C67" s="41"/>
      <c r="D67" s="41"/>
      <c r="E67" s="41"/>
      <c r="F67" s="41"/>
    </row>
    <row r="68" customFormat="false" ht="11.25" hidden="false" customHeight="false" outlineLevel="0" collapsed="false">
      <c r="C68" s="41"/>
      <c r="D68" s="41"/>
      <c r="E68" s="41"/>
      <c r="F68" s="41"/>
    </row>
    <row r="69" customFormat="false" ht="11.25" hidden="false" customHeight="false" outlineLevel="0" collapsed="false">
      <c r="C69" s="41"/>
      <c r="D69" s="41"/>
      <c r="E69" s="41"/>
      <c r="F69" s="41"/>
    </row>
    <row r="70" customFormat="false" ht="11.25" hidden="false" customHeight="false" outlineLevel="0" collapsed="false">
      <c r="C70" s="41"/>
      <c r="D70" s="41"/>
      <c r="E70" s="41"/>
      <c r="F70" s="41"/>
    </row>
    <row r="71" customFormat="false" ht="11.25" hidden="false" customHeight="false" outlineLevel="0" collapsed="false">
      <c r="C71" s="41"/>
      <c r="D71" s="41"/>
      <c r="E71" s="41"/>
      <c r="F71" s="41"/>
    </row>
    <row r="72" customFormat="false" ht="11.25" hidden="false" customHeight="false" outlineLevel="0" collapsed="false">
      <c r="C72" s="41"/>
      <c r="D72" s="41"/>
      <c r="E72" s="41"/>
      <c r="F72" s="41"/>
    </row>
    <row r="73" customFormat="false" ht="11.25" hidden="false" customHeight="false" outlineLevel="0" collapsed="false">
      <c r="C73" s="41"/>
      <c r="D73" s="41"/>
      <c r="E73" s="41"/>
      <c r="F73" s="41"/>
    </row>
    <row r="74" customFormat="false" ht="11.25" hidden="false" customHeight="false" outlineLevel="0" collapsed="false">
      <c r="C74" s="41"/>
      <c r="D74" s="41"/>
      <c r="E74" s="41"/>
      <c r="F74" s="41"/>
    </row>
    <row r="75" customFormat="false" ht="11.25" hidden="false" customHeight="false" outlineLevel="0" collapsed="false">
      <c r="C75" s="41"/>
      <c r="D75" s="41"/>
      <c r="E75" s="41"/>
      <c r="F75" s="41"/>
    </row>
    <row r="76" customFormat="false" ht="11.25" hidden="false" customHeight="false" outlineLevel="0" collapsed="false">
      <c r="C76" s="41"/>
      <c r="D76" s="41"/>
      <c r="E76" s="41"/>
      <c r="F76" s="41"/>
    </row>
  </sheetData>
  <mergeCells count="8">
    <mergeCell ref="D5:F5"/>
    <mergeCell ref="G5:I5"/>
    <mergeCell ref="D6:F6"/>
    <mergeCell ref="G6:I6"/>
    <mergeCell ref="D35:F35"/>
    <mergeCell ref="G35:I35"/>
    <mergeCell ref="D36:F36"/>
    <mergeCell ref="G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75" man="true" max="16383" min="0"/>
    <brk id="103" man="true" max="16383" min="0"/>
    <brk id="135" man="true" max="16383" min="0"/>
    <brk id="163" man="true" max="16383" min="0"/>
    <brk id="186" man="true" max="16383" min="0"/>
    <brk id="204" man="true" max="16383" min="0"/>
    <brk id="21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1.85"/>
    <col collapsed="false" customWidth="true" hidden="false" outlineLevel="0" max="3" min="3" style="5" width="2.13"/>
    <col collapsed="false" customWidth="true" hidden="false" outlineLevel="0" max="4" min="4" style="5" width="40.7"/>
    <col collapsed="false" customWidth="true" hidden="false" outlineLevel="0" max="5" min="5" style="5" width="17.85"/>
    <col collapsed="false" customWidth="true" hidden="false" outlineLevel="0" max="6" min="6" style="5" width="17.14"/>
    <col collapsed="false" customWidth="true" hidden="false" outlineLevel="0" max="7" min="7" style="5" width="11.99"/>
    <col collapsed="false" customWidth="true" hidden="false" outlineLevel="0" max="8" min="8" style="5" width="18.41"/>
    <col collapsed="false" customWidth="true" hidden="false" outlineLevel="0" max="9" min="9" style="5" width="17.42"/>
    <col collapsed="false" customWidth="true" hidden="false" outlineLevel="0" max="10" min="10" style="5" width="8.56"/>
    <col collapsed="false" customWidth="false" hidden="false" outlineLevel="0" max="257" min="11" style="5" width="11.42"/>
  </cols>
  <sheetData>
    <row r="3" customFormat="false" ht="11.25" hidden="false" customHeight="false" outlineLevel="0" collapsed="false">
      <c r="A3" s="50" t="s">
        <v>62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" hidden="false" customHeight="false" outlineLevel="0" collapsed="false"/>
    <row r="5" customFormat="false" ht="12" hidden="false" customHeight="false" outlineLevel="0" collapsed="false">
      <c r="E5" s="51" t="s">
        <v>31</v>
      </c>
      <c r="F5" s="51"/>
      <c r="G5" s="51"/>
      <c r="H5" s="51" t="s">
        <v>32</v>
      </c>
      <c r="I5" s="51"/>
      <c r="J5" s="51"/>
    </row>
    <row r="6" customFormat="false" ht="11.25" hidden="false" customHeight="false" outlineLevel="0" collapsed="false">
      <c r="D6" s="52"/>
      <c r="E6" s="53" t="str">
        <f aca="false">'1.1'!D6</f>
        <v>NOVIEMBRE</v>
      </c>
      <c r="F6" s="53"/>
      <c r="G6" s="53"/>
      <c r="H6" s="53" t="str">
        <f aca="false">'1.1'!G6</f>
        <v>NOVIEMBRE</v>
      </c>
      <c r="I6" s="53"/>
      <c r="J6" s="53"/>
    </row>
    <row r="7" customFormat="false" ht="12" hidden="false" customHeight="false" outlineLevel="0" collapsed="false">
      <c r="D7" s="52"/>
      <c r="E7" s="54" t="n">
        <v>2014</v>
      </c>
      <c r="F7" s="55" t="n">
        <v>2013</v>
      </c>
      <c r="G7" s="56" t="s">
        <v>34</v>
      </c>
      <c r="H7" s="54" t="n">
        <f aca="false">E7</f>
        <v>2014</v>
      </c>
      <c r="I7" s="55" t="n">
        <f aca="false">F7</f>
        <v>2013</v>
      </c>
      <c r="J7" s="56" t="str">
        <f aca="false">G7</f>
        <v>% 14/13</v>
      </c>
    </row>
    <row r="8" customFormat="false" ht="12" hidden="false" customHeight="false" outlineLevel="0" collapsed="false">
      <c r="D8" s="57" t="s">
        <v>35</v>
      </c>
      <c r="E8" s="58"/>
      <c r="F8" s="59"/>
      <c r="G8" s="60"/>
      <c r="H8" s="58"/>
      <c r="I8" s="59"/>
      <c r="J8" s="60"/>
    </row>
    <row r="9" customFormat="false" ht="12.75" hidden="false" customHeight="false" outlineLevel="0" collapsed="false">
      <c r="D9" s="61" t="s">
        <v>36</v>
      </c>
      <c r="E9" s="22" t="n">
        <v>31580814.19</v>
      </c>
      <c r="F9" s="23" t="n">
        <v>29468099.35</v>
      </c>
      <c r="G9" s="24" t="n">
        <v>7.16949815767469</v>
      </c>
      <c r="H9" s="25" t="n">
        <v>308157805.25</v>
      </c>
      <c r="I9" s="23" t="n">
        <v>303539905.64</v>
      </c>
      <c r="J9" s="26" t="n">
        <v>1.52134843695869</v>
      </c>
    </row>
    <row r="10" customFormat="false" ht="12.75" hidden="false" customHeight="false" outlineLevel="0" collapsed="false">
      <c r="D10" s="62" t="s">
        <v>37</v>
      </c>
      <c r="E10" s="28" t="n">
        <v>612605.37</v>
      </c>
      <c r="F10" s="25" t="n">
        <v>368100.54</v>
      </c>
      <c r="G10" s="26" t="n">
        <v>66.4233825899848</v>
      </c>
      <c r="H10" s="25" t="n">
        <v>68261779.5</v>
      </c>
      <c r="I10" s="25" t="n">
        <v>93956583.49</v>
      </c>
      <c r="J10" s="26" t="n">
        <v>-27.3475290773368</v>
      </c>
    </row>
    <row r="11" customFormat="false" ht="12.75" hidden="false" customHeight="false" outlineLevel="0" collapsed="false">
      <c r="D11" s="62" t="s">
        <v>38</v>
      </c>
      <c r="E11" s="28" t="n">
        <v>-290402.27</v>
      </c>
      <c r="F11" s="25" t="n">
        <v>-563013.51</v>
      </c>
      <c r="G11" s="26" t="n">
        <v>48.4200174876798</v>
      </c>
      <c r="H11" s="25" t="n">
        <v>76701683.39</v>
      </c>
      <c r="I11" s="25" t="n">
        <v>127781380.13</v>
      </c>
      <c r="J11" s="26" t="n">
        <v>-39.974287872015</v>
      </c>
    </row>
    <row r="12" customFormat="false" ht="12.75" hidden="false" customHeight="false" outlineLevel="0" collapsed="false">
      <c r="D12" s="62" t="s">
        <v>39</v>
      </c>
      <c r="E12" s="28" t="n">
        <v>331278636.22</v>
      </c>
      <c r="F12" s="25" t="n">
        <v>345123823.72</v>
      </c>
      <c r="G12" s="26" t="n">
        <v>-4.01165800458697</v>
      </c>
      <c r="H12" s="25" t="n">
        <v>3473181808.69</v>
      </c>
      <c r="I12" s="25" t="n">
        <v>3575085025.85</v>
      </c>
      <c r="J12" s="26" t="n">
        <v>-2.85037184914985</v>
      </c>
    </row>
    <row r="13" customFormat="false" ht="13.5" hidden="false" customHeight="false" outlineLevel="0" collapsed="false">
      <c r="D13" s="63" t="s">
        <v>40</v>
      </c>
      <c r="E13" s="30" t="n">
        <v>363181653.51</v>
      </c>
      <c r="F13" s="31" t="n">
        <v>374397010.1</v>
      </c>
      <c r="G13" s="32" t="n">
        <v>-2.99557856698813</v>
      </c>
      <c r="H13" s="33" t="n">
        <v>3926303076.83</v>
      </c>
      <c r="I13" s="31" t="n">
        <v>4100362895.11</v>
      </c>
      <c r="J13" s="34" t="n">
        <v>-4.24498569352435</v>
      </c>
    </row>
    <row r="14" customFormat="false" ht="13.5" hidden="false" customHeight="false" outlineLevel="0" collapsed="false">
      <c r="D14" s="57" t="s">
        <v>41</v>
      </c>
      <c r="E14" s="35"/>
      <c r="F14" s="33"/>
      <c r="G14" s="36"/>
      <c r="H14" s="18"/>
      <c r="I14" s="33"/>
      <c r="J14" s="37"/>
    </row>
    <row r="15" customFormat="false" ht="12.75" hidden="false" customHeight="false" outlineLevel="0" collapsed="false">
      <c r="D15" s="62" t="s">
        <v>42</v>
      </c>
      <c r="E15" s="22" t="n">
        <v>75608874.68</v>
      </c>
      <c r="F15" s="23" t="n">
        <v>70924788.59</v>
      </c>
      <c r="G15" s="24" t="n">
        <v>6.60430039076697</v>
      </c>
      <c r="H15" s="28" t="n">
        <v>701016732.22</v>
      </c>
      <c r="I15" s="23" t="n">
        <v>638019150.51</v>
      </c>
      <c r="J15" s="26" t="n">
        <v>9.87393272751182</v>
      </c>
    </row>
    <row r="16" customFormat="false" ht="12.75" hidden="false" customHeight="false" outlineLevel="0" collapsed="false">
      <c r="D16" s="62" t="s">
        <v>43</v>
      </c>
      <c r="E16" s="28" t="n">
        <v>24756799.56</v>
      </c>
      <c r="F16" s="25" t="n">
        <v>21304492.51</v>
      </c>
      <c r="G16" s="26" t="n">
        <v>16.2045965111797</v>
      </c>
      <c r="H16" s="28" t="n">
        <v>248129681.06</v>
      </c>
      <c r="I16" s="25" t="n">
        <v>244707662.37</v>
      </c>
      <c r="J16" s="26" t="n">
        <v>1.39841092708648</v>
      </c>
    </row>
    <row r="17" customFormat="false" ht="12.75" hidden="false" customHeight="false" outlineLevel="0" collapsed="false">
      <c r="D17" s="62" t="s">
        <v>44</v>
      </c>
      <c r="E17" s="28" t="n">
        <v>10536.24</v>
      </c>
      <c r="F17" s="25" t="n">
        <v>395.98</v>
      </c>
      <c r="G17" s="26" t="n">
        <v>2560.80105055811</v>
      </c>
      <c r="H17" s="28" t="n">
        <v>51852.43</v>
      </c>
      <c r="I17" s="25" t="n">
        <v>75933.52</v>
      </c>
      <c r="J17" s="26" t="n">
        <v>-31.7133856036175</v>
      </c>
    </row>
    <row r="18" customFormat="false" ht="12.75" hidden="false" customHeight="false" outlineLevel="0" collapsed="false">
      <c r="D18" s="62" t="s">
        <v>45</v>
      </c>
      <c r="E18" s="28" t="n">
        <v>2212.37</v>
      </c>
      <c r="F18" s="25" t="n">
        <v>0</v>
      </c>
      <c r="G18" s="26" t="s">
        <v>46</v>
      </c>
      <c r="H18" s="28" t="n">
        <v>374794.05</v>
      </c>
      <c r="I18" s="25" t="n">
        <v>5050057.19</v>
      </c>
      <c r="J18" s="26" t="n">
        <v>-92.5784196911243</v>
      </c>
    </row>
    <row r="19" customFormat="false" ht="12.75" hidden="false" customHeight="false" outlineLevel="0" collapsed="false">
      <c r="D19" s="62" t="s">
        <v>47</v>
      </c>
      <c r="E19" s="28" t="n">
        <v>380928250.11</v>
      </c>
      <c r="F19" s="25" t="n">
        <v>381627935.94</v>
      </c>
      <c r="G19" s="26" t="n">
        <v>-0.183342403452888</v>
      </c>
      <c r="H19" s="28" t="n">
        <v>4501241257.16</v>
      </c>
      <c r="I19" s="25" t="n">
        <v>4366198354.16</v>
      </c>
      <c r="J19" s="26" t="n">
        <v>3.09291727141383</v>
      </c>
    </row>
    <row r="20" customFormat="false" ht="12.75" hidden="false" customHeight="false" outlineLevel="0" collapsed="false">
      <c r="D20" s="62" t="s">
        <v>48</v>
      </c>
      <c r="E20" s="28" t="n">
        <v>176437140.34</v>
      </c>
      <c r="F20" s="25" t="n">
        <v>177567273.69</v>
      </c>
      <c r="G20" s="26" t="n">
        <v>-0.636453624879661</v>
      </c>
      <c r="H20" s="28" t="n">
        <v>1905534586.12</v>
      </c>
      <c r="I20" s="25" t="n">
        <v>1729094479.14</v>
      </c>
      <c r="J20" s="26" t="n">
        <v>10.2041912173449</v>
      </c>
    </row>
    <row r="21" customFormat="false" ht="12.75" hidden="false" customHeight="false" outlineLevel="0" collapsed="false">
      <c r="D21" s="62" t="s">
        <v>49</v>
      </c>
      <c r="E21" s="28" t="n">
        <v>2361473.1</v>
      </c>
      <c r="F21" s="25" t="n">
        <v>2534507.99</v>
      </c>
      <c r="G21" s="26" t="n">
        <v>-6.82715898638773</v>
      </c>
      <c r="H21" s="28" t="n">
        <v>30234425.01</v>
      </c>
      <c r="I21" s="25" t="n">
        <v>30233429.19</v>
      </c>
      <c r="J21" s="26" t="n">
        <v>0.00329377125477458</v>
      </c>
    </row>
    <row r="22" customFormat="false" ht="12.75" hidden="false" customHeight="false" outlineLevel="0" collapsed="false">
      <c r="D22" s="62" t="s">
        <v>50</v>
      </c>
      <c r="E22" s="28" t="n">
        <v>19911772.6</v>
      </c>
      <c r="F22" s="25" t="n">
        <v>20763429.81</v>
      </c>
      <c r="G22" s="26" t="n">
        <v>-4.10171738384872</v>
      </c>
      <c r="H22" s="28" t="n">
        <v>209971092.09</v>
      </c>
      <c r="I22" s="25" t="n">
        <v>238006412.56</v>
      </c>
      <c r="J22" s="26" t="n">
        <v>-11.7792290419622</v>
      </c>
    </row>
    <row r="23" customFormat="false" ht="12.75" hidden="false" customHeight="false" outlineLevel="0" collapsed="false">
      <c r="D23" s="62" t="s">
        <v>51</v>
      </c>
      <c r="E23" s="28" t="n">
        <v>2518483.91</v>
      </c>
      <c r="F23" s="25" t="n">
        <v>1984687.62</v>
      </c>
      <c r="G23" s="26" t="n">
        <v>26.8957333446762</v>
      </c>
      <c r="H23" s="28" t="n">
        <v>8464955.66</v>
      </c>
      <c r="I23" s="25" t="n">
        <v>9576213.19</v>
      </c>
      <c r="J23" s="26" t="n">
        <v>-11.6043524507207</v>
      </c>
    </row>
    <row r="24" customFormat="false" ht="12.75" hidden="false" customHeight="false" outlineLevel="0" collapsed="false">
      <c r="D24" s="62" t="s">
        <v>52</v>
      </c>
      <c r="E24" s="28" t="n">
        <v>0</v>
      </c>
      <c r="F24" s="25" t="n">
        <v>0</v>
      </c>
      <c r="G24" s="26" t="s">
        <v>46</v>
      </c>
      <c r="H24" s="28" t="n">
        <v>0</v>
      </c>
      <c r="I24" s="25" t="n">
        <v>0</v>
      </c>
      <c r="J24" s="26" t="s">
        <v>46</v>
      </c>
    </row>
    <row r="25" customFormat="false" ht="12.75" hidden="false" customHeight="false" outlineLevel="0" collapsed="false">
      <c r="D25" s="62" t="s">
        <v>53</v>
      </c>
      <c r="E25" s="28" t="n">
        <v>-86154.71</v>
      </c>
      <c r="F25" s="25" t="n">
        <v>7171060.26</v>
      </c>
      <c r="G25" s="26" t="n">
        <v>-101.20142220085</v>
      </c>
      <c r="H25" s="28" t="n">
        <v>85716925.22</v>
      </c>
      <c r="I25" s="25" t="n">
        <v>73469107.69</v>
      </c>
      <c r="J25" s="26" t="n">
        <v>16.6707040756221</v>
      </c>
    </row>
    <row r="26" customFormat="false" ht="13.5" hidden="false" customHeight="false" outlineLevel="0" collapsed="false">
      <c r="D26" s="63" t="s">
        <v>40</v>
      </c>
      <c r="E26" s="30" t="n">
        <v>682449388.2</v>
      </c>
      <c r="F26" s="31" t="n">
        <v>683878572.39</v>
      </c>
      <c r="G26" s="32" t="n">
        <v>-0.208982156730746</v>
      </c>
      <c r="H26" s="35" t="n">
        <v>7690736301.02</v>
      </c>
      <c r="I26" s="31" t="n">
        <v>7334430799.52</v>
      </c>
      <c r="J26" s="34" t="n">
        <v>4.85798436496694</v>
      </c>
    </row>
    <row r="27" customFormat="false" ht="13.5" hidden="false" customHeight="false" outlineLevel="0" collapsed="false">
      <c r="D27" s="57" t="s">
        <v>63</v>
      </c>
      <c r="E27" s="35"/>
      <c r="F27" s="33"/>
      <c r="G27" s="36"/>
      <c r="H27" s="18"/>
      <c r="I27" s="33"/>
      <c r="J27" s="37"/>
    </row>
    <row r="28" customFormat="false" ht="12.75" hidden="false" customHeight="false" outlineLevel="0" collapsed="false">
      <c r="D28" s="62" t="s">
        <v>55</v>
      </c>
      <c r="E28" s="22" t="n">
        <v>4093653.49</v>
      </c>
      <c r="F28" s="23" t="n">
        <v>4811074.06</v>
      </c>
      <c r="G28" s="24" t="n">
        <v>-14.9118587877236</v>
      </c>
      <c r="H28" s="25" t="n">
        <v>127227790.7</v>
      </c>
      <c r="I28" s="23" t="n">
        <v>137406939.55</v>
      </c>
      <c r="J28" s="26" t="n">
        <v>-7.40803112516451</v>
      </c>
    </row>
    <row r="29" customFormat="false" ht="13.5" hidden="false" customHeight="false" outlineLevel="0" collapsed="false">
      <c r="D29" s="62" t="s">
        <v>56</v>
      </c>
      <c r="E29" s="28" t="n">
        <v>10069684.37</v>
      </c>
      <c r="F29" s="25" t="n">
        <v>10337882.11</v>
      </c>
      <c r="G29" s="26" t="n">
        <v>-2.59431996947005</v>
      </c>
      <c r="H29" s="25" t="n">
        <v>57327150.0099999</v>
      </c>
      <c r="I29" s="25" t="n">
        <v>50545770.0900001</v>
      </c>
      <c r="J29" s="26" t="n">
        <v>13.4163153670923</v>
      </c>
    </row>
    <row r="30" customFormat="false" ht="13.5" hidden="false" customHeight="false" outlineLevel="0" collapsed="false">
      <c r="D30" s="14" t="s">
        <v>40</v>
      </c>
      <c r="E30" s="18" t="n">
        <v>14163337.86</v>
      </c>
      <c r="F30" s="19" t="n">
        <v>15148956.17</v>
      </c>
      <c r="G30" s="47" t="n">
        <v>-6.50617969277551</v>
      </c>
      <c r="H30" s="18" t="n">
        <v>184554940.71</v>
      </c>
      <c r="I30" s="19" t="n">
        <v>187952709.64</v>
      </c>
      <c r="J30" s="47" t="n">
        <v>-1.80777863565157</v>
      </c>
    </row>
    <row r="31" customFormat="false" ht="13.5" hidden="false" customHeight="false" outlineLevel="0" collapsed="false">
      <c r="D31" s="14" t="s">
        <v>57</v>
      </c>
      <c r="E31" s="18" t="n">
        <v>1059794379.57</v>
      </c>
      <c r="F31" s="19" t="n">
        <v>1073424538.66</v>
      </c>
      <c r="G31" s="47" t="n">
        <v>-1.26978270005036</v>
      </c>
      <c r="H31" s="18" t="n">
        <v>11801594318.56</v>
      </c>
      <c r="I31" s="19" t="n">
        <v>11622746404.27</v>
      </c>
      <c r="J31" s="47" t="n">
        <v>1.53877498543972</v>
      </c>
    </row>
    <row r="32" customFormat="false" ht="13.5" hidden="false" customHeight="false" outlineLevel="0" collapsed="false">
      <c r="D32" s="42"/>
      <c r="E32" s="33"/>
      <c r="F32" s="33"/>
      <c r="G32" s="40"/>
      <c r="H32" s="33"/>
      <c r="I32" s="33"/>
      <c r="J32" s="40"/>
    </row>
    <row r="33" customFormat="false" ht="13.5" hidden="false" customHeight="false" outlineLevel="0" collapsed="false">
      <c r="D33" s="42"/>
      <c r="E33" s="51" t="s">
        <v>31</v>
      </c>
      <c r="F33" s="51"/>
      <c r="G33" s="51"/>
      <c r="H33" s="51" t="s">
        <v>32</v>
      </c>
      <c r="I33" s="51"/>
      <c r="J33" s="51"/>
    </row>
    <row r="34" customFormat="false" ht="12.75" hidden="false" customHeight="false" outlineLevel="0" collapsed="false">
      <c r="D34" s="42"/>
      <c r="E34" s="53" t="str">
        <f aca="false">E6</f>
        <v>NOVIEMBRE</v>
      </c>
      <c r="F34" s="53"/>
      <c r="G34" s="53"/>
      <c r="H34" s="53" t="str">
        <f aca="false">H6</f>
        <v>NOVIEMBRE</v>
      </c>
      <c r="I34" s="53"/>
      <c r="J34" s="53"/>
    </row>
    <row r="35" customFormat="false" ht="13.5" hidden="false" customHeight="false" outlineLevel="0" collapsed="false">
      <c r="D35" s="42"/>
      <c r="E35" s="64" t="n">
        <f aca="false">E7</f>
        <v>2014</v>
      </c>
      <c r="F35" s="65" t="n">
        <f aca="false">F7</f>
        <v>2013</v>
      </c>
      <c r="G35" s="66" t="str">
        <f aca="false">G7</f>
        <v>% 14/13</v>
      </c>
      <c r="H35" s="64" t="n">
        <f aca="false">H7</f>
        <v>2014</v>
      </c>
      <c r="I35" s="65" t="n">
        <f aca="false">I7</f>
        <v>2013</v>
      </c>
      <c r="J35" s="66" t="str">
        <f aca="false">J7</f>
        <v>% 14/13</v>
      </c>
    </row>
    <row r="36" customFormat="false" ht="13.5" hidden="false" customHeight="false" outlineLevel="0" collapsed="false">
      <c r="D36" s="43" t="s">
        <v>60</v>
      </c>
      <c r="E36" s="28"/>
      <c r="F36" s="25"/>
      <c r="G36" s="26"/>
      <c r="H36" s="28"/>
      <c r="I36" s="25"/>
      <c r="J36" s="26"/>
    </row>
    <row r="37" customFormat="false" ht="13.5" hidden="false" customHeight="false" outlineLevel="0" collapsed="false">
      <c r="D37" s="62" t="s">
        <v>61</v>
      </c>
      <c r="E37" s="67" t="n">
        <v>28051002.22</v>
      </c>
      <c r="F37" s="68" t="n">
        <v>37880437.49</v>
      </c>
      <c r="G37" s="69" t="n">
        <v>-25.9485790590324</v>
      </c>
      <c r="H37" s="67" t="n">
        <v>304257626.99</v>
      </c>
      <c r="I37" s="68" t="n">
        <v>256666965.84</v>
      </c>
      <c r="J37" s="69" t="n">
        <v>18.5417944199593</v>
      </c>
    </row>
    <row r="38" customFormat="false" ht="13.5" hidden="false" customHeight="false" outlineLevel="0" collapsed="false">
      <c r="D38" s="57" t="s">
        <v>57</v>
      </c>
      <c r="E38" s="30" t="n">
        <v>1087845381.79</v>
      </c>
      <c r="F38" s="31" t="n">
        <v>1111304976.15</v>
      </c>
      <c r="G38" s="32" t="n">
        <v>-2.11099516905552</v>
      </c>
      <c r="H38" s="30" t="n">
        <v>12105851945.55</v>
      </c>
      <c r="I38" s="31" t="n">
        <v>11879413370.11</v>
      </c>
      <c r="J38" s="32" t="n">
        <v>1.90614273941966</v>
      </c>
    </row>
    <row r="39" customFormat="false" ht="11.25" hidden="false" customHeight="false" outlineLevel="0" collapsed="false">
      <c r="D39" s="5" t="s">
        <v>58</v>
      </c>
    </row>
    <row r="40" customFormat="false" ht="11.25" hidden="false" customHeight="false" outlineLevel="0" collapsed="false">
      <c r="D40" s="41" t="s">
        <v>64</v>
      </c>
    </row>
  </sheetData>
  <mergeCells count="8">
    <mergeCell ref="E5:G5"/>
    <mergeCell ref="H5:J5"/>
    <mergeCell ref="E6:G6"/>
    <mergeCell ref="H6:J6"/>
    <mergeCell ref="E33:G33"/>
    <mergeCell ref="H33:J33"/>
    <mergeCell ref="E34:G34"/>
    <mergeCell ref="H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00" man="true" max="16383" min="0"/>
  </rowBreaks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56"/>
    <col collapsed="false" customWidth="true" hidden="false" outlineLevel="0" max="3" min="3" style="5" width="2.7"/>
    <col collapsed="false" customWidth="true" hidden="false" outlineLevel="0" max="4" min="4" style="5" width="41.99"/>
    <col collapsed="false" customWidth="true" hidden="false" outlineLevel="0" max="5" min="5" style="5" width="14.41"/>
    <col collapsed="false" customWidth="true" hidden="false" outlineLevel="0" max="6" min="6" style="5" width="14.85"/>
    <col collapsed="false" customWidth="true" hidden="false" outlineLevel="0" max="7" min="7" style="5" width="10.99"/>
    <col collapsed="false" customWidth="true" hidden="false" outlineLevel="0" max="9" min="8" style="5" width="15.85"/>
    <col collapsed="false" customWidth="true" hidden="false" outlineLevel="0" max="10" min="10" style="5" width="11.13"/>
    <col collapsed="false" customWidth="false" hidden="false" outlineLevel="0" max="257" min="11" style="5" width="11.42"/>
  </cols>
  <sheetData>
    <row r="1" customFormat="false" ht="14.2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" hidden="false" customHeight="false" outlineLevel="0" collapsed="false">
      <c r="A2" s="71"/>
      <c r="B2" s="71" t="s">
        <v>6</v>
      </c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5.75" hidden="false" customHeight="false" outlineLevel="0" collapsed="false">
      <c r="A4" s="70"/>
      <c r="B4" s="70"/>
      <c r="C4" s="70"/>
      <c r="D4" s="70"/>
      <c r="E4" s="72" t="s">
        <v>31</v>
      </c>
      <c r="F4" s="72"/>
      <c r="G4" s="72"/>
      <c r="H4" s="72" t="s">
        <v>32</v>
      </c>
      <c r="I4" s="72"/>
      <c r="J4" s="72"/>
      <c r="K4" s="70"/>
    </row>
    <row r="5" customFormat="false" ht="16.5" hidden="false" customHeight="true" outlineLevel="0" collapsed="false">
      <c r="A5" s="70"/>
      <c r="B5" s="70"/>
      <c r="C5" s="70"/>
      <c r="D5" s="73"/>
      <c r="E5" s="74" t="str">
        <f aca="false">'1.1'!D6</f>
        <v>NOVIEMBRE</v>
      </c>
      <c r="F5" s="74"/>
      <c r="G5" s="74"/>
      <c r="H5" s="74" t="str">
        <f aca="false">'1.3'!E5</f>
        <v>NOVIEMBRE</v>
      </c>
      <c r="I5" s="74"/>
      <c r="J5" s="74"/>
      <c r="K5" s="70"/>
    </row>
    <row r="6" customFormat="false" ht="15.75" hidden="false" customHeight="false" outlineLevel="0" collapsed="false">
      <c r="A6" s="70"/>
      <c r="B6" s="70"/>
      <c r="C6" s="70"/>
      <c r="D6" s="73"/>
      <c r="E6" s="75" t="n">
        <f aca="false">'1.1'!D7</f>
        <v>2014</v>
      </c>
      <c r="F6" s="76" t="n">
        <f aca="false">'1.1'!E7</f>
        <v>2013</v>
      </c>
      <c r="G6" s="77" t="str">
        <f aca="false">'1.1'!F7</f>
        <v>% 14/13</v>
      </c>
      <c r="H6" s="75" t="n">
        <f aca="false">'1.1'!G7</f>
        <v>2014</v>
      </c>
      <c r="I6" s="76" t="n">
        <f aca="false">'1.1'!H7</f>
        <v>2013</v>
      </c>
      <c r="J6" s="77" t="str">
        <f aca="false">'1.1'!I7</f>
        <v>% 14/13</v>
      </c>
      <c r="K6" s="70"/>
    </row>
    <row r="7" customFormat="false" ht="15.75" hidden="false" customHeight="false" outlineLevel="0" collapsed="false">
      <c r="A7" s="70"/>
      <c r="B7" s="70"/>
      <c r="C7" s="70"/>
      <c r="D7" s="78" t="s">
        <v>35</v>
      </c>
      <c r="E7" s="79"/>
      <c r="F7" s="80"/>
      <c r="G7" s="81"/>
      <c r="H7" s="80"/>
      <c r="I7" s="80"/>
      <c r="J7" s="82"/>
      <c r="K7" s="70"/>
    </row>
    <row r="8" customFormat="false" ht="15" hidden="false" customHeight="false" outlineLevel="0" collapsed="false">
      <c r="A8" s="70"/>
      <c r="B8" s="70"/>
      <c r="C8" s="70"/>
      <c r="D8" s="83" t="s">
        <v>38</v>
      </c>
      <c r="E8" s="84" t="n">
        <v>-290402.27</v>
      </c>
      <c r="F8" s="85" t="n">
        <v>-563013.51</v>
      </c>
      <c r="G8" s="86" t="n">
        <v>48.4200174876798</v>
      </c>
      <c r="H8" s="85" t="n">
        <v>76701683.39</v>
      </c>
      <c r="I8" s="85" t="n">
        <v>127781380.13</v>
      </c>
      <c r="J8" s="87" t="n">
        <v>-39.974287872015</v>
      </c>
      <c r="K8" s="70"/>
    </row>
    <row r="9" customFormat="false" ht="15" hidden="false" customHeight="false" outlineLevel="0" collapsed="false">
      <c r="A9" s="70"/>
      <c r="B9" s="70"/>
      <c r="C9" s="70"/>
      <c r="D9" s="88" t="s">
        <v>40</v>
      </c>
      <c r="E9" s="89" t="n">
        <v>-290402.27</v>
      </c>
      <c r="F9" s="90" t="n">
        <v>-563013.51</v>
      </c>
      <c r="G9" s="86" t="n">
        <v>48.4200174876798</v>
      </c>
      <c r="H9" s="90" t="n">
        <v>76701683.39</v>
      </c>
      <c r="I9" s="90" t="n">
        <v>127781380.13</v>
      </c>
      <c r="J9" s="87" t="n">
        <v>-39.974287872015</v>
      </c>
      <c r="K9" s="70"/>
    </row>
    <row r="10" customFormat="false" ht="15.75" hidden="false" customHeight="false" outlineLevel="0" collapsed="false">
      <c r="A10" s="70"/>
      <c r="B10" s="70"/>
      <c r="C10" s="70"/>
      <c r="D10" s="88"/>
      <c r="E10" s="89"/>
      <c r="F10" s="90"/>
      <c r="G10" s="86"/>
      <c r="H10" s="90"/>
      <c r="I10" s="90"/>
      <c r="J10" s="87"/>
      <c r="K10" s="70"/>
    </row>
    <row r="11" customFormat="false" ht="15.75" hidden="false" customHeight="false" outlineLevel="0" collapsed="false">
      <c r="A11" s="70"/>
      <c r="B11" s="70"/>
      <c r="C11" s="70"/>
      <c r="D11" s="78" t="s">
        <v>41</v>
      </c>
      <c r="E11" s="79"/>
      <c r="F11" s="80"/>
      <c r="G11" s="81"/>
      <c r="H11" s="80"/>
      <c r="I11" s="80"/>
      <c r="J11" s="82"/>
      <c r="K11" s="70"/>
    </row>
    <row r="12" customFormat="false" ht="15" hidden="false" customHeight="false" outlineLevel="0" collapsed="false">
      <c r="A12" s="70"/>
      <c r="B12" s="70"/>
      <c r="C12" s="70"/>
      <c r="D12" s="91" t="s">
        <v>44</v>
      </c>
      <c r="E12" s="92" t="n">
        <v>10536.24</v>
      </c>
      <c r="F12" s="93" t="n">
        <v>395.98</v>
      </c>
      <c r="G12" s="94" t="n">
        <v>2560.80105055811</v>
      </c>
      <c r="H12" s="92" t="n">
        <v>51852.43</v>
      </c>
      <c r="I12" s="93" t="n">
        <v>75933.52</v>
      </c>
      <c r="J12" s="95" t="n">
        <v>-31.7133856036175</v>
      </c>
      <c r="K12" s="70"/>
    </row>
    <row r="13" customFormat="false" ht="15" hidden="false" customHeight="false" outlineLevel="0" collapsed="false">
      <c r="A13" s="70"/>
      <c r="B13" s="70"/>
      <c r="C13" s="70"/>
      <c r="D13" s="96" t="s">
        <v>45</v>
      </c>
      <c r="E13" s="84" t="n">
        <v>2212.37</v>
      </c>
      <c r="F13" s="85" t="n">
        <v>0</v>
      </c>
      <c r="G13" s="97" t="s">
        <v>46</v>
      </c>
      <c r="H13" s="84" t="n">
        <v>374794.05</v>
      </c>
      <c r="I13" s="85" t="n">
        <v>5050057.19</v>
      </c>
      <c r="J13" s="97" t="n">
        <v>-92.5784196911243</v>
      </c>
      <c r="K13" s="70"/>
    </row>
    <row r="14" customFormat="false" ht="15" hidden="false" customHeight="false" outlineLevel="0" collapsed="false">
      <c r="A14" s="70"/>
      <c r="B14" s="70"/>
      <c r="C14" s="70"/>
      <c r="D14" s="96" t="s">
        <v>51</v>
      </c>
      <c r="E14" s="98" t="n">
        <v>2518483.91</v>
      </c>
      <c r="F14" s="99" t="n">
        <v>1984687.62</v>
      </c>
      <c r="G14" s="87" t="n">
        <v>26.8957333446762</v>
      </c>
      <c r="H14" s="98" t="n">
        <v>8464955.66</v>
      </c>
      <c r="I14" s="99" t="n">
        <v>9576213.19</v>
      </c>
      <c r="J14" s="87" t="n">
        <v>-11.6043524507207</v>
      </c>
      <c r="K14" s="70"/>
    </row>
    <row r="15" customFormat="false" ht="15" hidden="false" customHeight="false" outlineLevel="0" collapsed="false">
      <c r="A15" s="70"/>
      <c r="B15" s="70"/>
      <c r="C15" s="70"/>
      <c r="D15" s="96" t="s">
        <v>65</v>
      </c>
      <c r="E15" s="84" t="n">
        <v>1763187.79</v>
      </c>
      <c r="F15" s="85" t="n">
        <v>1273588.13</v>
      </c>
      <c r="G15" s="97" t="n">
        <v>38.4425426452428</v>
      </c>
      <c r="H15" s="84" t="n">
        <v>4533760.69</v>
      </c>
      <c r="I15" s="85" t="n">
        <v>4244377.41</v>
      </c>
      <c r="J15" s="97" t="n">
        <v>6.81803836101367</v>
      </c>
      <c r="K15" s="70"/>
    </row>
    <row r="16" customFormat="false" ht="15" hidden="false" customHeight="false" outlineLevel="0" collapsed="false">
      <c r="A16" s="70"/>
      <c r="B16" s="70"/>
      <c r="C16" s="70"/>
      <c r="D16" s="96" t="s">
        <v>66</v>
      </c>
      <c r="E16" s="84" t="n">
        <v>644031.99</v>
      </c>
      <c r="F16" s="85" t="n">
        <v>589828.9</v>
      </c>
      <c r="G16" s="97" t="n">
        <v>9.18962939930545</v>
      </c>
      <c r="H16" s="84" t="n">
        <v>3392425.85</v>
      </c>
      <c r="I16" s="85" t="n">
        <v>3291705.89</v>
      </c>
      <c r="J16" s="97" t="n">
        <v>3.05981042552986</v>
      </c>
      <c r="K16" s="70"/>
    </row>
    <row r="17" customFormat="false" ht="15" hidden="false" customHeight="false" outlineLevel="0" collapsed="false">
      <c r="A17" s="70"/>
      <c r="B17" s="70"/>
      <c r="C17" s="70"/>
      <c r="D17" s="96" t="s">
        <v>67</v>
      </c>
      <c r="E17" s="84" t="n">
        <v>0</v>
      </c>
      <c r="F17" s="85" t="n">
        <v>0</v>
      </c>
      <c r="G17" s="97" t="s">
        <v>46</v>
      </c>
      <c r="H17" s="84" t="n">
        <v>0</v>
      </c>
      <c r="I17" s="85" t="n">
        <v>1453356.05</v>
      </c>
      <c r="J17" s="97" t="n">
        <v>-100</v>
      </c>
      <c r="K17" s="70"/>
    </row>
    <row r="18" customFormat="false" ht="15" hidden="false" customHeight="false" outlineLevel="0" collapsed="false">
      <c r="A18" s="70"/>
      <c r="B18" s="70"/>
      <c r="C18" s="70"/>
      <c r="D18" s="96" t="s">
        <v>68</v>
      </c>
      <c r="E18" s="84" t="n">
        <v>28509.82</v>
      </c>
      <c r="F18" s="85" t="n">
        <v>27996.32</v>
      </c>
      <c r="G18" s="97" t="n">
        <v>1.83416963372329</v>
      </c>
      <c r="H18" s="84" t="n">
        <v>150708.02</v>
      </c>
      <c r="I18" s="85" t="n">
        <v>148761.53</v>
      </c>
      <c r="J18" s="97" t="n">
        <v>1.30846328348464</v>
      </c>
      <c r="K18" s="70"/>
    </row>
    <row r="19" customFormat="false" ht="15" hidden="false" customHeight="false" outlineLevel="0" collapsed="false">
      <c r="A19" s="70"/>
      <c r="B19" s="70"/>
      <c r="C19" s="70"/>
      <c r="D19" s="96" t="s">
        <v>69</v>
      </c>
      <c r="E19" s="84" t="n">
        <v>82754.31</v>
      </c>
      <c r="F19" s="85" t="n">
        <v>93274.27</v>
      </c>
      <c r="G19" s="97" t="n">
        <v>-11.2785230053261</v>
      </c>
      <c r="H19" s="84" t="n">
        <v>388061.1</v>
      </c>
      <c r="I19" s="85" t="n">
        <v>438012.31</v>
      </c>
      <c r="J19" s="97" t="n">
        <v>-11.4040653332323</v>
      </c>
      <c r="K19" s="70"/>
    </row>
    <row r="20" customFormat="false" ht="15" hidden="false" customHeight="false" outlineLevel="0" collapsed="false">
      <c r="A20" s="70"/>
      <c r="B20" s="70"/>
      <c r="C20" s="70"/>
      <c r="D20" s="96" t="s">
        <v>53</v>
      </c>
      <c r="E20" s="84" t="n">
        <v>-86154.71</v>
      </c>
      <c r="F20" s="85" t="n">
        <v>7171060.26</v>
      </c>
      <c r="G20" s="97" t="n">
        <v>-101.20142220085</v>
      </c>
      <c r="H20" s="84" t="n">
        <v>85716925.22</v>
      </c>
      <c r="I20" s="85" t="n">
        <v>73469107.69</v>
      </c>
      <c r="J20" s="97" t="n">
        <v>16.6707040756221</v>
      </c>
      <c r="K20" s="70"/>
    </row>
    <row r="21" customFormat="false" ht="15" hidden="false" customHeight="false" outlineLevel="0" collapsed="false">
      <c r="A21" s="70"/>
      <c r="B21" s="70"/>
      <c r="C21" s="70"/>
      <c r="D21" s="100" t="s">
        <v>40</v>
      </c>
      <c r="E21" s="89" t="n">
        <v>2445077.81</v>
      </c>
      <c r="F21" s="90" t="n">
        <v>9156143.86</v>
      </c>
      <c r="G21" s="101" t="n">
        <v>-73.2957689679638</v>
      </c>
      <c r="H21" s="89" t="n">
        <v>94608527.36</v>
      </c>
      <c r="I21" s="90" t="n">
        <v>88171311.59</v>
      </c>
      <c r="J21" s="101" t="n">
        <v>7.30080527772266</v>
      </c>
      <c r="K21" s="70"/>
    </row>
    <row r="22" customFormat="false" ht="15.75" hidden="false" customHeight="false" outlineLevel="0" collapsed="false">
      <c r="A22" s="70"/>
      <c r="B22" s="70"/>
      <c r="C22" s="70"/>
      <c r="D22" s="102"/>
      <c r="E22" s="103"/>
      <c r="F22" s="104"/>
      <c r="G22" s="105"/>
      <c r="H22" s="103"/>
      <c r="I22" s="104"/>
      <c r="J22" s="105"/>
      <c r="K22" s="70"/>
    </row>
    <row r="23" customFormat="false" ht="15.75" hidden="false" customHeight="false" outlineLevel="0" collapsed="false">
      <c r="A23" s="70"/>
      <c r="B23" s="70"/>
      <c r="C23" s="70"/>
      <c r="D23" s="78" t="s">
        <v>70</v>
      </c>
      <c r="E23" s="79"/>
      <c r="F23" s="80"/>
      <c r="G23" s="81"/>
      <c r="H23" s="80"/>
      <c r="I23" s="80"/>
      <c r="J23" s="106"/>
      <c r="K23" s="70"/>
    </row>
    <row r="24" customFormat="false" ht="15.75" hidden="false" customHeight="false" outlineLevel="0" collapsed="false">
      <c r="A24" s="70"/>
      <c r="B24" s="70"/>
      <c r="C24" s="70"/>
      <c r="D24" s="107" t="s">
        <v>56</v>
      </c>
      <c r="E24" s="108" t="n">
        <v>10069684.37</v>
      </c>
      <c r="F24" s="109" t="n">
        <v>4811074.06</v>
      </c>
      <c r="G24" s="110" t="n">
        <v>109.302210783261</v>
      </c>
      <c r="H24" s="109" t="n">
        <v>127227790.7</v>
      </c>
      <c r="I24" s="109" t="n">
        <v>137406939.55</v>
      </c>
      <c r="J24" s="111" t="n">
        <v>-7.40803112516451</v>
      </c>
      <c r="K24" s="70"/>
    </row>
    <row r="25" customFormat="false" ht="15.75" hidden="false" customHeight="false" outlineLevel="0" collapsed="false">
      <c r="A25" s="70"/>
      <c r="B25" s="70"/>
      <c r="C25" s="70"/>
      <c r="D25" s="73"/>
      <c r="E25" s="90"/>
      <c r="F25" s="90"/>
      <c r="G25" s="112"/>
      <c r="H25" s="90"/>
      <c r="I25" s="90"/>
      <c r="J25" s="112"/>
      <c r="K25" s="70"/>
    </row>
    <row r="26" customFormat="false" ht="15.75" hidden="false" customHeight="false" outlineLevel="0" collapsed="false">
      <c r="A26" s="70"/>
      <c r="B26" s="70"/>
      <c r="C26" s="70"/>
      <c r="D26" s="113" t="s">
        <v>57</v>
      </c>
      <c r="E26" s="108" t="n">
        <v>12224359.91</v>
      </c>
      <c r="F26" s="109" t="n">
        <v>13404204.41</v>
      </c>
      <c r="G26" s="110" t="n">
        <v>-8.80204795384799</v>
      </c>
      <c r="H26" s="109" t="n">
        <v>298538001.45</v>
      </c>
      <c r="I26" s="109" t="n">
        <v>353359631.27</v>
      </c>
      <c r="J26" s="111" t="n">
        <v>-15.5144009017009</v>
      </c>
      <c r="K26" s="70"/>
    </row>
    <row r="27" customFormat="false" ht="15" hidden="false" customHeight="false" outlineLevel="0" collapsed="false">
      <c r="A27" s="70"/>
      <c r="B27" s="70"/>
      <c r="C27" s="70"/>
      <c r="D27" s="73"/>
      <c r="E27" s="85"/>
      <c r="F27" s="85"/>
      <c r="G27" s="114"/>
      <c r="H27" s="85"/>
      <c r="I27" s="85"/>
      <c r="J27" s="97"/>
      <c r="K27" s="70"/>
    </row>
    <row r="28" customFormat="false" ht="15.75" hidden="false" customHeight="false" outlineLevel="0" collapsed="false">
      <c r="A28" s="70"/>
      <c r="B28" s="70"/>
      <c r="C28" s="70"/>
      <c r="D28" s="73"/>
      <c r="E28" s="85"/>
      <c r="F28" s="85"/>
      <c r="G28" s="114"/>
      <c r="H28" s="85"/>
      <c r="I28" s="85"/>
      <c r="J28" s="97"/>
      <c r="K28" s="70"/>
    </row>
    <row r="29" customFormat="false" ht="15.75" hidden="false" customHeight="false" outlineLevel="0" collapsed="false">
      <c r="A29" s="70"/>
      <c r="B29" s="70"/>
      <c r="C29" s="70"/>
      <c r="D29" s="115"/>
      <c r="E29" s="72" t="s">
        <v>31</v>
      </c>
      <c r="F29" s="72"/>
      <c r="G29" s="72"/>
      <c r="H29" s="72" t="s">
        <v>32</v>
      </c>
      <c r="I29" s="72"/>
      <c r="J29" s="72"/>
      <c r="K29" s="70"/>
    </row>
    <row r="30" customFormat="false" ht="15" hidden="false" customHeight="false" outlineLevel="0" collapsed="false">
      <c r="A30" s="70"/>
      <c r="B30" s="70"/>
      <c r="C30" s="70"/>
      <c r="D30" s="115"/>
      <c r="E30" s="74" t="str">
        <f aca="false">E5</f>
        <v>NOVIEMBRE</v>
      </c>
      <c r="F30" s="74"/>
      <c r="G30" s="74"/>
      <c r="H30" s="74" t="str">
        <f aca="false">'1.3'!E30</f>
        <v>NOVIEMBRE</v>
      </c>
      <c r="I30" s="74"/>
      <c r="J30" s="74"/>
      <c r="K30" s="70"/>
    </row>
    <row r="31" customFormat="false" ht="15.75" hidden="false" customHeight="false" outlineLevel="0" collapsed="false">
      <c r="A31" s="70"/>
      <c r="B31" s="70"/>
      <c r="C31" s="70"/>
      <c r="E31" s="116" t="n">
        <f aca="false">E6</f>
        <v>2014</v>
      </c>
      <c r="F31" s="117" t="n">
        <f aca="false">F6</f>
        <v>2013</v>
      </c>
      <c r="G31" s="118" t="str">
        <f aca="false">G6</f>
        <v>% 14/13</v>
      </c>
      <c r="H31" s="116" t="n">
        <f aca="false">H6</f>
        <v>2014</v>
      </c>
      <c r="I31" s="117" t="n">
        <f aca="false">I6</f>
        <v>2013</v>
      </c>
      <c r="J31" s="118" t="str">
        <f aca="false">J6</f>
        <v>% 14/13</v>
      </c>
      <c r="K31" s="70"/>
    </row>
    <row r="32" customFormat="false" ht="15.75" hidden="false" customHeight="false" outlineLevel="0" collapsed="false">
      <c r="A32" s="70"/>
      <c r="B32" s="70"/>
      <c r="C32" s="70"/>
      <c r="D32" s="113" t="s">
        <v>61</v>
      </c>
      <c r="E32" s="108" t="n">
        <v>28051002.22</v>
      </c>
      <c r="F32" s="109" t="n">
        <v>37880437.49</v>
      </c>
      <c r="G32" s="111" t="n">
        <v>-25.9485790590324</v>
      </c>
      <c r="H32" s="109" t="n">
        <v>304257626.99</v>
      </c>
      <c r="I32" s="109" t="n">
        <v>256666965.84</v>
      </c>
      <c r="J32" s="119" t="n">
        <v>18.5417944199593</v>
      </c>
      <c r="K32" s="70"/>
    </row>
    <row r="33" customFormat="false" ht="15.75" hidden="false" customHeight="false" outlineLevel="0" collapsed="false">
      <c r="A33" s="70"/>
      <c r="B33" s="70"/>
      <c r="C33" s="70"/>
      <c r="D33" s="115"/>
      <c r="E33" s="90"/>
      <c r="F33" s="90"/>
      <c r="G33" s="112"/>
      <c r="H33" s="90"/>
      <c r="I33" s="90"/>
      <c r="J33" s="112"/>
      <c r="K33" s="70"/>
    </row>
    <row r="34" customFormat="false" ht="15.75" hidden="false" customHeight="false" outlineLevel="0" collapsed="false">
      <c r="A34" s="70"/>
      <c r="B34" s="70"/>
      <c r="C34" s="70"/>
      <c r="D34" s="113" t="s">
        <v>57</v>
      </c>
      <c r="E34" s="108" t="n">
        <v>40275362.13</v>
      </c>
      <c r="F34" s="109" t="n">
        <v>51284641.9</v>
      </c>
      <c r="G34" s="111" t="n">
        <v>-21.4670111014269</v>
      </c>
      <c r="H34" s="109" t="n">
        <v>602795628.44</v>
      </c>
      <c r="I34" s="109" t="n">
        <v>610026597.11</v>
      </c>
      <c r="J34" s="111" t="n">
        <v>-1.18535301645152</v>
      </c>
      <c r="K34" s="70"/>
    </row>
    <row r="35" customFormat="false" ht="14.25" hidden="false" customHeight="false" outlineLevel="0" collapsed="false">
      <c r="A35" s="70"/>
      <c r="B35" s="70"/>
      <c r="C35" s="70"/>
      <c r="D35" s="70" t="s">
        <v>58</v>
      </c>
      <c r="E35" s="70"/>
      <c r="F35" s="70"/>
      <c r="G35" s="70"/>
      <c r="H35" s="70"/>
      <c r="I35" s="70"/>
      <c r="J35" s="70"/>
      <c r="K35" s="70"/>
    </row>
  </sheetData>
  <mergeCells count="8">
    <mergeCell ref="E4:G4"/>
    <mergeCell ref="H4:J4"/>
    <mergeCell ref="E5:G5"/>
    <mergeCell ref="H5:J5"/>
    <mergeCell ref="E29:G29"/>
    <mergeCell ref="H29:J29"/>
    <mergeCell ref="E30:G30"/>
    <mergeCell ref="H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13"/>
    <col collapsed="false" customWidth="true" hidden="false" outlineLevel="0" max="3" min="3" style="5" width="41.99"/>
    <col collapsed="false" customWidth="true" hidden="false" outlineLevel="0" max="4" min="4" style="5" width="15.85"/>
    <col collapsed="false" customWidth="true" hidden="false" outlineLevel="0" max="5" min="5" style="5" width="15.56"/>
    <col collapsed="false" customWidth="false" hidden="false" outlineLevel="0" max="6" min="6" style="5" width="11.42"/>
    <col collapsed="false" customWidth="true" hidden="false" outlineLevel="0" max="7" min="7" style="5" width="17.14"/>
    <col collapsed="false" customWidth="true" hidden="false" outlineLevel="0" max="8" min="8" style="5" width="17.28"/>
    <col collapsed="false" customWidth="true" hidden="false" outlineLevel="0" max="9" min="9" style="5" width="10.13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7"/>
    </row>
    <row r="3" customFormat="false" ht="12.75" hidden="false" customHeight="false" outlineLevel="0" collapsed="false">
      <c r="A3" s="1"/>
      <c r="B3" s="1"/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  <c r="J5" s="7"/>
    </row>
    <row r="6" customFormat="false" ht="12.75" hidden="false" customHeight="true" outlineLevel="0" collapsed="false">
      <c r="A6" s="7"/>
      <c r="B6" s="7"/>
      <c r="C6" s="9"/>
      <c r="D6" s="10" t="str">
        <f aca="false">'1.1'!D6</f>
        <v>NOVIEMBRE</v>
      </c>
      <c r="E6" s="10"/>
      <c r="F6" s="10"/>
      <c r="G6" s="10" t="str">
        <f aca="false">D6</f>
        <v>NOVIEMBRE</v>
      </c>
      <c r="H6" s="10"/>
      <c r="I6" s="10"/>
      <c r="J6" s="7"/>
    </row>
    <row r="7" customFormat="false" ht="13.5" hidden="false" customHeight="false" outlineLevel="0" collapsed="false">
      <c r="A7" s="7"/>
      <c r="B7" s="7"/>
      <c r="C7" s="9"/>
      <c r="D7" s="11" t="n">
        <f aca="false">'1.1'!D7</f>
        <v>2014</v>
      </c>
      <c r="E7" s="12" t="n">
        <f aca="false">'1.1'!E7</f>
        <v>2013</v>
      </c>
      <c r="F7" s="13" t="str">
        <f aca="false">'1.1'!F7</f>
        <v>% 14/13</v>
      </c>
      <c r="G7" s="11" t="n">
        <f aca="false">'1.1'!G7</f>
        <v>2014</v>
      </c>
      <c r="H7" s="12" t="n">
        <f aca="false">'1.1'!H7</f>
        <v>2013</v>
      </c>
      <c r="I7" s="13" t="str">
        <f aca="false">'1.1'!I7</f>
        <v>% 14/13</v>
      </c>
      <c r="J7" s="7"/>
    </row>
    <row r="8" customFormat="false" ht="13.5" hidden="false" customHeight="false" outlineLevel="0" collapsed="false">
      <c r="A8" s="7"/>
      <c r="B8" s="7"/>
      <c r="C8" s="14" t="s">
        <v>35</v>
      </c>
      <c r="D8" s="18"/>
      <c r="E8" s="19"/>
      <c r="F8" s="120"/>
      <c r="G8" s="19"/>
      <c r="H8" s="19"/>
      <c r="I8" s="20"/>
      <c r="J8" s="7"/>
    </row>
    <row r="9" customFormat="false" ht="12.75" hidden="false" customHeight="false" outlineLevel="0" collapsed="false">
      <c r="A9" s="7"/>
      <c r="B9" s="7"/>
      <c r="C9" s="21" t="s">
        <v>36</v>
      </c>
      <c r="D9" s="28" t="n">
        <v>31580814.19</v>
      </c>
      <c r="E9" s="25" t="n">
        <v>29468099.35</v>
      </c>
      <c r="F9" s="121" t="n">
        <v>7.16949815767469</v>
      </c>
      <c r="G9" s="25" t="n">
        <v>308157805.25</v>
      </c>
      <c r="H9" s="25" t="n">
        <v>303539905.64</v>
      </c>
      <c r="I9" s="26" t="n">
        <v>1.52134843695869</v>
      </c>
      <c r="J9" s="7"/>
    </row>
    <row r="10" customFormat="false" ht="12.75" hidden="false" customHeight="false" outlineLevel="0" collapsed="false">
      <c r="A10" s="7"/>
      <c r="B10" s="7"/>
      <c r="C10" s="27" t="s">
        <v>71</v>
      </c>
      <c r="D10" s="28" t="n">
        <v>612605.37</v>
      </c>
      <c r="E10" s="25" t="n">
        <v>368100.54</v>
      </c>
      <c r="F10" s="121" t="n">
        <v>66.4233825899848</v>
      </c>
      <c r="G10" s="25" t="n">
        <v>68261779.5</v>
      </c>
      <c r="H10" s="25" t="n">
        <v>93956583.49</v>
      </c>
      <c r="I10" s="26" t="n">
        <v>-27.3475290773368</v>
      </c>
      <c r="J10" s="7"/>
    </row>
    <row r="11" customFormat="false" ht="13.5" hidden="false" customHeight="false" outlineLevel="0" collapsed="false">
      <c r="A11" s="7"/>
      <c r="B11" s="7"/>
      <c r="C11" s="29" t="s">
        <v>40</v>
      </c>
      <c r="D11" s="35" t="n">
        <v>32193419.56</v>
      </c>
      <c r="E11" s="33" t="n">
        <v>29836199.89</v>
      </c>
      <c r="F11" s="122" t="n">
        <v>7.90053585473548</v>
      </c>
      <c r="G11" s="33" t="n">
        <v>376419584.75</v>
      </c>
      <c r="H11" s="33" t="n">
        <v>397496489.13</v>
      </c>
      <c r="I11" s="34" t="n">
        <v>-5.30241271467101</v>
      </c>
      <c r="J11" s="7"/>
    </row>
    <row r="12" customFormat="false" ht="13.5" hidden="false" customHeight="false" outlineLevel="0" collapsed="false">
      <c r="A12" s="7"/>
      <c r="B12" s="7"/>
      <c r="C12" s="14" t="s">
        <v>41</v>
      </c>
      <c r="D12" s="18"/>
      <c r="E12" s="19"/>
      <c r="F12" s="123"/>
      <c r="G12" s="19"/>
      <c r="H12" s="19"/>
      <c r="I12" s="37"/>
      <c r="J12" s="7"/>
    </row>
    <row r="13" customFormat="false" ht="12.75" hidden="false" customHeight="false" outlineLevel="0" collapsed="false">
      <c r="A13" s="7"/>
      <c r="B13" s="7"/>
      <c r="C13" s="27" t="s">
        <v>42</v>
      </c>
      <c r="D13" s="28" t="n">
        <v>75608874.68</v>
      </c>
      <c r="E13" s="25" t="n">
        <v>70924788.59</v>
      </c>
      <c r="F13" s="121" t="n">
        <v>6.60430039076697</v>
      </c>
      <c r="G13" s="25" t="n">
        <v>701016732.22</v>
      </c>
      <c r="H13" s="25" t="n">
        <v>638019150.51</v>
      </c>
      <c r="I13" s="26" t="n">
        <v>9.87393272751182</v>
      </c>
      <c r="J13" s="7"/>
    </row>
    <row r="14" customFormat="false" ht="12.75" hidden="false" customHeight="false" outlineLevel="0" collapsed="false">
      <c r="A14" s="7"/>
      <c r="B14" s="7"/>
      <c r="C14" s="27" t="s">
        <v>43</v>
      </c>
      <c r="D14" s="28" t="n">
        <v>24756799.56</v>
      </c>
      <c r="E14" s="25" t="n">
        <v>21304492.51</v>
      </c>
      <c r="F14" s="121" t="n">
        <v>16.2045965111797</v>
      </c>
      <c r="G14" s="25" t="n">
        <v>248129681.06</v>
      </c>
      <c r="H14" s="25" t="n">
        <v>244707662.37</v>
      </c>
      <c r="I14" s="26" t="n">
        <v>1.39841092708648</v>
      </c>
      <c r="J14" s="7"/>
    </row>
    <row r="15" customFormat="false" ht="12.75" hidden="false" customHeight="false" outlineLevel="0" collapsed="false">
      <c r="A15" s="7"/>
      <c r="B15" s="7"/>
      <c r="C15" s="27" t="s">
        <v>52</v>
      </c>
      <c r="D15" s="28" t="n">
        <v>0</v>
      </c>
      <c r="E15" s="25" t="n">
        <v>0</v>
      </c>
      <c r="F15" s="121" t="s">
        <v>46</v>
      </c>
      <c r="G15" s="25" t="n">
        <v>0</v>
      </c>
      <c r="H15" s="25" t="n">
        <v>0</v>
      </c>
      <c r="I15" s="26" t="s">
        <v>46</v>
      </c>
      <c r="J15" s="7"/>
    </row>
    <row r="16" customFormat="false" ht="13.5" hidden="false" customHeight="false" outlineLevel="0" collapsed="false">
      <c r="A16" s="7"/>
      <c r="B16" s="7"/>
      <c r="C16" s="29" t="s">
        <v>40</v>
      </c>
      <c r="D16" s="35" t="n">
        <v>100365674.24</v>
      </c>
      <c r="E16" s="33" t="n">
        <v>92229281.1</v>
      </c>
      <c r="F16" s="122" t="n">
        <v>8.82191972327974</v>
      </c>
      <c r="G16" s="33" t="n">
        <v>949146413.28</v>
      </c>
      <c r="H16" s="33" t="n">
        <v>882726812.88</v>
      </c>
      <c r="I16" s="34" t="n">
        <v>7.52436647792514</v>
      </c>
      <c r="J16" s="7"/>
    </row>
    <row r="17" customFormat="false" ht="13.5" hidden="false" customHeight="false" outlineLevel="0" collapsed="false">
      <c r="A17" s="7"/>
      <c r="B17" s="7"/>
      <c r="C17" s="14" t="s">
        <v>70</v>
      </c>
      <c r="D17" s="18"/>
      <c r="E17" s="19"/>
      <c r="F17" s="123"/>
      <c r="G17" s="19"/>
      <c r="H17" s="19"/>
      <c r="I17" s="37"/>
      <c r="J17" s="7"/>
    </row>
    <row r="18" customFormat="false" ht="12.75" hidden="false" customHeight="false" outlineLevel="0" collapsed="false">
      <c r="A18" s="7"/>
      <c r="B18" s="7"/>
      <c r="C18" s="27" t="s">
        <v>55</v>
      </c>
      <c r="D18" s="28" t="n">
        <v>4093653.49</v>
      </c>
      <c r="E18" s="25" t="n">
        <v>4811074.06</v>
      </c>
      <c r="F18" s="121" t="n">
        <v>-14.9118587877236</v>
      </c>
      <c r="G18" s="25" t="n">
        <v>127227790.7</v>
      </c>
      <c r="H18" s="25" t="n">
        <v>137406939.55</v>
      </c>
      <c r="I18" s="26" t="n">
        <v>-7.40803112516451</v>
      </c>
      <c r="J18" s="7"/>
    </row>
    <row r="19" customFormat="false" ht="13.5" hidden="false" customHeight="false" outlineLevel="0" collapsed="false">
      <c r="A19" s="7"/>
      <c r="B19" s="7"/>
      <c r="C19" s="29" t="s">
        <v>40</v>
      </c>
      <c r="D19" s="35" t="n">
        <v>4093653.49</v>
      </c>
      <c r="E19" s="33" t="n">
        <v>4811074.06</v>
      </c>
      <c r="F19" s="124" t="n">
        <v>-14.9118587877236</v>
      </c>
      <c r="G19" s="33" t="n">
        <v>127227790.7</v>
      </c>
      <c r="H19" s="33" t="n">
        <v>137406939.55</v>
      </c>
      <c r="I19" s="32" t="n">
        <v>-7.40803112516451</v>
      </c>
      <c r="J19" s="7"/>
    </row>
    <row r="20" customFormat="false" ht="13.5" hidden="false" customHeight="false" outlineLevel="0" collapsed="false">
      <c r="A20" s="7"/>
      <c r="B20" s="7"/>
      <c r="C20" s="14" t="s">
        <v>57</v>
      </c>
      <c r="D20" s="18" t="n">
        <v>136652747.29</v>
      </c>
      <c r="E20" s="19" t="n">
        <v>126876555.05</v>
      </c>
      <c r="F20" s="124" t="n">
        <v>7.70527875394109</v>
      </c>
      <c r="G20" s="19" t="n">
        <v>1452793788.73</v>
      </c>
      <c r="H20" s="19" t="n">
        <v>1417630241.56</v>
      </c>
      <c r="I20" s="32" t="n">
        <v>2.48044561544516</v>
      </c>
      <c r="J20" s="7"/>
    </row>
    <row r="21" customFormat="false" ht="12.75" hidden="false" customHeight="false" outlineLevel="0" collapsed="false">
      <c r="A21" s="7"/>
      <c r="B21" s="7"/>
      <c r="C21" s="7" t="s">
        <v>58</v>
      </c>
      <c r="D21" s="7"/>
      <c r="E21" s="7"/>
      <c r="F21" s="7"/>
      <c r="G21" s="7"/>
      <c r="H21" s="7"/>
      <c r="I21" s="7"/>
      <c r="J21" s="7"/>
    </row>
  </sheetData>
  <mergeCells count="4">
    <mergeCell ref="D5:F5"/>
    <mergeCell ref="G5:I5"/>
    <mergeCell ref="D6:F6"/>
    <mergeCell ref="G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2.41"/>
    <col collapsed="false" customWidth="true" hidden="false" outlineLevel="0" max="5" min="5" style="5" width="18.14"/>
    <col collapsed="false" customWidth="true" hidden="false" outlineLevel="0" max="6" min="6" style="5" width="17.28"/>
    <col collapsed="false" customWidth="true" hidden="false" outlineLevel="0" max="7" min="7" style="5" width="9.14"/>
    <col collapsed="false" customWidth="true" hidden="false" outlineLevel="0" max="8" min="8" style="5" width="17.85"/>
    <col collapsed="false" customWidth="true" hidden="false" outlineLevel="0" max="9" min="9" style="5" width="17.99"/>
    <col collapsed="false" customWidth="true" hidden="false" outlineLevel="0" max="10" min="10" style="5" width="10.41"/>
    <col collapsed="false" customWidth="true" hidden="false" outlineLevel="0" max="12" min="11" style="5" width="12.28"/>
    <col collapsed="false" customWidth="true" hidden="false" outlineLevel="0" max="13" min="13" style="5" width="6.7"/>
    <col collapsed="false" customWidth="false" hidden="false" outlineLevel="0" max="257" min="14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8</v>
      </c>
      <c r="B2" s="1"/>
      <c r="C2" s="1"/>
      <c r="D2" s="1"/>
      <c r="E2" s="1"/>
      <c r="F2" s="1"/>
      <c r="G2" s="1"/>
      <c r="H2" s="1"/>
      <c r="I2" s="1"/>
      <c r="J2" s="1"/>
      <c r="K2" s="50"/>
      <c r="L2" s="50"/>
      <c r="M2" s="50"/>
      <c r="N2" s="50"/>
    </row>
    <row r="3" customFormat="false" ht="21.75" hidden="false" customHeight="true" outlineLevel="0" collapsed="false">
      <c r="A3" s="7"/>
      <c r="B3" s="7"/>
      <c r="C3" s="7"/>
      <c r="D3" s="7"/>
      <c r="E3" s="125"/>
      <c r="F3" s="125"/>
      <c r="G3" s="125"/>
      <c r="H3" s="125"/>
      <c r="I3" s="125"/>
      <c r="J3" s="7"/>
    </row>
    <row r="4" customFormat="false" ht="12.75" hidden="false" customHeight="false" outlineLevel="0" collapsed="false">
      <c r="A4" s="7"/>
      <c r="B4" s="7"/>
      <c r="C4" s="1" t="s">
        <v>9</v>
      </c>
      <c r="D4" s="7"/>
      <c r="E4" s="7"/>
      <c r="F4" s="7"/>
      <c r="G4" s="7"/>
      <c r="H4" s="7"/>
      <c r="I4" s="7"/>
      <c r="J4" s="7"/>
      <c r="M4" s="126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1'!D5</f>
        <v>RECAUDACIÓN MENSUAL</v>
      </c>
      <c r="F6" s="8" t="n">
        <f aca="false">'1.1'!E5</f>
        <v>0</v>
      </c>
      <c r="G6" s="8" t="n">
        <f aca="false">'1.1'!F5</f>
        <v>0</v>
      </c>
      <c r="H6" s="127" t="str">
        <f aca="false">'1.1'!G5</f>
        <v>RECAUDACIÓN ACUMULADA</v>
      </c>
      <c r="I6" s="127" t="n">
        <f aca="false">'1.1'!H5</f>
        <v>0</v>
      </c>
      <c r="J6" s="127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0" t="str">
        <f aca="false">'1.1'!D6</f>
        <v>NOVIEMBRE</v>
      </c>
      <c r="F7" s="10"/>
      <c r="G7" s="10"/>
      <c r="H7" s="10" t="str">
        <f aca="false">'1.1'!G6</f>
        <v>NOVIEMBRE</v>
      </c>
      <c r="I7" s="10"/>
      <c r="J7" s="10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3" t="str">
        <f aca="false">'1.1'!F7</f>
        <v>% 14/13</v>
      </c>
      <c r="H8" s="128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35</v>
      </c>
      <c r="E9" s="18"/>
      <c r="F9" s="19"/>
      <c r="G9" s="20"/>
      <c r="H9" s="18"/>
      <c r="I9" s="19"/>
      <c r="J9" s="20"/>
    </row>
    <row r="10" customFormat="false" ht="12.75" hidden="false" customHeight="false" outlineLevel="0" collapsed="false">
      <c r="A10" s="7"/>
      <c r="B10" s="7"/>
      <c r="C10" s="7"/>
      <c r="D10" s="27" t="s">
        <v>72</v>
      </c>
      <c r="E10" s="28" t="n">
        <v>335233825.83</v>
      </c>
      <c r="F10" s="25" t="n">
        <v>349079013.33</v>
      </c>
      <c r="G10" s="26" t="n">
        <v>-3.96620448990198</v>
      </c>
      <c r="H10" s="28" t="n">
        <v>3687572084.13</v>
      </c>
      <c r="I10" s="25" t="n">
        <v>3839869146.63</v>
      </c>
      <c r="J10" s="26" t="n">
        <v>-3.96620448990198</v>
      </c>
    </row>
    <row r="11" customFormat="false" ht="13.5" hidden="false" customHeight="false" outlineLevel="0" collapsed="false">
      <c r="A11" s="7"/>
      <c r="B11" s="7"/>
      <c r="C11" s="7"/>
      <c r="D11" s="29" t="s">
        <v>40</v>
      </c>
      <c r="E11" s="35" t="n">
        <v>335233825.83</v>
      </c>
      <c r="F11" s="33" t="n">
        <v>349079013.33</v>
      </c>
      <c r="G11" s="130" t="n">
        <v>-3.96620448990198</v>
      </c>
      <c r="H11" s="35" t="n">
        <v>3687572084.13</v>
      </c>
      <c r="I11" s="33" t="n">
        <v>3839869146.63</v>
      </c>
      <c r="J11" s="32" t="n">
        <v>-3.96620448990198</v>
      </c>
    </row>
    <row r="12" customFormat="false" ht="13.5" hidden="false" customHeight="false" outlineLevel="0" collapsed="false">
      <c r="A12" s="7"/>
      <c r="B12" s="7"/>
      <c r="C12" s="7"/>
      <c r="D12" s="14" t="s">
        <v>41</v>
      </c>
      <c r="E12" s="18"/>
      <c r="F12" s="19"/>
      <c r="G12" s="46"/>
      <c r="H12" s="18"/>
      <c r="I12" s="19"/>
      <c r="J12" s="46"/>
    </row>
    <row r="13" customFormat="false" ht="12.75" hidden="false" customHeight="false" outlineLevel="0" collapsed="false">
      <c r="A13" s="7"/>
      <c r="B13" s="7"/>
      <c r="C13" s="7"/>
      <c r="D13" s="27" t="s">
        <v>47</v>
      </c>
      <c r="E13" s="22" t="n">
        <v>392906773.33</v>
      </c>
      <c r="F13" s="23" t="n">
        <v>393606459.16</v>
      </c>
      <c r="G13" s="24" t="n">
        <v>-0.177762791670962</v>
      </c>
      <c r="H13" s="22" t="n">
        <v>4321974506.63</v>
      </c>
      <c r="I13" s="23" t="n">
        <v>4329671050.76</v>
      </c>
      <c r="J13" s="24" t="n">
        <v>-0.177762791670932</v>
      </c>
    </row>
    <row r="14" customFormat="false" ht="12.75" hidden="false" customHeight="false" outlineLevel="0" collapsed="false">
      <c r="A14" s="7"/>
      <c r="B14" s="7"/>
      <c r="C14" s="7"/>
      <c r="D14" s="27" t="s">
        <v>48</v>
      </c>
      <c r="E14" s="131" t="n">
        <v>176936018.3</v>
      </c>
      <c r="F14" s="132" t="n">
        <v>178066151.65</v>
      </c>
      <c r="G14" s="133" t="n">
        <v>-0.634670508419445</v>
      </c>
      <c r="H14" s="131" t="n">
        <v>1946296201.3</v>
      </c>
      <c r="I14" s="132" t="n">
        <v>1958727668.15</v>
      </c>
      <c r="J14" s="133" t="n">
        <v>-0.634670508419467</v>
      </c>
    </row>
    <row r="15" customFormat="false" ht="12.75" hidden="false" customHeight="false" outlineLevel="0" collapsed="false">
      <c r="A15" s="7"/>
      <c r="B15" s="7"/>
      <c r="C15" s="7"/>
      <c r="D15" s="27" t="s">
        <v>73</v>
      </c>
      <c r="E15" s="28" t="n">
        <v>6333879.16</v>
      </c>
      <c r="F15" s="25" t="n">
        <v>5683003.33</v>
      </c>
      <c r="G15" s="26" t="n">
        <v>11.4530256662721</v>
      </c>
      <c r="H15" s="28" t="n">
        <v>69672670.76</v>
      </c>
      <c r="I15" s="25" t="n">
        <v>62513036.63</v>
      </c>
      <c r="J15" s="26" t="n">
        <v>11.4530256662721</v>
      </c>
    </row>
    <row r="16" customFormat="false" ht="12.75" hidden="false" customHeight="false" outlineLevel="0" collapsed="false">
      <c r="A16" s="7"/>
      <c r="B16" s="7"/>
      <c r="C16" s="7"/>
      <c r="D16" s="27" t="s">
        <v>74</v>
      </c>
      <c r="E16" s="28" t="n">
        <v>140548.33</v>
      </c>
      <c r="F16" s="25" t="n">
        <v>125450</v>
      </c>
      <c r="G16" s="26" t="n">
        <v>12.0353367875648</v>
      </c>
      <c r="H16" s="28" t="n">
        <v>1546031.63</v>
      </c>
      <c r="I16" s="25" t="n">
        <v>1379950</v>
      </c>
      <c r="J16" s="26" t="n">
        <v>12.0353367875648</v>
      </c>
    </row>
    <row r="17" customFormat="false" ht="12.75" hidden="false" customHeight="false" outlineLevel="0" collapsed="false">
      <c r="A17" s="7"/>
      <c r="B17" s="7"/>
      <c r="C17" s="7"/>
      <c r="D17" s="27" t="s">
        <v>75</v>
      </c>
      <c r="E17" s="28" t="n">
        <v>2494778.33</v>
      </c>
      <c r="F17" s="25" t="n">
        <v>2395614.16</v>
      </c>
      <c r="G17" s="26" t="n">
        <v>4.13940490316687</v>
      </c>
      <c r="H17" s="28" t="n">
        <v>27442561.63</v>
      </c>
      <c r="I17" s="25" t="n">
        <v>26351755.76</v>
      </c>
      <c r="J17" s="26" t="n">
        <v>4.13940490316685</v>
      </c>
    </row>
    <row r="18" customFormat="false" ht="12.75" hidden="false" customHeight="false" outlineLevel="0" collapsed="false">
      <c r="A18" s="7"/>
      <c r="B18" s="7"/>
      <c r="C18" s="7"/>
      <c r="D18" s="27" t="s">
        <v>76</v>
      </c>
      <c r="E18" s="28" t="n">
        <v>61279309.16</v>
      </c>
      <c r="F18" s="25" t="n">
        <v>60936610.83</v>
      </c>
      <c r="G18" s="26" t="n">
        <v>0.562384952711027</v>
      </c>
      <c r="H18" s="28" t="n">
        <v>674072400.76</v>
      </c>
      <c r="I18" s="25" t="n">
        <v>670302719.13</v>
      </c>
      <c r="J18" s="26" t="n">
        <v>0.562384952710994</v>
      </c>
    </row>
    <row r="19" customFormat="false" ht="12.75" hidden="false" customHeight="false" outlineLevel="0" collapsed="false">
      <c r="A19" s="7"/>
      <c r="B19" s="7"/>
      <c r="C19" s="7"/>
      <c r="D19" s="27" t="s">
        <v>77</v>
      </c>
      <c r="E19" s="28" t="n">
        <v>85317851.66</v>
      </c>
      <c r="F19" s="25" t="n">
        <v>90078382.5</v>
      </c>
      <c r="G19" s="26" t="n">
        <v>-5.28487602450011</v>
      </c>
      <c r="H19" s="28" t="n">
        <v>938496368.26</v>
      </c>
      <c r="I19" s="25" t="n">
        <v>990862207.5</v>
      </c>
      <c r="J19" s="26" t="n">
        <v>-5.28487602450013</v>
      </c>
    </row>
    <row r="20" customFormat="false" ht="12.75" hidden="false" customHeight="false" outlineLevel="0" collapsed="false">
      <c r="A20" s="7"/>
      <c r="B20" s="7"/>
      <c r="C20" s="7"/>
      <c r="D20" s="27" t="s">
        <v>78</v>
      </c>
      <c r="E20" s="28" t="n">
        <v>21369651.66</v>
      </c>
      <c r="F20" s="25" t="n">
        <v>18847090.83</v>
      </c>
      <c r="G20" s="26" t="n">
        <v>13.3843512123616</v>
      </c>
      <c r="H20" s="28" t="n">
        <v>235066168.26</v>
      </c>
      <c r="I20" s="25" t="n">
        <v>207317999.13</v>
      </c>
      <c r="J20" s="26" t="n">
        <v>13.3843512123616</v>
      </c>
    </row>
    <row r="21" customFormat="false" ht="13.5" hidden="false" customHeight="false" outlineLevel="0" collapsed="false">
      <c r="A21" s="7"/>
      <c r="B21" s="7"/>
      <c r="C21" s="7"/>
      <c r="D21" s="29" t="s">
        <v>40</v>
      </c>
      <c r="E21" s="134" t="n">
        <v>569842791.63</v>
      </c>
      <c r="F21" s="135" t="n">
        <v>571672610.81</v>
      </c>
      <c r="G21" s="130" t="n">
        <v>-0.320081659572126</v>
      </c>
      <c r="H21" s="134" t="n">
        <v>6268270707.93</v>
      </c>
      <c r="I21" s="135" t="n">
        <v>6288398718.91</v>
      </c>
      <c r="J21" s="32" t="n">
        <v>-0.320081659572128</v>
      </c>
    </row>
    <row r="22" customFormat="false" ht="13.5" hidden="false" customHeight="false" outlineLevel="0" collapsed="false">
      <c r="A22" s="7"/>
      <c r="B22" s="7"/>
      <c r="C22" s="7"/>
      <c r="D22" s="14" t="s">
        <v>57</v>
      </c>
      <c r="E22" s="18" t="n">
        <v>905076617.46</v>
      </c>
      <c r="F22" s="19" t="n">
        <v>920751624.14</v>
      </c>
      <c r="G22" s="46" t="n">
        <v>-1.70241423083457</v>
      </c>
      <c r="H22" s="18" t="n">
        <v>9955842792.06</v>
      </c>
      <c r="I22" s="19" t="n">
        <v>10128267865.54</v>
      </c>
      <c r="J22" s="47" t="n">
        <v>-1.70241423083459</v>
      </c>
    </row>
    <row r="23" customFormat="false" ht="12.75" hidden="false" customHeight="false" outlineLevel="0" collapsed="false">
      <c r="A23" s="7"/>
      <c r="B23" s="7"/>
      <c r="C23" s="7"/>
      <c r="D23" s="7" t="s">
        <v>58</v>
      </c>
      <c r="E23" s="7"/>
      <c r="F23" s="7"/>
      <c r="G23" s="7"/>
      <c r="H23" s="33"/>
      <c r="I23" s="33"/>
      <c r="J23" s="40"/>
      <c r="K23" s="136"/>
      <c r="L23" s="136"/>
      <c r="M23" s="13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33"/>
      <c r="I24" s="33"/>
      <c r="J24" s="40"/>
      <c r="K24" s="136"/>
      <c r="L24" s="136"/>
      <c r="M24" s="137"/>
    </row>
    <row r="25" customFormat="false" ht="12.75" hidden="false" customHeight="false" outlineLevel="0" collapsed="false">
      <c r="A25" s="1"/>
      <c r="B25" s="7"/>
      <c r="C25" s="1" t="s">
        <v>10</v>
      </c>
      <c r="D25" s="1"/>
      <c r="E25" s="1"/>
      <c r="F25" s="1"/>
      <c r="G25" s="1"/>
      <c r="H25" s="1"/>
      <c r="I25" s="1"/>
      <c r="J25" s="1"/>
      <c r="K25" s="50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50"/>
    </row>
    <row r="27" customFormat="false" ht="13.5" hidden="false" customHeight="false" outlineLevel="0" collapsed="false">
      <c r="A27" s="7"/>
      <c r="B27" s="7"/>
      <c r="C27" s="7"/>
      <c r="D27" s="7"/>
      <c r="E27" s="8" t="str">
        <f aca="false">'1.1'!D5</f>
        <v>RECAUDACIÓN MENSUAL</v>
      </c>
      <c r="F27" s="8" t="n">
        <f aca="false">'1.1'!E5</f>
        <v>0</v>
      </c>
      <c r="G27" s="8" t="n">
        <f aca="false">'1.1'!F5</f>
        <v>0</v>
      </c>
      <c r="H27" s="8" t="str">
        <f aca="false">'1.1'!G5</f>
        <v>RECAUDACIÓN ACUMULADA</v>
      </c>
      <c r="I27" s="8" t="n">
        <f aca="false">'1.1'!H5</f>
        <v>0</v>
      </c>
      <c r="J27" s="8" t="n">
        <f aca="false">'1.1'!I5</f>
        <v>0</v>
      </c>
    </row>
    <row r="28" customFormat="false" ht="12.75" hidden="false" customHeight="false" outlineLevel="0" collapsed="false">
      <c r="A28" s="7"/>
      <c r="B28" s="7"/>
      <c r="C28" s="7"/>
      <c r="D28" s="9"/>
      <c r="E28" s="10" t="str">
        <f aca="false">'1.1'!D6</f>
        <v>NOVIEMBRE</v>
      </c>
      <c r="F28" s="10"/>
      <c r="G28" s="10"/>
      <c r="H28" s="10" t="str">
        <f aca="false">'1.1'!G6</f>
        <v>NOVIEMBRE</v>
      </c>
      <c r="I28" s="10"/>
      <c r="J28" s="10"/>
    </row>
    <row r="29" customFormat="false" ht="13.5" hidden="false" customHeight="false" outlineLevel="0" collapsed="false">
      <c r="A29" s="7"/>
      <c r="B29" s="7"/>
      <c r="C29" s="7"/>
      <c r="D29" s="9"/>
      <c r="E29" s="128" t="n">
        <f aca="false">'1.1'!D7</f>
        <v>2014</v>
      </c>
      <c r="F29" s="129" t="n">
        <f aca="false">'1.1'!E7</f>
        <v>2013</v>
      </c>
      <c r="G29" s="13" t="str">
        <f aca="false">'1.1'!F7</f>
        <v>% 14/13</v>
      </c>
      <c r="H29" s="128" t="n">
        <f aca="false">'1.1'!G7</f>
        <v>2014</v>
      </c>
      <c r="I29" s="129" t="n">
        <f aca="false">'1.1'!H7</f>
        <v>2013</v>
      </c>
      <c r="J29" s="13" t="str">
        <f aca="false">'1.1'!I7</f>
        <v>% 14/13</v>
      </c>
    </row>
    <row r="30" customFormat="false" ht="13.5" hidden="false" customHeight="false" outlineLevel="0" collapsed="false">
      <c r="A30" s="7"/>
      <c r="B30" s="7"/>
      <c r="C30" s="7"/>
      <c r="D30" s="14" t="s">
        <v>35</v>
      </c>
      <c r="E30" s="18"/>
      <c r="F30" s="19"/>
      <c r="G30" s="20"/>
      <c r="H30" s="18"/>
      <c r="I30" s="19"/>
      <c r="J30" s="20"/>
    </row>
    <row r="31" customFormat="false" ht="12.75" hidden="false" customHeight="false" outlineLevel="0" collapsed="false">
      <c r="A31" s="7"/>
      <c r="B31" s="7"/>
      <c r="C31" s="7"/>
      <c r="D31" s="27" t="s">
        <v>72</v>
      </c>
      <c r="E31" s="28" t="n">
        <v>-3955189.61</v>
      </c>
      <c r="F31" s="23" t="n">
        <v>-3955189.61</v>
      </c>
      <c r="G31" s="26" t="n">
        <v>0</v>
      </c>
      <c r="H31" s="28" t="n">
        <v>-214390275.44</v>
      </c>
      <c r="I31" s="25" t="n">
        <v>-264784120.78</v>
      </c>
      <c r="J31" s="26" t="n">
        <v>19.0320496529588</v>
      </c>
    </row>
    <row r="32" customFormat="false" ht="13.5" hidden="false" customHeight="false" outlineLevel="0" collapsed="false">
      <c r="A32" s="7"/>
      <c r="B32" s="7"/>
      <c r="C32" s="7"/>
      <c r="D32" s="29" t="s">
        <v>40</v>
      </c>
      <c r="E32" s="35" t="n">
        <v>-3955189.61</v>
      </c>
      <c r="F32" s="33" t="n">
        <v>-3955189.61</v>
      </c>
      <c r="G32" s="130" t="n">
        <v>0</v>
      </c>
      <c r="H32" s="35" t="n">
        <v>-214390275.44</v>
      </c>
      <c r="I32" s="33" t="n">
        <v>-264784120.78</v>
      </c>
      <c r="J32" s="32" t="n">
        <v>19.0320496529588</v>
      </c>
    </row>
    <row r="33" customFormat="false" ht="13.5" hidden="false" customHeight="false" outlineLevel="0" collapsed="false">
      <c r="A33" s="7"/>
      <c r="B33" s="7"/>
      <c r="C33" s="7"/>
      <c r="D33" s="14" t="s">
        <v>41</v>
      </c>
      <c r="E33" s="18"/>
      <c r="F33" s="19"/>
      <c r="G33" s="46"/>
      <c r="H33" s="18"/>
      <c r="I33" s="19"/>
      <c r="J33" s="46"/>
    </row>
    <row r="34" customFormat="false" ht="12.75" hidden="false" customHeight="false" outlineLevel="0" collapsed="false">
      <c r="A34" s="7"/>
      <c r="B34" s="7"/>
      <c r="C34" s="7"/>
      <c r="D34" s="27" t="s">
        <v>47</v>
      </c>
      <c r="E34" s="28" t="n">
        <v>-11978523.22</v>
      </c>
      <c r="F34" s="23" t="n">
        <v>-11978523.22</v>
      </c>
      <c r="G34" s="26" t="n">
        <v>0</v>
      </c>
      <c r="H34" s="28" t="n">
        <v>179266750.53</v>
      </c>
      <c r="I34" s="25" t="n">
        <v>36527303.4</v>
      </c>
      <c r="J34" s="26" t="n">
        <v>390.774664001066</v>
      </c>
    </row>
    <row r="35" customFormat="false" ht="12.75" hidden="false" customHeight="false" outlineLevel="0" collapsed="false">
      <c r="A35" s="7"/>
      <c r="B35" s="7"/>
      <c r="C35" s="7"/>
      <c r="D35" s="27" t="s">
        <v>48</v>
      </c>
      <c r="E35" s="131" t="n">
        <v>-498877.96</v>
      </c>
      <c r="F35" s="132" t="n">
        <v>-498877.96</v>
      </c>
      <c r="G35" s="133" t="n">
        <v>0</v>
      </c>
      <c r="H35" s="131" t="n">
        <v>-40761615.18</v>
      </c>
      <c r="I35" s="132" t="n">
        <v>-229633189.01</v>
      </c>
      <c r="J35" s="133" t="n">
        <v>82.2492491805159</v>
      </c>
    </row>
    <row r="36" customFormat="false" ht="12.75" hidden="false" customHeight="false" outlineLevel="0" collapsed="false">
      <c r="A36" s="7"/>
      <c r="B36" s="7"/>
      <c r="C36" s="7"/>
      <c r="D36" s="27" t="s">
        <v>73</v>
      </c>
      <c r="E36" s="28" t="n">
        <v>-75195.73</v>
      </c>
      <c r="F36" s="25" t="n">
        <v>-75195.73</v>
      </c>
      <c r="G36" s="26" t="n">
        <v>0</v>
      </c>
      <c r="H36" s="28" t="n">
        <v>1302356.34</v>
      </c>
      <c r="I36" s="25" t="n">
        <v>-4772872.58</v>
      </c>
      <c r="J36" s="26" t="n">
        <v>127.286635420718</v>
      </c>
    </row>
    <row r="37" customFormat="false" ht="12.75" hidden="false" customHeight="false" outlineLevel="0" collapsed="false">
      <c r="A37" s="7"/>
      <c r="B37" s="7"/>
      <c r="C37" s="7"/>
      <c r="D37" s="27" t="s">
        <v>74</v>
      </c>
      <c r="E37" s="28" t="n">
        <v>-980.42</v>
      </c>
      <c r="F37" s="25" t="n">
        <v>-980.42</v>
      </c>
      <c r="G37" s="26" t="n">
        <v>0</v>
      </c>
      <c r="H37" s="28" t="n">
        <v>57468.58</v>
      </c>
      <c r="I37" s="25" t="n">
        <v>-143379.57</v>
      </c>
      <c r="J37" s="26" t="n">
        <v>140.081428616364</v>
      </c>
    </row>
    <row r="38" customFormat="false" ht="12.75" hidden="false" customHeight="false" outlineLevel="0" collapsed="false">
      <c r="A38" s="7"/>
      <c r="B38" s="7"/>
      <c r="C38" s="7"/>
      <c r="D38" s="27" t="s">
        <v>75</v>
      </c>
      <c r="E38" s="28" t="n">
        <v>-8526.92</v>
      </c>
      <c r="F38" s="25" t="n">
        <v>-8526.92</v>
      </c>
      <c r="G38" s="26" t="n">
        <v>0</v>
      </c>
      <c r="H38" s="28" t="n">
        <v>1681096.92</v>
      </c>
      <c r="I38" s="25" t="n">
        <v>-1303700.01</v>
      </c>
      <c r="J38" s="26" t="n">
        <v>228.94814045449</v>
      </c>
    </row>
    <row r="39" customFormat="false" ht="12.75" hidden="false" customHeight="false" outlineLevel="0" collapsed="false">
      <c r="A39" s="7"/>
      <c r="B39" s="7"/>
      <c r="C39" s="7"/>
      <c r="D39" s="27" t="s">
        <v>76</v>
      </c>
      <c r="E39" s="28" t="n">
        <v>-110647.89</v>
      </c>
      <c r="F39" s="25" t="n">
        <v>-110647.89</v>
      </c>
      <c r="G39" s="26" t="n">
        <v>0</v>
      </c>
      <c r="H39" s="28" t="n">
        <v>-31281698.08</v>
      </c>
      <c r="I39" s="25" t="n">
        <v>-156030847</v>
      </c>
      <c r="J39" s="26" t="n">
        <v>79.9515937512023</v>
      </c>
    </row>
    <row r="40" customFormat="false" ht="12.75" hidden="false" customHeight="false" outlineLevel="0" collapsed="false">
      <c r="A40" s="7"/>
      <c r="B40" s="7"/>
      <c r="C40" s="7"/>
      <c r="D40" s="27" t="s">
        <v>77</v>
      </c>
      <c r="E40" s="28" t="n">
        <v>-298871.92</v>
      </c>
      <c r="F40" s="25" t="n">
        <v>-298871.92</v>
      </c>
      <c r="G40" s="26" t="n">
        <v>0</v>
      </c>
      <c r="H40" s="28" t="n">
        <v>-46809690.91</v>
      </c>
      <c r="I40" s="25" t="n">
        <v>-63038953.07</v>
      </c>
      <c r="J40" s="26" t="n">
        <v>25.7448154984088</v>
      </c>
    </row>
    <row r="41" customFormat="false" ht="12.75" hidden="false" customHeight="false" outlineLevel="0" collapsed="false">
      <c r="A41" s="7"/>
      <c r="B41" s="7"/>
      <c r="C41" s="7"/>
      <c r="D41" s="27" t="s">
        <v>78</v>
      </c>
      <c r="E41" s="28" t="n">
        <v>-4655.08</v>
      </c>
      <c r="F41" s="25" t="n">
        <v>-4655.08</v>
      </c>
      <c r="G41" s="26" t="n">
        <v>0</v>
      </c>
      <c r="H41" s="28" t="n">
        <v>34288851.97</v>
      </c>
      <c r="I41" s="25" t="n">
        <v>-4343436.78</v>
      </c>
      <c r="J41" s="26" t="n">
        <v>889.440567614294</v>
      </c>
    </row>
    <row r="42" customFormat="false" ht="13.5" hidden="false" customHeight="false" outlineLevel="0" collapsed="false">
      <c r="A42" s="7"/>
      <c r="B42" s="7"/>
      <c r="C42" s="7"/>
      <c r="D42" s="29" t="s">
        <v>40</v>
      </c>
      <c r="E42" s="134" t="n">
        <v>-12477401.18</v>
      </c>
      <c r="F42" s="135" t="n">
        <v>-12477401.18</v>
      </c>
      <c r="G42" s="130" t="n">
        <v>0</v>
      </c>
      <c r="H42" s="134" t="n">
        <v>138505135.35</v>
      </c>
      <c r="I42" s="135" t="n">
        <v>-193105885.61</v>
      </c>
      <c r="J42" s="32" t="n">
        <v>171.724968357374</v>
      </c>
    </row>
    <row r="43" customFormat="false" ht="13.5" hidden="false" customHeight="false" outlineLevel="0" collapsed="false">
      <c r="A43" s="7"/>
      <c r="B43" s="7"/>
      <c r="C43" s="7"/>
      <c r="D43" s="14" t="s">
        <v>57</v>
      </c>
      <c r="E43" s="18" t="n">
        <v>-16432590.79</v>
      </c>
      <c r="F43" s="19" t="n">
        <v>-16432590.79</v>
      </c>
      <c r="G43" s="46" t="n">
        <v>0</v>
      </c>
      <c r="H43" s="18" t="n">
        <v>-75885140.09</v>
      </c>
      <c r="I43" s="19" t="n">
        <v>-457890006.39</v>
      </c>
      <c r="J43" s="47" t="n">
        <v>83.4272119873771</v>
      </c>
    </row>
    <row r="44" customFormat="false" ht="12.75" hidden="false" customHeight="false" outlineLevel="0" collapsed="false">
      <c r="A44" s="7"/>
      <c r="B44" s="7"/>
      <c r="C44" s="7"/>
      <c r="D44" s="7" t="s">
        <v>58</v>
      </c>
      <c r="E44" s="33"/>
      <c r="F44" s="33"/>
      <c r="G44" s="138"/>
      <c r="H44" s="33"/>
      <c r="I44" s="33"/>
      <c r="J44" s="40"/>
    </row>
  </sheetData>
  <mergeCells count="9">
    <mergeCell ref="E3:I3"/>
    <mergeCell ref="E6:G6"/>
    <mergeCell ref="H6:J6"/>
    <mergeCell ref="E7:G7"/>
    <mergeCell ref="H7:J7"/>
    <mergeCell ref="E27:G27"/>
    <mergeCell ref="H27:J27"/>
    <mergeCell ref="E28:G28"/>
    <mergeCell ref="H28:J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J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36.7"/>
    <col collapsed="false" customWidth="true" hidden="false" outlineLevel="0" max="6" min="5" style="5" width="12.28"/>
    <col collapsed="false" customWidth="true" hidden="false" outlineLevel="0" max="7" min="7" style="5" width="11.7"/>
    <col collapsed="false" customWidth="true" hidden="false" outlineLevel="0" max="9" min="8" style="5" width="12.28"/>
    <col collapsed="false" customWidth="true" hidden="false" outlineLevel="0" max="10" min="10" style="5" width="6.7"/>
    <col collapsed="false" customWidth="true" hidden="false" outlineLevel="0" max="12" min="11" style="5" width="12.28"/>
    <col collapsed="false" customWidth="true" hidden="false" outlineLevel="0" max="13" min="13" style="5" width="7.56"/>
    <col collapsed="false" customWidth="false" hidden="false" outlineLevel="0" max="257" min="14" style="5" width="11.42"/>
  </cols>
  <sheetData>
    <row r="2" customFormat="false" ht="33" hidden="false" customHeight="true" outlineLevel="0" collapsed="false">
      <c r="A2" s="4" t="s">
        <v>11</v>
      </c>
      <c r="B2" s="4"/>
      <c r="C2" s="4"/>
      <c r="D2" s="4"/>
      <c r="E2" s="4"/>
      <c r="F2" s="4"/>
      <c r="G2" s="4"/>
      <c r="H2" s="4"/>
      <c r="I2" s="4"/>
      <c r="J2" s="4"/>
      <c r="K2" s="139"/>
      <c r="L2" s="139"/>
      <c r="M2" s="139"/>
      <c r="N2" s="50"/>
    </row>
    <row r="3" customFormat="false" ht="12" hidden="false" customHeight="false" outlineLevel="0" collapsed="false">
      <c r="A3" s="140"/>
      <c r="B3" s="140"/>
      <c r="C3" s="140"/>
    </row>
    <row r="4" customFormat="false" ht="12" hidden="false" customHeight="false" outlineLevel="0" collapsed="false">
      <c r="A4" s="141"/>
      <c r="B4" s="141"/>
      <c r="C4" s="14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140"/>
      <c r="B5" s="140"/>
      <c r="C5" s="141"/>
      <c r="M5" s="126"/>
    </row>
    <row r="6" customFormat="false" ht="12" hidden="false" customHeight="false" outlineLevel="0" collapsed="false">
      <c r="E6" s="51" t="str">
        <f aca="false">'1.1'!D5</f>
        <v>RECAUDACIÓN MENSUAL</v>
      </c>
      <c r="F6" s="51" t="n">
        <f aca="false">'1.1'!E5</f>
        <v>0</v>
      </c>
      <c r="G6" s="51" t="n">
        <f aca="false">'1.1'!F5</f>
        <v>0</v>
      </c>
      <c r="H6" s="51" t="str">
        <f aca="false">'1.1'!G5</f>
        <v>RECAUDACIÓN ACUMULADA</v>
      </c>
      <c r="I6" s="51" t="n">
        <f aca="false">'1.1'!H5</f>
        <v>0</v>
      </c>
      <c r="J6" s="51" t="n">
        <f aca="false">'1.1'!I5</f>
        <v>0</v>
      </c>
    </row>
    <row r="7" customFormat="false" ht="11.25" hidden="false" customHeight="false" outlineLevel="0" collapsed="false">
      <c r="D7" s="52"/>
      <c r="E7" s="142" t="n">
        <v>2014</v>
      </c>
      <c r="F7" s="142"/>
      <c r="G7" s="142"/>
      <c r="H7" s="143" t="str">
        <f aca="false">'1.1'!G6</f>
        <v>NOVIEMBRE</v>
      </c>
      <c r="I7" s="143"/>
      <c r="J7" s="143"/>
    </row>
    <row r="8" customFormat="false" ht="12" hidden="false" customHeight="false" outlineLevel="0" collapsed="false">
      <c r="D8" s="52"/>
      <c r="E8" s="144" t="n">
        <f aca="false">'1.1'!D7</f>
        <v>2014</v>
      </c>
      <c r="F8" s="145" t="n">
        <f aca="false">'1.1'!E7</f>
        <v>2013</v>
      </c>
      <c r="G8" s="145" t="str">
        <f aca="false">'1.1'!F7</f>
        <v>% 14/13</v>
      </c>
      <c r="H8" s="146" t="n">
        <f aca="false">'1.1'!G7</f>
        <v>2014</v>
      </c>
      <c r="I8" s="145" t="n">
        <f aca="false">'1.1'!H7</f>
        <v>2013</v>
      </c>
      <c r="J8" s="56" t="str">
        <f aca="false">'1.1'!I7</f>
        <v>% 14/13</v>
      </c>
    </row>
    <row r="9" customFormat="false" ht="12" hidden="false" customHeight="false" outlineLevel="0" collapsed="false">
      <c r="D9" s="57" t="s">
        <v>35</v>
      </c>
      <c r="E9" s="58"/>
      <c r="F9" s="59"/>
      <c r="G9" s="147"/>
      <c r="H9" s="59"/>
      <c r="I9" s="59"/>
      <c r="J9" s="60"/>
    </row>
    <row r="10" customFormat="false" ht="11.25" hidden="false" customHeight="false" outlineLevel="0" collapsed="false">
      <c r="D10" s="62" t="s">
        <v>72</v>
      </c>
      <c r="E10" s="148" t="n">
        <v>331278636.22</v>
      </c>
      <c r="F10" s="149" t="n">
        <v>345123823.72</v>
      </c>
      <c r="G10" s="150" t="n">
        <v>-4.01165800458697</v>
      </c>
      <c r="H10" s="149" t="n">
        <v>3473181808.69</v>
      </c>
      <c r="I10" s="149" t="n">
        <v>3575085025.85</v>
      </c>
      <c r="J10" s="151" t="n">
        <v>-2.85037184914985</v>
      </c>
    </row>
    <row r="11" customFormat="false" ht="12" hidden="false" customHeight="false" outlineLevel="0" collapsed="false">
      <c r="D11" s="63" t="s">
        <v>40</v>
      </c>
      <c r="E11" s="152" t="n">
        <v>331278636.22</v>
      </c>
      <c r="F11" s="136" t="n">
        <v>345123823.72</v>
      </c>
      <c r="G11" s="153" t="n">
        <v>-4.01165800458697</v>
      </c>
      <c r="H11" s="136" t="n">
        <v>3473181808.69</v>
      </c>
      <c r="I11" s="136" t="n">
        <v>3575085025.85</v>
      </c>
      <c r="J11" s="154" t="n">
        <v>-2.85037184914985</v>
      </c>
    </row>
    <row r="12" customFormat="false" ht="12" hidden="false" customHeight="false" outlineLevel="0" collapsed="false">
      <c r="D12" s="57" t="s">
        <v>41</v>
      </c>
      <c r="E12" s="58"/>
      <c r="F12" s="59"/>
      <c r="G12" s="155"/>
      <c r="H12" s="59"/>
      <c r="I12" s="59"/>
      <c r="J12" s="156"/>
    </row>
    <row r="13" customFormat="false" ht="11.25" hidden="false" customHeight="false" outlineLevel="0" collapsed="false">
      <c r="D13" s="62" t="s">
        <v>47</v>
      </c>
      <c r="E13" s="148" t="n">
        <v>380928250.11</v>
      </c>
      <c r="F13" s="149" t="n">
        <v>381627935.94</v>
      </c>
      <c r="G13" s="150" t="n">
        <v>-0.183342403452888</v>
      </c>
      <c r="H13" s="149" t="n">
        <v>4501241257.16</v>
      </c>
      <c r="I13" s="149" t="n">
        <v>4366198354.16</v>
      </c>
      <c r="J13" s="151" t="n">
        <v>3.09291727141383</v>
      </c>
    </row>
    <row r="14" customFormat="false" ht="11.25" hidden="false" customHeight="false" outlineLevel="0" collapsed="false">
      <c r="D14" s="62" t="s">
        <v>48</v>
      </c>
      <c r="E14" s="157" t="n">
        <v>176437140.34</v>
      </c>
      <c r="F14" s="158" t="n">
        <v>177567273.69</v>
      </c>
      <c r="G14" s="159" t="n">
        <v>-0.636453624879661</v>
      </c>
      <c r="H14" s="158" t="n">
        <v>1905534586.12</v>
      </c>
      <c r="I14" s="158" t="n">
        <v>1729094479.14</v>
      </c>
      <c r="J14" s="160" t="n">
        <v>10.2041912173449</v>
      </c>
    </row>
    <row r="15" customFormat="false" ht="11.25" hidden="false" customHeight="false" outlineLevel="0" collapsed="false">
      <c r="D15" s="62" t="s">
        <v>73</v>
      </c>
      <c r="E15" s="148" t="n">
        <v>6258683.43</v>
      </c>
      <c r="F15" s="149" t="n">
        <v>5607807.6</v>
      </c>
      <c r="G15" s="150" t="n">
        <v>11.60660059022</v>
      </c>
      <c r="H15" s="149" t="n">
        <v>70975027.1</v>
      </c>
      <c r="I15" s="149" t="n">
        <v>57740164.05</v>
      </c>
      <c r="J15" s="151" t="n">
        <v>22.9214157385132</v>
      </c>
    </row>
    <row r="16" customFormat="false" ht="11.25" hidden="false" customHeight="false" outlineLevel="0" collapsed="false">
      <c r="D16" s="62" t="s">
        <v>74</v>
      </c>
      <c r="E16" s="148" t="n">
        <v>139567.91</v>
      </c>
      <c r="F16" s="149" t="n">
        <v>124469.58</v>
      </c>
      <c r="G16" s="150" t="n">
        <v>12.1301365361721</v>
      </c>
      <c r="H16" s="149" t="n">
        <v>1603500.21</v>
      </c>
      <c r="I16" s="149" t="n">
        <v>1236570.43</v>
      </c>
      <c r="J16" s="151" t="n">
        <v>29.6731808474508</v>
      </c>
    </row>
    <row r="17" customFormat="false" ht="11.25" hidden="false" customHeight="false" outlineLevel="0" collapsed="false">
      <c r="D17" s="62" t="s">
        <v>75</v>
      </c>
      <c r="E17" s="148" t="n">
        <v>2486251.41</v>
      </c>
      <c r="F17" s="149" t="n">
        <v>2387087.24</v>
      </c>
      <c r="G17" s="150" t="n">
        <v>4.15419128125371</v>
      </c>
      <c r="H17" s="149" t="n">
        <v>29123658.55</v>
      </c>
      <c r="I17" s="149" t="n">
        <v>25048055.75</v>
      </c>
      <c r="J17" s="151" t="n">
        <v>16.2711343374425</v>
      </c>
    </row>
    <row r="18" customFormat="false" ht="11.25" hidden="false" customHeight="false" outlineLevel="0" collapsed="false">
      <c r="D18" s="62" t="s">
        <v>76</v>
      </c>
      <c r="E18" s="148" t="n">
        <v>61168661.27</v>
      </c>
      <c r="F18" s="149" t="n">
        <v>60825962.94</v>
      </c>
      <c r="G18" s="150" t="n">
        <v>0.563407981453648</v>
      </c>
      <c r="H18" s="149" t="n">
        <v>642790702.68</v>
      </c>
      <c r="I18" s="149" t="n">
        <v>514271872.13</v>
      </c>
      <c r="J18" s="151" t="n">
        <v>24.9904452323444</v>
      </c>
    </row>
    <row r="19" customFormat="false" ht="11.25" hidden="false" customHeight="false" outlineLevel="0" collapsed="false">
      <c r="D19" s="62" t="s">
        <v>77</v>
      </c>
      <c r="E19" s="148" t="n">
        <v>85018979.74</v>
      </c>
      <c r="F19" s="149" t="n">
        <v>89779510.58</v>
      </c>
      <c r="G19" s="150" t="n">
        <v>-5.30246913716246</v>
      </c>
      <c r="H19" s="149" t="n">
        <v>891686677.35</v>
      </c>
      <c r="I19" s="149" t="n">
        <v>927823254.43</v>
      </c>
      <c r="J19" s="151" t="n">
        <v>-3.89476949488622</v>
      </c>
    </row>
    <row r="20" customFormat="false" ht="11.25" hidden="false" customHeight="false" outlineLevel="0" collapsed="false">
      <c r="D20" s="62" t="s">
        <v>78</v>
      </c>
      <c r="E20" s="148" t="n">
        <v>21364996.58</v>
      </c>
      <c r="F20" s="149" t="n">
        <v>18842435.75</v>
      </c>
      <c r="G20" s="150" t="n">
        <v>13.3876578562833</v>
      </c>
      <c r="H20" s="149" t="n">
        <v>269355020.23</v>
      </c>
      <c r="I20" s="149" t="n">
        <v>202974562.35</v>
      </c>
      <c r="J20" s="151" t="n">
        <v>32.703831017769</v>
      </c>
    </row>
    <row r="21" customFormat="false" ht="12" hidden="false" customHeight="false" outlineLevel="0" collapsed="false">
      <c r="D21" s="63" t="s">
        <v>40</v>
      </c>
      <c r="E21" s="161" t="n">
        <v>557365390.45</v>
      </c>
      <c r="F21" s="162" t="n">
        <v>559195209.63</v>
      </c>
      <c r="G21" s="153" t="n">
        <v>-0.327223686556756</v>
      </c>
      <c r="H21" s="163" t="n">
        <v>6406775843.28</v>
      </c>
      <c r="I21" s="162" t="n">
        <v>6095292833.3</v>
      </c>
      <c r="J21" s="154" t="n">
        <v>5.11022224032118</v>
      </c>
    </row>
    <row r="22" customFormat="false" ht="12" hidden="false" customHeight="false" outlineLevel="0" collapsed="false">
      <c r="D22" s="57" t="s">
        <v>57</v>
      </c>
      <c r="E22" s="58" t="n">
        <v>888644026.67</v>
      </c>
      <c r="F22" s="59" t="n">
        <v>904319033.35</v>
      </c>
      <c r="G22" s="155" t="n">
        <v>-1.73334919446878</v>
      </c>
      <c r="H22" s="164" t="n">
        <v>9879957651.97</v>
      </c>
      <c r="I22" s="59" t="n">
        <v>9670377859.15</v>
      </c>
      <c r="J22" s="165" t="n">
        <v>2.16723478516093</v>
      </c>
    </row>
    <row r="23" customFormat="false" ht="11.25" hidden="false" customHeight="false" outlineLevel="0" collapsed="false">
      <c r="D23" s="166"/>
      <c r="E23" s="136"/>
      <c r="F23" s="136"/>
      <c r="G23" s="137"/>
      <c r="H23" s="136"/>
      <c r="I23" s="136"/>
      <c r="J23" s="137"/>
      <c r="K23" s="136"/>
      <c r="L23" s="136"/>
      <c r="M23" s="137"/>
    </row>
  </sheetData>
  <mergeCells count="5">
    <mergeCell ref="A2:J2"/>
    <mergeCell ref="E6:G6"/>
    <mergeCell ref="H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J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4.85"/>
    <col collapsed="false" customWidth="true" hidden="false" outlineLevel="0" max="6" min="5" style="5" width="12.7"/>
    <col collapsed="false" customWidth="true" hidden="false" outlineLevel="0" max="7" min="7" style="5" width="8.28"/>
    <col collapsed="false" customWidth="true" hidden="false" outlineLevel="0" max="9" min="8" style="5" width="12.7"/>
    <col collapsed="false" customWidth="true" hidden="false" outlineLevel="0" max="10" min="10" style="5" width="7.56"/>
    <col collapsed="false" customWidth="false" hidden="false" outlineLevel="0" max="257" min="11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26.25" hidden="false" customHeight="true" outlineLevel="0" collapsed="false">
      <c r="A2" s="167" t="s">
        <v>12</v>
      </c>
      <c r="B2" s="167"/>
      <c r="C2" s="167"/>
      <c r="D2" s="167"/>
      <c r="E2" s="167"/>
      <c r="F2" s="167"/>
      <c r="G2" s="167"/>
      <c r="H2" s="167"/>
      <c r="I2" s="167"/>
      <c r="J2" s="1"/>
      <c r="K2" s="50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6'!E6:G6</f>
        <v>RECAUDACIÓN MENSUAL</v>
      </c>
      <c r="F6" s="8"/>
      <c r="G6" s="8"/>
      <c r="H6" s="8" t="str">
        <f aca="false">'1.1'!G5</f>
        <v>RECAUDACIÓN ACUMULADA</v>
      </c>
      <c r="I6" s="8" t="n">
        <f aca="false">'1.1'!H5</f>
        <v>0</v>
      </c>
      <c r="J6" s="8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68" t="str">
        <f aca="false">'1.1'!D6</f>
        <v>NOVIEMBRE</v>
      </c>
      <c r="F7" s="168"/>
      <c r="G7" s="168"/>
      <c r="H7" s="169" t="str">
        <f aca="false">'1.1'!G6</f>
        <v>NOVIEMBRE</v>
      </c>
      <c r="I7" s="169"/>
      <c r="J7" s="169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29" t="str">
        <f aca="false">'1.1'!F7</f>
        <v>% 14/13</v>
      </c>
      <c r="H8" s="170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41</v>
      </c>
      <c r="E9" s="18"/>
      <c r="F9" s="19"/>
      <c r="G9" s="123"/>
      <c r="H9" s="19"/>
      <c r="I9" s="19"/>
      <c r="J9" s="171"/>
    </row>
    <row r="10" customFormat="false" ht="12.75" hidden="false" customHeight="false" outlineLevel="0" collapsed="false">
      <c r="A10" s="7"/>
      <c r="B10" s="7"/>
      <c r="C10" s="7"/>
      <c r="D10" s="27" t="s">
        <v>49</v>
      </c>
      <c r="E10" s="28" t="n">
        <v>2361473.1</v>
      </c>
      <c r="F10" s="25" t="n">
        <v>2534507.99</v>
      </c>
      <c r="G10" s="121" t="n">
        <v>-6.82715898638773</v>
      </c>
      <c r="H10" s="25" t="n">
        <v>30234425.01</v>
      </c>
      <c r="I10" s="25" t="n">
        <v>30233429.19</v>
      </c>
      <c r="J10" s="26" t="n">
        <v>0.00329377125477458</v>
      </c>
    </row>
    <row r="11" customFormat="false" ht="13.5" hidden="false" customHeight="false" outlineLevel="0" collapsed="false">
      <c r="A11" s="7"/>
      <c r="B11" s="7"/>
      <c r="C11" s="7"/>
      <c r="D11" s="27" t="s">
        <v>79</v>
      </c>
      <c r="E11" s="28" t="n">
        <v>19911772.6</v>
      </c>
      <c r="F11" s="25" t="n">
        <v>20763429.81</v>
      </c>
      <c r="G11" s="172" t="n">
        <v>-4.10171738384872</v>
      </c>
      <c r="H11" s="25" t="n">
        <v>209971092.09</v>
      </c>
      <c r="I11" s="173" t="n">
        <v>238006412.56</v>
      </c>
      <c r="J11" s="130" t="n">
        <v>-11.7792290419622</v>
      </c>
    </row>
    <row r="12" customFormat="false" ht="13.5" hidden="false" customHeight="false" outlineLevel="0" collapsed="false">
      <c r="A12" s="7"/>
      <c r="B12" s="7"/>
      <c r="C12" s="7"/>
      <c r="D12" s="14" t="s">
        <v>57</v>
      </c>
      <c r="E12" s="18" t="n">
        <v>22273245.7</v>
      </c>
      <c r="F12" s="19" t="n">
        <v>23297937.8</v>
      </c>
      <c r="G12" s="174" t="n">
        <v>-4.39820944152402</v>
      </c>
      <c r="H12" s="19" t="n">
        <v>240205517.1</v>
      </c>
      <c r="I12" s="19" t="n">
        <v>268239841.75</v>
      </c>
      <c r="J12" s="46" t="n">
        <v>-10.4512157728336</v>
      </c>
    </row>
    <row r="13" customFormat="false" ht="12.75" hidden="false" customHeight="false" outlineLevel="0" collapsed="false">
      <c r="A13" s="7"/>
      <c r="B13" s="7"/>
      <c r="C13" s="7"/>
      <c r="D13" s="7" t="s">
        <v>58</v>
      </c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D14" s="175"/>
      <c r="E14" s="175"/>
      <c r="F14" s="175"/>
      <c r="G14" s="175"/>
      <c r="H14" s="175"/>
      <c r="I14" s="175"/>
      <c r="J14" s="175"/>
      <c r="K14" s="139"/>
      <c r="L14" s="139"/>
      <c r="M14" s="139"/>
    </row>
  </sheetData>
  <mergeCells count="6">
    <mergeCell ref="A2:I2"/>
    <mergeCell ref="E6:G6"/>
    <mergeCell ref="H6:J6"/>
    <mergeCell ref="E7:G7"/>
    <mergeCell ref="H7:J7"/>
    <mergeCell ref="D14:J14"/>
  </mergeCells>
  <printOptions headings="false" gridLines="false" gridLinesSet="true" horizontalCentered="false" verticalCentered="false"/>
  <pageMargins left="0.75" right="0.75" top="0.397222222222222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17:52Z</dcterms:created>
  <dc:creator>CEH</dc:creator>
  <dc:description/>
  <dc:language>en-US</dc:language>
  <cp:lastModifiedBy>LRL004</cp:lastModifiedBy>
  <cp:lastPrinted>2014-10-09T11:27:35Z</cp:lastPrinted>
  <dcterms:modified xsi:type="dcterms:W3CDTF">2014-12-10T12:24:49Z</dcterms:modified>
  <cp:revision>0</cp:revision>
  <dc:subject/>
  <dc:title/>
</cp:coreProperties>
</file>