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L$15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G$70</definedName>
    <definedName function="false" hidden="false" localSheetId="3" name="_xlnm.Print_Area" vbProcedure="false">'Tabla 2'!$A$1:$S$53</definedName>
    <definedName function="false" hidden="false" localSheetId="4" name="_xlnm.Print_Area" vbProcedure="false">'Tabla 3'!$A$1:$O$5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_BO22" vbProcedure="false">{"'PROFE-ESP (2)'!$A$3:$G$45"}</definedName>
    <definedName function="false" hidden="false" localSheetId="0" name="AG" vbProcedure="false">#REF!</definedName>
    <definedName function="false" hidden="false" localSheetId="0" name="AlumnadoPorCiclos" vbProcedure="false">{"'Portada'!$A$1"}</definedName>
    <definedName function="false" hidden="false" localSheetId="0" name="FINAL_4" vbProcedure="false">#REF!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#REF!</definedName>
    <definedName function="false" hidden="false" localSheetId="2" name="AG" vbProcedure="false">#REF!</definedName>
    <definedName function="false" hidden="false" localSheetId="2" name="HTML_Control" vbProcedure="false">{"'PROFE-ESP (2)'!$A$3:$G$45"}</definedName>
    <definedName function="false" hidden="false" localSheetId="2" name="HTML_Header" vbProcedure="false">"PROFESORADO POR ESPECIALIDAD II"</definedName>
    <definedName function="false" hidden="false" localSheetId="2" name="HTML_LastUpdate" vbProcedure="false">""</definedName>
    <definedName function="false" hidden="false" localSheetId="2" name="HTML_Name" vbProcedure="false">""</definedName>
    <definedName function="false" hidden="false" localSheetId="2" name="HTML_PathFile" vbProcedure="false">"C:\WEBSHARE\WWWROOT\tablas\no universitaria\S03.1.htm"</definedName>
    <definedName function="false" hidden="false" localSheetId="2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3">
  <si>
    <t xml:space="preserve">Junta de Andalucía</t>
  </si>
  <si>
    <t xml:space="preserve">Consejería de Educación y Deporte</t>
  </si>
  <si>
    <t xml:space="preserve">ÍNDICE</t>
  </si>
  <si>
    <t xml:space="preserve">Recursos y utilización: Servicios Complementarios </t>
  </si>
  <si>
    <t xml:space="preserve">Curso 2019/2020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Servicios de comedor en Educación Infantil (primer ciclo): centros y alumnado usuario, por provincia y titularidad del centro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Servicios complementarios en Educación Infantil (segundo ciclo), Educación Primaria y Educación Secundaria, por tipo de servicio, nº de centros, alumnado usuario, por provincia y titularidad del centro</t>
    </r>
  </si>
  <si>
    <t xml:space="preserve">T 2</t>
  </si>
  <si>
    <r>
      <rPr>
        <b val="true"/>
        <sz val="10"/>
        <color rgb="FF424242"/>
        <rFont val="Noto Sans HK"/>
        <family val="2"/>
        <charset val="128"/>
      </rPr>
      <t xml:space="preserve">Tabla 3. </t>
    </r>
    <r>
      <rPr>
        <sz val="10"/>
        <color rgb="FF424242"/>
        <rFont val="Noto Sans HK"/>
        <family val="2"/>
        <charset val="128"/>
      </rPr>
      <t xml:space="preserve">Servicios Complementarios en Centros Específicos de Educación Especial, por tipo de servicio, nº de centros y alumnado usuario</t>
    </r>
  </si>
  <si>
    <t xml:space="preserve">T 3</t>
  </si>
  <si>
    <t xml:space="preserve">Índice</t>
  </si>
  <si>
    <t xml:space="preserve">Tabla 1. Servicios de comedor en Educación Infantil (primer ciclo): centros y alumnado usuario por provincia y titularidad del centro (1)</t>
  </si>
  <si>
    <t xml:space="preserve">Centros</t>
  </si>
  <si>
    <t xml:space="preserve">Alumnado usuario</t>
  </si>
  <si>
    <t xml:space="preserve">Alumnos</t>
  </si>
  <si>
    <t xml:space="preserve">Alumnas</t>
  </si>
  <si>
    <t xml:space="preserve">Total</t>
  </si>
  <si>
    <t xml:space="preserve">Almería</t>
  </si>
  <si>
    <t xml:space="preserve">Público Adherido</t>
  </si>
  <si>
    <t xml:space="preserve">Público No Adherido</t>
  </si>
  <si>
    <t xml:space="preserve">Privado Adherido</t>
  </si>
  <si>
    <t xml:space="preserve">Privado No Adheri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Enseñanza no obligatoria, con proceso de matriculación abierto durante todo el curso. Los datos se corresponden con el alumnado registrado el 15 de febrero de 2020.</t>
  </si>
  <si>
    <t xml:space="preserve">Fuente: Consejería de Educación y Deporte</t>
  </si>
  <si>
    <t xml:space="preserve">Tabla 2. Servicios complementarios en  centros  de Educación Infantil (segundo ciclo), Educación Primaria y Educación Secundaria, por tipo de servicio, nº de centros, alumnado usuario, por provincia y titularidad del centro</t>
  </si>
  <si>
    <t xml:space="preserve">Residencias (*)</t>
  </si>
  <si>
    <t xml:space="preserve">Comedor</t>
  </si>
  <si>
    <t xml:space="preserve">Transporte</t>
  </si>
  <si>
    <t xml:space="preserve">Aula matinal</t>
  </si>
  <si>
    <t xml:space="preserve">Alumnado Usuario</t>
  </si>
  <si>
    <t xml:space="preserve">Público</t>
  </si>
  <si>
    <t xml:space="preserve">Privado</t>
  </si>
  <si>
    <t xml:space="preserve">(*) Los centros están clasificados de la siguiente forma: Residencias Escolares (públicos) y Escuelas Hogar (privados). El alumnado está clasificado según la titularidad del centro en el que está matriculado.</t>
  </si>
  <si>
    <t xml:space="preserve">Tabla 3. Servicios Complementarios en Centros Específicos de Educación Especial, por tipo de servicio, nº de centros y alumnado usuario, por provincia y titularidad del cen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;;;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Noto Sans HK"/>
      <family val="0"/>
    </font>
    <font>
      <b val="true"/>
      <sz val="14"/>
      <color rgb="FF424242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424242"/>
      <name val="Noto Sans HK"/>
      <family val="0"/>
    </font>
    <font>
      <sz val="12"/>
      <color rgb="FF424242"/>
      <name val="Noto Sans HK"/>
      <family val="2"/>
      <charset val="128"/>
    </font>
    <font>
      <sz val="10"/>
      <color rgb="FF424242"/>
      <name val="Noto Sans HK"/>
      <family val="2"/>
      <charset val="128"/>
    </font>
    <font>
      <sz val="9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name val="Noto Sans HK"/>
      <family val="2"/>
      <charset val="128"/>
    </font>
    <font>
      <sz val="12"/>
      <name val="Noto Sans HK"/>
      <family val="2"/>
      <charset val="128"/>
    </font>
    <font>
      <sz val="14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6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63680" y="1962000"/>
          <a:ext cx="4809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80532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869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Recursos y utlización: Servicios Complementario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3280</xdr:colOff>
      <xdr:row>0</xdr:row>
      <xdr:rowOff>200160</xdr:rowOff>
    </xdr:from>
    <xdr:to>
      <xdr:col>8</xdr:col>
      <xdr:colOff>704520</xdr:colOff>
      <xdr:row>3</xdr:row>
      <xdr:rowOff>5724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5440320" y="200160"/>
          <a:ext cx="915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1</xdr:row>
      <xdr:rowOff>76680</xdr:rowOff>
    </xdr:from>
    <xdr:to>
      <xdr:col>5</xdr:col>
      <xdr:colOff>795960</xdr:colOff>
      <xdr:row>2</xdr:row>
      <xdr:rowOff>20988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4839840" y="257760"/>
          <a:ext cx="7459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8</xdr:col>
      <xdr:colOff>50760</xdr:colOff>
      <xdr:row>2</xdr:row>
      <xdr:rowOff>13356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11828880" y="181080"/>
          <a:ext cx="744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640</xdr:colOff>
      <xdr:row>1</xdr:row>
      <xdr:rowOff>0</xdr:rowOff>
    </xdr:from>
    <xdr:to>
      <xdr:col>14</xdr:col>
      <xdr:colOff>10440</xdr:colOff>
      <xdr:row>2</xdr:row>
      <xdr:rowOff>1335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10350360" y="181080"/>
          <a:ext cx="7444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1" activeCellId="0" sqref="C1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2.7"/>
    <col collapsed="false" customWidth="false" hidden="false" outlineLevel="0" max="8" min="3" style="2" width="11.42"/>
    <col collapsed="false" customWidth="false" hidden="false" outlineLevel="0" max="9" min="9" style="3" width="11.42"/>
    <col collapsed="false" customWidth="true" hidden="false" outlineLevel="0" max="10" min="10" style="2" width="3.99"/>
    <col collapsed="false" customWidth="true" hidden="false" outlineLevel="0" max="11" min="11" style="4" width="4.28"/>
    <col collapsed="false" customWidth="true" hidden="false" outlineLevel="0" max="12" min="12" style="4" width="2.99"/>
    <col collapsed="false" customWidth="false" hidden="false" outlineLevel="0" max="257" min="13" style="4" width="11.42"/>
  </cols>
  <sheetData>
    <row r="1" customFormat="false" ht="19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7"/>
    </row>
    <row r="2" customFormat="false" ht="36" hidden="false" customHeight="false" outlineLevel="0" collapsed="false">
      <c r="A2" s="5"/>
      <c r="B2" s="8" t="s">
        <v>0</v>
      </c>
      <c r="C2" s="9"/>
      <c r="D2" s="5"/>
      <c r="E2" s="5"/>
      <c r="F2" s="5"/>
      <c r="G2" s="5"/>
      <c r="H2" s="5"/>
      <c r="I2" s="5"/>
      <c r="J2" s="5"/>
      <c r="K2" s="6"/>
      <c r="L2" s="7"/>
    </row>
    <row r="3" customFormat="false" ht="21.75" hidden="false" customHeight="false" outlineLevel="0" collapsed="false">
      <c r="A3" s="5"/>
      <c r="B3" s="10" t="s">
        <v>1</v>
      </c>
      <c r="C3" s="9"/>
      <c r="D3" s="5"/>
      <c r="E3" s="5"/>
      <c r="F3" s="5"/>
      <c r="G3" s="5"/>
      <c r="H3" s="5"/>
      <c r="I3" s="5"/>
      <c r="J3" s="5"/>
      <c r="K3" s="6"/>
      <c r="L3" s="7"/>
    </row>
    <row r="4" customFormat="false" ht="19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7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L5" s="7"/>
    </row>
    <row r="7" customFormat="false" ht="12.75" hidden="false" customHeight="true" outlineLevel="0" collapsed="false">
      <c r="B7" s="11" t="s">
        <v>2</v>
      </c>
    </row>
    <row r="8" customFormat="false" ht="12.75" hidden="false" customHeight="true" outlineLevel="0" collapsed="false">
      <c r="B8" s="11"/>
    </row>
    <row r="9" customFormat="false" ht="19.5" hidden="false" customHeight="false" outlineLevel="0" collapsed="false">
      <c r="C9" s="12" t="s">
        <v>3</v>
      </c>
    </row>
    <row r="10" customFormat="false" ht="21" hidden="false" customHeight="true" outlineLevel="0" collapsed="false">
      <c r="C10" s="13" t="s">
        <v>4</v>
      </c>
      <c r="D10" s="14"/>
      <c r="E10" s="14"/>
      <c r="F10" s="14"/>
      <c r="G10" s="14"/>
      <c r="H10" s="14"/>
      <c r="I10" s="15"/>
      <c r="J10" s="14"/>
    </row>
    <row r="11" customFormat="false" ht="39.95" hidden="false" customHeight="true" outlineLevel="0" collapsed="false">
      <c r="C11" s="16"/>
      <c r="D11" s="17"/>
      <c r="E11" s="17"/>
      <c r="F11" s="17"/>
      <c r="G11" s="17"/>
      <c r="H11" s="17"/>
      <c r="I11" s="18"/>
      <c r="J11" s="17"/>
    </row>
    <row r="12" s="22" customFormat="true" ht="39.95" hidden="false" customHeight="true" outlineLevel="0" collapsed="false">
      <c r="A12" s="3"/>
      <c r="B12" s="19"/>
      <c r="C12" s="20" t="s">
        <v>5</v>
      </c>
      <c r="D12" s="20"/>
      <c r="E12" s="20"/>
      <c r="F12" s="20"/>
      <c r="G12" s="20"/>
      <c r="H12" s="20"/>
      <c r="I12" s="20"/>
      <c r="J12" s="19"/>
      <c r="K12" s="21" t="s">
        <v>6</v>
      </c>
    </row>
    <row r="13" s="22" customFormat="true" ht="52.5" hidden="false" customHeight="true" outlineLevel="0" collapsed="false">
      <c r="A13" s="3"/>
      <c r="B13" s="19"/>
      <c r="C13" s="20" t="s">
        <v>7</v>
      </c>
      <c r="D13" s="20"/>
      <c r="E13" s="20"/>
      <c r="F13" s="20"/>
      <c r="G13" s="20"/>
      <c r="H13" s="20"/>
      <c r="I13" s="20"/>
      <c r="J13" s="19"/>
      <c r="K13" s="21" t="s">
        <v>8</v>
      </c>
    </row>
    <row r="14" s="22" customFormat="true" ht="39.95" hidden="false" customHeight="true" outlineLevel="0" collapsed="false">
      <c r="A14" s="3"/>
      <c r="B14" s="19"/>
      <c r="C14" s="20" t="s">
        <v>9</v>
      </c>
      <c r="D14" s="20"/>
      <c r="E14" s="20"/>
      <c r="F14" s="20"/>
      <c r="G14" s="20"/>
      <c r="H14" s="20"/>
      <c r="I14" s="20"/>
      <c r="J14" s="19"/>
      <c r="K14" s="21" t="s">
        <v>10</v>
      </c>
    </row>
    <row r="15" s="22" customFormat="true" ht="39.95" hidden="false" customHeight="true" outlineLevel="0" collapsed="false">
      <c r="A15" s="3"/>
      <c r="B15" s="23"/>
      <c r="C15" s="23"/>
      <c r="D15" s="23"/>
      <c r="E15" s="23"/>
      <c r="F15" s="23"/>
      <c r="G15" s="23"/>
      <c r="H15" s="23"/>
      <c r="I15" s="21"/>
      <c r="J15" s="3"/>
    </row>
    <row r="16" customFormat="false" ht="39.95" hidden="false" customHeight="true" outlineLevel="0" collapsed="false">
      <c r="B16" s="24"/>
      <c r="C16" s="25"/>
      <c r="D16" s="25"/>
      <c r="E16" s="25"/>
      <c r="F16" s="25"/>
      <c r="G16" s="25"/>
      <c r="H16" s="25"/>
      <c r="I16" s="21"/>
    </row>
    <row r="17" customFormat="false" ht="39.95" hidden="false" customHeight="true" outlineLevel="0" collapsed="false">
      <c r="B17" s="24"/>
      <c r="C17" s="24"/>
      <c r="D17" s="24"/>
      <c r="E17" s="24"/>
      <c r="F17" s="24"/>
      <c r="G17" s="24"/>
      <c r="H17" s="24"/>
      <c r="I17" s="21"/>
    </row>
    <row r="18" customFormat="false" ht="39.95" hidden="false" customHeight="true" outlineLevel="0" collapsed="false">
      <c r="B18" s="9"/>
      <c r="I18" s="21"/>
    </row>
    <row r="19" customFormat="false" ht="39.95" hidden="false" customHeight="true" outlineLevel="0" collapsed="false">
      <c r="B19" s="9"/>
      <c r="I19" s="21"/>
    </row>
    <row r="20" customFormat="false" ht="39.95" hidden="false" customHeight="true" outlineLevel="0" collapsed="false">
      <c r="B20" s="9"/>
      <c r="I20" s="21"/>
    </row>
  </sheetData>
  <sheetProtection sheet="true" password="c022" objects="true" scenarios="true"/>
  <mergeCells count="3">
    <mergeCell ref="C12:I12"/>
    <mergeCell ref="C13:I13"/>
    <mergeCell ref="C14:I14"/>
  </mergeCells>
  <hyperlinks>
    <hyperlink ref="K12" location="'Tabla 1'!Área_de_impresión" display="T 1"/>
    <hyperlink ref="K13" location="'Tabla 2'!A1" display="T 2"/>
    <hyperlink ref="K14" location="'Tabla 3'!A1" display="T 3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26" width="2.84"/>
    <col collapsed="false" customWidth="true" hidden="false" outlineLevel="0" max="2" min="2" style="26" width="26.13"/>
    <col collapsed="false" customWidth="true" hidden="false" outlineLevel="0" max="6" min="3" style="26" width="12.99"/>
    <col collapsed="false" customWidth="true" hidden="false" outlineLevel="0" max="7" min="7" style="26" width="3.56"/>
    <col collapsed="false" customWidth="false" hidden="false" outlineLevel="0" max="257" min="8" style="26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28" t="s">
        <v>0</v>
      </c>
    </row>
    <row r="3" s="27" customFormat="true" ht="24.75" hidden="false" customHeight="false" outlineLevel="0" collapsed="false">
      <c r="B3" s="29" t="s">
        <v>1</v>
      </c>
    </row>
    <row r="4" s="27" customFormat="true" ht="15" hidden="false" customHeight="true" outlineLevel="0" collapsed="false"/>
    <row r="5" s="27" customFormat="true" ht="15" hidden="false" customHeight="true" outlineLevel="0" collapsed="false"/>
    <row r="6" customFormat="false" ht="18" hidden="false" customHeight="true" outlineLevel="0" collapsed="false">
      <c r="B6" s="30" t="s">
        <v>3</v>
      </c>
      <c r="E6" s="31" t="s">
        <v>11</v>
      </c>
    </row>
    <row r="7" customFormat="false" ht="17.25" hidden="false" customHeight="true" outlineLevel="0" collapsed="false">
      <c r="B7" s="32" t="str">
        <f aca="false">Índice!C10</f>
        <v>Curso 2019/2020</v>
      </c>
    </row>
    <row r="8" customFormat="false" ht="4.5" hidden="false" customHeight="true" outlineLevel="0" collapsed="false">
      <c r="B8" s="33"/>
      <c r="C8" s="34"/>
      <c r="D8" s="34"/>
      <c r="E8" s="34"/>
      <c r="F8" s="34"/>
    </row>
    <row r="9" s="35" customFormat="true" ht="39.95" hidden="false" customHeight="true" outlineLevel="0" collapsed="false">
      <c r="B9" s="36" t="s">
        <v>12</v>
      </c>
      <c r="C9" s="36"/>
      <c r="D9" s="36"/>
      <c r="E9" s="36"/>
      <c r="F9" s="36"/>
    </row>
    <row r="10" customFormat="false" ht="30" hidden="false" customHeight="true" outlineLevel="0" collapsed="false">
      <c r="B10" s="37"/>
      <c r="C10" s="37" t="s">
        <v>13</v>
      </c>
      <c r="D10" s="38" t="s">
        <v>14</v>
      </c>
      <c r="E10" s="38"/>
      <c r="F10" s="38"/>
    </row>
    <row r="11" customFormat="false" ht="30" hidden="false" customHeight="true" outlineLevel="0" collapsed="false">
      <c r="B11" s="37"/>
      <c r="C11" s="37"/>
      <c r="D11" s="39" t="s">
        <v>15</v>
      </c>
      <c r="E11" s="39" t="s">
        <v>16</v>
      </c>
      <c r="F11" s="39" t="s">
        <v>17</v>
      </c>
    </row>
    <row r="12" customFormat="false" ht="16.5" hidden="false" customHeight="false" outlineLevel="0" collapsed="false">
      <c r="B12" s="40" t="s">
        <v>18</v>
      </c>
      <c r="C12" s="41"/>
      <c r="D12" s="41"/>
      <c r="E12" s="41"/>
      <c r="F12" s="41"/>
    </row>
    <row r="13" customFormat="false" ht="16.5" hidden="false" customHeight="false" outlineLevel="0" collapsed="false">
      <c r="B13" s="42" t="s">
        <v>19</v>
      </c>
      <c r="C13" s="43" t="n">
        <v>69</v>
      </c>
      <c r="D13" s="43" t="n">
        <v>2146</v>
      </c>
      <c r="E13" s="43" t="n">
        <v>2051</v>
      </c>
      <c r="F13" s="44" t="n">
        <v>4197</v>
      </c>
    </row>
    <row r="14" customFormat="false" ht="16.5" hidden="false" customHeight="false" outlineLevel="0" collapsed="false">
      <c r="B14" s="42" t="s">
        <v>20</v>
      </c>
      <c r="C14" s="43"/>
      <c r="D14" s="43"/>
      <c r="E14" s="43"/>
      <c r="F14" s="44"/>
    </row>
    <row r="15" customFormat="false" ht="16.5" hidden="false" customHeight="false" outlineLevel="0" collapsed="false">
      <c r="B15" s="42" t="s">
        <v>21</v>
      </c>
      <c r="C15" s="43" t="n">
        <v>134</v>
      </c>
      <c r="D15" s="43" t="n">
        <v>2620</v>
      </c>
      <c r="E15" s="43" t="n">
        <v>2476</v>
      </c>
      <c r="F15" s="44" t="n">
        <v>5096</v>
      </c>
    </row>
    <row r="16" customFormat="false" ht="16.5" hidden="false" customHeight="false" outlineLevel="0" collapsed="false">
      <c r="B16" s="42" t="s">
        <v>22</v>
      </c>
      <c r="C16" s="43" t="n">
        <v>27</v>
      </c>
      <c r="D16" s="43" t="n">
        <v>317</v>
      </c>
      <c r="E16" s="43" t="n">
        <v>255</v>
      </c>
      <c r="F16" s="44" t="n">
        <v>572</v>
      </c>
    </row>
    <row r="17" customFormat="false" ht="16.5" hidden="false" customHeight="false" outlineLevel="0" collapsed="false">
      <c r="B17" s="45" t="s">
        <v>17</v>
      </c>
      <c r="C17" s="46" t="n">
        <v>230</v>
      </c>
      <c r="D17" s="46" t="n">
        <v>5083</v>
      </c>
      <c r="E17" s="46" t="n">
        <v>4782</v>
      </c>
      <c r="F17" s="46" t="n">
        <v>9865</v>
      </c>
    </row>
    <row r="18" customFormat="false" ht="16.5" hidden="false" customHeight="false" outlineLevel="0" collapsed="false">
      <c r="B18" s="47" t="s">
        <v>23</v>
      </c>
      <c r="C18" s="41"/>
      <c r="D18" s="41"/>
      <c r="E18" s="41"/>
      <c r="F18" s="41"/>
    </row>
    <row r="19" customFormat="false" ht="16.5" hidden="false" customHeight="false" outlineLevel="0" collapsed="false">
      <c r="B19" s="42" t="s">
        <v>19</v>
      </c>
      <c r="C19" s="43" t="n">
        <v>73</v>
      </c>
      <c r="D19" s="43" t="n">
        <v>2198</v>
      </c>
      <c r="E19" s="43" t="n">
        <v>1884</v>
      </c>
      <c r="F19" s="44" t="n">
        <v>4082</v>
      </c>
    </row>
    <row r="20" customFormat="false" ht="16.5" hidden="false" customHeight="false" outlineLevel="0" collapsed="false">
      <c r="B20" s="42" t="s">
        <v>20</v>
      </c>
      <c r="C20" s="43"/>
      <c r="D20" s="43"/>
      <c r="E20" s="43"/>
      <c r="F20" s="44"/>
    </row>
    <row r="21" customFormat="false" ht="16.5" hidden="false" customHeight="false" outlineLevel="0" collapsed="false">
      <c r="B21" s="42" t="s">
        <v>21</v>
      </c>
      <c r="C21" s="43" t="n">
        <v>98</v>
      </c>
      <c r="D21" s="43" t="n">
        <v>2431</v>
      </c>
      <c r="E21" s="43" t="n">
        <v>2206</v>
      </c>
      <c r="F21" s="44" t="n">
        <v>4637</v>
      </c>
    </row>
    <row r="22" customFormat="false" ht="16.5" hidden="false" customHeight="false" outlineLevel="0" collapsed="false">
      <c r="B22" s="42" t="s">
        <v>22</v>
      </c>
      <c r="C22" s="43" t="n">
        <v>27</v>
      </c>
      <c r="D22" s="43" t="n">
        <v>297</v>
      </c>
      <c r="E22" s="43" t="n">
        <v>263</v>
      </c>
      <c r="F22" s="44" t="n">
        <v>560</v>
      </c>
    </row>
    <row r="23" customFormat="false" ht="16.5" hidden="false" customHeight="false" outlineLevel="0" collapsed="false">
      <c r="B23" s="45" t="s">
        <v>17</v>
      </c>
      <c r="C23" s="46" t="n">
        <v>198</v>
      </c>
      <c r="D23" s="46" t="n">
        <v>4926</v>
      </c>
      <c r="E23" s="46" t="n">
        <v>4353</v>
      </c>
      <c r="F23" s="46" t="n">
        <v>9279</v>
      </c>
    </row>
    <row r="24" customFormat="false" ht="16.5" hidden="false" customHeight="false" outlineLevel="0" collapsed="false">
      <c r="B24" s="47" t="s">
        <v>24</v>
      </c>
      <c r="C24" s="41"/>
      <c r="D24" s="41"/>
      <c r="E24" s="41"/>
      <c r="F24" s="41"/>
    </row>
    <row r="25" customFormat="false" ht="16.5" hidden="false" customHeight="false" outlineLevel="0" collapsed="false">
      <c r="B25" s="42" t="s">
        <v>19</v>
      </c>
      <c r="C25" s="43" t="n">
        <v>64</v>
      </c>
      <c r="D25" s="43" t="n">
        <v>1509</v>
      </c>
      <c r="E25" s="43" t="n">
        <v>1462</v>
      </c>
      <c r="F25" s="44" t="n">
        <v>2971</v>
      </c>
    </row>
    <row r="26" customFormat="false" ht="16.5" hidden="false" customHeight="false" outlineLevel="0" collapsed="false">
      <c r="B26" s="42" t="s">
        <v>20</v>
      </c>
      <c r="C26" s="43" t="n">
        <v>1</v>
      </c>
      <c r="D26" s="43" t="n">
        <v>9</v>
      </c>
      <c r="E26" s="43" t="n">
        <v>14</v>
      </c>
      <c r="F26" s="44" t="n">
        <v>23</v>
      </c>
    </row>
    <row r="27" customFormat="false" ht="16.5" hidden="false" customHeight="false" outlineLevel="0" collapsed="false">
      <c r="B27" s="42" t="s">
        <v>21</v>
      </c>
      <c r="C27" s="43" t="n">
        <v>165</v>
      </c>
      <c r="D27" s="43" t="n">
        <v>2899</v>
      </c>
      <c r="E27" s="43" t="n">
        <v>2579</v>
      </c>
      <c r="F27" s="44" t="n">
        <v>5478</v>
      </c>
    </row>
    <row r="28" customFormat="false" ht="16.5" hidden="false" customHeight="false" outlineLevel="0" collapsed="false">
      <c r="B28" s="42" t="s">
        <v>22</v>
      </c>
      <c r="C28" s="43" t="n">
        <v>18</v>
      </c>
      <c r="D28" s="43" t="n">
        <v>213</v>
      </c>
      <c r="E28" s="43" t="n">
        <v>180</v>
      </c>
      <c r="F28" s="44" t="n">
        <v>393</v>
      </c>
    </row>
    <row r="29" customFormat="false" ht="16.5" hidden="false" customHeight="false" outlineLevel="0" collapsed="false">
      <c r="B29" s="45" t="s">
        <v>17</v>
      </c>
      <c r="C29" s="46" t="n">
        <v>248</v>
      </c>
      <c r="D29" s="46" t="n">
        <v>4630</v>
      </c>
      <c r="E29" s="46" t="n">
        <v>4235</v>
      </c>
      <c r="F29" s="46" t="n">
        <v>8865</v>
      </c>
    </row>
    <row r="30" customFormat="false" ht="16.5" hidden="false" customHeight="false" outlineLevel="0" collapsed="false">
      <c r="B30" s="47" t="s">
        <v>25</v>
      </c>
      <c r="C30" s="41"/>
      <c r="D30" s="41"/>
      <c r="E30" s="41"/>
      <c r="F30" s="41"/>
    </row>
    <row r="31" customFormat="false" ht="16.5" hidden="false" customHeight="false" outlineLevel="0" collapsed="false">
      <c r="B31" s="42" t="s">
        <v>19</v>
      </c>
      <c r="C31" s="43" t="n">
        <v>93</v>
      </c>
      <c r="D31" s="43" t="n">
        <v>2381</v>
      </c>
      <c r="E31" s="43" t="n">
        <v>2242</v>
      </c>
      <c r="F31" s="44" t="n">
        <v>4623</v>
      </c>
    </row>
    <row r="32" customFormat="false" ht="16.5" hidden="false" customHeight="false" outlineLevel="0" collapsed="false">
      <c r="B32" s="42" t="s">
        <v>20</v>
      </c>
      <c r="C32" s="43" t="n">
        <v>6</v>
      </c>
      <c r="D32" s="43" t="n">
        <v>126</v>
      </c>
      <c r="E32" s="43" t="n">
        <v>102</v>
      </c>
      <c r="F32" s="44" t="n">
        <v>228</v>
      </c>
    </row>
    <row r="33" customFormat="false" ht="16.5" hidden="false" customHeight="false" outlineLevel="0" collapsed="false">
      <c r="B33" s="42" t="s">
        <v>21</v>
      </c>
      <c r="C33" s="43" t="n">
        <v>87</v>
      </c>
      <c r="D33" s="43" t="n">
        <v>1994</v>
      </c>
      <c r="E33" s="43" t="n">
        <v>1897</v>
      </c>
      <c r="F33" s="44" t="n">
        <v>3891</v>
      </c>
    </row>
    <row r="34" customFormat="false" ht="16.5" hidden="false" customHeight="false" outlineLevel="0" collapsed="false">
      <c r="B34" s="42" t="s">
        <v>22</v>
      </c>
      <c r="C34" s="43" t="n">
        <v>21</v>
      </c>
      <c r="D34" s="43" t="n">
        <v>335</v>
      </c>
      <c r="E34" s="43" t="n">
        <v>274</v>
      </c>
      <c r="F34" s="44" t="n">
        <v>609</v>
      </c>
    </row>
    <row r="35" customFormat="false" ht="16.5" hidden="false" customHeight="false" outlineLevel="0" collapsed="false">
      <c r="B35" s="45" t="s">
        <v>17</v>
      </c>
      <c r="C35" s="46" t="n">
        <v>207</v>
      </c>
      <c r="D35" s="46" t="n">
        <v>4836</v>
      </c>
      <c r="E35" s="46" t="n">
        <v>4515</v>
      </c>
      <c r="F35" s="46" t="n">
        <v>9351</v>
      </c>
    </row>
    <row r="36" customFormat="false" ht="16.5" hidden="false" customHeight="false" outlineLevel="0" collapsed="false">
      <c r="B36" s="47" t="s">
        <v>26</v>
      </c>
      <c r="C36" s="41"/>
      <c r="D36" s="41"/>
      <c r="E36" s="41"/>
      <c r="F36" s="41"/>
    </row>
    <row r="37" customFormat="false" ht="16.5" hidden="false" customHeight="false" outlineLevel="0" collapsed="false">
      <c r="B37" s="42" t="s">
        <v>19</v>
      </c>
      <c r="C37" s="43" t="n">
        <v>73</v>
      </c>
      <c r="D37" s="43" t="n">
        <v>1793</v>
      </c>
      <c r="E37" s="43" t="n">
        <v>1623</v>
      </c>
      <c r="F37" s="44" t="n">
        <v>3416</v>
      </c>
    </row>
    <row r="38" customFormat="false" ht="16.5" hidden="false" customHeight="false" outlineLevel="0" collapsed="false">
      <c r="B38" s="42" t="s">
        <v>20</v>
      </c>
      <c r="C38" s="43"/>
      <c r="D38" s="43"/>
      <c r="E38" s="43"/>
      <c r="F38" s="44"/>
    </row>
    <row r="39" customFormat="false" ht="16.5" hidden="false" customHeight="false" outlineLevel="0" collapsed="false">
      <c r="B39" s="42" t="s">
        <v>21</v>
      </c>
      <c r="C39" s="43" t="n">
        <v>76</v>
      </c>
      <c r="D39" s="43" t="n">
        <v>1605</v>
      </c>
      <c r="E39" s="43" t="n">
        <v>1546</v>
      </c>
      <c r="F39" s="44" t="n">
        <v>3151</v>
      </c>
    </row>
    <row r="40" customFormat="false" ht="16.5" hidden="false" customHeight="false" outlineLevel="0" collapsed="false">
      <c r="B40" s="42" t="s">
        <v>22</v>
      </c>
      <c r="C40" s="43" t="n">
        <v>2</v>
      </c>
      <c r="D40" s="43" t="n">
        <v>22</v>
      </c>
      <c r="E40" s="43" t="n">
        <v>25</v>
      </c>
      <c r="F40" s="44" t="n">
        <v>47</v>
      </c>
    </row>
    <row r="41" customFormat="false" ht="16.5" hidden="false" customHeight="false" outlineLevel="0" collapsed="false">
      <c r="B41" s="45" t="s">
        <v>17</v>
      </c>
      <c r="C41" s="46" t="n">
        <v>151</v>
      </c>
      <c r="D41" s="46" t="n">
        <v>3420</v>
      </c>
      <c r="E41" s="46" t="n">
        <v>3194</v>
      </c>
      <c r="F41" s="46" t="n">
        <v>6614</v>
      </c>
    </row>
    <row r="42" customFormat="false" ht="16.5" hidden="false" customHeight="false" outlineLevel="0" collapsed="false">
      <c r="B42" s="47" t="s">
        <v>27</v>
      </c>
      <c r="C42" s="41"/>
      <c r="D42" s="41"/>
      <c r="E42" s="41"/>
      <c r="F42" s="41"/>
    </row>
    <row r="43" customFormat="false" ht="16.5" hidden="false" customHeight="false" outlineLevel="0" collapsed="false">
      <c r="B43" s="42" t="s">
        <v>19</v>
      </c>
      <c r="C43" s="43" t="n">
        <v>67</v>
      </c>
      <c r="D43" s="43" t="n">
        <v>1542</v>
      </c>
      <c r="E43" s="43" t="n">
        <v>1423</v>
      </c>
      <c r="F43" s="44" t="n">
        <v>2965</v>
      </c>
    </row>
    <row r="44" customFormat="false" ht="16.5" hidden="false" customHeight="false" outlineLevel="0" collapsed="false">
      <c r="B44" s="42" t="s">
        <v>20</v>
      </c>
      <c r="C44" s="43"/>
      <c r="D44" s="43"/>
      <c r="E44" s="43"/>
      <c r="F44" s="44"/>
    </row>
    <row r="45" customFormat="false" ht="16.5" hidden="false" customHeight="false" outlineLevel="0" collapsed="false">
      <c r="B45" s="42" t="s">
        <v>21</v>
      </c>
      <c r="C45" s="43" t="n">
        <v>67</v>
      </c>
      <c r="D45" s="43" t="n">
        <v>1163</v>
      </c>
      <c r="E45" s="43" t="n">
        <v>1141</v>
      </c>
      <c r="F45" s="44" t="n">
        <v>2304</v>
      </c>
    </row>
    <row r="46" customFormat="false" ht="16.5" hidden="false" customHeight="false" outlineLevel="0" collapsed="false">
      <c r="B46" s="42" t="s">
        <v>22</v>
      </c>
      <c r="C46" s="43" t="n">
        <v>9</v>
      </c>
      <c r="D46" s="43" t="n">
        <v>97</v>
      </c>
      <c r="E46" s="43" t="n">
        <v>95</v>
      </c>
      <c r="F46" s="44" t="n">
        <v>192</v>
      </c>
    </row>
    <row r="47" customFormat="false" ht="16.5" hidden="false" customHeight="false" outlineLevel="0" collapsed="false">
      <c r="B47" s="45" t="s">
        <v>17</v>
      </c>
      <c r="C47" s="46" t="n">
        <v>143</v>
      </c>
      <c r="D47" s="46" t="n">
        <v>2802</v>
      </c>
      <c r="E47" s="46" t="n">
        <v>2659</v>
      </c>
      <c r="F47" s="46" t="n">
        <v>5461</v>
      </c>
    </row>
    <row r="48" customFormat="false" ht="16.5" hidden="false" customHeight="false" outlineLevel="0" collapsed="false">
      <c r="B48" s="47" t="s">
        <v>28</v>
      </c>
      <c r="C48" s="41"/>
      <c r="D48" s="41"/>
      <c r="E48" s="41"/>
      <c r="F48" s="41"/>
    </row>
    <row r="49" customFormat="false" ht="16.5" hidden="false" customHeight="false" outlineLevel="0" collapsed="false">
      <c r="B49" s="42" t="s">
        <v>19</v>
      </c>
      <c r="C49" s="43" t="n">
        <v>92</v>
      </c>
      <c r="D49" s="43" t="n">
        <v>2568</v>
      </c>
      <c r="E49" s="43" t="n">
        <v>2401</v>
      </c>
      <c r="F49" s="44" t="n">
        <v>4969</v>
      </c>
    </row>
    <row r="50" customFormat="false" ht="16.5" hidden="false" customHeight="false" outlineLevel="0" collapsed="false">
      <c r="B50" s="42" t="s">
        <v>20</v>
      </c>
      <c r="C50" s="43" t="n">
        <v>1</v>
      </c>
      <c r="D50" s="43" t="n">
        <v>52</v>
      </c>
      <c r="E50" s="43" t="n">
        <v>37</v>
      </c>
      <c r="F50" s="44" t="n">
        <v>89</v>
      </c>
    </row>
    <row r="51" customFormat="false" ht="16.5" hidden="false" customHeight="false" outlineLevel="0" collapsed="false">
      <c r="B51" s="42" t="s">
        <v>21</v>
      </c>
      <c r="C51" s="43" t="n">
        <v>252</v>
      </c>
      <c r="D51" s="43" t="n">
        <v>6731</v>
      </c>
      <c r="E51" s="43" t="n">
        <v>6344</v>
      </c>
      <c r="F51" s="44" t="n">
        <v>13075</v>
      </c>
    </row>
    <row r="52" customFormat="false" ht="16.5" hidden="false" customHeight="false" outlineLevel="0" collapsed="false">
      <c r="B52" s="42" t="s">
        <v>22</v>
      </c>
      <c r="C52" s="43" t="n">
        <v>43</v>
      </c>
      <c r="D52" s="43" t="n">
        <v>562</v>
      </c>
      <c r="E52" s="43" t="n">
        <v>476</v>
      </c>
      <c r="F52" s="44" t="n">
        <v>1038</v>
      </c>
    </row>
    <row r="53" customFormat="false" ht="16.5" hidden="false" customHeight="false" outlineLevel="0" collapsed="false">
      <c r="B53" s="45" t="s">
        <v>17</v>
      </c>
      <c r="C53" s="46" t="n">
        <v>388</v>
      </c>
      <c r="D53" s="46" t="n">
        <v>9913</v>
      </c>
      <c r="E53" s="46" t="n">
        <v>9258</v>
      </c>
      <c r="F53" s="46" t="n">
        <v>19171</v>
      </c>
    </row>
    <row r="54" customFormat="false" ht="16.5" hidden="false" customHeight="false" outlineLevel="0" collapsed="false">
      <c r="B54" s="47" t="s">
        <v>29</v>
      </c>
      <c r="C54" s="41"/>
      <c r="D54" s="41"/>
      <c r="E54" s="41"/>
      <c r="F54" s="41"/>
    </row>
    <row r="55" customFormat="false" ht="16.5" hidden="false" customHeight="false" outlineLevel="0" collapsed="false">
      <c r="B55" s="42" t="s">
        <v>19</v>
      </c>
      <c r="C55" s="43" t="n">
        <v>133</v>
      </c>
      <c r="D55" s="43" t="n">
        <v>3982</v>
      </c>
      <c r="E55" s="43" t="n">
        <v>3659</v>
      </c>
      <c r="F55" s="44" t="n">
        <v>7641</v>
      </c>
    </row>
    <row r="56" customFormat="false" ht="16.5" hidden="false" customHeight="false" outlineLevel="0" collapsed="false">
      <c r="B56" s="42" t="s">
        <v>20</v>
      </c>
      <c r="C56" s="43" t="n">
        <v>1</v>
      </c>
      <c r="D56" s="43" t="n">
        <v>16</v>
      </c>
      <c r="E56" s="43" t="n">
        <v>16</v>
      </c>
      <c r="F56" s="44" t="n">
        <v>32</v>
      </c>
    </row>
    <row r="57" customFormat="false" ht="16.5" hidden="false" customHeight="false" outlineLevel="0" collapsed="false">
      <c r="B57" s="42" t="s">
        <v>21</v>
      </c>
      <c r="C57" s="43" t="n">
        <v>399</v>
      </c>
      <c r="D57" s="43" t="n">
        <v>7536</v>
      </c>
      <c r="E57" s="43" t="n">
        <v>7109</v>
      </c>
      <c r="F57" s="44" t="n">
        <v>14645</v>
      </c>
    </row>
    <row r="58" customFormat="false" ht="16.5" hidden="false" customHeight="false" outlineLevel="0" collapsed="false">
      <c r="B58" s="42" t="s">
        <v>22</v>
      </c>
      <c r="C58" s="43" t="n">
        <v>76</v>
      </c>
      <c r="D58" s="43" t="n">
        <v>762</v>
      </c>
      <c r="E58" s="43" t="n">
        <v>749</v>
      </c>
      <c r="F58" s="44" t="n">
        <v>1511</v>
      </c>
    </row>
    <row r="59" customFormat="false" ht="16.5" hidden="false" customHeight="false" outlineLevel="0" collapsed="false">
      <c r="B59" s="45" t="s">
        <v>17</v>
      </c>
      <c r="C59" s="46" t="n">
        <v>609</v>
      </c>
      <c r="D59" s="46" t="n">
        <v>12296</v>
      </c>
      <c r="E59" s="46" t="n">
        <v>11533</v>
      </c>
      <c r="F59" s="46" t="n">
        <v>23829</v>
      </c>
    </row>
    <row r="60" customFormat="false" ht="16.5" hidden="false" customHeight="false" outlineLevel="0" collapsed="false">
      <c r="B60" s="47" t="s">
        <v>30</v>
      </c>
      <c r="C60" s="41"/>
      <c r="D60" s="41"/>
      <c r="E60" s="41"/>
      <c r="F60" s="41"/>
    </row>
    <row r="61" customFormat="false" ht="16.5" hidden="false" customHeight="false" outlineLevel="0" collapsed="false">
      <c r="B61" s="42" t="s">
        <v>19</v>
      </c>
      <c r="C61" s="44" t="n">
        <v>664</v>
      </c>
      <c r="D61" s="44" t="n">
        <v>18119</v>
      </c>
      <c r="E61" s="44" t="n">
        <v>16745</v>
      </c>
      <c r="F61" s="44" t="n">
        <v>34864</v>
      </c>
    </row>
    <row r="62" customFormat="false" ht="16.5" hidden="false" customHeight="false" outlineLevel="0" collapsed="false">
      <c r="B62" s="42" t="s">
        <v>20</v>
      </c>
      <c r="C62" s="44" t="n">
        <v>9</v>
      </c>
      <c r="D62" s="44" t="n">
        <v>203</v>
      </c>
      <c r="E62" s="44" t="n">
        <v>169</v>
      </c>
      <c r="F62" s="44" t="n">
        <v>372</v>
      </c>
    </row>
    <row r="63" customFormat="false" ht="16.5" hidden="false" customHeight="false" outlineLevel="0" collapsed="false">
      <c r="B63" s="42" t="s">
        <v>21</v>
      </c>
      <c r="C63" s="44" t="n">
        <v>1278</v>
      </c>
      <c r="D63" s="44" t="n">
        <v>26979</v>
      </c>
      <c r="E63" s="44" t="n">
        <v>25298</v>
      </c>
      <c r="F63" s="44" t="n">
        <v>52277</v>
      </c>
    </row>
    <row r="64" customFormat="false" ht="16.5" hidden="false" customHeight="false" outlineLevel="0" collapsed="false">
      <c r="B64" s="42" t="s">
        <v>22</v>
      </c>
      <c r="C64" s="44" t="n">
        <v>223</v>
      </c>
      <c r="D64" s="44" t="n">
        <v>2605</v>
      </c>
      <c r="E64" s="44" t="n">
        <v>2317</v>
      </c>
      <c r="F64" s="44" t="n">
        <v>4922</v>
      </c>
    </row>
    <row r="65" customFormat="false" ht="17.25" hidden="false" customHeight="false" outlineLevel="0" collapsed="false">
      <c r="B65" s="48" t="s">
        <v>17</v>
      </c>
      <c r="C65" s="49" t="n">
        <v>2174</v>
      </c>
      <c r="D65" s="49" t="n">
        <v>47906</v>
      </c>
      <c r="E65" s="49" t="n">
        <v>44529</v>
      </c>
      <c r="F65" s="49" t="n">
        <v>92435</v>
      </c>
    </row>
    <row r="67" customFormat="false" ht="16.5" hidden="false" customHeight="true" outlineLevel="0" collapsed="false">
      <c r="B67" s="50" t="s">
        <v>31</v>
      </c>
      <c r="C67" s="50"/>
      <c r="D67" s="50"/>
      <c r="E67" s="50"/>
      <c r="F67" s="50"/>
    </row>
    <row r="68" customFormat="false" ht="16.5" hidden="false" customHeight="false" outlineLevel="0" collapsed="false">
      <c r="B68" s="50"/>
      <c r="C68" s="50"/>
      <c r="D68" s="50"/>
      <c r="E68" s="50"/>
      <c r="F68" s="50"/>
    </row>
    <row r="69" customFormat="false" ht="16.5" hidden="false" customHeight="false" outlineLevel="0" collapsed="false">
      <c r="B69" s="51" t="s">
        <v>32</v>
      </c>
      <c r="C69" s="51"/>
      <c r="D69" s="51"/>
      <c r="E69" s="51"/>
      <c r="F69" s="51"/>
      <c r="G69" s="51"/>
      <c r="H69" s="51"/>
      <c r="I69" s="51"/>
    </row>
  </sheetData>
  <sheetProtection sheet="true" password="c022" objects="true" scenarios="true"/>
  <mergeCells count="5">
    <mergeCell ref="B9:F9"/>
    <mergeCell ref="B10:B11"/>
    <mergeCell ref="C10:C11"/>
    <mergeCell ref="D10:F10"/>
    <mergeCell ref="B67:F68"/>
  </mergeCells>
  <hyperlinks>
    <hyperlink ref="E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16.7"/>
    <col collapsed="false" customWidth="true" hidden="false" outlineLevel="0" max="18" min="3" style="26" width="9.85"/>
    <col collapsed="false" customWidth="true" hidden="false" outlineLevel="0" max="19" min="19" style="26" width="5.99"/>
    <col collapsed="false" customWidth="false" hidden="false" outlineLevel="0" max="257" min="20" style="26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28" t="s">
        <v>0</v>
      </c>
    </row>
    <row r="3" s="27" customFormat="true" ht="24.75" hidden="false" customHeight="false" outlineLevel="0" collapsed="false">
      <c r="B3" s="29" t="s">
        <v>1</v>
      </c>
    </row>
    <row r="4" s="27" customFormat="true" ht="27.95" hidden="false" customHeight="true" outlineLevel="0" collapsed="false"/>
    <row r="5" s="27" customFormat="true" ht="20.25" hidden="false" customHeight="true" outlineLevel="0" collapsed="false"/>
    <row r="6" customFormat="false" ht="18" hidden="false" customHeight="true" outlineLevel="0" collapsed="false">
      <c r="B6" s="30" t="s">
        <v>3</v>
      </c>
      <c r="Q6" s="52" t="s">
        <v>11</v>
      </c>
    </row>
    <row r="7" customFormat="false" ht="17.25" hidden="false" customHeight="true" outlineLevel="0" collapsed="false">
      <c r="B7" s="32" t="str">
        <f aca="false">Índice!C10</f>
        <v>Curso 2019/2020</v>
      </c>
    </row>
    <row r="8" customFormat="false" ht="4.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</row>
    <row r="9" s="35" customFormat="true" ht="35.25" hidden="false" customHeight="true" outlineLevel="0" collapsed="false">
      <c r="B9" s="36" t="s">
        <v>33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</row>
    <row r="10" s="53" customFormat="true" ht="18" hidden="false" customHeight="true" outlineLevel="0" collapsed="false">
      <c r="B10" s="37"/>
      <c r="C10" s="38" t="s">
        <v>34</v>
      </c>
      <c r="D10" s="38"/>
      <c r="E10" s="38"/>
      <c r="F10" s="38"/>
      <c r="G10" s="38" t="s">
        <v>35</v>
      </c>
      <c r="H10" s="38"/>
      <c r="I10" s="38"/>
      <c r="J10" s="38"/>
      <c r="K10" s="38" t="s">
        <v>36</v>
      </c>
      <c r="L10" s="38"/>
      <c r="M10" s="38"/>
      <c r="N10" s="38"/>
      <c r="O10" s="38" t="s">
        <v>37</v>
      </c>
      <c r="P10" s="38"/>
      <c r="Q10" s="38"/>
      <c r="R10" s="38"/>
    </row>
    <row r="11" s="53" customFormat="true" ht="18" hidden="false" customHeight="true" outlineLevel="0" collapsed="false">
      <c r="B11" s="37"/>
      <c r="C11" s="54" t="s">
        <v>13</v>
      </c>
      <c r="D11" s="55" t="s">
        <v>38</v>
      </c>
      <c r="E11" s="55"/>
      <c r="F11" s="55"/>
      <c r="G11" s="54" t="s">
        <v>13</v>
      </c>
      <c r="H11" s="55" t="s">
        <v>14</v>
      </c>
      <c r="I11" s="55"/>
      <c r="J11" s="55"/>
      <c r="K11" s="54" t="s">
        <v>13</v>
      </c>
      <c r="L11" s="55" t="s">
        <v>14</v>
      </c>
      <c r="M11" s="55"/>
      <c r="N11" s="55"/>
      <c r="O11" s="54" t="s">
        <v>13</v>
      </c>
      <c r="P11" s="56" t="s">
        <v>14</v>
      </c>
      <c r="Q11" s="56"/>
      <c r="R11" s="56"/>
    </row>
    <row r="12" customFormat="false" ht="18" hidden="false" customHeight="true" outlineLevel="0" collapsed="false">
      <c r="B12" s="37"/>
      <c r="C12" s="37"/>
      <c r="D12" s="39" t="s">
        <v>15</v>
      </c>
      <c r="E12" s="39" t="s">
        <v>16</v>
      </c>
      <c r="F12" s="39" t="s">
        <v>17</v>
      </c>
      <c r="G12" s="54"/>
      <c r="H12" s="39" t="s">
        <v>15</v>
      </c>
      <c r="I12" s="39" t="s">
        <v>16</v>
      </c>
      <c r="J12" s="39" t="s">
        <v>17</v>
      </c>
      <c r="K12" s="54"/>
      <c r="L12" s="39" t="s">
        <v>15</v>
      </c>
      <c r="M12" s="39" t="s">
        <v>16</v>
      </c>
      <c r="N12" s="39" t="s">
        <v>17</v>
      </c>
      <c r="O12" s="54"/>
      <c r="P12" s="39" t="s">
        <v>15</v>
      </c>
      <c r="Q12" s="39" t="s">
        <v>16</v>
      </c>
      <c r="R12" s="39" t="s">
        <v>17</v>
      </c>
    </row>
    <row r="13" s="57" customFormat="true" ht="16.5" hidden="false" customHeight="false" outlineLevel="0" collapsed="false">
      <c r="B13" s="58" t="s">
        <v>18</v>
      </c>
      <c r="C13" s="59"/>
      <c r="D13" s="59"/>
      <c r="E13" s="59"/>
      <c r="F13" s="59"/>
      <c r="G13" s="59"/>
      <c r="H13" s="59"/>
      <c r="I13" s="59"/>
      <c r="J13" s="60"/>
      <c r="K13" s="59"/>
      <c r="L13" s="59"/>
      <c r="M13" s="59"/>
      <c r="N13" s="59"/>
      <c r="O13" s="59"/>
      <c r="P13" s="59"/>
      <c r="Q13" s="59"/>
      <c r="R13" s="59"/>
    </row>
    <row r="14" s="57" customFormat="true" ht="16.5" hidden="false" customHeight="false" outlineLevel="0" collapsed="false">
      <c r="B14" s="61" t="s">
        <v>39</v>
      </c>
      <c r="C14" s="59" t="n">
        <v>5</v>
      </c>
      <c r="D14" s="59" t="n">
        <v>471</v>
      </c>
      <c r="E14" s="59" t="n">
        <v>341</v>
      </c>
      <c r="F14" s="60" t="n">
        <v>812</v>
      </c>
      <c r="G14" s="59" t="n">
        <v>143</v>
      </c>
      <c r="H14" s="59" t="n">
        <v>11376</v>
      </c>
      <c r="I14" s="59" t="n">
        <v>10603</v>
      </c>
      <c r="J14" s="60" t="n">
        <v>21979</v>
      </c>
      <c r="K14" s="59" t="n">
        <v>189</v>
      </c>
      <c r="L14" s="59" t="n">
        <v>7793</v>
      </c>
      <c r="M14" s="59" t="n">
        <v>7487</v>
      </c>
      <c r="N14" s="60" t="n">
        <v>15280</v>
      </c>
      <c r="O14" s="59" t="n">
        <v>137</v>
      </c>
      <c r="P14" s="59" t="n">
        <v>7057</v>
      </c>
      <c r="Q14" s="59" t="n">
        <v>6620</v>
      </c>
      <c r="R14" s="60" t="n">
        <v>13677</v>
      </c>
    </row>
    <row r="15" s="57" customFormat="true" ht="16.5" hidden="false" customHeight="false" outlineLevel="0" collapsed="false">
      <c r="B15" s="61" t="s">
        <v>40</v>
      </c>
      <c r="C15" s="59" t="n">
        <v>0</v>
      </c>
      <c r="D15" s="59" t="n">
        <v>16</v>
      </c>
      <c r="E15" s="59" t="n">
        <v>22</v>
      </c>
      <c r="F15" s="60" t="n">
        <v>38</v>
      </c>
      <c r="G15" s="59" t="n">
        <v>23</v>
      </c>
      <c r="H15" s="59" t="n">
        <v>2795</v>
      </c>
      <c r="I15" s="59" t="n">
        <v>2759</v>
      </c>
      <c r="J15" s="60" t="n">
        <v>5554</v>
      </c>
      <c r="K15" s="59" t="n">
        <v>7</v>
      </c>
      <c r="L15" s="59" t="n">
        <v>988</v>
      </c>
      <c r="M15" s="59" t="n">
        <v>866</v>
      </c>
      <c r="N15" s="60" t="n">
        <v>1854</v>
      </c>
      <c r="O15" s="59" t="n">
        <v>24</v>
      </c>
      <c r="P15" s="59" t="n">
        <v>396</v>
      </c>
      <c r="Q15" s="59" t="n">
        <v>392</v>
      </c>
      <c r="R15" s="60" t="n">
        <v>788</v>
      </c>
    </row>
    <row r="16" s="62" customFormat="true" ht="16.5" hidden="false" customHeight="false" outlineLevel="0" collapsed="false">
      <c r="B16" s="63" t="s">
        <v>17</v>
      </c>
      <c r="C16" s="64" t="n">
        <v>5</v>
      </c>
      <c r="D16" s="64" t="n">
        <v>487</v>
      </c>
      <c r="E16" s="64" t="n">
        <v>363</v>
      </c>
      <c r="F16" s="64" t="n">
        <v>850</v>
      </c>
      <c r="G16" s="64" t="n">
        <v>166</v>
      </c>
      <c r="H16" s="64" t="n">
        <v>14171</v>
      </c>
      <c r="I16" s="64" t="n">
        <v>13362</v>
      </c>
      <c r="J16" s="64" t="n">
        <v>27533</v>
      </c>
      <c r="K16" s="64" t="n">
        <v>196</v>
      </c>
      <c r="L16" s="64" t="n">
        <v>8781</v>
      </c>
      <c r="M16" s="64" t="n">
        <v>8353</v>
      </c>
      <c r="N16" s="64" t="n">
        <v>17134</v>
      </c>
      <c r="O16" s="64" t="n">
        <v>161</v>
      </c>
      <c r="P16" s="64" t="n">
        <v>7453</v>
      </c>
      <c r="Q16" s="64" t="n">
        <v>7012</v>
      </c>
      <c r="R16" s="64" t="n">
        <v>14465</v>
      </c>
    </row>
    <row r="17" s="57" customFormat="true" ht="16.5" hidden="false" customHeight="false" outlineLevel="0" collapsed="false">
      <c r="B17" s="58" t="s">
        <v>23</v>
      </c>
      <c r="C17" s="59"/>
      <c r="D17" s="59"/>
      <c r="E17" s="59"/>
      <c r="F17" s="60"/>
      <c r="G17" s="59"/>
      <c r="H17" s="59"/>
      <c r="I17" s="59"/>
      <c r="J17" s="60"/>
      <c r="K17" s="59"/>
      <c r="L17" s="59"/>
      <c r="M17" s="59"/>
      <c r="N17" s="60"/>
      <c r="O17" s="59"/>
      <c r="P17" s="59"/>
      <c r="Q17" s="59"/>
      <c r="R17" s="60"/>
    </row>
    <row r="18" s="57" customFormat="true" ht="16.5" hidden="false" customHeight="false" outlineLevel="0" collapsed="false">
      <c r="B18" s="61" t="s">
        <v>39</v>
      </c>
      <c r="C18" s="59" t="n">
        <v>7</v>
      </c>
      <c r="D18" s="59" t="n">
        <v>435</v>
      </c>
      <c r="E18" s="59" t="n">
        <v>277</v>
      </c>
      <c r="F18" s="60" t="n">
        <v>712</v>
      </c>
      <c r="G18" s="59" t="n">
        <v>222</v>
      </c>
      <c r="H18" s="59" t="n">
        <v>13542</v>
      </c>
      <c r="I18" s="59" t="n">
        <v>12405</v>
      </c>
      <c r="J18" s="60" t="n">
        <v>25947</v>
      </c>
      <c r="K18" s="59" t="n">
        <v>137</v>
      </c>
      <c r="L18" s="59" t="n">
        <v>5960</v>
      </c>
      <c r="M18" s="59" t="n">
        <v>5617</v>
      </c>
      <c r="N18" s="60" t="n">
        <v>11577</v>
      </c>
      <c r="O18" s="59" t="n">
        <v>202</v>
      </c>
      <c r="P18" s="59" t="n">
        <v>7305</v>
      </c>
      <c r="Q18" s="59" t="n">
        <v>6883</v>
      </c>
      <c r="R18" s="60" t="n">
        <v>14188</v>
      </c>
    </row>
    <row r="19" s="57" customFormat="true" ht="16.5" hidden="false" customHeight="false" outlineLevel="0" collapsed="false">
      <c r="B19" s="61" t="s">
        <v>40</v>
      </c>
      <c r="C19" s="59" t="n">
        <v>3</v>
      </c>
      <c r="D19" s="59" t="n">
        <v>140</v>
      </c>
      <c r="E19" s="59" t="n">
        <v>92</v>
      </c>
      <c r="F19" s="60" t="n">
        <v>232</v>
      </c>
      <c r="G19" s="59" t="n">
        <v>68</v>
      </c>
      <c r="H19" s="59" t="n">
        <v>4133</v>
      </c>
      <c r="I19" s="59" t="n">
        <v>4076</v>
      </c>
      <c r="J19" s="60" t="n">
        <v>8209</v>
      </c>
      <c r="K19" s="59" t="n">
        <v>11</v>
      </c>
      <c r="L19" s="59" t="n">
        <v>718</v>
      </c>
      <c r="M19" s="59" t="n">
        <v>653</v>
      </c>
      <c r="N19" s="60" t="n">
        <v>1371</v>
      </c>
      <c r="O19" s="59" t="n">
        <v>69</v>
      </c>
      <c r="P19" s="59" t="n">
        <v>1038</v>
      </c>
      <c r="Q19" s="59" t="n">
        <v>1070</v>
      </c>
      <c r="R19" s="60" t="n">
        <v>2108</v>
      </c>
    </row>
    <row r="20" s="62" customFormat="true" ht="16.5" hidden="false" customHeight="false" outlineLevel="0" collapsed="false">
      <c r="B20" s="63" t="s">
        <v>17</v>
      </c>
      <c r="C20" s="64" t="n">
        <v>10</v>
      </c>
      <c r="D20" s="64" t="n">
        <v>575</v>
      </c>
      <c r="E20" s="64" t="n">
        <v>369</v>
      </c>
      <c r="F20" s="64" t="n">
        <v>944</v>
      </c>
      <c r="G20" s="64" t="n">
        <v>290</v>
      </c>
      <c r="H20" s="64" t="n">
        <v>17675</v>
      </c>
      <c r="I20" s="64" t="n">
        <v>16481</v>
      </c>
      <c r="J20" s="64" t="n">
        <v>34156</v>
      </c>
      <c r="K20" s="64" t="n">
        <v>148</v>
      </c>
      <c r="L20" s="64" t="n">
        <v>6678</v>
      </c>
      <c r="M20" s="64" t="n">
        <v>6270</v>
      </c>
      <c r="N20" s="64" t="n">
        <v>12948</v>
      </c>
      <c r="O20" s="64" t="n">
        <v>271</v>
      </c>
      <c r="P20" s="64" t="n">
        <v>8343</v>
      </c>
      <c r="Q20" s="64" t="n">
        <v>7953</v>
      </c>
      <c r="R20" s="64" t="n">
        <v>16296</v>
      </c>
    </row>
    <row r="21" s="57" customFormat="true" ht="16.5" hidden="false" customHeight="false" outlineLevel="0" collapsed="false">
      <c r="B21" s="58" t="s">
        <v>24</v>
      </c>
      <c r="C21" s="59"/>
      <c r="D21" s="65"/>
      <c r="E21" s="65"/>
      <c r="F21" s="60"/>
      <c r="G21" s="65"/>
      <c r="H21" s="65"/>
      <c r="I21" s="65"/>
      <c r="J21" s="60"/>
      <c r="K21" s="65"/>
      <c r="L21" s="65"/>
      <c r="M21" s="65"/>
      <c r="N21" s="60"/>
      <c r="O21" s="65"/>
      <c r="P21" s="65"/>
      <c r="Q21" s="65"/>
      <c r="R21" s="60"/>
    </row>
    <row r="22" s="57" customFormat="true" ht="16.5" hidden="false" customHeight="false" outlineLevel="0" collapsed="false">
      <c r="B22" s="61" t="s">
        <v>39</v>
      </c>
      <c r="C22" s="59" t="n">
        <v>6</v>
      </c>
      <c r="D22" s="66" t="n">
        <v>509</v>
      </c>
      <c r="E22" s="66" t="n">
        <v>451</v>
      </c>
      <c r="F22" s="60" t="n">
        <v>960</v>
      </c>
      <c r="G22" s="66" t="n">
        <v>164</v>
      </c>
      <c r="H22" s="66" t="n">
        <v>9085</v>
      </c>
      <c r="I22" s="66" t="n">
        <v>8614</v>
      </c>
      <c r="J22" s="60" t="n">
        <v>17699</v>
      </c>
      <c r="K22" s="66" t="n">
        <v>115</v>
      </c>
      <c r="L22" s="66" t="n">
        <v>3980</v>
      </c>
      <c r="M22" s="66" t="n">
        <v>3815</v>
      </c>
      <c r="N22" s="60" t="n">
        <v>7795</v>
      </c>
      <c r="O22" s="66" t="n">
        <v>139</v>
      </c>
      <c r="P22" s="66" t="n">
        <v>4929</v>
      </c>
      <c r="Q22" s="66" t="n">
        <v>4670</v>
      </c>
      <c r="R22" s="60" t="n">
        <v>9599</v>
      </c>
    </row>
    <row r="23" s="57" customFormat="true" ht="16.5" hidden="false" customHeight="false" outlineLevel="0" collapsed="false">
      <c r="B23" s="61" t="s">
        <v>40</v>
      </c>
      <c r="C23" s="59" t="n">
        <v>3</v>
      </c>
      <c r="D23" s="66" t="n">
        <v>25</v>
      </c>
      <c r="E23" s="66" t="n">
        <v>63</v>
      </c>
      <c r="F23" s="60" t="n">
        <v>88</v>
      </c>
      <c r="G23" s="66" t="n">
        <v>58</v>
      </c>
      <c r="H23" s="66" t="n">
        <v>2770</v>
      </c>
      <c r="I23" s="66" t="n">
        <v>2624</v>
      </c>
      <c r="J23" s="60" t="n">
        <v>5394</v>
      </c>
      <c r="K23" s="66" t="n">
        <v>19</v>
      </c>
      <c r="L23" s="66" t="n">
        <v>261</v>
      </c>
      <c r="M23" s="66" t="n">
        <v>358</v>
      </c>
      <c r="N23" s="60" t="n">
        <v>619</v>
      </c>
      <c r="O23" s="66" t="n">
        <v>55</v>
      </c>
      <c r="P23" s="66" t="n">
        <v>700</v>
      </c>
      <c r="Q23" s="66" t="n">
        <v>692</v>
      </c>
      <c r="R23" s="60" t="n">
        <v>1392</v>
      </c>
    </row>
    <row r="24" s="62" customFormat="true" ht="16.5" hidden="false" customHeight="false" outlineLevel="0" collapsed="false">
      <c r="B24" s="63" t="s">
        <v>17</v>
      </c>
      <c r="C24" s="64" t="n">
        <v>9</v>
      </c>
      <c r="D24" s="64" t="n">
        <v>534</v>
      </c>
      <c r="E24" s="64" t="n">
        <v>514</v>
      </c>
      <c r="F24" s="64" t="n">
        <v>1048</v>
      </c>
      <c r="G24" s="64" t="n">
        <v>222</v>
      </c>
      <c r="H24" s="64" t="n">
        <v>11855</v>
      </c>
      <c r="I24" s="64" t="n">
        <v>11238</v>
      </c>
      <c r="J24" s="64" t="n">
        <v>23093</v>
      </c>
      <c r="K24" s="64" t="n">
        <v>134</v>
      </c>
      <c r="L24" s="64" t="n">
        <v>4241</v>
      </c>
      <c r="M24" s="64" t="n">
        <v>4173</v>
      </c>
      <c r="N24" s="64" t="n">
        <v>8414</v>
      </c>
      <c r="O24" s="64" t="n">
        <v>194</v>
      </c>
      <c r="P24" s="64" t="n">
        <v>5629</v>
      </c>
      <c r="Q24" s="64" t="n">
        <v>5362</v>
      </c>
      <c r="R24" s="64" t="n">
        <v>10991</v>
      </c>
    </row>
    <row r="25" s="57" customFormat="true" ht="16.5" hidden="false" customHeight="false" outlineLevel="0" collapsed="false">
      <c r="B25" s="58" t="s">
        <v>25</v>
      </c>
      <c r="C25" s="59"/>
      <c r="D25" s="66"/>
      <c r="E25" s="66"/>
      <c r="F25" s="60"/>
      <c r="G25" s="66"/>
      <c r="H25" s="66"/>
      <c r="I25" s="66"/>
      <c r="J25" s="60"/>
      <c r="K25" s="66"/>
      <c r="L25" s="66"/>
      <c r="M25" s="66"/>
      <c r="N25" s="60"/>
      <c r="O25" s="66"/>
      <c r="P25" s="66"/>
      <c r="Q25" s="66"/>
      <c r="R25" s="60"/>
    </row>
    <row r="26" s="57" customFormat="true" ht="16.5" hidden="false" customHeight="false" outlineLevel="0" collapsed="false">
      <c r="B26" s="61" t="s">
        <v>39</v>
      </c>
      <c r="C26" s="59" t="n">
        <v>6</v>
      </c>
      <c r="D26" s="66" t="n">
        <v>558</v>
      </c>
      <c r="E26" s="66" t="n">
        <v>460</v>
      </c>
      <c r="F26" s="60" t="n">
        <v>1018</v>
      </c>
      <c r="G26" s="66" t="n">
        <v>196</v>
      </c>
      <c r="H26" s="66" t="n">
        <v>11306</v>
      </c>
      <c r="I26" s="66" t="n">
        <v>10509</v>
      </c>
      <c r="J26" s="60" t="n">
        <v>21815</v>
      </c>
      <c r="K26" s="66" t="n">
        <v>179</v>
      </c>
      <c r="L26" s="66" t="n">
        <v>6731</v>
      </c>
      <c r="M26" s="66" t="n">
        <v>6341</v>
      </c>
      <c r="N26" s="60" t="n">
        <v>13072</v>
      </c>
      <c r="O26" s="66" t="n">
        <v>144</v>
      </c>
      <c r="P26" s="66" t="n">
        <v>5842</v>
      </c>
      <c r="Q26" s="66" t="n">
        <v>5437</v>
      </c>
      <c r="R26" s="60" t="n">
        <v>11279</v>
      </c>
    </row>
    <row r="27" s="57" customFormat="true" ht="16.5" hidden="false" customHeight="false" outlineLevel="0" collapsed="false">
      <c r="B27" s="61" t="s">
        <v>40</v>
      </c>
      <c r="C27" s="59" t="n">
        <v>11</v>
      </c>
      <c r="D27" s="66" t="n">
        <v>232</v>
      </c>
      <c r="E27" s="66" t="n">
        <v>179</v>
      </c>
      <c r="F27" s="60" t="n">
        <v>411</v>
      </c>
      <c r="G27" s="66" t="n">
        <v>71</v>
      </c>
      <c r="H27" s="66" t="n">
        <v>4433</v>
      </c>
      <c r="I27" s="66" t="n">
        <v>4231</v>
      </c>
      <c r="J27" s="60" t="n">
        <v>8664</v>
      </c>
      <c r="K27" s="66" t="n">
        <v>18</v>
      </c>
      <c r="L27" s="66" t="n">
        <v>784</v>
      </c>
      <c r="M27" s="66" t="n">
        <v>718</v>
      </c>
      <c r="N27" s="60" t="n">
        <v>1502</v>
      </c>
      <c r="O27" s="66" t="n">
        <v>62</v>
      </c>
      <c r="P27" s="66" t="n">
        <v>1311</v>
      </c>
      <c r="Q27" s="66" t="n">
        <v>1189</v>
      </c>
      <c r="R27" s="60" t="n">
        <v>2500</v>
      </c>
    </row>
    <row r="28" s="62" customFormat="true" ht="16.5" hidden="false" customHeight="false" outlineLevel="0" collapsed="false">
      <c r="B28" s="63" t="s">
        <v>17</v>
      </c>
      <c r="C28" s="64" t="n">
        <v>17</v>
      </c>
      <c r="D28" s="64" t="n">
        <v>790</v>
      </c>
      <c r="E28" s="64" t="n">
        <v>639</v>
      </c>
      <c r="F28" s="64" t="n">
        <v>1429</v>
      </c>
      <c r="G28" s="64" t="n">
        <v>267</v>
      </c>
      <c r="H28" s="64" t="n">
        <v>15739</v>
      </c>
      <c r="I28" s="64" t="n">
        <v>14740</v>
      </c>
      <c r="J28" s="64" t="n">
        <v>30479</v>
      </c>
      <c r="K28" s="64" t="n">
        <v>197</v>
      </c>
      <c r="L28" s="64" t="n">
        <v>7515</v>
      </c>
      <c r="M28" s="64" t="n">
        <v>7059</v>
      </c>
      <c r="N28" s="64" t="n">
        <v>14574</v>
      </c>
      <c r="O28" s="64" t="n">
        <v>206</v>
      </c>
      <c r="P28" s="64" t="n">
        <v>7153</v>
      </c>
      <c r="Q28" s="64" t="n">
        <v>6626</v>
      </c>
      <c r="R28" s="64" t="n">
        <v>13779</v>
      </c>
    </row>
    <row r="29" s="57" customFormat="true" ht="16.5" hidden="false" customHeight="false" outlineLevel="0" collapsed="false">
      <c r="B29" s="58" t="s">
        <v>26</v>
      </c>
      <c r="C29" s="59"/>
      <c r="D29" s="66"/>
      <c r="E29" s="66"/>
      <c r="F29" s="60"/>
      <c r="G29" s="66"/>
      <c r="H29" s="66"/>
      <c r="I29" s="66"/>
      <c r="J29" s="60"/>
      <c r="K29" s="66"/>
      <c r="L29" s="66"/>
      <c r="M29" s="66"/>
      <c r="N29" s="60"/>
      <c r="O29" s="66"/>
      <c r="P29" s="66"/>
      <c r="Q29" s="66"/>
      <c r="R29" s="60"/>
    </row>
    <row r="30" s="57" customFormat="true" ht="16.5" hidden="false" customHeight="false" outlineLevel="0" collapsed="false">
      <c r="B30" s="61" t="s">
        <v>39</v>
      </c>
      <c r="C30" s="59" t="n">
        <v>1</v>
      </c>
      <c r="D30" s="66" t="n">
        <v>110</v>
      </c>
      <c r="E30" s="66" t="n">
        <v>84</v>
      </c>
      <c r="F30" s="60" t="n">
        <v>194</v>
      </c>
      <c r="G30" s="66" t="n">
        <v>121</v>
      </c>
      <c r="H30" s="66" t="n">
        <v>8153</v>
      </c>
      <c r="I30" s="66" t="n">
        <v>7516</v>
      </c>
      <c r="J30" s="60" t="n">
        <v>15669</v>
      </c>
      <c r="K30" s="66" t="n">
        <v>104</v>
      </c>
      <c r="L30" s="66" t="n">
        <v>2153</v>
      </c>
      <c r="M30" s="66" t="n">
        <v>2146</v>
      </c>
      <c r="N30" s="60" t="n">
        <v>4299</v>
      </c>
      <c r="O30" s="66" t="n">
        <v>84</v>
      </c>
      <c r="P30" s="66" t="n">
        <v>3957</v>
      </c>
      <c r="Q30" s="66" t="n">
        <v>3744</v>
      </c>
      <c r="R30" s="60" t="n">
        <v>7701</v>
      </c>
    </row>
    <row r="31" s="57" customFormat="true" ht="16.5" hidden="false" customHeight="false" outlineLevel="0" collapsed="false">
      <c r="B31" s="61" t="s">
        <v>40</v>
      </c>
      <c r="C31" s="59" t="n">
        <v>1</v>
      </c>
      <c r="D31" s="66" t="n">
        <v>18</v>
      </c>
      <c r="E31" s="66" t="n">
        <v>3</v>
      </c>
      <c r="F31" s="60" t="n">
        <v>21</v>
      </c>
      <c r="G31" s="66" t="n">
        <v>21</v>
      </c>
      <c r="H31" s="66" t="n">
        <v>1015</v>
      </c>
      <c r="I31" s="66" t="n">
        <v>1022</v>
      </c>
      <c r="J31" s="60" t="n">
        <v>2037</v>
      </c>
      <c r="K31" s="66" t="n">
        <v>7</v>
      </c>
      <c r="L31" s="66" t="n">
        <v>211</v>
      </c>
      <c r="M31" s="66" t="n">
        <v>179</v>
      </c>
      <c r="N31" s="60" t="n">
        <v>390</v>
      </c>
      <c r="O31" s="66" t="n">
        <v>23</v>
      </c>
      <c r="P31" s="66" t="n">
        <v>287</v>
      </c>
      <c r="Q31" s="66" t="n">
        <v>320</v>
      </c>
      <c r="R31" s="60" t="n">
        <v>607</v>
      </c>
    </row>
    <row r="32" s="62" customFormat="true" ht="16.5" hidden="false" customHeight="false" outlineLevel="0" collapsed="false">
      <c r="B32" s="63" t="s">
        <v>17</v>
      </c>
      <c r="C32" s="64" t="n">
        <v>2</v>
      </c>
      <c r="D32" s="64" t="n">
        <v>128</v>
      </c>
      <c r="E32" s="64" t="n">
        <v>87</v>
      </c>
      <c r="F32" s="64" t="n">
        <v>215</v>
      </c>
      <c r="G32" s="64" t="n">
        <v>142</v>
      </c>
      <c r="H32" s="64" t="n">
        <v>9168</v>
      </c>
      <c r="I32" s="64" t="n">
        <v>8538</v>
      </c>
      <c r="J32" s="64" t="n">
        <v>17706</v>
      </c>
      <c r="K32" s="64" t="n">
        <v>111</v>
      </c>
      <c r="L32" s="64" t="n">
        <v>2364</v>
      </c>
      <c r="M32" s="64" t="n">
        <v>2325</v>
      </c>
      <c r="N32" s="64" t="n">
        <v>4689</v>
      </c>
      <c r="O32" s="64" t="n">
        <v>107</v>
      </c>
      <c r="P32" s="64" t="n">
        <v>4244</v>
      </c>
      <c r="Q32" s="64" t="n">
        <v>4064</v>
      </c>
      <c r="R32" s="64" t="n">
        <v>8308</v>
      </c>
    </row>
    <row r="33" s="57" customFormat="true" ht="16.5" hidden="false" customHeight="false" outlineLevel="0" collapsed="false">
      <c r="B33" s="58" t="s">
        <v>27</v>
      </c>
      <c r="C33" s="59"/>
      <c r="D33" s="66"/>
      <c r="E33" s="66"/>
      <c r="F33" s="60"/>
      <c r="G33" s="66"/>
      <c r="H33" s="66"/>
      <c r="I33" s="66"/>
      <c r="J33" s="60"/>
      <c r="K33" s="66"/>
      <c r="L33" s="66"/>
      <c r="M33" s="66"/>
      <c r="N33" s="60"/>
      <c r="O33" s="66"/>
      <c r="P33" s="66"/>
      <c r="Q33" s="66"/>
      <c r="R33" s="60"/>
    </row>
    <row r="34" s="57" customFormat="true" ht="16.5" hidden="false" customHeight="false" outlineLevel="0" collapsed="false">
      <c r="B34" s="61" t="s">
        <v>39</v>
      </c>
      <c r="C34" s="59" t="n">
        <v>5</v>
      </c>
      <c r="D34" s="66" t="n">
        <v>329</v>
      </c>
      <c r="E34" s="66" t="n">
        <v>154</v>
      </c>
      <c r="F34" s="60" t="n">
        <v>483</v>
      </c>
      <c r="G34" s="66" t="n">
        <v>125</v>
      </c>
      <c r="H34" s="66" t="n">
        <v>4498</v>
      </c>
      <c r="I34" s="66" t="n">
        <v>4218</v>
      </c>
      <c r="J34" s="60" t="n">
        <v>8716</v>
      </c>
      <c r="K34" s="66" t="n">
        <v>107</v>
      </c>
      <c r="L34" s="66" t="n">
        <v>2204</v>
      </c>
      <c r="M34" s="66" t="n">
        <v>2216</v>
      </c>
      <c r="N34" s="60" t="n">
        <v>4420</v>
      </c>
      <c r="O34" s="66" t="n">
        <v>92</v>
      </c>
      <c r="P34" s="66" t="n">
        <v>3054</v>
      </c>
      <c r="Q34" s="66" t="n">
        <v>2906</v>
      </c>
      <c r="R34" s="60" t="n">
        <v>5960</v>
      </c>
    </row>
    <row r="35" s="57" customFormat="true" ht="16.5" hidden="false" customHeight="false" outlineLevel="0" collapsed="false">
      <c r="B35" s="61" t="s">
        <v>40</v>
      </c>
      <c r="C35" s="59" t="n">
        <v>6</v>
      </c>
      <c r="D35" s="66" t="n">
        <v>137</v>
      </c>
      <c r="E35" s="66" t="n">
        <v>95</v>
      </c>
      <c r="F35" s="60" t="n">
        <v>232</v>
      </c>
      <c r="G35" s="66" t="n">
        <v>36</v>
      </c>
      <c r="H35" s="66" t="n">
        <v>1110</v>
      </c>
      <c r="I35" s="66" t="n">
        <v>1056</v>
      </c>
      <c r="J35" s="60" t="n">
        <v>2166</v>
      </c>
      <c r="K35" s="66" t="n">
        <v>6</v>
      </c>
      <c r="L35" s="66" t="n">
        <v>141</v>
      </c>
      <c r="M35" s="66" t="n">
        <v>120</v>
      </c>
      <c r="N35" s="60" t="n">
        <v>261</v>
      </c>
      <c r="O35" s="66" t="n">
        <v>36</v>
      </c>
      <c r="P35" s="66" t="n">
        <v>547</v>
      </c>
      <c r="Q35" s="66" t="n">
        <v>546</v>
      </c>
      <c r="R35" s="60" t="n">
        <v>1093</v>
      </c>
    </row>
    <row r="36" s="62" customFormat="true" ht="16.5" hidden="false" customHeight="false" outlineLevel="0" collapsed="false">
      <c r="B36" s="63" t="s">
        <v>17</v>
      </c>
      <c r="C36" s="64" t="n">
        <v>11</v>
      </c>
      <c r="D36" s="64" t="n">
        <v>466</v>
      </c>
      <c r="E36" s="64" t="n">
        <v>249</v>
      </c>
      <c r="F36" s="64" t="n">
        <v>715</v>
      </c>
      <c r="G36" s="64" t="n">
        <v>161</v>
      </c>
      <c r="H36" s="64" t="n">
        <v>5608</v>
      </c>
      <c r="I36" s="64" t="n">
        <v>5274</v>
      </c>
      <c r="J36" s="64" t="n">
        <v>10882</v>
      </c>
      <c r="K36" s="64" t="n">
        <v>113</v>
      </c>
      <c r="L36" s="64" t="n">
        <v>2345</v>
      </c>
      <c r="M36" s="64" t="n">
        <v>2336</v>
      </c>
      <c r="N36" s="64" t="n">
        <v>4681</v>
      </c>
      <c r="O36" s="64" t="n">
        <v>128</v>
      </c>
      <c r="P36" s="64" t="n">
        <v>3601</v>
      </c>
      <c r="Q36" s="64" t="n">
        <v>3452</v>
      </c>
      <c r="R36" s="64" t="n">
        <v>7053</v>
      </c>
    </row>
    <row r="37" s="57" customFormat="true" ht="16.5" hidden="false" customHeight="false" outlineLevel="0" collapsed="false">
      <c r="B37" s="58" t="s">
        <v>28</v>
      </c>
      <c r="C37" s="59"/>
      <c r="D37" s="66"/>
      <c r="E37" s="66"/>
      <c r="F37" s="60"/>
      <c r="G37" s="66"/>
      <c r="H37" s="66"/>
      <c r="I37" s="66"/>
      <c r="J37" s="60"/>
      <c r="K37" s="66"/>
      <c r="L37" s="66"/>
      <c r="M37" s="66"/>
      <c r="N37" s="60"/>
      <c r="O37" s="66"/>
      <c r="P37" s="66"/>
      <c r="Q37" s="66"/>
      <c r="R37" s="60"/>
    </row>
    <row r="38" s="57" customFormat="true" ht="16.5" hidden="false" customHeight="false" outlineLevel="0" collapsed="false">
      <c r="B38" s="61" t="s">
        <v>39</v>
      </c>
      <c r="C38" s="59" t="n">
        <v>4</v>
      </c>
      <c r="D38" s="66" t="n">
        <v>406</v>
      </c>
      <c r="E38" s="66" t="n">
        <v>285</v>
      </c>
      <c r="F38" s="60" t="n">
        <v>691</v>
      </c>
      <c r="G38" s="66" t="n">
        <v>336</v>
      </c>
      <c r="H38" s="66" t="n">
        <v>30708</v>
      </c>
      <c r="I38" s="66" t="n">
        <v>28360</v>
      </c>
      <c r="J38" s="60" t="n">
        <v>59068</v>
      </c>
      <c r="K38" s="66" t="n">
        <v>239</v>
      </c>
      <c r="L38" s="66" t="n">
        <v>13111</v>
      </c>
      <c r="M38" s="66" t="n">
        <v>12758</v>
      </c>
      <c r="N38" s="60" t="n">
        <v>25869</v>
      </c>
      <c r="O38" s="66" t="n">
        <v>292</v>
      </c>
      <c r="P38" s="66" t="n">
        <v>14917</v>
      </c>
      <c r="Q38" s="66" t="n">
        <v>13779</v>
      </c>
      <c r="R38" s="60" t="n">
        <v>28696</v>
      </c>
    </row>
    <row r="39" s="57" customFormat="true" ht="16.5" hidden="false" customHeight="false" outlineLevel="0" collapsed="false">
      <c r="B39" s="61" t="s">
        <v>40</v>
      </c>
      <c r="C39" s="59" t="n">
        <v>1</v>
      </c>
      <c r="D39" s="66" t="n">
        <v>130</v>
      </c>
      <c r="E39" s="66" t="n">
        <v>78</v>
      </c>
      <c r="F39" s="60" t="n">
        <v>208</v>
      </c>
      <c r="G39" s="66" t="n">
        <v>91</v>
      </c>
      <c r="H39" s="66" t="n">
        <v>10874</v>
      </c>
      <c r="I39" s="66" t="n">
        <v>11065</v>
      </c>
      <c r="J39" s="60" t="n">
        <v>21939</v>
      </c>
      <c r="K39" s="66" t="n">
        <v>32</v>
      </c>
      <c r="L39" s="66" t="n">
        <v>1360</v>
      </c>
      <c r="M39" s="66" t="n">
        <v>1293</v>
      </c>
      <c r="N39" s="60" t="n">
        <v>2653</v>
      </c>
      <c r="O39" s="66" t="n">
        <v>83</v>
      </c>
      <c r="P39" s="66" t="n">
        <v>2086</v>
      </c>
      <c r="Q39" s="66" t="n">
        <v>2018</v>
      </c>
      <c r="R39" s="60" t="n">
        <v>4104</v>
      </c>
    </row>
    <row r="40" s="62" customFormat="true" ht="16.5" hidden="false" customHeight="false" outlineLevel="0" collapsed="false">
      <c r="B40" s="63" t="s">
        <v>17</v>
      </c>
      <c r="C40" s="64" t="n">
        <v>5</v>
      </c>
      <c r="D40" s="64" t="n">
        <v>536</v>
      </c>
      <c r="E40" s="64" t="n">
        <v>363</v>
      </c>
      <c r="F40" s="64" t="n">
        <v>899</v>
      </c>
      <c r="G40" s="64" t="n">
        <v>427</v>
      </c>
      <c r="H40" s="64" t="n">
        <v>41582</v>
      </c>
      <c r="I40" s="64" t="n">
        <v>39425</v>
      </c>
      <c r="J40" s="64" t="n">
        <v>81007</v>
      </c>
      <c r="K40" s="64" t="n">
        <v>271</v>
      </c>
      <c r="L40" s="64" t="n">
        <v>14471</v>
      </c>
      <c r="M40" s="64" t="n">
        <v>14051</v>
      </c>
      <c r="N40" s="64" t="n">
        <v>28522</v>
      </c>
      <c r="O40" s="64" t="n">
        <v>375</v>
      </c>
      <c r="P40" s="64" t="n">
        <v>17003</v>
      </c>
      <c r="Q40" s="64" t="n">
        <v>15797</v>
      </c>
      <c r="R40" s="64" t="n">
        <v>32800</v>
      </c>
    </row>
    <row r="41" s="57" customFormat="true" ht="16.5" hidden="false" customHeight="false" outlineLevel="0" collapsed="false">
      <c r="B41" s="58" t="s">
        <v>29</v>
      </c>
      <c r="C41" s="59"/>
      <c r="D41" s="66"/>
      <c r="E41" s="66"/>
      <c r="F41" s="60"/>
      <c r="G41" s="66"/>
      <c r="H41" s="66"/>
      <c r="I41" s="66"/>
      <c r="J41" s="60"/>
      <c r="K41" s="66"/>
      <c r="L41" s="66"/>
      <c r="M41" s="66"/>
      <c r="N41" s="60"/>
      <c r="O41" s="66"/>
      <c r="P41" s="66"/>
      <c r="Q41" s="66"/>
      <c r="R41" s="60"/>
    </row>
    <row r="42" s="57" customFormat="true" ht="16.5" hidden="false" customHeight="false" outlineLevel="0" collapsed="false">
      <c r="B42" s="61" t="s">
        <v>39</v>
      </c>
      <c r="C42" s="59" t="n">
        <v>2</v>
      </c>
      <c r="D42" s="66" t="n">
        <v>207</v>
      </c>
      <c r="E42" s="66" t="n">
        <v>132</v>
      </c>
      <c r="F42" s="60" t="n">
        <v>339</v>
      </c>
      <c r="G42" s="66" t="n">
        <v>353</v>
      </c>
      <c r="H42" s="66" t="n">
        <v>26063</v>
      </c>
      <c r="I42" s="66" t="n">
        <v>24269</v>
      </c>
      <c r="J42" s="60" t="n">
        <v>50332</v>
      </c>
      <c r="K42" s="66" t="n">
        <v>194</v>
      </c>
      <c r="L42" s="66" t="n">
        <v>4838</v>
      </c>
      <c r="M42" s="66" t="n">
        <v>4751</v>
      </c>
      <c r="N42" s="60" t="n">
        <v>9589</v>
      </c>
      <c r="O42" s="66" t="n">
        <v>356</v>
      </c>
      <c r="P42" s="66" t="n">
        <v>15778</v>
      </c>
      <c r="Q42" s="66" t="n">
        <v>14931</v>
      </c>
      <c r="R42" s="60" t="n">
        <v>30709</v>
      </c>
    </row>
    <row r="43" s="57" customFormat="true" ht="16.5" hidden="false" customHeight="false" outlineLevel="0" collapsed="false">
      <c r="B43" s="61" t="s">
        <v>40</v>
      </c>
      <c r="C43" s="59" t="n">
        <v>1</v>
      </c>
      <c r="D43" s="66" t="n">
        <v>21</v>
      </c>
      <c r="E43" s="66" t="n">
        <v>17</v>
      </c>
      <c r="F43" s="60" t="n">
        <v>38</v>
      </c>
      <c r="G43" s="66" t="n">
        <v>113</v>
      </c>
      <c r="H43" s="66" t="n">
        <v>9026</v>
      </c>
      <c r="I43" s="66" t="n">
        <v>9627</v>
      </c>
      <c r="J43" s="60" t="n">
        <v>18653</v>
      </c>
      <c r="K43" s="66" t="n">
        <v>19</v>
      </c>
      <c r="L43" s="66" t="n">
        <v>1188</v>
      </c>
      <c r="M43" s="66" t="n">
        <v>1531</v>
      </c>
      <c r="N43" s="60" t="n">
        <v>2719</v>
      </c>
      <c r="O43" s="66" t="n">
        <v>106</v>
      </c>
      <c r="P43" s="66" t="n">
        <v>2459</v>
      </c>
      <c r="Q43" s="66" t="n">
        <v>2500</v>
      </c>
      <c r="R43" s="60" t="n">
        <v>4959</v>
      </c>
    </row>
    <row r="44" s="62" customFormat="true" ht="16.5" hidden="false" customHeight="false" outlineLevel="0" collapsed="false">
      <c r="B44" s="63" t="s">
        <v>17</v>
      </c>
      <c r="C44" s="64" t="n">
        <v>3</v>
      </c>
      <c r="D44" s="64" t="n">
        <v>228</v>
      </c>
      <c r="E44" s="64" t="n">
        <v>149</v>
      </c>
      <c r="F44" s="64" t="n">
        <v>377</v>
      </c>
      <c r="G44" s="64" t="n">
        <v>466</v>
      </c>
      <c r="H44" s="64" t="n">
        <v>35089</v>
      </c>
      <c r="I44" s="64" t="n">
        <v>33896</v>
      </c>
      <c r="J44" s="64" t="n">
        <v>68985</v>
      </c>
      <c r="K44" s="64" t="n">
        <v>213</v>
      </c>
      <c r="L44" s="64" t="n">
        <v>6026</v>
      </c>
      <c r="M44" s="64" t="n">
        <v>6282</v>
      </c>
      <c r="N44" s="64" t="n">
        <v>12308</v>
      </c>
      <c r="O44" s="64" t="n">
        <v>462</v>
      </c>
      <c r="P44" s="64" t="n">
        <v>18237</v>
      </c>
      <c r="Q44" s="64" t="n">
        <v>17431</v>
      </c>
      <c r="R44" s="64" t="n">
        <v>35668</v>
      </c>
    </row>
    <row r="45" s="57" customFormat="true" ht="16.5" hidden="false" customHeight="false" outlineLevel="0" collapsed="false">
      <c r="B45" s="58" t="s">
        <v>30</v>
      </c>
      <c r="C45" s="59"/>
      <c r="D45" s="66"/>
      <c r="E45" s="66"/>
      <c r="F45" s="66"/>
      <c r="G45" s="66"/>
      <c r="H45" s="66"/>
      <c r="I45" s="66"/>
      <c r="J45" s="65"/>
      <c r="K45" s="66"/>
      <c r="L45" s="66"/>
      <c r="M45" s="66"/>
      <c r="N45" s="65"/>
      <c r="O45" s="66"/>
      <c r="P45" s="66"/>
      <c r="Q45" s="66"/>
      <c r="R45" s="65"/>
    </row>
    <row r="46" s="57" customFormat="true" ht="16.5" hidden="false" customHeight="false" outlineLevel="0" collapsed="false">
      <c r="B46" s="67" t="s">
        <v>39</v>
      </c>
      <c r="C46" s="60" t="n">
        <v>36</v>
      </c>
      <c r="D46" s="60" t="n">
        <v>3025</v>
      </c>
      <c r="E46" s="60" t="n">
        <v>2184</v>
      </c>
      <c r="F46" s="60" t="n">
        <v>5209</v>
      </c>
      <c r="G46" s="60" t="n">
        <v>1660</v>
      </c>
      <c r="H46" s="60" t="n">
        <v>114731</v>
      </c>
      <c r="I46" s="60" t="n">
        <v>106494</v>
      </c>
      <c r="J46" s="60" t="n">
        <v>221225</v>
      </c>
      <c r="K46" s="60" t="n">
        <v>1264</v>
      </c>
      <c r="L46" s="60" t="n">
        <v>46770</v>
      </c>
      <c r="M46" s="60" t="n">
        <v>45131</v>
      </c>
      <c r="N46" s="60" t="n">
        <v>91901</v>
      </c>
      <c r="O46" s="60" t="n">
        <v>1446</v>
      </c>
      <c r="P46" s="60" t="n">
        <v>62839</v>
      </c>
      <c r="Q46" s="60" t="n">
        <v>58970</v>
      </c>
      <c r="R46" s="60" t="n">
        <v>121809</v>
      </c>
    </row>
    <row r="47" s="57" customFormat="true" ht="16.5" hidden="false" customHeight="false" outlineLevel="0" collapsed="false">
      <c r="B47" s="67" t="s">
        <v>40</v>
      </c>
      <c r="C47" s="60" t="n">
        <v>26</v>
      </c>
      <c r="D47" s="60" t="n">
        <v>719</v>
      </c>
      <c r="E47" s="60" t="n">
        <v>549</v>
      </c>
      <c r="F47" s="60" t="n">
        <v>1268</v>
      </c>
      <c r="G47" s="60" t="n">
        <v>481</v>
      </c>
      <c r="H47" s="60" t="n">
        <v>36156</v>
      </c>
      <c r="I47" s="60" t="n">
        <v>36460</v>
      </c>
      <c r="J47" s="60" t="n">
        <v>72616</v>
      </c>
      <c r="K47" s="60" t="n">
        <v>119</v>
      </c>
      <c r="L47" s="60" t="n">
        <v>5651</v>
      </c>
      <c r="M47" s="60" t="n">
        <v>5718</v>
      </c>
      <c r="N47" s="60" t="n">
        <v>11369</v>
      </c>
      <c r="O47" s="60" t="n">
        <v>458</v>
      </c>
      <c r="P47" s="60" t="n">
        <v>8824</v>
      </c>
      <c r="Q47" s="60" t="n">
        <v>8727</v>
      </c>
      <c r="R47" s="60" t="n">
        <v>17551</v>
      </c>
    </row>
    <row r="48" s="68" customFormat="true" ht="17.25" hidden="false" customHeight="false" outlineLevel="0" collapsed="false">
      <c r="B48" s="69" t="s">
        <v>17</v>
      </c>
      <c r="C48" s="70" t="n">
        <v>62</v>
      </c>
      <c r="D48" s="70" t="n">
        <v>3744</v>
      </c>
      <c r="E48" s="70" t="n">
        <v>2733</v>
      </c>
      <c r="F48" s="70" t="n">
        <v>6477</v>
      </c>
      <c r="G48" s="70" t="n">
        <v>2141</v>
      </c>
      <c r="H48" s="70" t="n">
        <v>150887</v>
      </c>
      <c r="I48" s="70" t="n">
        <v>142954</v>
      </c>
      <c r="J48" s="70" t="n">
        <v>293841</v>
      </c>
      <c r="K48" s="70" t="n">
        <v>1383</v>
      </c>
      <c r="L48" s="70" t="n">
        <v>52421</v>
      </c>
      <c r="M48" s="70" t="n">
        <v>50849</v>
      </c>
      <c r="N48" s="70" t="n">
        <v>103270</v>
      </c>
      <c r="O48" s="70" t="n">
        <v>1904</v>
      </c>
      <c r="P48" s="70" t="n">
        <v>71663</v>
      </c>
      <c r="Q48" s="70" t="n">
        <v>67697</v>
      </c>
      <c r="R48" s="70" t="n">
        <v>139360</v>
      </c>
    </row>
    <row r="49" customFormat="false" ht="16.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</row>
    <row r="50" customFormat="false" ht="16.5" hidden="false" customHeight="false" outlineLevel="0" collapsed="false">
      <c r="B50" s="71" t="s">
        <v>41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</row>
    <row r="51" customFormat="false" ht="15" hidden="false" customHeight="true" outlineLevel="0" collapsed="false">
      <c r="B51" s="72" t="s">
        <v>32</v>
      </c>
      <c r="C51" s="72"/>
      <c r="D51" s="72"/>
      <c r="E51" s="72"/>
      <c r="F51" s="72"/>
      <c r="G51" s="72"/>
      <c r="H51" s="72"/>
      <c r="I51" s="72"/>
      <c r="J51" s="71"/>
      <c r="K51" s="71"/>
      <c r="L51" s="71"/>
      <c r="M51" s="71"/>
      <c r="N51" s="71"/>
      <c r="O51" s="71"/>
      <c r="P51" s="71"/>
      <c r="Q51" s="71"/>
      <c r="R51" s="71"/>
    </row>
    <row r="52" customFormat="false" ht="16.5" hidden="false" customHeight="false" outlineLevel="0" collapsed="false">
      <c r="J52" s="72"/>
      <c r="K52" s="71"/>
      <c r="L52" s="71"/>
      <c r="M52" s="71"/>
      <c r="N52" s="71"/>
      <c r="O52" s="71"/>
      <c r="P52" s="71"/>
      <c r="Q52" s="71"/>
      <c r="R52" s="71"/>
    </row>
    <row r="53" customFormat="false" ht="16.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</row>
  </sheetData>
  <sheetProtection sheet="true" password="c022" objects="true" scenarios="true"/>
  <mergeCells count="15">
    <mergeCell ref="B9:R9"/>
    <mergeCell ref="B10:B12"/>
    <mergeCell ref="C10:F10"/>
    <mergeCell ref="G10:J10"/>
    <mergeCell ref="K10:N10"/>
    <mergeCell ref="O10:R10"/>
    <mergeCell ref="C11:C12"/>
    <mergeCell ref="D11:F11"/>
    <mergeCell ref="G11:G12"/>
    <mergeCell ref="H11:J11"/>
    <mergeCell ref="K11:K12"/>
    <mergeCell ref="L11:N11"/>
    <mergeCell ref="O11:O12"/>
    <mergeCell ref="P11:R11"/>
    <mergeCell ref="B51:I51"/>
  </mergeCells>
  <hyperlinks>
    <hyperlink ref="Q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20.56"/>
    <col collapsed="false" customWidth="true" hidden="false" outlineLevel="0" max="10" min="3" style="26" width="10.71"/>
    <col collapsed="false" customWidth="false" hidden="false" outlineLevel="0" max="14" min="11" style="26" width="11.56"/>
    <col collapsed="false" customWidth="true" hidden="false" outlineLevel="0" max="15" min="15" style="26" width="5.41"/>
    <col collapsed="false" customWidth="false" hidden="false" outlineLevel="0" max="257" min="16" style="26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28" t="s">
        <v>0</v>
      </c>
    </row>
    <row r="3" s="27" customFormat="true" ht="24.75" hidden="false" customHeight="false" outlineLevel="0" collapsed="false">
      <c r="B3" s="29" t="s">
        <v>1</v>
      </c>
    </row>
    <row r="4" s="27" customFormat="true" ht="13.5" hidden="false" customHeight="true" outlineLevel="0" collapsed="false"/>
    <row r="5" s="27" customFormat="true" ht="13.5" hidden="false" customHeight="true" outlineLevel="0" collapsed="false"/>
    <row r="6" customFormat="false" ht="18" hidden="false" customHeight="true" outlineLevel="0" collapsed="false">
      <c r="B6" s="30" t="s">
        <v>3</v>
      </c>
      <c r="M6" s="52" t="s">
        <v>11</v>
      </c>
    </row>
    <row r="7" customFormat="false" ht="17.25" hidden="false" customHeight="true" outlineLevel="0" collapsed="false">
      <c r="B7" s="32" t="str">
        <f aca="false">Índice!C10</f>
        <v>Curso 2019/2020</v>
      </c>
    </row>
    <row r="8" customFormat="false" ht="4.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s="35" customFormat="true" ht="39.95" hidden="false" customHeight="true" outlineLevel="0" collapsed="false">
      <c r="B9" s="36" t="s">
        <v>42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9.5" hidden="false" customHeight="true" outlineLevel="0" collapsed="false">
      <c r="B10" s="37"/>
      <c r="C10" s="38" t="s">
        <v>35</v>
      </c>
      <c r="D10" s="38"/>
      <c r="E10" s="38"/>
      <c r="F10" s="38"/>
      <c r="G10" s="38" t="s">
        <v>36</v>
      </c>
      <c r="H10" s="38"/>
      <c r="I10" s="38"/>
      <c r="J10" s="38"/>
      <c r="K10" s="38" t="s">
        <v>37</v>
      </c>
      <c r="L10" s="38"/>
      <c r="M10" s="38"/>
      <c r="N10" s="38"/>
    </row>
    <row r="11" customFormat="false" ht="19.5" hidden="false" customHeight="true" outlineLevel="0" collapsed="false">
      <c r="B11" s="37"/>
      <c r="C11" s="54" t="s">
        <v>13</v>
      </c>
      <c r="D11" s="55" t="s">
        <v>14</v>
      </c>
      <c r="E11" s="55"/>
      <c r="F11" s="55"/>
      <c r="G11" s="54" t="s">
        <v>13</v>
      </c>
      <c r="H11" s="55" t="s">
        <v>14</v>
      </c>
      <c r="I11" s="55"/>
      <c r="J11" s="55"/>
      <c r="K11" s="54" t="s">
        <v>13</v>
      </c>
      <c r="L11" s="56" t="s">
        <v>14</v>
      </c>
      <c r="M11" s="56"/>
      <c r="N11" s="56"/>
    </row>
    <row r="12" customFormat="false" ht="19.5" hidden="false" customHeight="true" outlineLevel="0" collapsed="false">
      <c r="B12" s="37"/>
      <c r="C12" s="37"/>
      <c r="D12" s="39" t="s">
        <v>15</v>
      </c>
      <c r="E12" s="39" t="s">
        <v>16</v>
      </c>
      <c r="F12" s="39" t="s">
        <v>17</v>
      </c>
      <c r="G12" s="54"/>
      <c r="H12" s="39" t="s">
        <v>15</v>
      </c>
      <c r="I12" s="39" t="s">
        <v>16</v>
      </c>
      <c r="J12" s="39" t="s">
        <v>17</v>
      </c>
      <c r="K12" s="54"/>
      <c r="L12" s="39" t="s">
        <v>15</v>
      </c>
      <c r="M12" s="39" t="s">
        <v>16</v>
      </c>
      <c r="N12" s="39" t="s">
        <v>17</v>
      </c>
    </row>
    <row r="13" customFormat="false" ht="16.5" hidden="false" customHeight="false" outlineLevel="0" collapsed="false">
      <c r="B13" s="58" t="s">
        <v>18</v>
      </c>
      <c r="C13" s="44"/>
      <c r="D13" s="43"/>
      <c r="E13" s="43"/>
      <c r="F13" s="44"/>
      <c r="G13" s="44"/>
      <c r="H13" s="43"/>
      <c r="I13" s="43"/>
      <c r="J13" s="44"/>
    </row>
    <row r="14" customFormat="false" ht="16.5" hidden="false" customHeight="false" outlineLevel="0" collapsed="false">
      <c r="B14" s="61" t="s">
        <v>39</v>
      </c>
      <c r="C14" s="43" t="n">
        <v>1</v>
      </c>
      <c r="D14" s="43" t="n">
        <v>72</v>
      </c>
      <c r="E14" s="43" t="n">
        <v>37</v>
      </c>
      <c r="F14" s="44" t="n">
        <v>109</v>
      </c>
      <c r="G14" s="43" t="n">
        <v>2</v>
      </c>
      <c r="H14" s="43" t="n">
        <v>98</v>
      </c>
      <c r="I14" s="43" t="n">
        <v>68</v>
      </c>
      <c r="J14" s="44" t="n">
        <v>166</v>
      </c>
      <c r="K14" s="43" t="n">
        <v>1</v>
      </c>
      <c r="L14" s="43" t="n">
        <v>28</v>
      </c>
      <c r="M14" s="43" t="n">
        <v>29</v>
      </c>
      <c r="N14" s="44" t="n">
        <v>57</v>
      </c>
    </row>
    <row r="15" customFormat="false" ht="16.5" hidden="false" customHeight="false" outlineLevel="0" collapsed="false">
      <c r="B15" s="61" t="s">
        <v>40</v>
      </c>
      <c r="C15" s="43" t="n">
        <v>3</v>
      </c>
      <c r="D15" s="43" t="n">
        <v>26</v>
      </c>
      <c r="E15" s="43" t="n">
        <v>9</v>
      </c>
      <c r="F15" s="44" t="n">
        <v>35</v>
      </c>
      <c r="G15" s="43" t="n">
        <v>4</v>
      </c>
      <c r="H15" s="43" t="n">
        <v>26</v>
      </c>
      <c r="I15" s="43" t="n">
        <v>12</v>
      </c>
      <c r="J15" s="44" t="n">
        <v>38</v>
      </c>
      <c r="K15" s="43" t="n">
        <v>1</v>
      </c>
      <c r="L15" s="43" t="n">
        <v>12</v>
      </c>
      <c r="M15" s="43" t="n">
        <v>4</v>
      </c>
      <c r="N15" s="44" t="n">
        <v>16</v>
      </c>
    </row>
    <row r="16" customFormat="false" ht="16.5" hidden="false" customHeight="false" outlineLevel="0" collapsed="false">
      <c r="B16" s="63" t="s">
        <v>17</v>
      </c>
      <c r="C16" s="73" t="n">
        <v>4</v>
      </c>
      <c r="D16" s="73" t="n">
        <v>98</v>
      </c>
      <c r="E16" s="73" t="n">
        <v>46</v>
      </c>
      <c r="F16" s="46" t="n">
        <v>144</v>
      </c>
      <c r="G16" s="73" t="n">
        <v>6</v>
      </c>
      <c r="H16" s="73" t="n">
        <v>124</v>
      </c>
      <c r="I16" s="73" t="n">
        <v>80</v>
      </c>
      <c r="J16" s="46" t="n">
        <v>204</v>
      </c>
      <c r="K16" s="73" t="n">
        <v>2</v>
      </c>
      <c r="L16" s="73" t="n">
        <v>40</v>
      </c>
      <c r="M16" s="73" t="n">
        <v>33</v>
      </c>
      <c r="N16" s="46" t="n">
        <v>73</v>
      </c>
    </row>
    <row r="17" customFormat="false" ht="16.5" hidden="false" customHeight="false" outlineLevel="0" collapsed="false">
      <c r="B17" s="58" t="s">
        <v>23</v>
      </c>
      <c r="C17" s="43"/>
      <c r="D17" s="43"/>
      <c r="E17" s="43"/>
      <c r="F17" s="44"/>
      <c r="G17" s="43"/>
      <c r="H17" s="43"/>
      <c r="I17" s="43"/>
      <c r="J17" s="44"/>
      <c r="K17" s="43"/>
      <c r="L17" s="43"/>
      <c r="M17" s="43"/>
      <c r="N17" s="44"/>
    </row>
    <row r="18" customFormat="false" ht="16.5" hidden="false" customHeight="false" outlineLevel="0" collapsed="false">
      <c r="B18" s="61" t="s">
        <v>39</v>
      </c>
      <c r="C18" s="43" t="n">
        <v>4</v>
      </c>
      <c r="D18" s="43" t="n">
        <v>149</v>
      </c>
      <c r="E18" s="43" t="n">
        <v>107</v>
      </c>
      <c r="F18" s="44" t="n">
        <v>256</v>
      </c>
      <c r="G18" s="43" t="n">
        <v>5</v>
      </c>
      <c r="H18" s="43" t="n">
        <v>172</v>
      </c>
      <c r="I18" s="43" t="n">
        <v>110</v>
      </c>
      <c r="J18" s="44" t="n">
        <v>282</v>
      </c>
      <c r="K18" s="43"/>
      <c r="L18" s="43"/>
      <c r="M18" s="43"/>
      <c r="N18" s="44"/>
    </row>
    <row r="19" customFormat="false" ht="16.5" hidden="false" customHeight="false" outlineLevel="0" collapsed="false">
      <c r="B19" s="61" t="s">
        <v>40</v>
      </c>
      <c r="C19" s="43" t="n">
        <v>3</v>
      </c>
      <c r="D19" s="43" t="n">
        <v>124</v>
      </c>
      <c r="E19" s="43" t="n">
        <v>57</v>
      </c>
      <c r="F19" s="44" t="n">
        <v>181</v>
      </c>
      <c r="G19" s="43" t="n">
        <v>6</v>
      </c>
      <c r="H19" s="43" t="n">
        <v>187</v>
      </c>
      <c r="I19" s="43" t="n">
        <v>97</v>
      </c>
      <c r="J19" s="44" t="n">
        <v>284</v>
      </c>
      <c r="K19" s="43"/>
      <c r="L19" s="43"/>
      <c r="M19" s="43"/>
      <c r="N19" s="44"/>
    </row>
    <row r="20" customFormat="false" ht="16.5" hidden="false" customHeight="false" outlineLevel="0" collapsed="false">
      <c r="B20" s="63" t="s">
        <v>17</v>
      </c>
      <c r="C20" s="73" t="n">
        <v>7</v>
      </c>
      <c r="D20" s="73" t="n">
        <v>273</v>
      </c>
      <c r="E20" s="73" t="n">
        <v>164</v>
      </c>
      <c r="F20" s="46" t="n">
        <v>437</v>
      </c>
      <c r="G20" s="73" t="n">
        <v>11</v>
      </c>
      <c r="H20" s="73" t="n">
        <v>359</v>
      </c>
      <c r="I20" s="73" t="n">
        <v>207</v>
      </c>
      <c r="J20" s="46" t="n">
        <v>566</v>
      </c>
      <c r="K20" s="73"/>
      <c r="L20" s="73"/>
      <c r="M20" s="73"/>
      <c r="N20" s="46"/>
    </row>
    <row r="21" customFormat="false" ht="16.5" hidden="false" customHeight="false" outlineLevel="0" collapsed="false">
      <c r="B21" s="58" t="s">
        <v>24</v>
      </c>
      <c r="C21" s="66"/>
      <c r="D21" s="66"/>
      <c r="E21" s="66"/>
      <c r="F21" s="44"/>
      <c r="G21" s="66"/>
      <c r="H21" s="66"/>
      <c r="I21" s="66"/>
      <c r="J21" s="44"/>
      <c r="K21" s="66"/>
      <c r="L21" s="66"/>
      <c r="M21" s="66"/>
      <c r="N21" s="44"/>
    </row>
    <row r="22" customFormat="false" ht="16.5" hidden="false" customHeight="false" outlineLevel="0" collapsed="false">
      <c r="B22" s="61" t="s">
        <v>39</v>
      </c>
      <c r="C22" s="71" t="n">
        <v>1</v>
      </c>
      <c r="D22" s="71" t="n">
        <v>27</v>
      </c>
      <c r="E22" s="71" t="n">
        <v>15</v>
      </c>
      <c r="F22" s="44" t="n">
        <v>42</v>
      </c>
      <c r="G22" s="71" t="n">
        <v>1</v>
      </c>
      <c r="H22" s="71" t="n">
        <v>26</v>
      </c>
      <c r="I22" s="71" t="n">
        <v>14</v>
      </c>
      <c r="J22" s="44" t="n">
        <v>40</v>
      </c>
      <c r="K22" s="71"/>
      <c r="L22" s="71"/>
      <c r="M22" s="71"/>
      <c r="N22" s="44"/>
    </row>
    <row r="23" customFormat="false" ht="16.5" hidden="false" customHeight="false" outlineLevel="0" collapsed="false">
      <c r="B23" s="61" t="s">
        <v>40</v>
      </c>
      <c r="C23" s="71" t="n">
        <v>7</v>
      </c>
      <c r="D23" s="71" t="n">
        <v>117</v>
      </c>
      <c r="E23" s="71" t="n">
        <v>58</v>
      </c>
      <c r="F23" s="44" t="n">
        <v>175</v>
      </c>
      <c r="G23" s="71" t="n">
        <v>8</v>
      </c>
      <c r="H23" s="71" t="n">
        <v>130</v>
      </c>
      <c r="I23" s="71" t="n">
        <v>67</v>
      </c>
      <c r="J23" s="44" t="n">
        <v>197</v>
      </c>
      <c r="K23" s="71" t="n">
        <v>2</v>
      </c>
      <c r="L23" s="71" t="n">
        <v>7</v>
      </c>
      <c r="M23" s="71" t="n">
        <v>5</v>
      </c>
      <c r="N23" s="44" t="n">
        <v>12</v>
      </c>
    </row>
    <row r="24" customFormat="false" ht="16.5" hidden="false" customHeight="false" outlineLevel="0" collapsed="false">
      <c r="B24" s="63" t="s">
        <v>17</v>
      </c>
      <c r="C24" s="73" t="n">
        <v>8</v>
      </c>
      <c r="D24" s="73" t="n">
        <v>144</v>
      </c>
      <c r="E24" s="73" t="n">
        <v>73</v>
      </c>
      <c r="F24" s="46" t="n">
        <v>217</v>
      </c>
      <c r="G24" s="73" t="n">
        <v>9</v>
      </c>
      <c r="H24" s="73" t="n">
        <v>156</v>
      </c>
      <c r="I24" s="73" t="n">
        <v>81</v>
      </c>
      <c r="J24" s="46" t="n">
        <v>237</v>
      </c>
      <c r="K24" s="73" t="n">
        <v>2</v>
      </c>
      <c r="L24" s="73" t="n">
        <v>7</v>
      </c>
      <c r="M24" s="73" t="n">
        <v>5</v>
      </c>
      <c r="N24" s="46" t="n">
        <v>12</v>
      </c>
    </row>
    <row r="25" customFormat="false" ht="16.5" hidden="false" customHeight="false" outlineLevel="0" collapsed="false">
      <c r="B25" s="58" t="s">
        <v>25</v>
      </c>
      <c r="C25" s="71"/>
      <c r="D25" s="71"/>
      <c r="E25" s="71"/>
      <c r="F25" s="44"/>
      <c r="G25" s="71"/>
      <c r="H25" s="71"/>
      <c r="I25" s="71"/>
      <c r="J25" s="44"/>
      <c r="K25" s="71"/>
      <c r="L25" s="71"/>
      <c r="M25" s="71"/>
      <c r="N25" s="44"/>
    </row>
    <row r="26" customFormat="false" ht="16.5" hidden="false" customHeight="false" outlineLevel="0" collapsed="false">
      <c r="B26" s="61" t="s">
        <v>39</v>
      </c>
      <c r="C26" s="71" t="n">
        <v>1</v>
      </c>
      <c r="D26" s="71" t="n">
        <v>58</v>
      </c>
      <c r="E26" s="71" t="n">
        <v>33</v>
      </c>
      <c r="F26" s="44" t="n">
        <v>91</v>
      </c>
      <c r="G26" s="71" t="n">
        <v>1</v>
      </c>
      <c r="H26" s="71" t="n">
        <v>58</v>
      </c>
      <c r="I26" s="71" t="n">
        <v>33</v>
      </c>
      <c r="J26" s="44" t="n">
        <v>91</v>
      </c>
      <c r="K26" s="71"/>
      <c r="L26" s="71"/>
      <c r="M26" s="71"/>
      <c r="N26" s="44"/>
    </row>
    <row r="27" customFormat="false" ht="16.5" hidden="false" customHeight="false" outlineLevel="0" collapsed="false">
      <c r="B27" s="61" t="s">
        <v>40</v>
      </c>
      <c r="C27" s="71" t="n">
        <v>3</v>
      </c>
      <c r="D27" s="71" t="n">
        <v>108</v>
      </c>
      <c r="E27" s="71" t="n">
        <v>68</v>
      </c>
      <c r="F27" s="44" t="n">
        <v>176</v>
      </c>
      <c r="G27" s="71" t="n">
        <v>6</v>
      </c>
      <c r="H27" s="71" t="n">
        <v>198</v>
      </c>
      <c r="I27" s="71" t="n">
        <v>120</v>
      </c>
      <c r="J27" s="44" t="n">
        <v>318</v>
      </c>
      <c r="K27" s="71"/>
      <c r="L27" s="71"/>
      <c r="M27" s="71"/>
      <c r="N27" s="44"/>
    </row>
    <row r="28" customFormat="false" ht="16.5" hidden="false" customHeight="false" outlineLevel="0" collapsed="false">
      <c r="B28" s="63" t="s">
        <v>17</v>
      </c>
      <c r="C28" s="73" t="n">
        <v>4</v>
      </c>
      <c r="D28" s="73" t="n">
        <v>166</v>
      </c>
      <c r="E28" s="73" t="n">
        <v>101</v>
      </c>
      <c r="F28" s="46" t="n">
        <v>267</v>
      </c>
      <c r="G28" s="73" t="n">
        <v>7</v>
      </c>
      <c r="H28" s="73" t="n">
        <v>256</v>
      </c>
      <c r="I28" s="73" t="n">
        <v>153</v>
      </c>
      <c r="J28" s="46" t="n">
        <v>409</v>
      </c>
      <c r="K28" s="73"/>
      <c r="L28" s="73"/>
      <c r="M28" s="73"/>
      <c r="N28" s="46"/>
    </row>
    <row r="29" customFormat="false" ht="16.5" hidden="false" customHeight="false" outlineLevel="0" collapsed="false">
      <c r="B29" s="58" t="s">
        <v>26</v>
      </c>
      <c r="C29" s="71"/>
      <c r="D29" s="71"/>
      <c r="E29" s="71"/>
      <c r="F29" s="44"/>
      <c r="G29" s="71"/>
      <c r="H29" s="71"/>
      <c r="I29" s="71"/>
      <c r="J29" s="44"/>
      <c r="K29" s="71"/>
      <c r="L29" s="71"/>
      <c r="M29" s="71"/>
      <c r="N29" s="44"/>
    </row>
    <row r="30" customFormat="false" ht="16.5" hidden="false" customHeight="false" outlineLevel="0" collapsed="false">
      <c r="B30" s="61" t="s">
        <v>39</v>
      </c>
      <c r="C30" s="71" t="n">
        <v>1</v>
      </c>
      <c r="D30" s="71" t="n">
        <v>77</v>
      </c>
      <c r="E30" s="71" t="n">
        <v>36</v>
      </c>
      <c r="F30" s="44" t="n">
        <v>113</v>
      </c>
      <c r="G30" s="71" t="n">
        <v>1</v>
      </c>
      <c r="H30" s="71" t="n">
        <v>77</v>
      </c>
      <c r="I30" s="71" t="n">
        <v>36</v>
      </c>
      <c r="J30" s="44" t="n">
        <v>113</v>
      </c>
      <c r="K30" s="71"/>
      <c r="L30" s="71"/>
      <c r="M30" s="71"/>
      <c r="N30" s="44"/>
    </row>
    <row r="31" customFormat="false" ht="16.5" hidden="false" customHeight="false" outlineLevel="0" collapsed="false">
      <c r="B31" s="61" t="s">
        <v>40</v>
      </c>
      <c r="C31" s="71" t="n">
        <v>1</v>
      </c>
      <c r="D31" s="71" t="n">
        <v>10</v>
      </c>
      <c r="E31" s="71" t="n">
        <v>7</v>
      </c>
      <c r="F31" s="44" t="n">
        <v>17</v>
      </c>
      <c r="G31" s="71" t="n">
        <v>2</v>
      </c>
      <c r="H31" s="71" t="n">
        <v>15</v>
      </c>
      <c r="I31" s="71" t="n">
        <v>9</v>
      </c>
      <c r="J31" s="44" t="n">
        <v>24</v>
      </c>
      <c r="K31" s="71"/>
      <c r="L31" s="71"/>
      <c r="M31" s="71"/>
      <c r="N31" s="44"/>
    </row>
    <row r="32" customFormat="false" ht="16.5" hidden="false" customHeight="false" outlineLevel="0" collapsed="false">
      <c r="B32" s="63" t="s">
        <v>17</v>
      </c>
      <c r="C32" s="73" t="n">
        <v>2</v>
      </c>
      <c r="D32" s="73" t="n">
        <v>87</v>
      </c>
      <c r="E32" s="73" t="n">
        <v>43</v>
      </c>
      <c r="F32" s="46" t="n">
        <v>130</v>
      </c>
      <c r="G32" s="73" t="n">
        <v>3</v>
      </c>
      <c r="H32" s="73" t="n">
        <v>92</v>
      </c>
      <c r="I32" s="73" t="n">
        <v>45</v>
      </c>
      <c r="J32" s="46" t="n">
        <v>137</v>
      </c>
      <c r="K32" s="73"/>
      <c r="L32" s="73"/>
      <c r="M32" s="73"/>
      <c r="N32" s="46"/>
    </row>
    <row r="33" customFormat="false" ht="16.5" hidden="false" customHeight="false" outlineLevel="0" collapsed="false">
      <c r="B33" s="58" t="s">
        <v>27</v>
      </c>
      <c r="C33" s="71"/>
      <c r="D33" s="71"/>
      <c r="E33" s="71"/>
      <c r="F33" s="44"/>
      <c r="G33" s="71"/>
      <c r="H33" s="71"/>
      <c r="I33" s="71"/>
      <c r="J33" s="44"/>
      <c r="K33" s="71"/>
      <c r="L33" s="71"/>
      <c r="M33" s="71"/>
      <c r="N33" s="44"/>
    </row>
    <row r="34" customFormat="false" ht="16.5" hidden="false" customHeight="false" outlineLevel="0" collapsed="false">
      <c r="B34" s="61" t="s">
        <v>39</v>
      </c>
      <c r="C34" s="71" t="n">
        <v>1</v>
      </c>
      <c r="D34" s="71" t="n">
        <v>9</v>
      </c>
      <c r="E34" s="71" t="n">
        <v>6</v>
      </c>
      <c r="F34" s="44" t="n">
        <v>15</v>
      </c>
      <c r="G34" s="71" t="n">
        <v>1</v>
      </c>
      <c r="H34" s="71" t="n">
        <v>9</v>
      </c>
      <c r="I34" s="71" t="n">
        <v>6</v>
      </c>
      <c r="J34" s="44" t="n">
        <v>15</v>
      </c>
      <c r="K34" s="71"/>
      <c r="L34" s="71"/>
      <c r="M34" s="71"/>
      <c r="N34" s="44"/>
    </row>
    <row r="35" customFormat="false" ht="16.5" hidden="false" customHeight="false" outlineLevel="0" collapsed="false">
      <c r="B35" s="61" t="s">
        <v>40</v>
      </c>
      <c r="C35" s="71" t="n">
        <v>1</v>
      </c>
      <c r="D35" s="71" t="n">
        <v>31</v>
      </c>
      <c r="E35" s="71" t="n">
        <v>12</v>
      </c>
      <c r="F35" s="44" t="n">
        <v>43</v>
      </c>
      <c r="G35" s="71" t="n">
        <v>2</v>
      </c>
      <c r="H35" s="71" t="n">
        <v>57</v>
      </c>
      <c r="I35" s="71" t="n">
        <v>27</v>
      </c>
      <c r="J35" s="44" t="n">
        <v>84</v>
      </c>
      <c r="K35" s="71" t="n">
        <v>1</v>
      </c>
      <c r="L35" s="71" t="n">
        <v>3</v>
      </c>
      <c r="M35" s="71" t="n">
        <v>2</v>
      </c>
      <c r="N35" s="44" t="n">
        <v>5</v>
      </c>
    </row>
    <row r="36" customFormat="false" ht="16.5" hidden="false" customHeight="false" outlineLevel="0" collapsed="false">
      <c r="B36" s="63" t="s">
        <v>17</v>
      </c>
      <c r="C36" s="73" t="n">
        <v>2</v>
      </c>
      <c r="D36" s="73" t="n">
        <v>40</v>
      </c>
      <c r="E36" s="73" t="n">
        <v>18</v>
      </c>
      <c r="F36" s="46" t="n">
        <v>58</v>
      </c>
      <c r="G36" s="73" t="n">
        <v>3</v>
      </c>
      <c r="H36" s="73" t="n">
        <v>66</v>
      </c>
      <c r="I36" s="73" t="n">
        <v>33</v>
      </c>
      <c r="J36" s="46" t="n">
        <v>99</v>
      </c>
      <c r="K36" s="73" t="n">
        <v>1</v>
      </c>
      <c r="L36" s="73" t="n">
        <v>3</v>
      </c>
      <c r="M36" s="73" t="n">
        <v>2</v>
      </c>
      <c r="N36" s="46" t="n">
        <v>5</v>
      </c>
    </row>
    <row r="37" customFormat="false" ht="16.5" hidden="false" customHeight="false" outlineLevel="0" collapsed="false">
      <c r="B37" s="58" t="s">
        <v>28</v>
      </c>
      <c r="C37" s="71"/>
      <c r="D37" s="71"/>
      <c r="E37" s="71"/>
      <c r="F37" s="44"/>
      <c r="G37" s="71"/>
      <c r="H37" s="71"/>
      <c r="I37" s="71"/>
      <c r="J37" s="44"/>
      <c r="K37" s="71"/>
      <c r="L37" s="71"/>
      <c r="M37" s="71"/>
      <c r="N37" s="44"/>
    </row>
    <row r="38" customFormat="false" ht="16.5" hidden="false" customHeight="false" outlineLevel="0" collapsed="false">
      <c r="B38" s="61" t="s">
        <v>39</v>
      </c>
      <c r="C38" s="71" t="n">
        <v>1</v>
      </c>
      <c r="D38" s="71" t="n">
        <v>106</v>
      </c>
      <c r="E38" s="71" t="n">
        <v>49</v>
      </c>
      <c r="F38" s="44" t="n">
        <v>155</v>
      </c>
      <c r="G38" s="71" t="n">
        <v>1</v>
      </c>
      <c r="H38" s="26" t="n">
        <v>103</v>
      </c>
      <c r="I38" s="26" t="n">
        <v>50</v>
      </c>
      <c r="J38" s="44" t="n">
        <v>153</v>
      </c>
      <c r="K38" s="71"/>
      <c r="N38" s="44"/>
    </row>
    <row r="39" customFormat="false" ht="16.5" hidden="false" customHeight="false" outlineLevel="0" collapsed="false">
      <c r="B39" s="61" t="s">
        <v>40</v>
      </c>
      <c r="C39" s="71" t="n">
        <v>2</v>
      </c>
      <c r="D39" s="71" t="n">
        <v>74</v>
      </c>
      <c r="E39" s="71" t="n">
        <v>29</v>
      </c>
      <c r="F39" s="44" t="n">
        <v>103</v>
      </c>
      <c r="G39" s="71" t="n">
        <v>2</v>
      </c>
      <c r="H39" s="26" t="n">
        <v>2</v>
      </c>
      <c r="I39" s="26" t="n">
        <v>2</v>
      </c>
      <c r="J39" s="44" t="n">
        <v>4</v>
      </c>
      <c r="K39" s="71" t="n">
        <v>1</v>
      </c>
      <c r="L39" s="26" t="n">
        <v>49</v>
      </c>
      <c r="M39" s="26" t="n">
        <v>23</v>
      </c>
      <c r="N39" s="44" t="n">
        <v>72</v>
      </c>
    </row>
    <row r="40" customFormat="false" ht="16.5" hidden="false" customHeight="false" outlineLevel="0" collapsed="false">
      <c r="B40" s="63" t="s">
        <v>17</v>
      </c>
      <c r="C40" s="73" t="n">
        <v>3</v>
      </c>
      <c r="D40" s="73" t="n">
        <v>180</v>
      </c>
      <c r="E40" s="73" t="n">
        <v>78</v>
      </c>
      <c r="F40" s="46" t="n">
        <v>258</v>
      </c>
      <c r="G40" s="73" t="n">
        <v>3</v>
      </c>
      <c r="H40" s="73" t="n">
        <v>105</v>
      </c>
      <c r="I40" s="73" t="n">
        <v>52</v>
      </c>
      <c r="J40" s="46" t="n">
        <v>157</v>
      </c>
      <c r="K40" s="73" t="n">
        <v>1</v>
      </c>
      <c r="L40" s="73" t="n">
        <v>49</v>
      </c>
      <c r="M40" s="73" t="n">
        <v>23</v>
      </c>
      <c r="N40" s="46" t="n">
        <v>72</v>
      </c>
    </row>
    <row r="41" customFormat="false" ht="16.5" hidden="false" customHeight="false" outlineLevel="0" collapsed="false">
      <c r="B41" s="58" t="s">
        <v>29</v>
      </c>
      <c r="C41" s="71"/>
      <c r="D41" s="71"/>
      <c r="E41" s="71"/>
      <c r="F41" s="44"/>
      <c r="G41" s="71"/>
      <c r="H41" s="71"/>
      <c r="I41" s="71"/>
      <c r="J41" s="44"/>
      <c r="K41" s="71"/>
      <c r="L41" s="71"/>
      <c r="M41" s="71"/>
      <c r="N41" s="44"/>
    </row>
    <row r="42" customFormat="false" ht="16.5" hidden="false" customHeight="false" outlineLevel="0" collapsed="false">
      <c r="B42" s="61" t="s">
        <v>39</v>
      </c>
      <c r="C42" s="71"/>
      <c r="D42" s="71"/>
      <c r="E42" s="71"/>
      <c r="F42" s="44"/>
      <c r="G42" s="71" t="n">
        <v>4</v>
      </c>
      <c r="H42" s="71" t="n">
        <v>138</v>
      </c>
      <c r="I42" s="71" t="n">
        <v>116</v>
      </c>
      <c r="J42" s="44" t="n">
        <v>254</v>
      </c>
      <c r="K42" s="71"/>
      <c r="L42" s="71"/>
      <c r="M42" s="71"/>
      <c r="N42" s="44"/>
    </row>
    <row r="43" customFormat="false" ht="16.5" hidden="false" customHeight="false" outlineLevel="0" collapsed="false">
      <c r="B43" s="61" t="s">
        <v>40</v>
      </c>
      <c r="C43" s="71" t="n">
        <v>6</v>
      </c>
      <c r="D43" s="71" t="n">
        <v>284</v>
      </c>
      <c r="E43" s="71" t="n">
        <v>152</v>
      </c>
      <c r="F43" s="44" t="n">
        <v>436</v>
      </c>
      <c r="G43" s="71" t="n">
        <v>10</v>
      </c>
      <c r="H43" s="71" t="n">
        <v>428</v>
      </c>
      <c r="I43" s="71" t="n">
        <v>215</v>
      </c>
      <c r="J43" s="44" t="n">
        <v>643</v>
      </c>
      <c r="K43" s="71"/>
      <c r="L43" s="71"/>
      <c r="M43" s="71"/>
      <c r="N43" s="44"/>
    </row>
    <row r="44" customFormat="false" ht="16.5" hidden="false" customHeight="false" outlineLevel="0" collapsed="false">
      <c r="B44" s="63" t="s">
        <v>17</v>
      </c>
      <c r="C44" s="73" t="n">
        <v>6</v>
      </c>
      <c r="D44" s="73" t="n">
        <v>284</v>
      </c>
      <c r="E44" s="73" t="n">
        <v>152</v>
      </c>
      <c r="F44" s="46" t="n">
        <v>436</v>
      </c>
      <c r="G44" s="73" t="n">
        <v>14</v>
      </c>
      <c r="H44" s="73" t="n">
        <v>566</v>
      </c>
      <c r="I44" s="73" t="n">
        <v>331</v>
      </c>
      <c r="J44" s="46" t="n">
        <v>897</v>
      </c>
      <c r="K44" s="73"/>
      <c r="L44" s="73"/>
      <c r="M44" s="73"/>
      <c r="N44" s="46"/>
    </row>
    <row r="45" customFormat="false" ht="16.5" hidden="false" customHeight="false" outlineLevel="0" collapsed="false">
      <c r="B45" s="58" t="s">
        <v>30</v>
      </c>
      <c r="C45" s="71"/>
      <c r="D45" s="71"/>
      <c r="E45" s="71"/>
      <c r="F45" s="44"/>
      <c r="G45" s="71"/>
      <c r="H45" s="71"/>
      <c r="I45" s="71"/>
      <c r="J45" s="44"/>
      <c r="K45" s="71"/>
      <c r="L45" s="71"/>
      <c r="M45" s="71"/>
      <c r="N45" s="44"/>
    </row>
    <row r="46" customFormat="false" ht="16.5" hidden="false" customHeight="false" outlineLevel="0" collapsed="false">
      <c r="B46" s="67" t="s">
        <v>39</v>
      </c>
      <c r="C46" s="74" t="n">
        <v>10</v>
      </c>
      <c r="D46" s="74" t="n">
        <v>498</v>
      </c>
      <c r="E46" s="74" t="n">
        <v>283</v>
      </c>
      <c r="F46" s="44" t="n">
        <v>781</v>
      </c>
      <c r="G46" s="74" t="n">
        <v>16</v>
      </c>
      <c r="H46" s="74" t="n">
        <v>681</v>
      </c>
      <c r="I46" s="74" t="n">
        <v>433</v>
      </c>
      <c r="J46" s="44" t="n">
        <v>1114</v>
      </c>
      <c r="K46" s="74" t="n">
        <v>1</v>
      </c>
      <c r="L46" s="74" t="n">
        <v>28</v>
      </c>
      <c r="M46" s="74" t="n">
        <v>29</v>
      </c>
      <c r="N46" s="44" t="n">
        <v>57</v>
      </c>
    </row>
    <row r="47" customFormat="false" ht="16.5" hidden="false" customHeight="false" outlineLevel="0" collapsed="false">
      <c r="B47" s="67" t="s">
        <v>40</v>
      </c>
      <c r="C47" s="74" t="n">
        <v>26</v>
      </c>
      <c r="D47" s="74" t="n">
        <v>774</v>
      </c>
      <c r="E47" s="74" t="n">
        <v>392</v>
      </c>
      <c r="F47" s="44" t="n">
        <v>1166</v>
      </c>
      <c r="G47" s="74" t="n">
        <v>40</v>
      </c>
      <c r="H47" s="74" t="n">
        <v>1043</v>
      </c>
      <c r="I47" s="74" t="n">
        <v>549</v>
      </c>
      <c r="J47" s="44" t="n">
        <v>1592</v>
      </c>
      <c r="K47" s="74" t="n">
        <v>5</v>
      </c>
      <c r="L47" s="74" t="n">
        <v>71</v>
      </c>
      <c r="M47" s="74" t="n">
        <v>34</v>
      </c>
      <c r="N47" s="44" t="n">
        <v>105</v>
      </c>
    </row>
    <row r="48" customFormat="false" ht="17.25" hidden="false" customHeight="false" outlineLevel="0" collapsed="false">
      <c r="B48" s="75" t="s">
        <v>17</v>
      </c>
      <c r="C48" s="76" t="n">
        <v>36</v>
      </c>
      <c r="D48" s="76" t="n">
        <v>1272</v>
      </c>
      <c r="E48" s="76" t="n">
        <v>675</v>
      </c>
      <c r="F48" s="49" t="n">
        <v>1947</v>
      </c>
      <c r="G48" s="76" t="n">
        <v>56</v>
      </c>
      <c r="H48" s="76" t="n">
        <v>1724</v>
      </c>
      <c r="I48" s="76" t="n">
        <v>982</v>
      </c>
      <c r="J48" s="49" t="n">
        <v>2706</v>
      </c>
      <c r="K48" s="76" t="n">
        <v>6</v>
      </c>
      <c r="L48" s="76" t="n">
        <v>99</v>
      </c>
      <c r="M48" s="76" t="n">
        <v>63</v>
      </c>
      <c r="N48" s="49" t="n">
        <v>162</v>
      </c>
    </row>
    <row r="49" customFormat="false" ht="16.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</row>
    <row r="50" customFormat="false" ht="16.5" hidden="false" customHeight="false" outlineLevel="0" collapsed="false">
      <c r="B50" s="77" t="s">
        <v>32</v>
      </c>
      <c r="C50" s="71"/>
      <c r="D50" s="71"/>
      <c r="E50" s="71"/>
      <c r="F50" s="71"/>
      <c r="G50" s="71"/>
      <c r="H50" s="71"/>
      <c r="I50" s="71"/>
      <c r="J50" s="71"/>
    </row>
    <row r="51" customFormat="false" ht="16.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</row>
    <row r="52" customFormat="false" ht="16.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6.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6.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</row>
  </sheetData>
  <sheetProtection sheet="true" password="c022" objects="true" scenarios="true"/>
  <mergeCells count="11">
    <mergeCell ref="B9:N9"/>
    <mergeCell ref="B10:B12"/>
    <mergeCell ref="C10:F10"/>
    <mergeCell ref="G10:J10"/>
    <mergeCell ref="K10:N10"/>
    <mergeCell ref="C11:C12"/>
    <mergeCell ref="D11:F11"/>
    <mergeCell ref="G11:G12"/>
    <mergeCell ref="H11:J11"/>
    <mergeCell ref="K11:K12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10:19:48Z</dcterms:created>
  <dc:creator/>
  <dc:description/>
  <dc:language>en-US</dc:language>
  <cp:lastModifiedBy/>
  <dcterms:modified xsi:type="dcterms:W3CDTF">2020-12-22T14:27:18Z</dcterms:modified>
  <cp:revision>0</cp:revision>
  <dc:subject/>
  <dc:title/>
</cp:coreProperties>
</file>