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4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</sheets>
  <externalReferences>
    <externalReference r:id="rId14"/>
  </externalReferences>
  <definedNames>
    <definedName function="false" hidden="false" localSheetId="1" name="_xlnm.Print_Area" vbProcedure="false">Índice!$A$1:$J$22</definedName>
    <definedName function="false" hidden="false" localSheetId="0" name="_xlnm.Print_Area" vbProcedure="false">Portada!$A$1:$H$42</definedName>
    <definedName function="false" hidden="false" localSheetId="2" name="_xlnm.Print_Area" vbProcedure="false">'Tabla 1'!$A$1:$H$58</definedName>
    <definedName function="false" hidden="false" localSheetId="11" name="_xlnm.Print_Area" vbProcedure="false">'Tabla 10'!$A$1:$AA$61</definedName>
    <definedName function="false" hidden="false" localSheetId="3" name="_xlnm.Print_Area" vbProcedure="false">'Tabla 2'!$A$1:$S$62</definedName>
    <definedName function="false" hidden="false" localSheetId="4" name="_xlnm.Print_Area" vbProcedure="false">'Tabla 3'!$A$1:$O$60</definedName>
    <definedName function="false" hidden="false" localSheetId="5" name="_xlnm.Print_Area" vbProcedure="false">'Tabla 4'!$A$1:$F$58</definedName>
    <definedName function="false" hidden="false" localSheetId="6" name="_xlnm.Print_Area" vbProcedure="false">'Tabla 5'!$A$1:$G$61</definedName>
    <definedName function="false" hidden="false" localSheetId="7" name="_xlnm.Print_Area" vbProcedure="false">'Tabla 6'!$A$1:$X$61</definedName>
    <definedName function="false" hidden="false" localSheetId="8" name="_xlnm.Print_Area" vbProcedure="false">'Tabla 7'!$A$1:$R$60</definedName>
    <definedName function="false" hidden="false" localSheetId="9" name="_xlnm.Print_Area" vbProcedure="false">'Tabla 8'!$A$1:$U$60</definedName>
    <definedName function="false" hidden="false" localSheetId="10" name="_xlnm.Print_Area" vbProcedure="false">'Tabla 9'!$A$1:$AD$60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AG" vbProcedure="false">'[1]'!$J$10</definedName>
    <definedName function="false" hidden="false" localSheetId="0" name="AlumnadoPorCiclos" vbProcedure="false">{"'Portada'!$A$1"}</definedName>
    <definedName function="false" hidden="false" localSheetId="0" name="FINAL_4" vbProcedure="false">'[1]'!$E$5</definedName>
    <definedName function="false" hidden="false" localSheetId="0" name="HTML_Control" vbProcedure="false">{"'Portada'!$A$1"}</definedName>
    <definedName function="false" hidden="false" localSheetId="0" name="HTML_Control_1" vbProcedure="false">{"'PROFE-ESP (2)'!$A$3:$G$45"}</definedName>
    <definedName function="false" hidden="false" localSheetId="0" name="HTML_Control_2" vbProcedure="false">{"'PROFE-ESP (2)'!$A$3:$G$45"}</definedName>
    <definedName function="false" hidden="false" localSheetId="0" name="HTML_Control_3" vbProcedure="false">{"'PROFE-ESP (2)'!$A$3:$G$45"}</definedName>
    <definedName function="false" hidden="false" localSheetId="0" name="HTML_Control_4" vbProcedure="false">{"'PROFE-ESP (2)'!$A$3:$G$45"}</definedName>
    <definedName function="false" hidden="false" localSheetId="0" name="HTML_Control_5" vbProcedure="false">{"'PROFE-ESP (2)'!$A$3:$G$45"}</definedName>
    <definedName function="false" hidden="false" localSheetId="0" name="HTML_Header" vbProcedure="false">"Portada"</definedName>
    <definedName function="false" hidden="false" localSheetId="0" name="HTML_LastUpdate" vbProcedure="false">"25/05/2004"</definedName>
    <definedName function="false" hidden="false" localSheetId="0" name="HTML_Name" vbProcedure="false">"Antonio González González"</definedName>
    <definedName function="false" hidden="false" localSheetId="0" name="HTML_PathFile" vbProcedure="false">"K:\Estadística_no _Univer\2003\Infedu\Educacion Especial\HTML.htm"</definedName>
    <definedName function="false" hidden="false" localSheetId="0" name="HTML_Title" vbProcedure="false">"EE03"</definedName>
    <definedName function="false" hidden="false" localSheetId="0" name="NOSE" vbProcedure="false">'[1]'!$E$5</definedName>
    <definedName function="false" hidden="false" localSheetId="2" name="HTML_Control" vbProcedure="false">{"'PROFE-ESP (2)'!$A$3:$G$45"}</definedName>
    <definedName function="false" hidden="false" localSheetId="2" name="HTML_Control_1" vbProcedure="false">{"'PROFE-ESP (2)'!$A$3:$G$45"}</definedName>
    <definedName function="false" hidden="false" localSheetId="2" name="HTML_Control_2" vbProcedure="false">{"'PROFE-ESP (2)'!$A$3:$G$45"}</definedName>
    <definedName function="false" hidden="false" localSheetId="2" name="HTML_Control_3" vbProcedure="false">{"'PROFE-ESP (2)'!$A$3:$G$45"}</definedName>
    <definedName function="false" hidden="false" localSheetId="2" name="HTML_Control_4" vbProcedure="false">{"'PROFE-ESP (2)'!$A$3:$G$45"}</definedName>
    <definedName function="false" hidden="false" localSheetId="2" name="HTML_Control_5" vbProcedure="false">{"'PROFE-ESP (2)'!$A$3:$G$45"}</definedName>
    <definedName function="false" hidden="false" localSheetId="3" name="HTML_Control" vbProcedure="false">{"'PROFE-ESP (2)'!$A$3:$G$45"}</definedName>
    <definedName function="false" hidden="false" localSheetId="3" name="HTML_Control_1" vbProcedure="false">{"'PROFE-ESP (2)'!$A$3:$G$45"}</definedName>
    <definedName function="false" hidden="false" localSheetId="3" name="HTML_Control_2" vbProcedure="false">{"'PROFE-ESP (2)'!$A$3:$G$45"}</definedName>
    <definedName function="false" hidden="false" localSheetId="3" name="HTML_Control_3" vbProcedure="false">{"'PROFE-ESP (2)'!$A$3:$G$45"}</definedName>
    <definedName function="false" hidden="false" localSheetId="3" name="HTML_Control_4" vbProcedure="false">{"'PROFE-ESP (2)'!$A$3:$G$45"}</definedName>
    <definedName function="false" hidden="false" localSheetId="3" name="HTML_Control_5" vbProcedure="false">{"'PROFE-ESP (2)'!$A$3:$G$45"}</definedName>
    <definedName function="false" hidden="false" localSheetId="4" name="HTML_Control" vbProcedure="false">{"'PROFE-ESP (2)'!$A$3:$G$45"}</definedName>
    <definedName function="false" hidden="false" localSheetId="5" name="AG" vbProcedure="false">#REF!</definedName>
    <definedName function="false" hidden="false" localSheetId="5" name="HTML_Control" vbProcedure="false">{"'PROFE-ESP (2)'!$A$3:$G$45"}</definedName>
    <definedName function="false" hidden="false" localSheetId="7" name="AG" vbProcedure="false">'Tabla 6'!$L$19</definedName>
    <definedName function="false" hidden="false" localSheetId="8" name="AG" vbProcedure="false">'Tabla 7'!$F$19</definedName>
    <definedName function="false" hidden="false" localSheetId="9" name="AG" vbProcedure="false">'Tabla 8'!$I$19</definedName>
    <definedName function="false" hidden="false" localSheetId="9" name="HTML_Control" vbProcedure="false">{"'PROFE-ESP (2)'!$A$3:$G$45"}</definedName>
    <definedName function="false" hidden="false" localSheetId="9" name="HTML_Control_1" vbProcedure="false">{"'PROFE-ESP (2)'!$A$3:$G$45"}</definedName>
    <definedName function="false" hidden="false" localSheetId="9" name="HTML_Control_2" vbProcedure="false">{"'PROFE-ESP (2)'!$A$3:$G$45"}</definedName>
    <definedName function="false" hidden="false" localSheetId="9" name="HTML_Control_3" vbProcedure="false">{"'PROFE-ESP (2)'!$A$3:$G$45"}</definedName>
    <definedName function="false" hidden="false" localSheetId="9" name="HTML_Control_4" vbProcedure="false">{"'PROFE-ESP (2)'!$A$3:$G$45"}</definedName>
    <definedName function="false" hidden="false" localSheetId="9" name="HTML_Control_5" vbProcedure="false">{"'PROFE-ESP (2)'!$A$3:$G$45"}</definedName>
    <definedName function="false" hidden="false" localSheetId="10" name="AG" vbProcedure="false">'Tabla 9'!$O$19</definedName>
    <definedName function="false" hidden="false" localSheetId="11" name="AG" vbProcedure="false">'Tabla 10'!$L$19</definedName>
    <definedName function="false" hidden="false" localSheetId="11" name="HTML_Control" vbProcedure="false">{"'PROFE-ESP (2)'!$A$3:$G$45"}</definedName>
    <definedName function="false" hidden="false" localSheetId="11" name="HTML_Control_1" vbProcedure="false">{"'PROFE-ESP (2)'!$A$3:$G$45"}</definedName>
    <definedName function="false" hidden="false" localSheetId="11" name="HTML_Control_2" vbProcedure="false">{"'PROFE-ESP (2)'!$A$3:$G$45"}</definedName>
    <definedName function="false" hidden="false" localSheetId="11" name="HTML_Control_3" vbProcedure="false">{"'PROFE-ESP (2)'!$A$3:$G$45"}</definedName>
    <definedName function="false" hidden="false" localSheetId="11" name="HTML_Control_4" vbProcedure="false">{"'PROFE-ESP (2)'!$A$3:$G$45"}</definedName>
    <definedName function="false" hidden="false" localSheetId="11" name="HTML_Control_5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92">
  <si>
    <t xml:space="preserve">Junta de Andalucía</t>
  </si>
  <si>
    <t xml:space="preserve">Consejería de Educación y Deporte</t>
  </si>
  <si>
    <t xml:space="preserve">ÍNDICE</t>
  </si>
  <si>
    <t xml:space="preserve">Recursos y utilización en Educación Secundaria</t>
  </si>
  <si>
    <t xml:space="preserve">Curso 2019/2020</t>
  </si>
  <si>
    <r>
      <rPr>
        <b val="true"/>
        <sz val="10"/>
        <color rgb="FF424242"/>
        <rFont val="NewsGotT"/>
        <family val="0"/>
      </rPr>
      <t xml:space="preserve">Tabla 1. </t>
    </r>
    <r>
      <rPr>
        <sz val="10"/>
        <color rgb="FF424242"/>
        <rFont val="NewsGotT"/>
        <family val="0"/>
      </rPr>
      <t xml:space="preserve">Centros que imparten enseñanzas en régimen ordinario por tipo de enseñanza, provincia y titularidad.</t>
    </r>
  </si>
  <si>
    <t xml:space="preserve">T 1</t>
  </si>
  <si>
    <r>
      <rPr>
        <b val="true"/>
        <sz val="10"/>
        <color rgb="FF424242"/>
        <rFont val="NewsGotT"/>
        <family val="0"/>
      </rPr>
      <t xml:space="preserve">Tabla 2. </t>
    </r>
    <r>
      <rPr>
        <sz val="10"/>
        <color rgb="FF424242"/>
        <rFont val="NewsGotT"/>
        <family val="0"/>
      </rPr>
      <t xml:space="preserve">Centros que imparten enseñanzas en régimen de personas adultas por tipo de enseñanza, modalidad, provincia y titularidad.</t>
    </r>
  </si>
  <si>
    <t xml:space="preserve">T 2</t>
  </si>
  <si>
    <r>
      <rPr>
        <b val="true"/>
        <sz val="10"/>
        <color rgb="FF424242"/>
        <rFont val="NewsGotT"/>
        <family val="0"/>
      </rPr>
      <t xml:space="preserve">Tabla 3. </t>
    </r>
    <r>
      <rPr>
        <sz val="10"/>
        <color rgb="FF424242"/>
        <rFont val="NewsGotT"/>
        <family val="0"/>
      </rPr>
      <t xml:space="preserve">Grupos por nivel educativo, por tipo de enseñanza, provincia y titularidad.</t>
    </r>
  </si>
  <si>
    <t xml:space="preserve">T 3</t>
  </si>
  <si>
    <r>
      <rPr>
        <b val="true"/>
        <sz val="10"/>
        <color rgb="FF424242"/>
        <rFont val="NewsGotT"/>
        <family val="0"/>
      </rPr>
      <t xml:space="preserve">Tabla 4.</t>
    </r>
    <r>
      <rPr>
        <sz val="10"/>
        <color rgb="FF424242"/>
        <rFont val="NewsGotT"/>
        <family val="0"/>
      </rPr>
      <t xml:space="preserve"> Número de ciclos formativos, por tipo de enseñanza, provincia y titularidad del centro.</t>
    </r>
  </si>
  <si>
    <t xml:space="preserve">T 4</t>
  </si>
  <si>
    <r>
      <rPr>
        <b val="true"/>
        <sz val="10"/>
        <color rgb="FF424242"/>
        <rFont val="NewsGotT"/>
        <family val="0"/>
      </rPr>
      <t xml:space="preserve">Tabla 5. </t>
    </r>
    <r>
      <rPr>
        <sz val="10"/>
        <color rgb="FF424242"/>
        <rFont val="NewsGotT"/>
        <family val="0"/>
      </rPr>
      <t xml:space="preserve">Ratio Alumnado/Unidad.</t>
    </r>
  </si>
  <si>
    <t xml:space="preserve">T 5</t>
  </si>
  <si>
    <r>
      <rPr>
        <b val="true"/>
        <sz val="10"/>
        <color rgb="FF424242"/>
        <rFont val="NewsGotT"/>
        <family val="0"/>
      </rPr>
      <t xml:space="preserve">Tabla 6.</t>
    </r>
    <r>
      <rPr>
        <sz val="10"/>
        <color rgb="FF424242"/>
        <rFont val="NewsGotT"/>
        <family val="0"/>
      </rPr>
      <t xml:space="preserve"> Tasas netas de escolarización en ESO.</t>
    </r>
  </si>
  <si>
    <t xml:space="preserve">T 6</t>
  </si>
  <si>
    <r>
      <rPr>
        <b val="true"/>
        <sz val="10"/>
        <color rgb="FF424242"/>
        <rFont val="NewsGotT"/>
        <family val="0"/>
      </rPr>
      <t xml:space="preserve">Tabla 7.</t>
    </r>
    <r>
      <rPr>
        <sz val="10"/>
        <color rgb="FF424242"/>
        <rFont val="NewsGotT"/>
        <family val="0"/>
      </rPr>
      <t xml:space="preserve"> Tasas netas de escolarización en Bachillerato en régimen ordinario.</t>
    </r>
  </si>
  <si>
    <t xml:space="preserve">T 7</t>
  </si>
  <si>
    <r>
      <rPr>
        <b val="true"/>
        <sz val="10"/>
        <color rgb="FF424242"/>
        <rFont val="NewsGotT"/>
        <family val="0"/>
      </rPr>
      <t xml:space="preserve">Tabla 8. </t>
    </r>
    <r>
      <rPr>
        <sz val="10"/>
        <color rgb="FF424242"/>
        <rFont val="NewsGotT"/>
        <family val="0"/>
      </rPr>
      <t xml:space="preserve">Tasas netas de escolarización en Formación Profesional Básica.</t>
    </r>
  </si>
  <si>
    <t xml:space="preserve">T 8</t>
  </si>
  <si>
    <r>
      <rPr>
        <b val="true"/>
        <sz val="10"/>
        <color rgb="FF424242"/>
        <rFont val="NewsGotT"/>
        <family val="0"/>
      </rPr>
      <t xml:space="preserve">Tabla 9.</t>
    </r>
    <r>
      <rPr>
        <sz val="10"/>
        <color rgb="FF424242"/>
        <rFont val="NewsGotT"/>
        <family val="0"/>
      </rPr>
      <t xml:space="preserve"> Tasas netas de escolarización en Ciclos Formativos de Grado Medio en régimen ordinario.</t>
    </r>
  </si>
  <si>
    <t xml:space="preserve">T 9</t>
  </si>
  <si>
    <r>
      <rPr>
        <b val="true"/>
        <sz val="10"/>
        <color rgb="FF424242"/>
        <rFont val="NewsGotT"/>
        <family val="0"/>
      </rPr>
      <t xml:space="preserve">Tabla 10.</t>
    </r>
    <r>
      <rPr>
        <sz val="10"/>
        <color rgb="FF424242"/>
        <rFont val="NewsGotT"/>
        <family val="0"/>
      </rPr>
      <t xml:space="preserve"> Tasas netas de escolarización en Ciclos Formativos de Grado Superior en régimen ordinario.</t>
    </r>
  </si>
  <si>
    <t xml:space="preserve">T 10</t>
  </si>
  <si>
    <t xml:space="preserve">Índice</t>
  </si>
  <si>
    <t xml:space="preserve">Tabla 1. Centros que imparten enseñanzas de Educación Secundaria de régimen ordinario por tipo de enseñanza, provincia y titularidad</t>
  </si>
  <si>
    <t xml:space="preserve">ESO</t>
  </si>
  <si>
    <t xml:space="preserve">Bachillerato</t>
  </si>
  <si>
    <t xml:space="preserve">FP Básica</t>
  </si>
  <si>
    <t xml:space="preserve">FP Grado Medio</t>
  </si>
  <si>
    <t xml:space="preserve">FP Grado Superior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Un centro puede impartir más de una enseñanza e incluirse en más de una titularidad.</t>
  </si>
  <si>
    <t xml:space="preserve">Fuente: Consejería de Educación y Deporte</t>
  </si>
  <si>
    <t xml:space="preserve">Tabla 2. Centros que imparten enseñanzas en régimen de personas adultas por tipo de enseñanza, modalidad, provincia y titularidad.</t>
  </si>
  <si>
    <t xml:space="preserve">ESPA</t>
  </si>
  <si>
    <t xml:space="preserve">Preparación Prueba Acceso CFGM</t>
  </si>
  <si>
    <t xml:space="preserve">Preparación Prueba Acceso CFGS</t>
  </si>
  <si>
    <t xml:space="preserve">Prep. Prueba Título Bachillerato &gt;20</t>
  </si>
  <si>
    <t xml:space="preserve">Prep. Prueba Acceso Universidad &gt;25</t>
  </si>
  <si>
    <t xml:space="preserve">Presencial</t>
  </si>
  <si>
    <t xml:space="preserve">A distancia</t>
  </si>
  <si>
    <t xml:space="preserve">Los centros no deben ser sumados pues un centro puede impartir más de una enseñanza y/o modalidad.</t>
  </si>
  <si>
    <t xml:space="preserve">El turno semipresencial está incluido en la información a Distancia.</t>
  </si>
  <si>
    <t xml:space="preserve">Tabla 3. Grupos por nivel educativo y régimen, provincia y titularidad</t>
  </si>
  <si>
    <t xml:space="preserve">CFGM</t>
  </si>
  <si>
    <t xml:space="preserve">CFGS</t>
  </si>
  <si>
    <t xml:space="preserve">Ordinario</t>
  </si>
  <si>
    <t xml:space="preserve">Personas adultas</t>
  </si>
  <si>
    <t xml:space="preserve">No se incluyen las enseñanzas a distancia.</t>
  </si>
  <si>
    <t xml:space="preserve">No se incluyen las 78 unidades de los Programas específicos de Formación Profesional Básica</t>
  </si>
  <si>
    <t xml:space="preserve">Tabla 4. Número de ciclos formativos, por nivel, provincia y titularidad del centro</t>
  </si>
  <si>
    <t xml:space="preserve">No se incluyen los ciclos formativos de los Programas específicos de Formación Profesional Básica</t>
  </si>
  <si>
    <t xml:space="preserve">Tabla 5. Ratio Alumnado/Unidad en régimen ordinario</t>
  </si>
  <si>
    <t xml:space="preserve">Ciclos Formativos de Grado Medio</t>
  </si>
  <si>
    <t xml:space="preserve">Ciclos Formativos de Grado Superior</t>
  </si>
  <si>
    <t xml:space="preserve">Tabla 6. Tasas netas de escolarización en ESO</t>
  </si>
  <si>
    <t xml:space="preserve">12 años</t>
  </si>
  <si>
    <t xml:space="preserve">13 años</t>
  </si>
  <si>
    <t xml:space="preserve">14 años</t>
  </si>
  <si>
    <t xml:space="preserve">15 años</t>
  </si>
  <si>
    <t xml:space="preserve">16 años</t>
  </si>
  <si>
    <t xml:space="preserve">17 años</t>
  </si>
  <si>
    <t xml:space="preserve">18 años</t>
  </si>
  <si>
    <t xml:space="preserve">Alumnos</t>
  </si>
  <si>
    <t xml:space="preserve">Alumnas</t>
  </si>
  <si>
    <t xml:space="preserve">La Tasa Neta se define como el cociente del alumnado de una cierta edad entre la población de la misma edad.</t>
  </si>
  <si>
    <t xml:space="preserve">La Población utilizada es la facilitada por " Cifras de población a 1 de enero de 2020. Resultados provisionales " (INE)</t>
  </si>
  <si>
    <t xml:space="preserve">Las tasas están expresadas en tanto por ciento.</t>
  </si>
  <si>
    <t xml:space="preserve">Tabla 7. Tasas netas de escolarización en Bachillerato en régimen ordinario </t>
  </si>
  <si>
    <t xml:space="preserve">19 años</t>
  </si>
  <si>
    <t xml:space="preserve">20 años</t>
  </si>
  <si>
    <t xml:space="preserve">Tabla 8. Tasas netas de escolarización en Formación Profesional Básica</t>
  </si>
  <si>
    <t xml:space="preserve">Tabla 9. Tasas de escolarización en Ciclos Formativos de Grado Medio en régimen ordinario</t>
  </si>
  <si>
    <t xml:space="preserve">21 años</t>
  </si>
  <si>
    <t xml:space="preserve">22 años</t>
  </si>
  <si>
    <t xml:space="preserve">23 años</t>
  </si>
  <si>
    <t xml:space="preserve">24 años</t>
  </si>
  <si>
    <t xml:space="preserve">Tabla 10. Tasas netas de escolarización en Ciclos Formativos de Grado Superior en régimen ordinar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;;;"/>
    <numFmt numFmtId="168" formatCode="#,##0"/>
    <numFmt numFmtId="169" formatCode="#,##0.00;;;"/>
    <numFmt numFmtId="170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424242"/>
      <name val="Noto Sans HK"/>
      <family val="2"/>
      <charset val="128"/>
    </font>
    <font>
      <b val="true"/>
      <sz val="16"/>
      <color rgb="FF424242"/>
      <name val="Noto Sans HK"/>
      <family val="0"/>
    </font>
    <font>
      <b val="true"/>
      <sz val="14"/>
      <color rgb="FF424242"/>
      <name val="Noto Sans HK"/>
      <family val="0"/>
    </font>
    <font>
      <b val="true"/>
      <sz val="14"/>
      <color rgb="FF008000"/>
      <name val="Noto Sans HK"/>
      <family val="0"/>
    </font>
    <font>
      <b val="true"/>
      <sz val="10"/>
      <color rgb="FF999933"/>
      <name val="Noto Sans HK"/>
      <family val="0"/>
    </font>
    <font>
      <sz val="10"/>
      <color rgb="FF999933"/>
      <name val="Noto Sans HK"/>
      <family val="0"/>
    </font>
    <font>
      <sz val="10"/>
      <color rgb="FF424242"/>
      <name val="Noto Sans HK"/>
      <family val="0"/>
    </font>
    <font>
      <sz val="12"/>
      <color rgb="FF424242"/>
      <name val="NewsGotT"/>
      <family val="0"/>
    </font>
    <font>
      <sz val="10"/>
      <color rgb="FF424242"/>
      <name val="NewsGotT"/>
      <family val="0"/>
    </font>
    <font>
      <b val="true"/>
      <sz val="22"/>
      <name val="Noto Sans HK"/>
      <family val="2"/>
      <charset val="128"/>
    </font>
    <font>
      <sz val="14"/>
      <name val="Noto Sans HK"/>
      <family val="2"/>
      <charset val="128"/>
    </font>
    <font>
      <b val="true"/>
      <sz val="12"/>
      <color rgb="FF424242"/>
      <name val="NewsGotT"/>
      <family val="0"/>
    </font>
    <font>
      <b val="true"/>
      <sz val="12"/>
      <color rgb="FF008000"/>
      <name val="NewsGotT"/>
      <family val="0"/>
    </font>
    <font>
      <b val="true"/>
      <sz val="10"/>
      <color rgb="FF008000"/>
      <name val="NewsGotT"/>
      <family val="0"/>
    </font>
    <font>
      <b val="true"/>
      <sz val="10"/>
      <color rgb="FF424242"/>
      <name val="NewsGotT"/>
      <family val="0"/>
    </font>
    <font>
      <u val="single"/>
      <sz val="8"/>
      <color rgb="FF0000FF"/>
      <name val="Arial"/>
      <family val="2"/>
    </font>
    <font>
      <sz val="11"/>
      <name val="Noto Sans HK"/>
      <family val="2"/>
      <charset val="128"/>
    </font>
    <font>
      <sz val="12"/>
      <name val="Noto Sans HK"/>
      <family val="2"/>
      <charset val="128"/>
    </font>
    <font>
      <sz val="12"/>
      <color rgb="FF008000"/>
      <name val="Noto Sans HK"/>
      <family val="2"/>
      <charset val="128"/>
    </font>
    <font>
      <sz val="10"/>
      <name val="Noto Sans HK"/>
      <family val="2"/>
      <charset val="128"/>
    </font>
    <font>
      <b val="true"/>
      <sz val="10"/>
      <color rgb="FF424242"/>
      <name val="Noto Sans HK"/>
      <family val="2"/>
      <charset val="128"/>
    </font>
    <font>
      <sz val="10"/>
      <color rgb="FF00800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sz val="10"/>
      <color rgb="FF424242"/>
      <name val="Noto Sans HK"/>
      <family val="2"/>
      <charset val="128"/>
    </font>
    <font>
      <b val="true"/>
      <sz val="10"/>
      <name val="Noto Sans HK"/>
      <family val="2"/>
      <charset val="128"/>
    </font>
    <font>
      <i val="true"/>
      <sz val="10"/>
      <name val="Noto Sans HK"/>
      <family val="2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 style="medium">
        <color rgb="FFFFFFFF"/>
      </right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3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3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3" xfId="22"/>
    <cellStyle name="*unknown*" xfId="20" builtinId="8"/>
  </cellStyles>
  <dxfs count="1">
    <dxf>
      <font>
        <name val="Arial"/>
        <family val="0"/>
        <color rgb="FFE1F6FB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65800</xdr:colOff>
      <xdr:row>41</xdr:row>
      <xdr:rowOff>7808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1761120" cy="1093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2600</xdr:colOff>
      <xdr:row>7</xdr:row>
      <xdr:rowOff>228600</xdr:rowOff>
    </xdr:from>
    <xdr:to>
      <xdr:col>7</xdr:col>
      <xdr:colOff>805320</xdr:colOff>
      <xdr:row>14</xdr:row>
      <xdr:rowOff>228240</xdr:rowOff>
    </xdr:to>
    <xdr:sp>
      <xdr:nvSpPr>
        <xdr:cNvPr id="1" name="2 CuadroTexto"/>
        <xdr:cNvSpPr/>
      </xdr:nvSpPr>
      <xdr:spPr>
        <a:xfrm>
          <a:off x="2253240" y="1962000"/>
          <a:ext cx="4819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424242"/>
              </a:solidFill>
              <a:latin typeface="Noto Sans HK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920</xdr:colOff>
      <xdr:row>16</xdr:row>
      <xdr:rowOff>104400</xdr:rowOff>
    </xdr:from>
    <xdr:to>
      <xdr:col>7</xdr:col>
      <xdr:colOff>805320</xdr:colOff>
      <xdr:row>20</xdr:row>
      <xdr:rowOff>228600</xdr:rowOff>
    </xdr:to>
    <xdr:sp>
      <xdr:nvSpPr>
        <xdr:cNvPr id="2" name="CuadroTexto 3"/>
        <xdr:cNvSpPr/>
      </xdr:nvSpPr>
      <xdr:spPr>
        <a:xfrm>
          <a:off x="2203560" y="4066920"/>
          <a:ext cx="486936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424242"/>
              </a:solidFill>
              <a:latin typeface="Noto Sans HK"/>
            </a:rPr>
            <a:t>Recursos y utilización en Educación Secundari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oto Sans HK"/>
            </a:rPr>
            <a:t>Curso 2019/2020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2920</xdr:colOff>
      <xdr:row>37</xdr:row>
      <xdr:rowOff>56880</xdr:rowOff>
    </xdr:from>
    <xdr:to>
      <xdr:col>7</xdr:col>
      <xdr:colOff>483480</xdr:colOff>
      <xdr:row>41</xdr:row>
      <xdr:rowOff>18000</xdr:rowOff>
    </xdr:to>
    <xdr:sp>
      <xdr:nvSpPr>
        <xdr:cNvPr id="3" name="3 CuadroTexto"/>
        <xdr:cNvSpPr/>
      </xdr:nvSpPr>
      <xdr:spPr>
        <a:xfrm>
          <a:off x="3994200" y="9219960"/>
          <a:ext cx="275688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999933"/>
              </a:solidFill>
              <a:latin typeface="Noto Sans HK"/>
            </a:rPr>
            <a:t>Publicado: 22 de diciembre de 2020 </a:t>
          </a:r>
          <a:r>
            <a:rPr b="0" lang="en-US" sz="1000" spc="-1" strike="noStrike">
              <a:solidFill>
                <a:srgbClr val="999933"/>
              </a:solidFill>
              <a:latin typeface="Noto Sans HK"/>
            </a:rPr>
            <a:t>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424242"/>
              </a:solidFill>
              <a:latin typeface="Noto Sans HK"/>
            </a:rPr>
            <a:t>Unidad Estadística y Cartográfica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424242"/>
              </a:solidFill>
              <a:latin typeface="Noto Sans HK"/>
            </a:rPr>
            <a:t>Viceconsejerí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56880</xdr:rowOff>
    </xdr:from>
    <xdr:to>
      <xdr:col>1</xdr:col>
      <xdr:colOff>856080</xdr:colOff>
      <xdr:row>41</xdr:row>
      <xdr:rowOff>686160</xdr:rowOff>
    </xdr:to>
    <xdr:pic>
      <xdr:nvPicPr>
        <xdr:cNvPr id="4" name="Imagen 3" descr=""/>
        <xdr:cNvPicPr/>
      </xdr:nvPicPr>
      <xdr:blipFill>
        <a:blip r:embed="rId2"/>
        <a:stretch/>
      </xdr:blipFill>
      <xdr:spPr>
        <a:xfrm>
          <a:off x="0" y="9219960"/>
          <a:ext cx="1751400" cy="16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3840</xdr:colOff>
      <xdr:row>24</xdr:row>
      <xdr:rowOff>0</xdr:rowOff>
    </xdr:from>
    <xdr:to>
      <xdr:col>6</xdr:col>
      <xdr:colOff>121320</xdr:colOff>
      <xdr:row>29</xdr:row>
      <xdr:rowOff>190440</xdr:rowOff>
    </xdr:to>
    <xdr:pic>
      <xdr:nvPicPr>
        <xdr:cNvPr id="5" name="Imagen 7" descr=""/>
        <xdr:cNvPicPr/>
      </xdr:nvPicPr>
      <xdr:blipFill>
        <a:blip r:embed="rId3"/>
        <a:stretch/>
      </xdr:blipFill>
      <xdr:spPr>
        <a:xfrm>
          <a:off x="3259800" y="5943600"/>
          <a:ext cx="223380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600</xdr:colOff>
      <xdr:row>0</xdr:row>
      <xdr:rowOff>114480</xdr:rowOff>
    </xdr:from>
    <xdr:to>
      <xdr:col>19</xdr:col>
      <xdr:colOff>473400</xdr:colOff>
      <xdr:row>3</xdr:row>
      <xdr:rowOff>3816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11268720" y="114480"/>
          <a:ext cx="9363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160920</xdr:colOff>
      <xdr:row>0</xdr:row>
      <xdr:rowOff>85680</xdr:rowOff>
    </xdr:from>
    <xdr:to>
      <xdr:col>28</xdr:col>
      <xdr:colOff>453600</xdr:colOff>
      <xdr:row>3</xdr:row>
      <xdr:rowOff>19080</xdr:rowOff>
    </xdr:to>
    <xdr:pic>
      <xdr:nvPicPr>
        <xdr:cNvPr id="15" name="Imagen 3" descr=""/>
        <xdr:cNvPicPr/>
      </xdr:nvPicPr>
      <xdr:blipFill>
        <a:blip r:embed="rId1"/>
        <a:stretch/>
      </xdr:blipFill>
      <xdr:spPr>
        <a:xfrm>
          <a:off x="18048960" y="85680"/>
          <a:ext cx="9363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90360</xdr:colOff>
      <xdr:row>0</xdr:row>
      <xdr:rowOff>57240</xdr:rowOff>
    </xdr:from>
    <xdr:to>
      <xdr:col>25</xdr:col>
      <xdr:colOff>402480</xdr:colOff>
      <xdr:row>2</xdr:row>
      <xdr:rowOff>294840</xdr:rowOff>
    </xdr:to>
    <xdr:pic>
      <xdr:nvPicPr>
        <xdr:cNvPr id="16" name="Imagen 3" descr=""/>
        <xdr:cNvPicPr/>
      </xdr:nvPicPr>
      <xdr:blipFill>
        <a:blip r:embed="rId1"/>
        <a:stretch/>
      </xdr:blipFill>
      <xdr:spPr>
        <a:xfrm>
          <a:off x="15416640" y="57240"/>
          <a:ext cx="92556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56520</xdr:rowOff>
    </xdr:from>
    <xdr:to>
      <xdr:col>9</xdr:col>
      <xdr:colOff>40680</xdr:colOff>
      <xdr:row>3</xdr:row>
      <xdr:rowOff>9504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6316920" y="246960"/>
          <a:ext cx="936000" cy="80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0880</xdr:colOff>
      <xdr:row>0</xdr:row>
      <xdr:rowOff>38160</xdr:rowOff>
    </xdr:from>
    <xdr:to>
      <xdr:col>7</xdr:col>
      <xdr:colOff>30960</xdr:colOff>
      <xdr:row>2</xdr:row>
      <xdr:rowOff>28584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6529320" y="38160"/>
          <a:ext cx="936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03800</xdr:colOff>
      <xdr:row>0</xdr:row>
      <xdr:rowOff>95400</xdr:rowOff>
    </xdr:from>
    <xdr:to>
      <xdr:col>17</xdr:col>
      <xdr:colOff>744840</xdr:colOff>
      <xdr:row>3</xdr:row>
      <xdr:rowOff>2844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15160320" y="95400"/>
          <a:ext cx="93636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360</xdr:colOff>
      <xdr:row>0</xdr:row>
      <xdr:rowOff>95400</xdr:rowOff>
    </xdr:from>
    <xdr:to>
      <xdr:col>13</xdr:col>
      <xdr:colOff>614160</xdr:colOff>
      <xdr:row>3</xdr:row>
      <xdr:rowOff>3780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10038600" y="95400"/>
          <a:ext cx="93636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73560</xdr:colOff>
      <xdr:row>1</xdr:row>
      <xdr:rowOff>9000</xdr:rowOff>
    </xdr:from>
    <xdr:to>
      <xdr:col>5</xdr:col>
      <xdr:colOff>292680</xdr:colOff>
      <xdr:row>2</xdr:row>
      <xdr:rowOff>25668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5292000" y="190080"/>
          <a:ext cx="70560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0</xdr:row>
      <xdr:rowOff>123840</xdr:rowOff>
    </xdr:from>
    <xdr:to>
      <xdr:col>6</xdr:col>
      <xdr:colOff>1158840</xdr:colOff>
      <xdr:row>3</xdr:row>
      <xdr:rowOff>4788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6701760" y="123840"/>
          <a:ext cx="9378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613800</xdr:colOff>
      <xdr:row>0</xdr:row>
      <xdr:rowOff>142920</xdr:rowOff>
    </xdr:from>
    <xdr:to>
      <xdr:col>23</xdr:col>
      <xdr:colOff>271440</xdr:colOff>
      <xdr:row>2</xdr:row>
      <xdr:rowOff>38088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14769720" y="142920"/>
          <a:ext cx="94572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42000</xdr:colOff>
      <xdr:row>1</xdr:row>
      <xdr:rowOff>19080</xdr:rowOff>
    </xdr:from>
    <xdr:to>
      <xdr:col>16</xdr:col>
      <xdr:colOff>634320</xdr:colOff>
      <xdr:row>3</xdr:row>
      <xdr:rowOff>12384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10553400" y="200160"/>
          <a:ext cx="9363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cmmillan/AppData/Local/Temp/Temp1_Curso%202019-2020_1.zip/Curso%202019-2020/03_Educaci&#243;n%20Secundaria/2cinf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1796875" defaultRowHeight="19.5" zeroHeight="false" outlineLevelRow="0" outlineLevelCol="0"/>
  <cols>
    <col collapsed="false" customWidth="true" hidden="false" outlineLevel="0" max="8" min="1" style="1" width="12.7"/>
    <col collapsed="false" customWidth="false" hidden="false" outlineLevel="0" max="257" min="9" style="1" width="11.42"/>
  </cols>
  <sheetData>
    <row r="42" customFormat="false" ht="61.5" hidden="false" customHeight="true" outlineLevel="0" collapsed="false"/>
  </sheetData>
  <sheetProtection sheet="true" password="c022" objects="true" scenarios="true"/>
  <printOptions headings="false" gridLines="false" gridLinesSet="true" horizontalCentered="fals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3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8" width="23.99"/>
    <col collapsed="false" customWidth="true" hidden="false" outlineLevel="0" max="20" min="3" style="18" width="8.28"/>
    <col collapsed="false" customWidth="true" hidden="false" outlineLevel="0" max="21" min="21" style="18" width="5.99"/>
    <col collapsed="false" customWidth="false" hidden="false" outlineLevel="0" max="257" min="22" style="18" width="11.42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24.75" hidden="false" customHeight="true" outlineLevel="0" collapsed="false">
      <c r="B3" s="6" t="s">
        <v>1</v>
      </c>
    </row>
    <row r="4" s="19" customFormat="true" ht="14.25" hidden="false" customHeight="true" outlineLevel="0" collapsed="false"/>
    <row r="5" s="19" customFormat="true" ht="12" hidden="false" customHeight="true" outlineLevel="0" collapsed="false"/>
    <row r="6" s="22" customFormat="true" ht="15" hidden="false" customHeight="true" outlineLevel="0" collapsed="false">
      <c r="B6" s="23" t="s">
        <v>3</v>
      </c>
      <c r="S6" s="24" t="s">
        <v>25</v>
      </c>
    </row>
    <row r="7" s="22" customFormat="true" ht="17.25" hidden="false" customHeight="true" outlineLevel="0" collapsed="false">
      <c r="B7" s="25" t="str">
        <f aca="false">Índice!$B$10</f>
        <v>Curso 2019/2020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65"/>
      <c r="V8" s="65"/>
      <c r="W8" s="65"/>
    </row>
    <row r="9" s="29" customFormat="true" ht="30" hidden="false" customHeight="true" outlineLevel="0" collapsed="false">
      <c r="B9" s="51" t="s">
        <v>85</v>
      </c>
      <c r="C9" s="51"/>
      <c r="D9" s="51"/>
      <c r="E9" s="51"/>
      <c r="F9" s="51"/>
    </row>
    <row r="10" s="45" customFormat="true" ht="30" hidden="false" customHeight="true" outlineLevel="0" collapsed="false">
      <c r="B10" s="96"/>
      <c r="C10" s="97" t="s">
        <v>73</v>
      </c>
      <c r="D10" s="97"/>
      <c r="E10" s="97"/>
      <c r="F10" s="97" t="s">
        <v>74</v>
      </c>
      <c r="G10" s="97"/>
      <c r="H10" s="97"/>
      <c r="I10" s="97" t="s">
        <v>75</v>
      </c>
      <c r="J10" s="97"/>
      <c r="K10" s="97"/>
      <c r="L10" s="97" t="s">
        <v>76</v>
      </c>
      <c r="M10" s="97"/>
      <c r="N10" s="97"/>
      <c r="O10" s="97" t="s">
        <v>83</v>
      </c>
      <c r="P10" s="97"/>
      <c r="Q10" s="97"/>
      <c r="R10" s="97" t="s">
        <v>84</v>
      </c>
      <c r="S10" s="97"/>
      <c r="T10" s="97"/>
    </row>
    <row r="11" s="45" customFormat="true" ht="30" hidden="false" customHeight="true" outlineLevel="0" collapsed="false">
      <c r="B11" s="98"/>
      <c r="C11" s="56" t="s">
        <v>77</v>
      </c>
      <c r="D11" s="56" t="s">
        <v>78</v>
      </c>
      <c r="E11" s="57" t="s">
        <v>36</v>
      </c>
      <c r="F11" s="56" t="s">
        <v>77</v>
      </c>
      <c r="G11" s="56" t="s">
        <v>78</v>
      </c>
      <c r="H11" s="57" t="s">
        <v>36</v>
      </c>
      <c r="I11" s="56" t="s">
        <v>77</v>
      </c>
      <c r="J11" s="56" t="s">
        <v>78</v>
      </c>
      <c r="K11" s="57" t="s">
        <v>36</v>
      </c>
      <c r="L11" s="56" t="s">
        <v>77</v>
      </c>
      <c r="M11" s="56" t="s">
        <v>78</v>
      </c>
      <c r="N11" s="57" t="s">
        <v>36</v>
      </c>
      <c r="O11" s="56" t="s">
        <v>77</v>
      </c>
      <c r="P11" s="56" t="s">
        <v>78</v>
      </c>
      <c r="Q11" s="57" t="s">
        <v>36</v>
      </c>
      <c r="R11" s="56" t="s">
        <v>77</v>
      </c>
      <c r="S11" s="56" t="s">
        <v>78</v>
      </c>
      <c r="T11" s="56" t="s">
        <v>36</v>
      </c>
    </row>
    <row r="12" s="35" customFormat="true" ht="24.95" hidden="false" customHeight="true" outlineLevel="0" collapsed="false">
      <c r="B12" s="36" t="s">
        <v>32</v>
      </c>
      <c r="C12" s="82"/>
      <c r="D12" s="82"/>
      <c r="E12" s="91"/>
      <c r="F12" s="82"/>
      <c r="G12" s="82"/>
      <c r="H12" s="91"/>
      <c r="I12" s="82"/>
      <c r="J12" s="82"/>
      <c r="K12" s="91"/>
      <c r="L12" s="82"/>
      <c r="M12" s="82"/>
      <c r="N12" s="91"/>
      <c r="O12" s="82"/>
      <c r="P12" s="82"/>
      <c r="Q12" s="91"/>
      <c r="R12" s="82"/>
      <c r="S12" s="82"/>
      <c r="T12" s="91"/>
    </row>
    <row r="13" s="35" customFormat="true" ht="15" hidden="false" customHeight="true" outlineLevel="0" collapsed="false">
      <c r="B13" s="38" t="s">
        <v>33</v>
      </c>
      <c r="C13" s="99" t="n">
        <v>2.66698702546853</v>
      </c>
      <c r="D13" s="99" t="n">
        <v>0.985988583290088</v>
      </c>
      <c r="E13" s="100" t="n">
        <v>1.85878243512974</v>
      </c>
      <c r="F13" s="99" t="n">
        <v>7.34265734265734</v>
      </c>
      <c r="G13" s="99" t="n">
        <v>2.15654952076677</v>
      </c>
      <c r="H13" s="100" t="n">
        <v>4.83247422680412</v>
      </c>
      <c r="I13" s="99" t="n">
        <v>5.7030223390276</v>
      </c>
      <c r="J13" s="99" t="n">
        <v>2.4390243902439</v>
      </c>
      <c r="K13" s="100" t="n">
        <v>4.10517842768983</v>
      </c>
      <c r="L13" s="99" t="n">
        <v>2.06511175898931</v>
      </c>
      <c r="M13" s="99" t="n">
        <v>0.522696011004127</v>
      </c>
      <c r="N13" s="100" t="n">
        <v>1.34176235324474</v>
      </c>
      <c r="O13" s="99" t="n">
        <v>0.366658518699584</v>
      </c>
      <c r="P13" s="99" t="n">
        <v>0.21551724137931</v>
      </c>
      <c r="Q13" s="100" t="n">
        <v>0.294758426246316</v>
      </c>
      <c r="R13" s="99" t="n">
        <v>0.138856746123583</v>
      </c>
      <c r="S13" s="99" t="n">
        <v>0.190424374319913</v>
      </c>
      <c r="T13" s="100" t="n">
        <v>0.162560960360135</v>
      </c>
    </row>
    <row r="14" s="35" customFormat="true" ht="15" hidden="false" customHeight="true" outlineLevel="0" collapsed="false">
      <c r="B14" s="38" t="s">
        <v>34</v>
      </c>
      <c r="C14" s="99" t="n">
        <v>0.12013455069678</v>
      </c>
      <c r="D14" s="99" t="n">
        <v>0.129735339906591</v>
      </c>
      <c r="E14" s="100" t="n">
        <v>0.124750499001996</v>
      </c>
      <c r="F14" s="99" t="n">
        <v>0.274725274725275</v>
      </c>
      <c r="G14" s="99" t="n">
        <v>0.665601703940362</v>
      </c>
      <c r="H14" s="100" t="n">
        <v>0.463917525773196</v>
      </c>
      <c r="I14" s="99" t="n">
        <v>0.341655716162944</v>
      </c>
      <c r="J14" s="99" t="n">
        <v>0.356261989586188</v>
      </c>
      <c r="K14" s="100" t="n">
        <v>0.348806010195868</v>
      </c>
      <c r="L14" s="99" t="n">
        <v>0.145772594752187</v>
      </c>
      <c r="M14" s="99" t="n">
        <v>0.137551581843191</v>
      </c>
      <c r="N14" s="100" t="n">
        <v>0.141917171977809</v>
      </c>
      <c r="O14" s="99" t="n">
        <v>0.024443901246639</v>
      </c>
      <c r="P14" s="99" t="n">
        <v>0</v>
      </c>
      <c r="Q14" s="100" t="n">
        <v>0.0128155837498398</v>
      </c>
      <c r="R14" s="99" t="n">
        <v>0</v>
      </c>
      <c r="S14" s="99" t="n">
        <v>0</v>
      </c>
      <c r="T14" s="100" t="n">
        <v>0</v>
      </c>
    </row>
    <row r="15" s="35" customFormat="true" ht="15" hidden="false" customHeight="true" outlineLevel="0" collapsed="false">
      <c r="B15" s="38" t="s">
        <v>35</v>
      </c>
      <c r="C15" s="99" t="n">
        <v>0.168188370975493</v>
      </c>
      <c r="D15" s="99" t="n">
        <v>0.0518941359626362</v>
      </c>
      <c r="E15" s="100" t="n">
        <v>0.112275449101796</v>
      </c>
      <c r="F15" s="99" t="n">
        <v>0.224775224775225</v>
      </c>
      <c r="G15" s="99" t="n">
        <v>0</v>
      </c>
      <c r="H15" s="100" t="n">
        <v>0.115979381443299</v>
      </c>
      <c r="I15" s="99" t="n">
        <v>0.394218134034166</v>
      </c>
      <c r="J15" s="99" t="n">
        <v>0</v>
      </c>
      <c r="K15" s="100" t="n">
        <v>0.201234236651462</v>
      </c>
      <c r="L15" s="99" t="n">
        <v>0.0728862973760933</v>
      </c>
      <c r="M15" s="99" t="n">
        <v>0</v>
      </c>
      <c r="N15" s="100" t="n">
        <v>0.0387046832666753</v>
      </c>
      <c r="O15" s="99" t="n">
        <v>0</v>
      </c>
      <c r="P15" s="99" t="n">
        <v>0</v>
      </c>
      <c r="Q15" s="100" t="n">
        <v>0</v>
      </c>
      <c r="R15" s="99" t="n">
        <v>0</v>
      </c>
      <c r="S15" s="99" t="n">
        <v>0</v>
      </c>
      <c r="T15" s="100" t="n">
        <v>0</v>
      </c>
    </row>
    <row r="16" s="35" customFormat="true" ht="15" hidden="false" customHeight="true" outlineLevel="0" collapsed="false">
      <c r="B16" s="40" t="s">
        <v>36</v>
      </c>
      <c r="C16" s="101" t="n">
        <v>2.9553099471408</v>
      </c>
      <c r="D16" s="101" t="n">
        <v>1.16761805915932</v>
      </c>
      <c r="E16" s="101" t="n">
        <v>2.09580838323353</v>
      </c>
      <c r="F16" s="101" t="n">
        <v>7.84215784215784</v>
      </c>
      <c r="G16" s="101" t="n">
        <v>2.82215122470714</v>
      </c>
      <c r="H16" s="101" t="n">
        <v>5.41237113402062</v>
      </c>
      <c r="I16" s="101" t="n">
        <v>6.43889618922471</v>
      </c>
      <c r="J16" s="101" t="n">
        <v>2.79528637983009</v>
      </c>
      <c r="K16" s="101" t="n">
        <v>4.65521867453716</v>
      </c>
      <c r="L16" s="101" t="n">
        <v>2.28377065111759</v>
      </c>
      <c r="M16" s="101" t="n">
        <v>0.660247592847318</v>
      </c>
      <c r="N16" s="101" t="n">
        <v>1.52238420848923</v>
      </c>
      <c r="O16" s="101" t="n">
        <v>0.391102419946223</v>
      </c>
      <c r="P16" s="101" t="n">
        <v>0.21551724137931</v>
      </c>
      <c r="Q16" s="101" t="n">
        <v>0.307574009996155</v>
      </c>
      <c r="R16" s="101" t="n">
        <v>0.138856746123583</v>
      </c>
      <c r="S16" s="101" t="n">
        <v>0.190424374319913</v>
      </c>
      <c r="T16" s="101" t="n">
        <v>0.162560960360135</v>
      </c>
    </row>
    <row r="17" s="35" customFormat="true" ht="24.95" hidden="false" customHeight="true" outlineLevel="0" collapsed="false">
      <c r="B17" s="42" t="s">
        <v>37</v>
      </c>
      <c r="C17" s="99"/>
      <c r="D17" s="99"/>
      <c r="E17" s="100"/>
      <c r="F17" s="99"/>
      <c r="G17" s="99"/>
      <c r="H17" s="100"/>
      <c r="I17" s="99"/>
      <c r="J17" s="99"/>
      <c r="K17" s="100"/>
      <c r="L17" s="99"/>
      <c r="M17" s="99"/>
      <c r="N17" s="100"/>
      <c r="O17" s="99"/>
      <c r="P17" s="99"/>
      <c r="Q17" s="100"/>
      <c r="R17" s="99"/>
      <c r="S17" s="99"/>
      <c r="T17" s="100"/>
    </row>
    <row r="18" s="35" customFormat="true" ht="15" hidden="false" customHeight="true" outlineLevel="0" collapsed="false">
      <c r="B18" s="38" t="s">
        <v>33</v>
      </c>
      <c r="C18" s="99" t="n">
        <v>0.941545704197725</v>
      </c>
      <c r="D18" s="99" t="n">
        <v>0.504342953208182</v>
      </c>
      <c r="E18" s="100" t="n">
        <v>0.730470071017924</v>
      </c>
      <c r="F18" s="99" t="n">
        <v>5.26101141924959</v>
      </c>
      <c r="G18" s="99" t="n">
        <v>2.00883316711782</v>
      </c>
      <c r="H18" s="100" t="n">
        <v>3.67304347826087</v>
      </c>
      <c r="I18" s="99" t="n">
        <v>7.08970939211007</v>
      </c>
      <c r="J18" s="99" t="n">
        <v>2.93430656934307</v>
      </c>
      <c r="K18" s="100" t="n">
        <v>5.05260144564517</v>
      </c>
      <c r="L18" s="99" t="n">
        <v>2.59508444322395</v>
      </c>
      <c r="M18" s="99" t="n">
        <v>1.14925373134328</v>
      </c>
      <c r="N18" s="100" t="n">
        <v>1.90230994779375</v>
      </c>
      <c r="O18" s="99" t="n">
        <v>0.573613766730402</v>
      </c>
      <c r="P18" s="99" t="n">
        <v>0.307125307125307</v>
      </c>
      <c r="Q18" s="100" t="n">
        <v>0.448171172473616</v>
      </c>
      <c r="R18" s="99" t="n">
        <v>0.0721084511104702</v>
      </c>
      <c r="S18" s="99" t="n">
        <v>0.0607072393382911</v>
      </c>
      <c r="T18" s="100" t="n">
        <v>0.0665532795977224</v>
      </c>
    </row>
    <row r="19" s="35" customFormat="true" ht="15" hidden="false" customHeight="true" outlineLevel="0" collapsed="false">
      <c r="B19" s="38" t="s">
        <v>34</v>
      </c>
      <c r="C19" s="99" t="n">
        <v>0.562312017784752</v>
      </c>
      <c r="D19" s="99" t="n">
        <v>0.350238161950126</v>
      </c>
      <c r="E19" s="100" t="n">
        <v>0.459925600270544</v>
      </c>
      <c r="F19" s="99" t="n">
        <v>2.28384991843393</v>
      </c>
      <c r="G19" s="99" t="n">
        <v>1.38196324262715</v>
      </c>
      <c r="H19" s="100" t="n">
        <v>1.84347826086957</v>
      </c>
      <c r="I19" s="99" t="n">
        <v>2.04969816088727</v>
      </c>
      <c r="J19" s="99" t="n">
        <v>1.2992700729927</v>
      </c>
      <c r="K19" s="100" t="n">
        <v>1.68181492879124</v>
      </c>
      <c r="L19" s="99" t="n">
        <v>0.933681175339833</v>
      </c>
      <c r="M19" s="99" t="n">
        <v>0.522388059701493</v>
      </c>
      <c r="N19" s="100" t="n">
        <v>0.736608739183294</v>
      </c>
      <c r="O19" s="99" t="n">
        <v>0.286806883365201</v>
      </c>
      <c r="P19" s="99" t="n">
        <v>0.0614250614250614</v>
      </c>
      <c r="Q19" s="100" t="n">
        <v>0.180714182449039</v>
      </c>
      <c r="R19" s="99" t="n">
        <v>0.0432650706662821</v>
      </c>
      <c r="S19" s="99" t="n">
        <v>0.0303536196691455</v>
      </c>
      <c r="T19" s="100" t="n">
        <v>0.0369740442209569</v>
      </c>
    </row>
    <row r="20" s="35" customFormat="true" ht="15" hidden="false" customHeight="true" outlineLevel="0" collapsed="false">
      <c r="B20" s="38" t="s">
        <v>35</v>
      </c>
      <c r="C20" s="99" t="n">
        <v>0</v>
      </c>
      <c r="D20" s="99" t="n">
        <v>0</v>
      </c>
      <c r="E20" s="100" t="n">
        <v>0</v>
      </c>
      <c r="F20" s="99" t="n">
        <v>0</v>
      </c>
      <c r="G20" s="99" t="n">
        <v>0</v>
      </c>
      <c r="H20" s="100" t="n">
        <v>0</v>
      </c>
      <c r="I20" s="99" t="n">
        <v>0</v>
      </c>
      <c r="J20" s="99" t="n">
        <v>0</v>
      </c>
      <c r="K20" s="100" t="n">
        <v>0</v>
      </c>
      <c r="L20" s="99" t="n">
        <v>0</v>
      </c>
      <c r="M20" s="99" t="n">
        <v>0</v>
      </c>
      <c r="N20" s="100" t="n">
        <v>0</v>
      </c>
      <c r="O20" s="99" t="n">
        <v>0</v>
      </c>
      <c r="P20" s="99" t="n">
        <v>0</v>
      </c>
      <c r="Q20" s="100" t="n">
        <v>0</v>
      </c>
      <c r="R20" s="99" t="n">
        <v>0</v>
      </c>
      <c r="S20" s="99" t="n">
        <v>0</v>
      </c>
      <c r="T20" s="100" t="n">
        <v>0</v>
      </c>
    </row>
    <row r="21" s="35" customFormat="true" ht="15" hidden="false" customHeight="true" outlineLevel="0" collapsed="false">
      <c r="B21" s="40" t="s">
        <v>36</v>
      </c>
      <c r="C21" s="101" t="n">
        <v>1.50385772198248</v>
      </c>
      <c r="D21" s="101" t="n">
        <v>0.854581115158308</v>
      </c>
      <c r="E21" s="101" t="n">
        <v>1.19039567128847</v>
      </c>
      <c r="F21" s="101" t="n">
        <v>7.54486133768352</v>
      </c>
      <c r="G21" s="101" t="n">
        <v>3.39079640974498</v>
      </c>
      <c r="H21" s="101" t="n">
        <v>5.51652173913043</v>
      </c>
      <c r="I21" s="101" t="n">
        <v>9.13940755299733</v>
      </c>
      <c r="J21" s="101" t="n">
        <v>4.23357664233577</v>
      </c>
      <c r="K21" s="101" t="n">
        <v>6.73441637443641</v>
      </c>
      <c r="L21" s="101" t="n">
        <v>3.52876561856378</v>
      </c>
      <c r="M21" s="101" t="n">
        <v>1.67164179104478</v>
      </c>
      <c r="N21" s="101" t="n">
        <v>2.63891868697704</v>
      </c>
      <c r="O21" s="101" t="n">
        <v>0.860420650095602</v>
      </c>
      <c r="P21" s="101" t="n">
        <v>0.368550368550369</v>
      </c>
      <c r="Q21" s="101" t="n">
        <v>0.628885354922654</v>
      </c>
      <c r="R21" s="101" t="n">
        <v>0.115373521776752</v>
      </c>
      <c r="S21" s="101" t="n">
        <v>0.0910608590074366</v>
      </c>
      <c r="T21" s="101" t="n">
        <v>0.103527323818679</v>
      </c>
    </row>
    <row r="22" s="35" customFormat="true" ht="24.95" hidden="false" customHeight="true" outlineLevel="0" collapsed="false">
      <c r="B22" s="42" t="s">
        <v>38</v>
      </c>
      <c r="C22" s="99"/>
      <c r="D22" s="99"/>
      <c r="E22" s="100"/>
      <c r="F22" s="99"/>
      <c r="G22" s="99"/>
      <c r="H22" s="100"/>
      <c r="I22" s="99"/>
      <c r="J22" s="99"/>
      <c r="K22" s="100"/>
      <c r="L22" s="99"/>
      <c r="M22" s="99"/>
      <c r="N22" s="100"/>
      <c r="O22" s="99"/>
      <c r="P22" s="99"/>
      <c r="Q22" s="100"/>
      <c r="R22" s="99"/>
      <c r="S22" s="99"/>
      <c r="T22" s="100"/>
    </row>
    <row r="23" s="35" customFormat="true" ht="15" hidden="false" customHeight="true" outlineLevel="0" collapsed="false">
      <c r="B23" s="38" t="s">
        <v>33</v>
      </c>
      <c r="C23" s="99" t="n">
        <v>3.61697194528171</v>
      </c>
      <c r="D23" s="99" t="n">
        <v>1.41774627230506</v>
      </c>
      <c r="E23" s="100" t="n">
        <v>2.54640647310804</v>
      </c>
      <c r="F23" s="99" t="n">
        <v>9.01906090190609</v>
      </c>
      <c r="G23" s="99" t="n">
        <v>2.98616168973052</v>
      </c>
      <c r="H23" s="100" t="n">
        <v>6.06816292601829</v>
      </c>
      <c r="I23" s="99" t="n">
        <v>6.73841834347216</v>
      </c>
      <c r="J23" s="99" t="n">
        <v>3.31658291457286</v>
      </c>
      <c r="K23" s="100" t="n">
        <v>5.08844196753089</v>
      </c>
      <c r="L23" s="99" t="n">
        <v>2.49161475802587</v>
      </c>
      <c r="M23" s="99" t="n">
        <v>1.32320509679</v>
      </c>
      <c r="N23" s="100" t="n">
        <v>1.91399152029073</v>
      </c>
      <c r="O23" s="99" t="n">
        <v>0.497287522603978</v>
      </c>
      <c r="P23" s="99" t="n">
        <v>0.316378680944269</v>
      </c>
      <c r="Q23" s="100" t="n">
        <v>0.410172272354389</v>
      </c>
      <c r="R23" s="99" t="n">
        <v>0.16025641025641</v>
      </c>
      <c r="S23" s="99" t="n">
        <v>0.100175306786877</v>
      </c>
      <c r="T23" s="100" t="n">
        <v>0.131563210142327</v>
      </c>
    </row>
    <row r="24" s="35" customFormat="true" ht="15" hidden="false" customHeight="true" outlineLevel="0" collapsed="false">
      <c r="B24" s="38" t="s">
        <v>34</v>
      </c>
      <c r="C24" s="99" t="n">
        <v>0.556457222351032</v>
      </c>
      <c r="D24" s="99" t="n">
        <v>0.195551209973112</v>
      </c>
      <c r="E24" s="100" t="n">
        <v>0.380771061399334</v>
      </c>
      <c r="F24" s="99" t="n">
        <v>1.85960018596002</v>
      </c>
      <c r="G24" s="99" t="n">
        <v>1.23816460305899</v>
      </c>
      <c r="H24" s="100" t="n">
        <v>1.55563472271702</v>
      </c>
      <c r="I24" s="99" t="n">
        <v>1.70800187178287</v>
      </c>
      <c r="J24" s="99" t="n">
        <v>0.954773869346734</v>
      </c>
      <c r="K24" s="100" t="n">
        <v>1.34480251999031</v>
      </c>
      <c r="L24" s="99" t="n">
        <v>0.646861523718256</v>
      </c>
      <c r="M24" s="99" t="n">
        <v>0.19603038470963</v>
      </c>
      <c r="N24" s="100" t="n">
        <v>0.423985463355542</v>
      </c>
      <c r="O24" s="99" t="n">
        <v>0.0904159132007233</v>
      </c>
      <c r="P24" s="99" t="n">
        <v>0.0730104648332928</v>
      </c>
      <c r="Q24" s="100" t="n">
        <v>0.0820344544708778</v>
      </c>
      <c r="R24" s="99" t="n">
        <v>0</v>
      </c>
      <c r="S24" s="99" t="n">
        <v>0.0500876533934385</v>
      </c>
      <c r="T24" s="100" t="n">
        <v>0.0239205836622414</v>
      </c>
    </row>
    <row r="25" s="35" customFormat="true" ht="15" hidden="false" customHeight="true" outlineLevel="0" collapsed="false">
      <c r="B25" s="38" t="s">
        <v>35</v>
      </c>
      <c r="C25" s="99" t="n">
        <v>0</v>
      </c>
      <c r="D25" s="99" t="n">
        <v>0</v>
      </c>
      <c r="E25" s="100" t="n">
        <v>0</v>
      </c>
      <c r="F25" s="99" t="n">
        <v>0</v>
      </c>
      <c r="G25" s="99" t="n">
        <v>0</v>
      </c>
      <c r="H25" s="100" t="n">
        <v>0</v>
      </c>
      <c r="I25" s="99" t="n">
        <v>0</v>
      </c>
      <c r="J25" s="99" t="n">
        <v>0</v>
      </c>
      <c r="K25" s="100" t="n">
        <v>0</v>
      </c>
      <c r="L25" s="99" t="n">
        <v>0</v>
      </c>
      <c r="M25" s="99" t="n">
        <v>0</v>
      </c>
      <c r="N25" s="100" t="n">
        <v>0</v>
      </c>
      <c r="O25" s="99" t="n">
        <v>0</v>
      </c>
      <c r="P25" s="99" t="n">
        <v>0</v>
      </c>
      <c r="Q25" s="100" t="n">
        <v>0</v>
      </c>
      <c r="R25" s="99" t="n">
        <v>0</v>
      </c>
      <c r="S25" s="99" t="n">
        <v>0</v>
      </c>
      <c r="T25" s="100" t="n">
        <v>0</v>
      </c>
    </row>
    <row r="26" s="35" customFormat="true" ht="15" hidden="false" customHeight="true" outlineLevel="0" collapsed="false">
      <c r="B26" s="40" t="s">
        <v>36</v>
      </c>
      <c r="C26" s="101" t="n">
        <v>4.17342916763274</v>
      </c>
      <c r="D26" s="101" t="n">
        <v>1.61329748227817</v>
      </c>
      <c r="E26" s="101" t="n">
        <v>2.92717753450738</v>
      </c>
      <c r="F26" s="101" t="n">
        <v>10.8786610878661</v>
      </c>
      <c r="G26" s="101" t="n">
        <v>4.22432629278951</v>
      </c>
      <c r="H26" s="101" t="n">
        <v>7.6237976487353</v>
      </c>
      <c r="I26" s="101" t="n">
        <v>8.44642021525503</v>
      </c>
      <c r="J26" s="101" t="n">
        <v>4.2713567839196</v>
      </c>
      <c r="K26" s="101" t="n">
        <v>6.4332444875212</v>
      </c>
      <c r="L26" s="101" t="n">
        <v>3.13847628174413</v>
      </c>
      <c r="M26" s="101" t="n">
        <v>1.51923548149963</v>
      </c>
      <c r="N26" s="101" t="n">
        <v>2.33797698364628</v>
      </c>
      <c r="O26" s="101" t="n">
        <v>0.587703435804702</v>
      </c>
      <c r="P26" s="101" t="n">
        <v>0.389389145777561</v>
      </c>
      <c r="Q26" s="101" t="n">
        <v>0.492206726825267</v>
      </c>
      <c r="R26" s="101" t="n">
        <v>0.16025641025641</v>
      </c>
      <c r="S26" s="101" t="n">
        <v>0.150262960180316</v>
      </c>
      <c r="T26" s="101" t="n">
        <v>0.155483793804569</v>
      </c>
    </row>
    <row r="27" s="35" customFormat="true" ht="24.95" hidden="false" customHeight="true" outlineLevel="0" collapsed="false">
      <c r="B27" s="42" t="s">
        <v>39</v>
      </c>
      <c r="C27" s="99"/>
      <c r="D27" s="99"/>
      <c r="E27" s="100"/>
      <c r="F27" s="99"/>
      <c r="G27" s="99"/>
      <c r="H27" s="100"/>
      <c r="I27" s="99"/>
      <c r="J27" s="99"/>
      <c r="K27" s="100"/>
      <c r="L27" s="99"/>
      <c r="M27" s="99"/>
      <c r="N27" s="100"/>
      <c r="O27" s="99"/>
      <c r="P27" s="99"/>
      <c r="Q27" s="100"/>
      <c r="R27" s="99"/>
      <c r="S27" s="99"/>
      <c r="T27" s="100"/>
    </row>
    <row r="28" s="35" customFormat="true" ht="15" hidden="false" customHeight="true" outlineLevel="0" collapsed="false">
      <c r="B28" s="38" t="s">
        <v>33</v>
      </c>
      <c r="C28" s="99" t="n">
        <v>3.3914183998501</v>
      </c>
      <c r="D28" s="99" t="n">
        <v>1.53970826580227</v>
      </c>
      <c r="E28" s="100" t="n">
        <v>2.50170349459749</v>
      </c>
      <c r="F28" s="99" t="n">
        <v>6.59298780487805</v>
      </c>
      <c r="G28" s="99" t="n">
        <v>2.68578352180937</v>
      </c>
      <c r="H28" s="100" t="n">
        <v>4.69607843137255</v>
      </c>
      <c r="I28" s="99" t="n">
        <v>5.2130898021309</v>
      </c>
      <c r="J28" s="99" t="n">
        <v>1.94944301628106</v>
      </c>
      <c r="K28" s="100" t="n">
        <v>3.67795243853285</v>
      </c>
      <c r="L28" s="99" t="n">
        <v>1.55440414507772</v>
      </c>
      <c r="M28" s="99" t="n">
        <v>0.694870222767219</v>
      </c>
      <c r="N28" s="100" t="n">
        <v>1.14596484412936</v>
      </c>
      <c r="O28" s="99" t="n">
        <v>0.275887437925327</v>
      </c>
      <c r="P28" s="99" t="n">
        <v>0.247933884297521</v>
      </c>
      <c r="Q28" s="100" t="n">
        <v>0.262722584411793</v>
      </c>
      <c r="R28" s="99" t="n">
        <v>0.037593984962406</v>
      </c>
      <c r="S28" s="99" t="n">
        <v>0.0825082508250825</v>
      </c>
      <c r="T28" s="100" t="n">
        <v>0.0590086546026751</v>
      </c>
    </row>
    <row r="29" s="35" customFormat="true" ht="15" hidden="false" customHeight="true" outlineLevel="0" collapsed="false">
      <c r="B29" s="38" t="s">
        <v>34</v>
      </c>
      <c r="C29" s="99" t="n">
        <v>0.974330148023234</v>
      </c>
      <c r="D29" s="99" t="n">
        <v>0.283630470016207</v>
      </c>
      <c r="E29" s="100" t="n">
        <v>0.642460819624258</v>
      </c>
      <c r="F29" s="99" t="n">
        <v>2.11509146341463</v>
      </c>
      <c r="G29" s="99" t="n">
        <v>1.00969305331179</v>
      </c>
      <c r="H29" s="100" t="n">
        <v>1.57843137254902</v>
      </c>
      <c r="I29" s="99" t="n">
        <v>1.86453576864536</v>
      </c>
      <c r="J29" s="99" t="n">
        <v>1.02827763496144</v>
      </c>
      <c r="K29" s="100" t="n">
        <v>1.47118097541314</v>
      </c>
      <c r="L29" s="99" t="n">
        <v>0.518134715025907</v>
      </c>
      <c r="M29" s="99" t="n">
        <v>0.510933987328837</v>
      </c>
      <c r="N29" s="100" t="n">
        <v>0.514713023210644</v>
      </c>
      <c r="O29" s="99" t="n">
        <v>0.183924958616884</v>
      </c>
      <c r="P29" s="99" t="n">
        <v>0.0826446280991736</v>
      </c>
      <c r="Q29" s="100" t="n">
        <v>0.13622652525056</v>
      </c>
      <c r="R29" s="99" t="n">
        <v>0.037593984962406</v>
      </c>
      <c r="S29" s="99" t="n">
        <v>0.0412541254125413</v>
      </c>
      <c r="T29" s="100" t="n">
        <v>0.03933910306845</v>
      </c>
    </row>
    <row r="30" s="35" customFormat="true" ht="15" hidden="false" customHeight="true" outlineLevel="0" collapsed="false">
      <c r="B30" s="38" t="s">
        <v>35</v>
      </c>
      <c r="C30" s="99" t="n">
        <v>0.131159827618512</v>
      </c>
      <c r="D30" s="99" t="n">
        <v>0</v>
      </c>
      <c r="E30" s="100" t="n">
        <v>0.0681397838995425</v>
      </c>
      <c r="F30" s="99" t="n">
        <v>0.076219512195122</v>
      </c>
      <c r="G30" s="99" t="n">
        <v>0</v>
      </c>
      <c r="H30" s="100" t="n">
        <v>0.0392156862745098</v>
      </c>
      <c r="I30" s="99" t="n">
        <v>0.076103500761035</v>
      </c>
      <c r="J30" s="99" t="n">
        <v>0</v>
      </c>
      <c r="K30" s="100" t="n">
        <v>0.0403063280935107</v>
      </c>
      <c r="L30" s="99" t="n">
        <v>0.0185048112509252</v>
      </c>
      <c r="M30" s="99" t="n">
        <v>0</v>
      </c>
      <c r="N30" s="100" t="n">
        <v>0.00971156647567253</v>
      </c>
      <c r="O30" s="99" t="n">
        <v>0</v>
      </c>
      <c r="P30" s="99" t="n">
        <v>0</v>
      </c>
      <c r="Q30" s="100" t="n">
        <v>0</v>
      </c>
      <c r="R30" s="99" t="n">
        <v>0</v>
      </c>
      <c r="S30" s="99" t="n">
        <v>0</v>
      </c>
      <c r="T30" s="100" t="n">
        <v>0</v>
      </c>
    </row>
    <row r="31" s="35" customFormat="true" ht="15" hidden="false" customHeight="true" outlineLevel="0" collapsed="false">
      <c r="B31" s="40" t="s">
        <v>36</v>
      </c>
      <c r="C31" s="101" t="n">
        <v>4.49690837549185</v>
      </c>
      <c r="D31" s="101" t="n">
        <v>1.82333873581848</v>
      </c>
      <c r="E31" s="101" t="n">
        <v>3.21230409812129</v>
      </c>
      <c r="F31" s="101" t="n">
        <v>8.78429878048781</v>
      </c>
      <c r="G31" s="101" t="n">
        <v>3.69547657512116</v>
      </c>
      <c r="H31" s="101" t="n">
        <v>6.31372549019608</v>
      </c>
      <c r="I31" s="101" t="n">
        <v>7.15372907153729</v>
      </c>
      <c r="J31" s="101" t="n">
        <v>2.9777206512425</v>
      </c>
      <c r="K31" s="101" t="n">
        <v>5.1894397420395</v>
      </c>
      <c r="L31" s="101" t="n">
        <v>2.09104367135455</v>
      </c>
      <c r="M31" s="101" t="n">
        <v>1.20580421009606</v>
      </c>
      <c r="N31" s="101" t="n">
        <v>1.67038943381567</v>
      </c>
      <c r="O31" s="101" t="n">
        <v>0.459812396542211</v>
      </c>
      <c r="P31" s="101" t="n">
        <v>0.330578512396694</v>
      </c>
      <c r="Q31" s="101" t="n">
        <v>0.398949109662353</v>
      </c>
      <c r="R31" s="101" t="n">
        <v>0.075187969924812</v>
      </c>
      <c r="S31" s="101" t="n">
        <v>0.123762376237624</v>
      </c>
      <c r="T31" s="101" t="n">
        <v>0.0983477576711251</v>
      </c>
    </row>
    <row r="32" s="35" customFormat="true" ht="24.95" hidden="false" customHeight="true" outlineLevel="0" collapsed="false">
      <c r="B32" s="42" t="s">
        <v>40</v>
      </c>
      <c r="C32" s="99"/>
      <c r="D32" s="99"/>
      <c r="E32" s="100"/>
      <c r="F32" s="99"/>
      <c r="G32" s="99"/>
      <c r="H32" s="100"/>
      <c r="I32" s="99"/>
      <c r="J32" s="99"/>
      <c r="K32" s="100"/>
      <c r="L32" s="99"/>
      <c r="M32" s="99"/>
      <c r="N32" s="100"/>
      <c r="O32" s="99"/>
      <c r="P32" s="99"/>
      <c r="Q32" s="100"/>
      <c r="R32" s="99"/>
      <c r="S32" s="99"/>
      <c r="T32" s="100"/>
    </row>
    <row r="33" s="35" customFormat="true" ht="15" hidden="false" customHeight="true" outlineLevel="0" collapsed="false">
      <c r="B33" s="38" t="s">
        <v>33</v>
      </c>
      <c r="C33" s="99" t="n">
        <v>3.73707040373707</v>
      </c>
      <c r="D33" s="99" t="n">
        <v>0.66396163777204</v>
      </c>
      <c r="E33" s="100" t="n">
        <v>2.27750525578136</v>
      </c>
      <c r="F33" s="99" t="n">
        <v>9.10664819944598</v>
      </c>
      <c r="G33" s="99" t="n">
        <v>2.14899713467049</v>
      </c>
      <c r="H33" s="100" t="n">
        <v>5.68661971830986</v>
      </c>
      <c r="I33" s="99" t="n">
        <v>7.34133790737564</v>
      </c>
      <c r="J33" s="99" t="n">
        <v>2.16903515332835</v>
      </c>
      <c r="K33" s="100" t="n">
        <v>4.86670245124351</v>
      </c>
      <c r="L33" s="99" t="n">
        <v>2.30125523012552</v>
      </c>
      <c r="M33" s="99" t="n">
        <v>0.812107788851975</v>
      </c>
      <c r="N33" s="100" t="n">
        <v>1.57790927021696</v>
      </c>
      <c r="O33" s="99" t="n">
        <v>0.487295509919944</v>
      </c>
      <c r="P33" s="99" t="n">
        <v>0.0364166059723234</v>
      </c>
      <c r="Q33" s="100" t="n">
        <v>0.266951414842499</v>
      </c>
      <c r="R33" s="99" t="n">
        <v>0.137646249139711</v>
      </c>
      <c r="S33" s="99" t="n">
        <v>0.0747384155455904</v>
      </c>
      <c r="T33" s="100" t="n">
        <v>0.107488355428162</v>
      </c>
    </row>
    <row r="34" s="35" customFormat="true" ht="15" hidden="false" customHeight="true" outlineLevel="0" collapsed="false">
      <c r="B34" s="38" t="s">
        <v>34</v>
      </c>
      <c r="C34" s="99" t="n">
        <v>0.4004004004004</v>
      </c>
      <c r="D34" s="99" t="n">
        <v>0.184433788270011</v>
      </c>
      <c r="E34" s="100" t="n">
        <v>0.297827610371409</v>
      </c>
      <c r="F34" s="99" t="n">
        <v>1.8005540166205</v>
      </c>
      <c r="G34" s="99" t="n">
        <v>0.644699140401146</v>
      </c>
      <c r="H34" s="100" t="n">
        <v>1.23239436619718</v>
      </c>
      <c r="I34" s="99" t="n">
        <v>2.43567753001715</v>
      </c>
      <c r="J34" s="99" t="n">
        <v>1.64547494390426</v>
      </c>
      <c r="K34" s="100" t="n">
        <v>2.05761316872428</v>
      </c>
      <c r="L34" s="99" t="n">
        <v>1.25523012552301</v>
      </c>
      <c r="M34" s="99" t="n">
        <v>0.627537836840162</v>
      </c>
      <c r="N34" s="100" t="n">
        <v>0.950331719562489</v>
      </c>
      <c r="O34" s="99" t="n">
        <v>0.208840932822833</v>
      </c>
      <c r="P34" s="99" t="n">
        <v>0.0364166059723234</v>
      </c>
      <c r="Q34" s="100" t="n">
        <v>0.124577326926499</v>
      </c>
      <c r="R34" s="99" t="n">
        <v>0</v>
      </c>
      <c r="S34" s="99" t="n">
        <v>0</v>
      </c>
      <c r="T34" s="100" t="n">
        <v>0</v>
      </c>
    </row>
    <row r="35" s="35" customFormat="true" ht="15" hidden="false" customHeight="true" outlineLevel="0" collapsed="false">
      <c r="B35" s="38" t="s">
        <v>35</v>
      </c>
      <c r="C35" s="99" t="n">
        <v>0</v>
      </c>
      <c r="D35" s="99" t="n">
        <v>0</v>
      </c>
      <c r="E35" s="100" t="n">
        <v>0</v>
      </c>
      <c r="F35" s="99" t="n">
        <v>0</v>
      </c>
      <c r="G35" s="99" t="n">
        <v>0</v>
      </c>
      <c r="H35" s="100" t="n">
        <v>0</v>
      </c>
      <c r="I35" s="99" t="n">
        <v>0</v>
      </c>
      <c r="J35" s="99" t="n">
        <v>0</v>
      </c>
      <c r="K35" s="100" t="n">
        <v>0</v>
      </c>
      <c r="L35" s="99" t="n">
        <v>0</v>
      </c>
      <c r="M35" s="99" t="n">
        <v>0</v>
      </c>
      <c r="N35" s="100" t="n">
        <v>0</v>
      </c>
      <c r="O35" s="99" t="n">
        <v>0</v>
      </c>
      <c r="P35" s="99" t="n">
        <v>0</v>
      </c>
      <c r="Q35" s="100" t="n">
        <v>0</v>
      </c>
      <c r="R35" s="99" t="n">
        <v>0</v>
      </c>
      <c r="S35" s="99" t="n">
        <v>0</v>
      </c>
      <c r="T35" s="100" t="n">
        <v>0</v>
      </c>
    </row>
    <row r="36" s="35" customFormat="true" ht="15" hidden="false" customHeight="true" outlineLevel="0" collapsed="false">
      <c r="B36" s="40" t="s">
        <v>36</v>
      </c>
      <c r="C36" s="101" t="n">
        <v>4.13747080413747</v>
      </c>
      <c r="D36" s="101" t="n">
        <v>0.848395426042051</v>
      </c>
      <c r="E36" s="101" t="n">
        <v>2.57533286615277</v>
      </c>
      <c r="F36" s="101" t="n">
        <v>10.9072022160665</v>
      </c>
      <c r="G36" s="101" t="n">
        <v>2.79369627507163</v>
      </c>
      <c r="H36" s="101" t="n">
        <v>6.91901408450704</v>
      </c>
      <c r="I36" s="101" t="n">
        <v>9.7770154373928</v>
      </c>
      <c r="J36" s="101" t="n">
        <v>3.81451009723261</v>
      </c>
      <c r="K36" s="101" t="n">
        <v>6.92431561996779</v>
      </c>
      <c r="L36" s="101" t="n">
        <v>3.55648535564854</v>
      </c>
      <c r="M36" s="101" t="n">
        <v>1.43964562569214</v>
      </c>
      <c r="N36" s="101" t="n">
        <v>2.52824098977945</v>
      </c>
      <c r="O36" s="101" t="n">
        <v>0.696136442742778</v>
      </c>
      <c r="P36" s="101" t="n">
        <v>0.0728332119446468</v>
      </c>
      <c r="Q36" s="101" t="n">
        <v>0.391528741768998</v>
      </c>
      <c r="R36" s="101" t="n">
        <v>0.137646249139711</v>
      </c>
      <c r="S36" s="101" t="n">
        <v>0.0747384155455904</v>
      </c>
      <c r="T36" s="101" t="n">
        <v>0.107488355428162</v>
      </c>
    </row>
    <row r="37" s="35" customFormat="true" ht="24.95" hidden="false" customHeight="true" outlineLevel="0" collapsed="false">
      <c r="B37" s="42" t="s">
        <v>41</v>
      </c>
      <c r="C37" s="99"/>
      <c r="D37" s="99"/>
      <c r="E37" s="100"/>
      <c r="F37" s="99"/>
      <c r="G37" s="99"/>
      <c r="H37" s="100"/>
      <c r="I37" s="99"/>
      <c r="J37" s="99"/>
      <c r="K37" s="100"/>
      <c r="L37" s="99"/>
      <c r="M37" s="99"/>
      <c r="N37" s="100"/>
      <c r="O37" s="99"/>
      <c r="P37" s="99"/>
      <c r="Q37" s="100"/>
      <c r="R37" s="99"/>
      <c r="S37" s="99"/>
      <c r="T37" s="100"/>
    </row>
    <row r="38" s="35" customFormat="true" ht="15" hidden="false" customHeight="true" outlineLevel="0" collapsed="false">
      <c r="B38" s="38" t="s">
        <v>33</v>
      </c>
      <c r="C38" s="99" t="n">
        <v>3.46869712351946</v>
      </c>
      <c r="D38" s="99" t="n">
        <v>1.49847094801223</v>
      </c>
      <c r="E38" s="100" t="n">
        <v>2.52347417840376</v>
      </c>
      <c r="F38" s="99" t="n">
        <v>7.31428571428572</v>
      </c>
      <c r="G38" s="99" t="n">
        <v>2.72700029967036</v>
      </c>
      <c r="H38" s="100" t="n">
        <v>5.07532543513237</v>
      </c>
      <c r="I38" s="99" t="n">
        <v>5.43415756181714</v>
      </c>
      <c r="J38" s="99" t="n">
        <v>1.82945736434109</v>
      </c>
      <c r="K38" s="100" t="n">
        <v>3.69983589437565</v>
      </c>
      <c r="L38" s="99" t="n">
        <v>1.61151079136691</v>
      </c>
      <c r="M38" s="99" t="n">
        <v>0.682805710738672</v>
      </c>
      <c r="N38" s="100" t="n">
        <v>1.16470061221442</v>
      </c>
      <c r="O38" s="99" t="n">
        <v>0.192890603472031</v>
      </c>
      <c r="P38" s="99" t="n">
        <v>0.269865067466267</v>
      </c>
      <c r="Q38" s="100" t="n">
        <v>0.229753015508329</v>
      </c>
      <c r="R38" s="99" t="n">
        <v>0.208441896821261</v>
      </c>
      <c r="S38" s="99" t="n">
        <v>0.0865800865800866</v>
      </c>
      <c r="T38" s="100" t="n">
        <v>0.150623031630837</v>
      </c>
    </row>
    <row r="39" s="35" customFormat="true" ht="15" hidden="false" customHeight="true" outlineLevel="0" collapsed="false">
      <c r="B39" s="38" t="s">
        <v>34</v>
      </c>
      <c r="C39" s="99" t="n">
        <v>0.535815002820079</v>
      </c>
      <c r="D39" s="99" t="n">
        <v>0.0917431192660551</v>
      </c>
      <c r="E39" s="100" t="n">
        <v>0.322769953051643</v>
      </c>
      <c r="F39" s="99" t="n">
        <v>1.91428571428571</v>
      </c>
      <c r="G39" s="99" t="n">
        <v>0.299670362601139</v>
      </c>
      <c r="H39" s="100" t="n">
        <v>1.12622495246453</v>
      </c>
      <c r="I39" s="99" t="n">
        <v>1.09258194364577</v>
      </c>
      <c r="J39" s="99" t="n">
        <v>0.465116279069767</v>
      </c>
      <c r="K39" s="100" t="n">
        <v>0.790690735491571</v>
      </c>
      <c r="L39" s="99" t="n">
        <v>0.316546762589928</v>
      </c>
      <c r="M39" s="99" t="n">
        <v>0.0931098696461825</v>
      </c>
      <c r="N39" s="100" t="n">
        <v>0.209048827833358</v>
      </c>
      <c r="O39" s="99" t="n">
        <v>0.0275558004960044</v>
      </c>
      <c r="P39" s="99" t="n">
        <v>0</v>
      </c>
      <c r="Q39" s="100" t="n">
        <v>0.0143595634692705</v>
      </c>
      <c r="R39" s="99" t="n">
        <v>0</v>
      </c>
      <c r="S39" s="99" t="n">
        <v>0</v>
      </c>
      <c r="T39" s="100" t="n">
        <v>0</v>
      </c>
    </row>
    <row r="40" s="35" customFormat="true" ht="15" hidden="false" customHeight="true" outlineLevel="0" collapsed="false">
      <c r="B40" s="38" t="s">
        <v>35</v>
      </c>
      <c r="C40" s="99" t="n">
        <v>0</v>
      </c>
      <c r="D40" s="99" t="n">
        <v>0</v>
      </c>
      <c r="E40" s="100" t="n">
        <v>0</v>
      </c>
      <c r="F40" s="99" t="n">
        <v>0</v>
      </c>
      <c r="G40" s="99" t="n">
        <v>0</v>
      </c>
      <c r="H40" s="100" t="n">
        <v>0</v>
      </c>
      <c r="I40" s="99" t="n">
        <v>0</v>
      </c>
      <c r="J40" s="99" t="n">
        <v>0</v>
      </c>
      <c r="K40" s="100" t="n">
        <v>0</v>
      </c>
      <c r="L40" s="99" t="n">
        <v>0</v>
      </c>
      <c r="M40" s="99" t="n">
        <v>0</v>
      </c>
      <c r="N40" s="100" t="n">
        <v>0</v>
      </c>
      <c r="O40" s="99" t="n">
        <v>0</v>
      </c>
      <c r="P40" s="99" t="n">
        <v>0</v>
      </c>
      <c r="Q40" s="100" t="n">
        <v>0</v>
      </c>
      <c r="R40" s="99" t="n">
        <v>0</v>
      </c>
      <c r="S40" s="99" t="n">
        <v>0</v>
      </c>
      <c r="T40" s="100" t="n">
        <v>0</v>
      </c>
    </row>
    <row r="41" s="35" customFormat="true" ht="15" hidden="false" customHeight="true" outlineLevel="0" collapsed="false">
      <c r="B41" s="40" t="s">
        <v>36</v>
      </c>
      <c r="C41" s="101" t="n">
        <v>4.00451212633954</v>
      </c>
      <c r="D41" s="101" t="n">
        <v>1.59021406727829</v>
      </c>
      <c r="E41" s="101" t="n">
        <v>2.8462441314554</v>
      </c>
      <c r="F41" s="101" t="n">
        <v>9.22857142857143</v>
      </c>
      <c r="G41" s="101" t="n">
        <v>3.0266706622715</v>
      </c>
      <c r="H41" s="101" t="n">
        <v>6.2015503875969</v>
      </c>
      <c r="I41" s="101" t="n">
        <v>6.52673950546291</v>
      </c>
      <c r="J41" s="101" t="n">
        <v>2.29457364341085</v>
      </c>
      <c r="K41" s="101" t="n">
        <v>4.49052662986722</v>
      </c>
      <c r="L41" s="101" t="n">
        <v>1.92805755395683</v>
      </c>
      <c r="M41" s="101" t="n">
        <v>0.775915580384854</v>
      </c>
      <c r="N41" s="101" t="n">
        <v>1.37374944004778</v>
      </c>
      <c r="O41" s="101" t="n">
        <v>0.220446403968035</v>
      </c>
      <c r="P41" s="101" t="n">
        <v>0.269865067466267</v>
      </c>
      <c r="Q41" s="101" t="n">
        <v>0.244112578977599</v>
      </c>
      <c r="R41" s="101" t="n">
        <v>0.208441896821261</v>
      </c>
      <c r="S41" s="101" t="n">
        <v>0.0865800865800866</v>
      </c>
      <c r="T41" s="101" t="n">
        <v>0.150623031630837</v>
      </c>
    </row>
    <row r="42" s="35" customFormat="true" ht="24.95" hidden="false" customHeight="true" outlineLevel="0" collapsed="false">
      <c r="B42" s="42" t="s">
        <v>42</v>
      </c>
      <c r="C42" s="99"/>
      <c r="D42" s="99"/>
      <c r="E42" s="100"/>
      <c r="F42" s="99"/>
      <c r="G42" s="99"/>
      <c r="H42" s="100"/>
      <c r="I42" s="99"/>
      <c r="J42" s="99"/>
      <c r="K42" s="100"/>
      <c r="L42" s="99"/>
      <c r="M42" s="99"/>
      <c r="N42" s="100"/>
      <c r="O42" s="99"/>
      <c r="P42" s="99"/>
      <c r="Q42" s="100"/>
      <c r="R42" s="99"/>
      <c r="S42" s="99"/>
      <c r="T42" s="100"/>
    </row>
    <row r="43" s="35" customFormat="true" ht="15" hidden="false" customHeight="true" outlineLevel="0" collapsed="false">
      <c r="B43" s="38" t="s">
        <v>33</v>
      </c>
      <c r="C43" s="99" t="n">
        <v>1.54639175257732</v>
      </c>
      <c r="D43" s="99" t="n">
        <v>0.593537041107936</v>
      </c>
      <c r="E43" s="100" t="n">
        <v>1.08041281444851</v>
      </c>
      <c r="F43" s="99" t="n">
        <v>5.74034334763949</v>
      </c>
      <c r="G43" s="99" t="n">
        <v>2.3937963587323</v>
      </c>
      <c r="H43" s="100" t="n">
        <v>4.10582939949501</v>
      </c>
      <c r="I43" s="99" t="n">
        <v>5.25429437521051</v>
      </c>
      <c r="J43" s="99" t="n">
        <v>2.46127986553008</v>
      </c>
      <c r="K43" s="100" t="n">
        <v>3.90461824089116</v>
      </c>
      <c r="L43" s="99" t="n">
        <v>2.12671194744461</v>
      </c>
      <c r="M43" s="99" t="n">
        <v>0.987422122957564</v>
      </c>
      <c r="N43" s="100" t="n">
        <v>1.57250686184812</v>
      </c>
      <c r="O43" s="99" t="n">
        <v>0.708502024291498</v>
      </c>
      <c r="P43" s="99" t="n">
        <v>0.314731872654642</v>
      </c>
      <c r="Q43" s="100" t="n">
        <v>0.518859674692474</v>
      </c>
      <c r="R43" s="99" t="n">
        <v>0.180403653173977</v>
      </c>
      <c r="S43" s="99" t="n">
        <v>0.253347810351068</v>
      </c>
      <c r="T43" s="100" t="n">
        <v>0.215642848816878</v>
      </c>
    </row>
    <row r="44" s="35" customFormat="true" ht="15" hidden="false" customHeight="true" outlineLevel="0" collapsed="false">
      <c r="B44" s="38" t="s">
        <v>34</v>
      </c>
      <c r="C44" s="99" t="n">
        <v>0.284031138228487</v>
      </c>
      <c r="D44" s="99" t="n">
        <v>0.087931413497472</v>
      </c>
      <c r="E44" s="100" t="n">
        <v>0.188131584605461</v>
      </c>
      <c r="F44" s="99" t="n">
        <v>1.44849785407725</v>
      </c>
      <c r="G44" s="99" t="n">
        <v>0.449539222297146</v>
      </c>
      <c r="H44" s="100" t="n">
        <v>0.960588429026238</v>
      </c>
      <c r="I44" s="99" t="n">
        <v>1.11148534860222</v>
      </c>
      <c r="J44" s="99" t="n">
        <v>0.372193540641133</v>
      </c>
      <c r="K44" s="100" t="n">
        <v>0.754235321420283</v>
      </c>
      <c r="L44" s="99" t="n">
        <v>0.601269346397951</v>
      </c>
      <c r="M44" s="99" t="n">
        <v>0.105795227459739</v>
      </c>
      <c r="N44" s="100" t="n">
        <v>0.360247026532479</v>
      </c>
      <c r="O44" s="99" t="n">
        <v>0.179937022042285</v>
      </c>
      <c r="P44" s="99" t="n">
        <v>0</v>
      </c>
      <c r="Q44" s="100" t="n">
        <v>0.0932781437649391</v>
      </c>
      <c r="R44" s="99" t="n">
        <v>0</v>
      </c>
      <c r="S44" s="99" t="n">
        <v>0</v>
      </c>
      <c r="T44" s="100" t="n">
        <v>0</v>
      </c>
    </row>
    <row r="45" s="35" customFormat="true" ht="15" hidden="false" customHeight="true" outlineLevel="0" collapsed="false">
      <c r="B45" s="38" t="s">
        <v>35</v>
      </c>
      <c r="C45" s="99" t="n">
        <v>0</v>
      </c>
      <c r="D45" s="99" t="n">
        <v>0</v>
      </c>
      <c r="E45" s="100" t="n">
        <v>0</v>
      </c>
      <c r="F45" s="99" t="n">
        <v>0</v>
      </c>
      <c r="G45" s="99" t="n">
        <v>0</v>
      </c>
      <c r="H45" s="100" t="n">
        <v>0</v>
      </c>
      <c r="I45" s="99" t="n">
        <v>0</v>
      </c>
      <c r="J45" s="99" t="n">
        <v>0</v>
      </c>
      <c r="K45" s="100" t="n">
        <v>0</v>
      </c>
      <c r="L45" s="99" t="n">
        <v>0</v>
      </c>
      <c r="M45" s="99" t="n">
        <v>0</v>
      </c>
      <c r="N45" s="100" t="n">
        <v>0</v>
      </c>
      <c r="O45" s="99" t="n">
        <v>0</v>
      </c>
      <c r="P45" s="99" t="n">
        <v>0</v>
      </c>
      <c r="Q45" s="100" t="n">
        <v>0</v>
      </c>
      <c r="R45" s="99" t="n">
        <v>0</v>
      </c>
      <c r="S45" s="99" t="n">
        <v>0</v>
      </c>
      <c r="T45" s="100" t="n">
        <v>0</v>
      </c>
    </row>
    <row r="46" s="35" customFormat="true" ht="15" hidden="false" customHeight="true" outlineLevel="0" collapsed="false">
      <c r="B46" s="40" t="s">
        <v>36</v>
      </c>
      <c r="C46" s="101" t="n">
        <v>1.83042289080581</v>
      </c>
      <c r="D46" s="101" t="n">
        <v>0.681468454605408</v>
      </c>
      <c r="E46" s="101" t="n">
        <v>1.26854439905397</v>
      </c>
      <c r="F46" s="101" t="n">
        <v>7.18884120171674</v>
      </c>
      <c r="G46" s="101" t="n">
        <v>2.84333558102944</v>
      </c>
      <c r="H46" s="101" t="n">
        <v>5.06641782852124</v>
      </c>
      <c r="I46" s="101" t="n">
        <v>6.36577972381273</v>
      </c>
      <c r="J46" s="101" t="n">
        <v>2.83347340617121</v>
      </c>
      <c r="K46" s="101" t="n">
        <v>4.65885356231144</v>
      </c>
      <c r="L46" s="101" t="n">
        <v>2.72798129384256</v>
      </c>
      <c r="M46" s="101" t="n">
        <v>1.0932173504173</v>
      </c>
      <c r="N46" s="101" t="n">
        <v>1.9327538883806</v>
      </c>
      <c r="O46" s="101" t="n">
        <v>0.888439046333783</v>
      </c>
      <c r="P46" s="101" t="n">
        <v>0.314731872654642</v>
      </c>
      <c r="Q46" s="101" t="n">
        <v>0.612137818457413</v>
      </c>
      <c r="R46" s="101" t="n">
        <v>0.180403653173977</v>
      </c>
      <c r="S46" s="101" t="n">
        <v>0.253347810351068</v>
      </c>
      <c r="T46" s="101" t="n">
        <v>0.215642848816878</v>
      </c>
    </row>
    <row r="47" s="35" customFormat="true" ht="35.1" hidden="false" customHeight="true" outlineLevel="0" collapsed="false">
      <c r="B47" s="42" t="s">
        <v>43</v>
      </c>
      <c r="C47" s="99"/>
      <c r="D47" s="99"/>
      <c r="E47" s="100"/>
      <c r="F47" s="99"/>
      <c r="G47" s="99"/>
      <c r="H47" s="100"/>
      <c r="I47" s="99"/>
      <c r="J47" s="99"/>
      <c r="K47" s="100"/>
      <c r="L47" s="99"/>
      <c r="M47" s="99"/>
      <c r="N47" s="100"/>
      <c r="O47" s="99"/>
      <c r="P47" s="99"/>
      <c r="Q47" s="100"/>
      <c r="R47" s="99"/>
      <c r="S47" s="99"/>
      <c r="T47" s="100"/>
    </row>
    <row r="48" s="35" customFormat="true" ht="15" hidden="false" customHeight="true" outlineLevel="0" collapsed="false">
      <c r="B48" s="38" t="s">
        <v>33</v>
      </c>
      <c r="C48" s="99" t="n">
        <v>1.171875</v>
      </c>
      <c r="D48" s="99" t="n">
        <v>0.398695179412831</v>
      </c>
      <c r="E48" s="100" t="n">
        <v>0.793580422060649</v>
      </c>
      <c r="F48" s="99" t="n">
        <v>5.06843267108168</v>
      </c>
      <c r="G48" s="99" t="n">
        <v>1.48989663842071</v>
      </c>
      <c r="H48" s="100" t="n">
        <v>3.32668600435098</v>
      </c>
      <c r="I48" s="99" t="n">
        <v>4.97384601266404</v>
      </c>
      <c r="J48" s="99" t="n">
        <v>1.79548727796447</v>
      </c>
      <c r="K48" s="100" t="n">
        <v>3.42060810810811</v>
      </c>
      <c r="L48" s="99" t="n">
        <v>2.08894253086993</v>
      </c>
      <c r="M48" s="99" t="n">
        <v>0.784351699428682</v>
      </c>
      <c r="N48" s="100" t="n">
        <v>1.45037444307517</v>
      </c>
      <c r="O48" s="99" t="n">
        <v>0.347779561262707</v>
      </c>
      <c r="P48" s="99" t="n">
        <v>0.165369649805447</v>
      </c>
      <c r="Q48" s="100" t="n">
        <v>0.260537824509165</v>
      </c>
      <c r="R48" s="99" t="n">
        <v>0.0750257901153522</v>
      </c>
      <c r="S48" s="99" t="n">
        <v>0.110463948584053</v>
      </c>
      <c r="T48" s="100" t="n">
        <v>0.09213908151884</v>
      </c>
    </row>
    <row r="49" s="35" customFormat="true" ht="15" hidden="false" customHeight="true" outlineLevel="0" collapsed="false">
      <c r="B49" s="38" t="s">
        <v>34</v>
      </c>
      <c r="C49" s="99" t="n">
        <v>0.381944444444444</v>
      </c>
      <c r="D49" s="99" t="n">
        <v>0.226531351939108</v>
      </c>
      <c r="E49" s="100" t="n">
        <v>0.305905302358574</v>
      </c>
      <c r="F49" s="99" t="n">
        <v>1.64238410596027</v>
      </c>
      <c r="G49" s="99" t="n">
        <v>0.651829779309061</v>
      </c>
      <c r="H49" s="100" t="n">
        <v>1.16026105873822</v>
      </c>
      <c r="I49" s="99" t="n">
        <v>1.57841607781958</v>
      </c>
      <c r="J49" s="99" t="n">
        <v>0.816130580892943</v>
      </c>
      <c r="K49" s="100" t="n">
        <v>1.20589339339339</v>
      </c>
      <c r="L49" s="99" t="n">
        <v>0.798440256243617</v>
      </c>
      <c r="M49" s="99" t="n">
        <v>0.397017526871308</v>
      </c>
      <c r="N49" s="100" t="n">
        <v>0.601952791733814</v>
      </c>
      <c r="O49" s="99" t="n">
        <v>0.214018191546281</v>
      </c>
      <c r="P49" s="99" t="n">
        <v>0.0972762645914397</v>
      </c>
      <c r="Q49" s="100" t="n">
        <v>0.158183679166279</v>
      </c>
      <c r="R49" s="99" t="n">
        <v>0.00937822376441902</v>
      </c>
      <c r="S49" s="99" t="n">
        <v>0.0100421771440048</v>
      </c>
      <c r="T49" s="100" t="n">
        <v>0.00969885068619369</v>
      </c>
    </row>
    <row r="50" s="35" customFormat="true" ht="15" hidden="false" customHeight="true" outlineLevel="0" collapsed="false">
      <c r="B50" s="38" t="s">
        <v>35</v>
      </c>
      <c r="C50" s="99" t="n">
        <v>0</v>
      </c>
      <c r="D50" s="99" t="n">
        <v>0</v>
      </c>
      <c r="E50" s="100" t="n">
        <v>0</v>
      </c>
      <c r="F50" s="99" t="n">
        <v>0</v>
      </c>
      <c r="G50" s="99" t="n">
        <v>0</v>
      </c>
      <c r="H50" s="100" t="n">
        <v>0</v>
      </c>
      <c r="I50" s="99" t="n">
        <v>0</v>
      </c>
      <c r="J50" s="99" t="n">
        <v>0</v>
      </c>
      <c r="K50" s="100" t="n">
        <v>0</v>
      </c>
      <c r="L50" s="99" t="n">
        <v>0</v>
      </c>
      <c r="M50" s="99" t="n">
        <v>0</v>
      </c>
      <c r="N50" s="100" t="n">
        <v>0</v>
      </c>
      <c r="O50" s="99" t="n">
        <v>0</v>
      </c>
      <c r="P50" s="99" t="n">
        <v>0</v>
      </c>
      <c r="Q50" s="100" t="n">
        <v>0</v>
      </c>
      <c r="R50" s="99" t="n">
        <v>0</v>
      </c>
      <c r="S50" s="99" t="n">
        <v>0</v>
      </c>
      <c r="T50" s="100" t="n">
        <v>0</v>
      </c>
    </row>
    <row r="51" s="35" customFormat="true" ht="15" hidden="false" customHeight="true" outlineLevel="0" collapsed="false">
      <c r="B51" s="40" t="s">
        <v>36</v>
      </c>
      <c r="C51" s="101" t="n">
        <v>1.55381944444444</v>
      </c>
      <c r="D51" s="101" t="n">
        <v>0.625226531351939</v>
      </c>
      <c r="E51" s="101" t="n">
        <v>1.09948572441922</v>
      </c>
      <c r="F51" s="101" t="n">
        <v>6.71081677704194</v>
      </c>
      <c r="G51" s="101" t="n">
        <v>2.14172641772977</v>
      </c>
      <c r="H51" s="101" t="n">
        <v>4.4869470630892</v>
      </c>
      <c r="I51" s="101" t="n">
        <v>6.55226209048362</v>
      </c>
      <c r="J51" s="101" t="n">
        <v>2.61161785885742</v>
      </c>
      <c r="K51" s="101" t="n">
        <v>4.6265015015015</v>
      </c>
      <c r="L51" s="101" t="n">
        <v>2.88738278711355</v>
      </c>
      <c r="M51" s="101" t="n">
        <v>1.18136922629999</v>
      </c>
      <c r="N51" s="101" t="n">
        <v>2.05232723480899</v>
      </c>
      <c r="O51" s="101" t="n">
        <v>0.561797752808989</v>
      </c>
      <c r="P51" s="101" t="n">
        <v>0.262645914396887</v>
      </c>
      <c r="Q51" s="101" t="n">
        <v>0.418721503675444</v>
      </c>
      <c r="R51" s="101" t="n">
        <v>0.0844040138797712</v>
      </c>
      <c r="S51" s="101" t="n">
        <v>0.120506125728058</v>
      </c>
      <c r="T51" s="101" t="n">
        <v>0.101837932205034</v>
      </c>
    </row>
    <row r="52" s="35" customFormat="true" ht="24.95" hidden="false" customHeight="true" outlineLevel="0" collapsed="false">
      <c r="B52" s="42" t="s">
        <v>44</v>
      </c>
      <c r="C52" s="99"/>
      <c r="D52" s="99"/>
      <c r="E52" s="100"/>
      <c r="F52" s="99"/>
      <c r="G52" s="99"/>
      <c r="H52" s="100"/>
      <c r="I52" s="99"/>
      <c r="J52" s="99"/>
      <c r="K52" s="100"/>
      <c r="L52" s="99"/>
      <c r="M52" s="99"/>
      <c r="N52" s="100"/>
      <c r="O52" s="99"/>
      <c r="P52" s="99"/>
      <c r="Q52" s="100"/>
      <c r="R52" s="99"/>
      <c r="S52" s="99"/>
      <c r="T52" s="100"/>
    </row>
    <row r="53" s="35" customFormat="true" ht="15" hidden="false" customHeight="true" outlineLevel="0" collapsed="false">
      <c r="B53" s="38" t="s">
        <v>33</v>
      </c>
      <c r="C53" s="100" t="n">
        <v>2.11511789181692</v>
      </c>
      <c r="D53" s="100" t="n">
        <v>0.808514327827633</v>
      </c>
      <c r="E53" s="100" t="n">
        <v>1.48168386540846</v>
      </c>
      <c r="F53" s="100" t="n">
        <v>6.34712053897336</v>
      </c>
      <c r="G53" s="100" t="n">
        <v>2.19679031833728</v>
      </c>
      <c r="H53" s="100" t="n">
        <v>4.32365987921544</v>
      </c>
      <c r="I53" s="100" t="n">
        <v>5.78073089700997</v>
      </c>
      <c r="J53" s="100" t="n">
        <v>2.33386617949304</v>
      </c>
      <c r="K53" s="100" t="n">
        <v>4.11189120459948</v>
      </c>
      <c r="L53" s="100" t="n">
        <v>2.12440516655336</v>
      </c>
      <c r="M53" s="100" t="n">
        <v>0.891682170894405</v>
      </c>
      <c r="N53" s="100" t="n">
        <v>1.52831720536282</v>
      </c>
      <c r="O53" s="100" t="n">
        <v>0.453197443715801</v>
      </c>
      <c r="P53" s="100" t="n">
        <v>0.242036762187464</v>
      </c>
      <c r="Q53" s="100" t="n">
        <v>0.352323919849035</v>
      </c>
      <c r="R53" s="100" t="n">
        <v>0.118596327749423</v>
      </c>
      <c r="S53" s="100" t="n">
        <v>0.128753391272359</v>
      </c>
      <c r="T53" s="100" t="n">
        <v>0.123466316845436</v>
      </c>
    </row>
    <row r="54" s="35" customFormat="true" ht="15" hidden="false" customHeight="true" outlineLevel="0" collapsed="false">
      <c r="B54" s="38" t="s">
        <v>34</v>
      </c>
      <c r="C54" s="100" t="n">
        <v>0.460961083462511</v>
      </c>
      <c r="D54" s="100" t="n">
        <v>0.201586682273378</v>
      </c>
      <c r="E54" s="100" t="n">
        <v>0.335217839053404</v>
      </c>
      <c r="F54" s="100" t="n">
        <v>1.68950628871785</v>
      </c>
      <c r="G54" s="100" t="n">
        <v>0.791458388143471</v>
      </c>
      <c r="H54" s="100" t="n">
        <v>1.25167014055903</v>
      </c>
      <c r="I54" s="100" t="n">
        <v>1.52180902368449</v>
      </c>
      <c r="J54" s="100" t="n">
        <v>0.828956382735784</v>
      </c>
      <c r="K54" s="100" t="n">
        <v>1.18635634916247</v>
      </c>
      <c r="L54" s="100" t="n">
        <v>0.671312032630863</v>
      </c>
      <c r="M54" s="100" t="n">
        <v>0.324454326813995</v>
      </c>
      <c r="N54" s="100" t="n">
        <v>0.503587650582582</v>
      </c>
      <c r="O54" s="100" t="n">
        <v>0.173342801052588</v>
      </c>
      <c r="P54" s="100" t="n">
        <v>0.0502340449823039</v>
      </c>
      <c r="Q54" s="100" t="n">
        <v>0.114532543604176</v>
      </c>
      <c r="R54" s="100" t="n">
        <v>0.0127067494017239</v>
      </c>
      <c r="S54" s="100" t="n">
        <v>0.0160941739090449</v>
      </c>
      <c r="T54" s="100" t="n">
        <v>0.0143309117767023</v>
      </c>
    </row>
    <row r="55" s="35" customFormat="true" ht="15" hidden="false" customHeight="true" outlineLevel="0" collapsed="false">
      <c r="B55" s="38" t="s">
        <v>35</v>
      </c>
      <c r="C55" s="100" t="n">
        <v>0.0285551113649343</v>
      </c>
      <c r="D55" s="100" t="n">
        <v>0.00433519746824468</v>
      </c>
      <c r="E55" s="100" t="n">
        <v>0.016813433933713</v>
      </c>
      <c r="F55" s="100" t="n">
        <v>0.027115533028805</v>
      </c>
      <c r="G55" s="100" t="n">
        <v>0</v>
      </c>
      <c r="H55" s="100" t="n">
        <v>0.013895569451125</v>
      </c>
      <c r="I55" s="100" t="n">
        <v>0.0407244668309935</v>
      </c>
      <c r="J55" s="100" t="n">
        <v>0</v>
      </c>
      <c r="K55" s="100" t="n">
        <v>0.0210072419702582</v>
      </c>
      <c r="L55" s="100" t="n">
        <v>0.00849762066621346</v>
      </c>
      <c r="M55" s="100" t="n">
        <v>0</v>
      </c>
      <c r="N55" s="100" t="n">
        <v>0.00438856340376978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0</v>
      </c>
    </row>
    <row r="56" s="35" customFormat="true" ht="24.95" hidden="false" customHeight="true" outlineLevel="0" collapsed="false">
      <c r="B56" s="46" t="s">
        <v>36</v>
      </c>
      <c r="C56" s="102" t="n">
        <v>2.60463408664437</v>
      </c>
      <c r="D56" s="102" t="n">
        <v>1.01443620756925</v>
      </c>
      <c r="E56" s="102" t="n">
        <v>1.83371513839558</v>
      </c>
      <c r="F56" s="102" t="n">
        <v>8.06374236072002</v>
      </c>
      <c r="G56" s="102" t="n">
        <v>2.98824870648075</v>
      </c>
      <c r="H56" s="102" t="n">
        <v>5.58922558922559</v>
      </c>
      <c r="I56" s="102" t="n">
        <v>7.34326438752545</v>
      </c>
      <c r="J56" s="102" t="n">
        <v>3.16282256222882</v>
      </c>
      <c r="K56" s="102" t="n">
        <v>5.31925479573221</v>
      </c>
      <c r="L56" s="102" t="n">
        <v>2.80421481985044</v>
      </c>
      <c r="M56" s="102" t="n">
        <v>1.2161364977084</v>
      </c>
      <c r="N56" s="102" t="n">
        <v>2.03629341934918</v>
      </c>
      <c r="O56" s="102" t="n">
        <v>0.626540244768389</v>
      </c>
      <c r="P56" s="102" t="n">
        <v>0.292270807169768</v>
      </c>
      <c r="Q56" s="102" t="n">
        <v>0.466856463453211</v>
      </c>
      <c r="R56" s="102" t="n">
        <v>0.131303077151147</v>
      </c>
      <c r="S56" s="102" t="n">
        <v>0.144847565181404</v>
      </c>
      <c r="T56" s="102" t="n">
        <v>0.137797228622138</v>
      </c>
    </row>
    <row r="57" s="35" customFormat="true" ht="15" hidden="false" customHeight="true" outlineLevel="0" collapsed="false"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</row>
    <row r="58" s="35" customFormat="true" ht="15" hidden="false" customHeight="true" outlineLevel="0" collapsed="false">
      <c r="B58" s="35" t="s">
        <v>79</v>
      </c>
    </row>
    <row r="59" s="35" customFormat="true" ht="15" hidden="false" customHeight="true" outlineLevel="0" collapsed="false">
      <c r="B59" s="35" t="s">
        <v>80</v>
      </c>
    </row>
    <row r="60" s="35" customFormat="true" ht="15" hidden="false" customHeight="true" outlineLevel="0" collapsed="false">
      <c r="B60" s="35" t="s">
        <v>81</v>
      </c>
    </row>
    <row r="61" s="35" customFormat="true" ht="15" hidden="false" customHeight="true" outlineLevel="0" collapsed="false">
      <c r="B61" s="48" t="s">
        <v>46</v>
      </c>
    </row>
    <row r="62" s="35" customFormat="true" ht="15" hidden="false" customHeight="true" outlineLevel="0" collapsed="false"/>
    <row r="63" s="35" customFormat="true" ht="15" hidden="false" customHeight="true" outlineLevel="0" collapsed="false"/>
  </sheetData>
  <sheetProtection sheet="true" password="c022" objects="true" scenarios="true"/>
  <mergeCells count="6">
    <mergeCell ref="C10:E10"/>
    <mergeCell ref="F10:H10"/>
    <mergeCell ref="I10:K10"/>
    <mergeCell ref="L10:N10"/>
    <mergeCell ref="O10:Q10"/>
    <mergeCell ref="R10:T10"/>
  </mergeCells>
  <conditionalFormatting sqref="C13:T56">
    <cfRule type="cellIs" priority="2" operator="equal" aboveAverage="0" equalAverage="0" bottom="0" percent="0" rank="0" text="" dxfId="0">
      <formula>0</formula>
    </cfRule>
  </conditionalFormatting>
  <hyperlinks>
    <hyperlink ref="S6" location="Índice!A1" display="Índice"/>
  </hyperlinks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1.41"/>
    <col collapsed="false" customWidth="true" hidden="false" outlineLevel="0" max="2" min="2" style="18" width="23.99"/>
    <col collapsed="false" customWidth="true" hidden="false" outlineLevel="0" max="29" min="3" style="18" width="9.14"/>
    <col collapsed="false" customWidth="true" hidden="false" outlineLevel="0" max="30" min="30" style="18" width="4.56"/>
    <col collapsed="false" customWidth="false" hidden="false" outlineLevel="0" max="257" min="31" style="18" width="11.42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24.75" hidden="false" customHeight="true" outlineLevel="0" collapsed="false">
      <c r="B3" s="6" t="s">
        <v>1</v>
      </c>
    </row>
    <row r="4" s="19" customFormat="true" ht="12.75" hidden="false" customHeight="true" outlineLevel="0" collapsed="false"/>
    <row r="5" s="19" customFormat="true" ht="12.75" hidden="false" customHeight="true" outlineLevel="0" collapsed="false"/>
    <row r="6" s="22" customFormat="true" ht="15" hidden="false" customHeight="true" outlineLevel="0" collapsed="false">
      <c r="B6" s="23" t="s">
        <v>3</v>
      </c>
      <c r="AB6" s="24" t="s">
        <v>25</v>
      </c>
    </row>
    <row r="7" s="22" customFormat="true" ht="17.25" hidden="false" customHeight="true" outlineLevel="0" collapsed="false">
      <c r="B7" s="25" t="str">
        <f aca="false">Índice!$B$10</f>
        <v>Curso 2019/2020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</row>
    <row r="9" s="29" customFormat="true" ht="31.5" hidden="false" customHeight="true" outlineLevel="0" collapsed="false">
      <c r="B9" s="51" t="s">
        <v>86</v>
      </c>
      <c r="C9" s="51"/>
      <c r="D9" s="51"/>
      <c r="E9" s="51"/>
      <c r="F9" s="51"/>
    </row>
    <row r="10" s="35" customFormat="true" ht="20.1" hidden="false" customHeight="true" outlineLevel="0" collapsed="false">
      <c r="B10" s="96"/>
      <c r="C10" s="97" t="s">
        <v>74</v>
      </c>
      <c r="D10" s="97"/>
      <c r="E10" s="97"/>
      <c r="F10" s="97" t="s">
        <v>75</v>
      </c>
      <c r="G10" s="97"/>
      <c r="H10" s="97"/>
      <c r="I10" s="97" t="s">
        <v>76</v>
      </c>
      <c r="J10" s="97"/>
      <c r="K10" s="97"/>
      <c r="L10" s="97" t="s">
        <v>83</v>
      </c>
      <c r="M10" s="97"/>
      <c r="N10" s="97"/>
      <c r="O10" s="97" t="s">
        <v>84</v>
      </c>
      <c r="P10" s="97"/>
      <c r="Q10" s="97"/>
      <c r="R10" s="97" t="s">
        <v>87</v>
      </c>
      <c r="S10" s="97"/>
      <c r="T10" s="97"/>
      <c r="U10" s="97" t="s">
        <v>88</v>
      </c>
      <c r="V10" s="97"/>
      <c r="W10" s="97"/>
      <c r="X10" s="97" t="s">
        <v>89</v>
      </c>
      <c r="Y10" s="97"/>
      <c r="Z10" s="97"/>
      <c r="AA10" s="97" t="s">
        <v>90</v>
      </c>
      <c r="AB10" s="97"/>
      <c r="AC10" s="97"/>
    </row>
    <row r="11" s="35" customFormat="true" ht="20.1" hidden="false" customHeight="true" outlineLevel="0" collapsed="false">
      <c r="B11" s="98"/>
      <c r="C11" s="56" t="s">
        <v>77</v>
      </c>
      <c r="D11" s="56" t="s">
        <v>78</v>
      </c>
      <c r="E11" s="57" t="s">
        <v>36</v>
      </c>
      <c r="F11" s="56" t="s">
        <v>77</v>
      </c>
      <c r="G11" s="56" t="s">
        <v>78</v>
      </c>
      <c r="H11" s="57" t="s">
        <v>36</v>
      </c>
      <c r="I11" s="56" t="s">
        <v>77</v>
      </c>
      <c r="J11" s="56" t="s">
        <v>78</v>
      </c>
      <c r="K11" s="57" t="s">
        <v>36</v>
      </c>
      <c r="L11" s="56" t="s">
        <v>77</v>
      </c>
      <c r="M11" s="56" t="s">
        <v>78</v>
      </c>
      <c r="N11" s="57" t="s">
        <v>36</v>
      </c>
      <c r="O11" s="56" t="s">
        <v>77</v>
      </c>
      <c r="P11" s="56" t="s">
        <v>78</v>
      </c>
      <c r="Q11" s="57" t="s">
        <v>36</v>
      </c>
      <c r="R11" s="56" t="s">
        <v>77</v>
      </c>
      <c r="S11" s="56" t="s">
        <v>78</v>
      </c>
      <c r="T11" s="57" t="s">
        <v>36</v>
      </c>
      <c r="U11" s="56" t="s">
        <v>77</v>
      </c>
      <c r="V11" s="56" t="s">
        <v>78</v>
      </c>
      <c r="W11" s="57" t="s">
        <v>36</v>
      </c>
      <c r="X11" s="56" t="s">
        <v>77</v>
      </c>
      <c r="Y11" s="56" t="s">
        <v>78</v>
      </c>
      <c r="Z11" s="57" t="s">
        <v>36</v>
      </c>
      <c r="AA11" s="56" t="s">
        <v>77</v>
      </c>
      <c r="AB11" s="56" t="s">
        <v>78</v>
      </c>
      <c r="AC11" s="57" t="s">
        <v>36</v>
      </c>
    </row>
    <row r="12" s="35" customFormat="true" ht="20.1" hidden="false" customHeight="true" outlineLevel="0" collapsed="false">
      <c r="B12" s="36" t="s">
        <v>32</v>
      </c>
      <c r="C12" s="82"/>
      <c r="D12" s="82"/>
      <c r="E12" s="91"/>
      <c r="F12" s="82"/>
      <c r="G12" s="82"/>
      <c r="H12" s="91"/>
      <c r="I12" s="82"/>
      <c r="J12" s="82"/>
      <c r="K12" s="91"/>
      <c r="L12" s="82"/>
      <c r="M12" s="82"/>
      <c r="N12" s="91"/>
      <c r="O12" s="82"/>
      <c r="P12" s="82"/>
      <c r="Q12" s="91"/>
      <c r="R12" s="82"/>
      <c r="S12" s="82"/>
      <c r="T12" s="91"/>
      <c r="U12" s="82"/>
      <c r="V12" s="82"/>
      <c r="W12" s="91"/>
      <c r="X12" s="82"/>
      <c r="Y12" s="82"/>
      <c r="Z12" s="91"/>
      <c r="AA12" s="82"/>
      <c r="AB12" s="82"/>
      <c r="AC12" s="91"/>
    </row>
    <row r="13" s="35" customFormat="true" ht="15" hidden="false" customHeight="true" outlineLevel="0" collapsed="false">
      <c r="B13" s="38" t="s">
        <v>33</v>
      </c>
      <c r="C13" s="103" t="n">
        <v>4.97002997002997</v>
      </c>
      <c r="D13" s="103" t="n">
        <v>2.34291799787007</v>
      </c>
      <c r="E13" s="104" t="n">
        <v>3.69845360824742</v>
      </c>
      <c r="F13" s="103" t="n">
        <v>12.3784494086728</v>
      </c>
      <c r="G13" s="103" t="n">
        <v>7.45409701288024</v>
      </c>
      <c r="H13" s="104" t="n">
        <v>9.96780252213577</v>
      </c>
      <c r="I13" s="103" t="n">
        <v>11.7832847424684</v>
      </c>
      <c r="J13" s="103" t="n">
        <v>7.51031636863824</v>
      </c>
      <c r="K13" s="104" t="n">
        <v>9.77938330537995</v>
      </c>
      <c r="L13" s="103" t="n">
        <v>7.47983378147152</v>
      </c>
      <c r="M13" s="103" t="n">
        <v>5.03771551724138</v>
      </c>
      <c r="N13" s="104" t="n">
        <v>6.31808278867102</v>
      </c>
      <c r="O13" s="103" t="n">
        <v>4.60541541309882</v>
      </c>
      <c r="P13" s="103" t="n">
        <v>3.37323177366703</v>
      </c>
      <c r="Q13" s="104" t="n">
        <v>4.03901463048643</v>
      </c>
      <c r="R13" s="103" t="n">
        <v>2.51617541337168</v>
      </c>
      <c r="S13" s="103" t="n">
        <v>2.2038567493113</v>
      </c>
      <c r="T13" s="104" t="n">
        <v>2.37088299372036</v>
      </c>
      <c r="U13" s="103" t="n">
        <v>1.42585551330798</v>
      </c>
      <c r="V13" s="103" t="n">
        <v>1.29287598944591</v>
      </c>
      <c r="W13" s="104" t="n">
        <v>1.36284071017754</v>
      </c>
      <c r="X13" s="103" t="n">
        <v>0.99953509995351</v>
      </c>
      <c r="Y13" s="103" t="n">
        <v>0.867735997896398</v>
      </c>
      <c r="Z13" s="104" t="n">
        <v>0.937692782233189</v>
      </c>
      <c r="AA13" s="103" t="n">
        <v>0.999091734786558</v>
      </c>
      <c r="AB13" s="103" t="n">
        <v>0.647773279352227</v>
      </c>
      <c r="AC13" s="104" t="n">
        <v>0.838574423480084</v>
      </c>
    </row>
    <row r="14" s="35" customFormat="true" ht="15" hidden="false" customHeight="true" outlineLevel="0" collapsed="false">
      <c r="B14" s="38" t="s">
        <v>34</v>
      </c>
      <c r="C14" s="103" t="n">
        <v>0.4995004995005</v>
      </c>
      <c r="D14" s="103" t="n">
        <v>0.718849840255591</v>
      </c>
      <c r="E14" s="104" t="n">
        <v>0.605670103092784</v>
      </c>
      <c r="F14" s="103" t="n">
        <v>1.05124835742444</v>
      </c>
      <c r="G14" s="103" t="n">
        <v>1.80871471636065</v>
      </c>
      <c r="H14" s="104" t="n">
        <v>1.422055272337</v>
      </c>
      <c r="I14" s="103" t="n">
        <v>0.777453838678328</v>
      </c>
      <c r="J14" s="103" t="n">
        <v>1.8707015130674</v>
      </c>
      <c r="K14" s="104" t="n">
        <v>1.29015610888918</v>
      </c>
      <c r="L14" s="103" t="n">
        <v>0.562209728672696</v>
      </c>
      <c r="M14" s="103" t="n">
        <v>1.34698275862069</v>
      </c>
      <c r="N14" s="104" t="n">
        <v>0.935537613738306</v>
      </c>
      <c r="O14" s="103" t="n">
        <v>0.277713492247165</v>
      </c>
      <c r="P14" s="103" t="n">
        <v>0.544069640914037</v>
      </c>
      <c r="Q14" s="104" t="n">
        <v>0.400150056271102</v>
      </c>
      <c r="R14" s="103" t="n">
        <v>0.215672178289001</v>
      </c>
      <c r="S14" s="103" t="n">
        <v>0.358126721763085</v>
      </c>
      <c r="T14" s="104" t="n">
        <v>0.281942842496476</v>
      </c>
      <c r="U14" s="103" t="n">
        <v>0.166349809885932</v>
      </c>
      <c r="V14" s="103" t="n">
        <v>0.184696569920844</v>
      </c>
      <c r="W14" s="104" t="n">
        <v>0.175043760940235</v>
      </c>
      <c r="X14" s="103" t="n">
        <v>0.0232450023245002</v>
      </c>
      <c r="Y14" s="103" t="n">
        <v>0.105180120957139</v>
      </c>
      <c r="Z14" s="104" t="n">
        <v>0.0616903146206046</v>
      </c>
      <c r="AA14" s="103" t="n">
        <v>0.0908265213442325</v>
      </c>
      <c r="AB14" s="103" t="n">
        <v>0.134952766531714</v>
      </c>
      <c r="AC14" s="104" t="n">
        <v>0.110987791342952</v>
      </c>
    </row>
    <row r="15" s="35" customFormat="true" ht="15" hidden="false" customHeight="true" outlineLevel="0" collapsed="false">
      <c r="B15" s="38" t="s">
        <v>35</v>
      </c>
      <c r="C15" s="103" t="n">
        <v>0.44955044955045</v>
      </c>
      <c r="D15" s="103" t="n">
        <v>0.212992545260916</v>
      </c>
      <c r="E15" s="104" t="n">
        <v>0.335051546391753</v>
      </c>
      <c r="F15" s="103" t="n">
        <v>1.57687253613666</v>
      </c>
      <c r="G15" s="103" t="n">
        <v>0.602904905453549</v>
      </c>
      <c r="H15" s="104" t="n">
        <v>1.10008049369466</v>
      </c>
      <c r="I15" s="103" t="n">
        <v>1.67638483965015</v>
      </c>
      <c r="J15" s="103" t="n">
        <v>0.880330123796424</v>
      </c>
      <c r="K15" s="104" t="n">
        <v>1.30305766997807</v>
      </c>
      <c r="L15" s="103" t="n">
        <v>0.95331214861892</v>
      </c>
      <c r="M15" s="103" t="n">
        <v>0.619612068965517</v>
      </c>
      <c r="N15" s="104" t="n">
        <v>0.794566192490068</v>
      </c>
      <c r="O15" s="103" t="n">
        <v>0.439713029391345</v>
      </c>
      <c r="P15" s="103" t="n">
        <v>0.516866158868335</v>
      </c>
      <c r="Q15" s="104" t="n">
        <v>0.475178191821933</v>
      </c>
      <c r="R15" s="103" t="n">
        <v>0.479271507308891</v>
      </c>
      <c r="S15" s="103" t="n">
        <v>0.110192837465565</v>
      </c>
      <c r="T15" s="104" t="n">
        <v>0.307574009996155</v>
      </c>
      <c r="U15" s="103" t="n">
        <v>0.213878326996198</v>
      </c>
      <c r="V15" s="103" t="n">
        <v>0.158311345646438</v>
      </c>
      <c r="W15" s="104" t="n">
        <v>0.18754688672168</v>
      </c>
      <c r="X15" s="103" t="n">
        <v>0.209205020920502</v>
      </c>
      <c r="Y15" s="103" t="n">
        <v>0.184065211674993</v>
      </c>
      <c r="Z15" s="104" t="n">
        <v>0.197409006785935</v>
      </c>
      <c r="AA15" s="103" t="n">
        <v>0.113533151680291</v>
      </c>
      <c r="AB15" s="103" t="n">
        <v>0.188933873144399</v>
      </c>
      <c r="AC15" s="104" t="n">
        <v>0.147983721790603</v>
      </c>
    </row>
    <row r="16" s="35" customFormat="true" ht="15" hidden="false" customHeight="true" outlineLevel="0" collapsed="false">
      <c r="B16" s="40" t="s">
        <v>36</v>
      </c>
      <c r="C16" s="105" t="n">
        <v>5.91908091908092</v>
      </c>
      <c r="D16" s="105" t="n">
        <v>3.27476038338658</v>
      </c>
      <c r="E16" s="105" t="n">
        <v>4.63917525773196</v>
      </c>
      <c r="F16" s="105" t="n">
        <v>15.0065703022339</v>
      </c>
      <c r="G16" s="105" t="n">
        <v>9.86571663469444</v>
      </c>
      <c r="H16" s="105" t="n">
        <v>12.4899382881674</v>
      </c>
      <c r="I16" s="105" t="n">
        <v>14.2371234207969</v>
      </c>
      <c r="J16" s="105" t="n">
        <v>10.2613480055021</v>
      </c>
      <c r="K16" s="105" t="n">
        <v>12.3725970842472</v>
      </c>
      <c r="L16" s="105" t="n">
        <v>8.99535565876314</v>
      </c>
      <c r="M16" s="105" t="n">
        <v>7.00431034482759</v>
      </c>
      <c r="N16" s="105" t="n">
        <v>8.0481865948994</v>
      </c>
      <c r="O16" s="105" t="n">
        <v>5.32284193473733</v>
      </c>
      <c r="P16" s="105" t="n">
        <v>4.4341675734494</v>
      </c>
      <c r="Q16" s="105" t="n">
        <v>4.91434287857947</v>
      </c>
      <c r="R16" s="105" t="n">
        <v>3.21111909896957</v>
      </c>
      <c r="S16" s="105" t="n">
        <v>2.67217630853995</v>
      </c>
      <c r="T16" s="105" t="n">
        <v>2.960399846213</v>
      </c>
      <c r="U16" s="105" t="n">
        <v>1.80608365019011</v>
      </c>
      <c r="V16" s="105" t="n">
        <v>1.63588390501319</v>
      </c>
      <c r="W16" s="105" t="n">
        <v>1.72543135783946</v>
      </c>
      <c r="X16" s="105" t="n">
        <v>1.23198512319851</v>
      </c>
      <c r="Y16" s="105" t="n">
        <v>1.15698133052853</v>
      </c>
      <c r="Z16" s="105" t="n">
        <v>1.19679210363973</v>
      </c>
      <c r="AA16" s="105" t="n">
        <v>1.20345140781108</v>
      </c>
      <c r="AB16" s="105" t="n">
        <v>0.97165991902834</v>
      </c>
      <c r="AC16" s="105" t="n">
        <v>1.09754593661364</v>
      </c>
    </row>
    <row r="17" s="35" customFormat="true" ht="20.1" hidden="false" customHeight="true" outlineLevel="0" collapsed="false">
      <c r="B17" s="42" t="s">
        <v>37</v>
      </c>
      <c r="C17" s="103"/>
      <c r="D17" s="103"/>
      <c r="E17" s="104"/>
      <c r="F17" s="103"/>
      <c r="G17" s="103"/>
      <c r="H17" s="104"/>
      <c r="I17" s="103"/>
      <c r="J17" s="103"/>
      <c r="K17" s="104"/>
      <c r="L17" s="103"/>
      <c r="M17" s="103"/>
      <c r="N17" s="104"/>
      <c r="O17" s="103"/>
      <c r="P17" s="103"/>
      <c r="Q17" s="104"/>
      <c r="R17" s="103"/>
      <c r="S17" s="103"/>
      <c r="T17" s="104"/>
      <c r="U17" s="103"/>
      <c r="V17" s="103"/>
      <c r="W17" s="104"/>
      <c r="X17" s="103"/>
      <c r="Y17" s="103"/>
      <c r="Z17" s="104"/>
      <c r="AA17" s="103"/>
      <c r="AB17" s="103"/>
      <c r="AC17" s="104"/>
    </row>
    <row r="18" s="35" customFormat="true" ht="15" hidden="false" customHeight="true" outlineLevel="0" collapsed="false">
      <c r="B18" s="38" t="s">
        <v>33</v>
      </c>
      <c r="C18" s="103" t="n">
        <v>4.48613376835237</v>
      </c>
      <c r="D18" s="103" t="n">
        <v>3.17709075366861</v>
      </c>
      <c r="E18" s="104" t="n">
        <v>3.84695652173913</v>
      </c>
      <c r="F18" s="103" t="n">
        <v>11.6804717113576</v>
      </c>
      <c r="G18" s="103" t="n">
        <v>7.44525547445255</v>
      </c>
      <c r="H18" s="104" t="n">
        <v>9.6042367422887</v>
      </c>
      <c r="I18" s="103" t="n">
        <v>11.5199780310312</v>
      </c>
      <c r="J18" s="103" t="n">
        <v>9.11940298507463</v>
      </c>
      <c r="K18" s="104" t="n">
        <v>10.3697346778231</v>
      </c>
      <c r="L18" s="103" t="n">
        <v>9.47828462168806</v>
      </c>
      <c r="M18" s="103" t="n">
        <v>6.95638820638821</v>
      </c>
      <c r="N18" s="104" t="n">
        <v>8.29116669076189</v>
      </c>
      <c r="O18" s="103" t="n">
        <v>6.95125468704932</v>
      </c>
      <c r="P18" s="103" t="n">
        <v>4.4619820913644</v>
      </c>
      <c r="Q18" s="104" t="n">
        <v>5.73837166309251</v>
      </c>
      <c r="R18" s="103" t="n">
        <v>4.64946800757907</v>
      </c>
      <c r="S18" s="103" t="n">
        <v>2.55520504731861</v>
      </c>
      <c r="T18" s="104" t="n">
        <v>3.64366335883645</v>
      </c>
      <c r="U18" s="103" t="n">
        <v>3.09005297233667</v>
      </c>
      <c r="V18" s="103" t="n">
        <v>2.07105305082046</v>
      </c>
      <c r="W18" s="104" t="n">
        <v>2.60078023407022</v>
      </c>
      <c r="X18" s="103" t="n">
        <v>2.09553158705701</v>
      </c>
      <c r="Y18" s="103" t="n">
        <v>1.08907672301691</v>
      </c>
      <c r="Z18" s="104" t="n">
        <v>1.60575858250277</v>
      </c>
      <c r="AA18" s="103" t="n">
        <v>1.44949649069271</v>
      </c>
      <c r="AB18" s="103" t="n">
        <v>1.12522102555859</v>
      </c>
      <c r="AC18" s="104" t="n">
        <v>1.29158512720157</v>
      </c>
    </row>
    <row r="19" s="35" customFormat="true" ht="15" hidden="false" customHeight="true" outlineLevel="0" collapsed="false">
      <c r="B19" s="38" t="s">
        <v>34</v>
      </c>
      <c r="C19" s="103" t="n">
        <v>1.35943447525829</v>
      </c>
      <c r="D19" s="103" t="n">
        <v>1.43895141758085</v>
      </c>
      <c r="E19" s="104" t="n">
        <v>1.39826086956522</v>
      </c>
      <c r="F19" s="103" t="n">
        <v>3.50975712480696</v>
      </c>
      <c r="G19" s="103" t="n">
        <v>3.86861313868613</v>
      </c>
      <c r="H19" s="104" t="n">
        <v>3.68567952479782</v>
      </c>
      <c r="I19" s="103" t="n">
        <v>4.24275710558836</v>
      </c>
      <c r="J19" s="103" t="n">
        <v>3.67164179104478</v>
      </c>
      <c r="K19" s="104" t="n">
        <v>3.96910534220124</v>
      </c>
      <c r="L19" s="103" t="n">
        <v>3.59191477738323</v>
      </c>
      <c r="M19" s="103" t="n">
        <v>2.94840294840295</v>
      </c>
      <c r="N19" s="104" t="n">
        <v>3.2889981205725</v>
      </c>
      <c r="O19" s="103" t="n">
        <v>2.68243438130949</v>
      </c>
      <c r="P19" s="103" t="n">
        <v>1.54803460312642</v>
      </c>
      <c r="Q19" s="104" t="n">
        <v>2.12970494712712</v>
      </c>
      <c r="R19" s="103" t="n">
        <v>1.70529077393966</v>
      </c>
      <c r="S19" s="103" t="n">
        <v>1.37223974763407</v>
      </c>
      <c r="T19" s="104" t="n">
        <v>1.54533747443376</v>
      </c>
      <c r="U19" s="103" t="n">
        <v>1.03001765744556</v>
      </c>
      <c r="V19" s="103" t="n">
        <v>0.95587063884021</v>
      </c>
      <c r="W19" s="104" t="n">
        <v>0.994415971850379</v>
      </c>
      <c r="X19" s="103" t="n">
        <v>0.878274268104777</v>
      </c>
      <c r="Y19" s="103" t="n">
        <v>0.471391417425228</v>
      </c>
      <c r="Z19" s="104" t="n">
        <v>0.680272108843537</v>
      </c>
      <c r="AA19" s="103" t="n">
        <v>0.366188587122368</v>
      </c>
      <c r="AB19" s="103" t="n">
        <v>0.369715479826394</v>
      </c>
      <c r="AC19" s="104" t="n">
        <v>0.367906066536204</v>
      </c>
    </row>
    <row r="20" s="35" customFormat="true" ht="15" hidden="false" customHeight="true" outlineLevel="0" collapsed="false">
      <c r="B20" s="38" t="s">
        <v>35</v>
      </c>
      <c r="C20" s="103" t="n">
        <v>0.163132137030995</v>
      </c>
      <c r="D20" s="103" t="n">
        <v>0.128223393645819</v>
      </c>
      <c r="E20" s="104" t="n">
        <v>0.146086956521739</v>
      </c>
      <c r="F20" s="103" t="n">
        <v>0.631756282465253</v>
      </c>
      <c r="G20" s="103" t="n">
        <v>0.291970802919708</v>
      </c>
      <c r="H20" s="104" t="n">
        <v>0.465182852644386</v>
      </c>
      <c r="I20" s="103" t="n">
        <v>0.60414664286695</v>
      </c>
      <c r="J20" s="103" t="n">
        <v>0.626865671641791</v>
      </c>
      <c r="K20" s="104" t="n">
        <v>0.615032539512265</v>
      </c>
      <c r="L20" s="103" t="n">
        <v>0.546298825457525</v>
      </c>
      <c r="M20" s="103" t="n">
        <v>0.491400491400491</v>
      </c>
      <c r="N20" s="104" t="n">
        <v>0.520456845453231</v>
      </c>
      <c r="O20" s="103" t="n">
        <v>0.288433804441881</v>
      </c>
      <c r="P20" s="103" t="n">
        <v>0.258005767187737</v>
      </c>
      <c r="Q20" s="104" t="n">
        <v>0.273607927235081</v>
      </c>
      <c r="R20" s="103" t="n">
        <v>0.218627022299956</v>
      </c>
      <c r="S20" s="103" t="n">
        <v>0.189274447949527</v>
      </c>
      <c r="T20" s="104" t="n">
        <v>0.204529959851526</v>
      </c>
      <c r="U20" s="103" t="n">
        <v>0.176574455562095</v>
      </c>
      <c r="V20" s="103" t="n">
        <v>0.191174127768042</v>
      </c>
      <c r="W20" s="104" t="n">
        <v>0.183584487110839</v>
      </c>
      <c r="X20" s="103" t="n">
        <v>0.138674884437596</v>
      </c>
      <c r="Y20" s="103" t="n">
        <v>0.195058517555267</v>
      </c>
      <c r="Z20" s="104" t="n">
        <v>0.166112956810631</v>
      </c>
      <c r="AA20" s="103" t="n">
        <v>0.137320720170888</v>
      </c>
      <c r="AB20" s="103" t="n">
        <v>0.160745860794085</v>
      </c>
      <c r="AC20" s="104" t="n">
        <v>0.148727984344423</v>
      </c>
    </row>
    <row r="21" s="35" customFormat="true" ht="15" hidden="false" customHeight="true" outlineLevel="0" collapsed="false">
      <c r="B21" s="40" t="s">
        <v>36</v>
      </c>
      <c r="C21" s="105" t="n">
        <v>6.00870038064165</v>
      </c>
      <c r="D21" s="105" t="n">
        <v>4.74426556489529</v>
      </c>
      <c r="E21" s="105" t="n">
        <v>5.39130434782609</v>
      </c>
      <c r="F21" s="105" t="n">
        <v>15.8219851186298</v>
      </c>
      <c r="G21" s="105" t="n">
        <v>11.6058394160584</v>
      </c>
      <c r="H21" s="105" t="n">
        <v>13.7550991197309</v>
      </c>
      <c r="I21" s="105" t="n">
        <v>16.3668817794865</v>
      </c>
      <c r="J21" s="105" t="n">
        <v>13.4179104477612</v>
      </c>
      <c r="K21" s="105" t="n">
        <v>14.9538725595366</v>
      </c>
      <c r="L21" s="105" t="n">
        <v>13.6164982245288</v>
      </c>
      <c r="M21" s="105" t="n">
        <v>10.3961916461916</v>
      </c>
      <c r="N21" s="105" t="n">
        <v>12.1006216567876</v>
      </c>
      <c r="O21" s="105" t="n">
        <v>9.92212287280069</v>
      </c>
      <c r="P21" s="105" t="n">
        <v>6.26802246167855</v>
      </c>
      <c r="Q21" s="105" t="n">
        <v>8.14168453745471</v>
      </c>
      <c r="R21" s="105" t="n">
        <v>6.57338580381868</v>
      </c>
      <c r="S21" s="105" t="n">
        <v>4.11671924290221</v>
      </c>
      <c r="T21" s="105" t="n">
        <v>5.39353079312173</v>
      </c>
      <c r="U21" s="105" t="n">
        <v>4.29664508534432</v>
      </c>
      <c r="V21" s="105" t="n">
        <v>3.21809781742871</v>
      </c>
      <c r="W21" s="105" t="n">
        <v>3.77878069303144</v>
      </c>
      <c r="X21" s="105" t="n">
        <v>3.11248073959938</v>
      </c>
      <c r="Y21" s="105" t="n">
        <v>1.7555266579974</v>
      </c>
      <c r="Z21" s="105" t="n">
        <v>2.45214364815694</v>
      </c>
      <c r="AA21" s="105" t="n">
        <v>1.95300579798596</v>
      </c>
      <c r="AB21" s="105" t="n">
        <v>1.65568236617907</v>
      </c>
      <c r="AC21" s="105" t="n">
        <v>1.80821917808219</v>
      </c>
    </row>
    <row r="22" s="35" customFormat="true" ht="20.1" hidden="false" customHeight="true" outlineLevel="0" collapsed="false">
      <c r="B22" s="42" t="s">
        <v>38</v>
      </c>
      <c r="C22" s="103"/>
      <c r="D22" s="103"/>
      <c r="E22" s="104"/>
      <c r="F22" s="103"/>
      <c r="G22" s="103"/>
      <c r="H22" s="104"/>
      <c r="I22" s="103"/>
      <c r="J22" s="103"/>
      <c r="K22" s="104"/>
      <c r="L22" s="103"/>
      <c r="M22" s="103"/>
      <c r="N22" s="104"/>
      <c r="O22" s="103"/>
      <c r="P22" s="103"/>
      <c r="Q22" s="104"/>
      <c r="R22" s="103"/>
      <c r="S22" s="103"/>
      <c r="T22" s="104"/>
      <c r="U22" s="103"/>
      <c r="V22" s="103"/>
      <c r="W22" s="104"/>
      <c r="X22" s="103"/>
      <c r="Y22" s="103"/>
      <c r="Z22" s="104"/>
      <c r="AA22" s="103"/>
      <c r="AB22" s="103"/>
      <c r="AC22" s="104"/>
    </row>
    <row r="23" s="35" customFormat="true" ht="15" hidden="false" customHeight="true" outlineLevel="0" collapsed="false">
      <c r="B23" s="38" t="s">
        <v>33</v>
      </c>
      <c r="C23" s="103" t="n">
        <v>4.97443049744305</v>
      </c>
      <c r="D23" s="103" t="n">
        <v>3.4231609613984</v>
      </c>
      <c r="E23" s="104" t="n">
        <v>4.21565134782092</v>
      </c>
      <c r="F23" s="103" t="n">
        <v>12.5175479644361</v>
      </c>
      <c r="G23" s="103" t="n">
        <v>7.8391959798995</v>
      </c>
      <c r="H23" s="104" t="n">
        <v>10.2616913011873</v>
      </c>
      <c r="I23" s="103" t="n">
        <v>13.2486823191184</v>
      </c>
      <c r="J23" s="103" t="n">
        <v>7.96373437882872</v>
      </c>
      <c r="K23" s="104" t="n">
        <v>10.6359781950333</v>
      </c>
      <c r="L23" s="103" t="n">
        <v>8.52169981916818</v>
      </c>
      <c r="M23" s="103" t="n">
        <v>5.76782672183013</v>
      </c>
      <c r="N23" s="104" t="n">
        <v>7.19559357787414</v>
      </c>
      <c r="O23" s="103" t="n">
        <v>4.85347985347985</v>
      </c>
      <c r="P23" s="103" t="n">
        <v>3.15552216378663</v>
      </c>
      <c r="Q23" s="104" t="n">
        <v>4.04257863891879</v>
      </c>
      <c r="R23" s="103" t="n">
        <v>2.85265049415993</v>
      </c>
      <c r="S23" s="103" t="n">
        <v>1.77471037712596</v>
      </c>
      <c r="T23" s="104" t="n">
        <v>2.33870019978846</v>
      </c>
      <c r="U23" s="103" t="n">
        <v>1.72093023255814</v>
      </c>
      <c r="V23" s="103" t="n">
        <v>1.31771595900439</v>
      </c>
      <c r="W23" s="104" t="n">
        <v>1.52417242200524</v>
      </c>
      <c r="X23" s="103" t="n">
        <v>1.03543488265071</v>
      </c>
      <c r="Y23" s="103" t="n">
        <v>0.744786494538232</v>
      </c>
      <c r="Z23" s="104" t="n">
        <v>0.89562932887509</v>
      </c>
      <c r="AA23" s="103" t="n">
        <v>0.912408759124088</v>
      </c>
      <c r="AB23" s="103" t="n">
        <v>0.803616273229533</v>
      </c>
      <c r="AC23" s="104" t="n">
        <v>0.860626344728664</v>
      </c>
    </row>
    <row r="24" s="35" customFormat="true" ht="15" hidden="false" customHeight="true" outlineLevel="0" collapsed="false">
      <c r="B24" s="38" t="s">
        <v>34</v>
      </c>
      <c r="C24" s="103" t="n">
        <v>1.69688516968852</v>
      </c>
      <c r="D24" s="103" t="n">
        <v>1.74799708667152</v>
      </c>
      <c r="E24" s="104" t="n">
        <v>1.72188576178601</v>
      </c>
      <c r="F24" s="103" t="n">
        <v>3.60318203088442</v>
      </c>
      <c r="G24" s="103" t="n">
        <v>4.77386934673367</v>
      </c>
      <c r="H24" s="104" t="n">
        <v>4.16767627816816</v>
      </c>
      <c r="I24" s="103" t="n">
        <v>5.12697652132247</v>
      </c>
      <c r="J24" s="103" t="n">
        <v>4.90075961774075</v>
      </c>
      <c r="K24" s="104" t="n">
        <v>5.01514233797698</v>
      </c>
      <c r="L24" s="103" t="n">
        <v>3.93309222423146</v>
      </c>
      <c r="M24" s="103" t="n">
        <v>3.0421027013872</v>
      </c>
      <c r="N24" s="104" t="n">
        <v>3.50404312668464</v>
      </c>
      <c r="O24" s="103" t="n">
        <v>2.4496336996337</v>
      </c>
      <c r="P24" s="103" t="n">
        <v>1.9534184823441</v>
      </c>
      <c r="Q24" s="104" t="n">
        <v>2.21265398875733</v>
      </c>
      <c r="R24" s="103" t="n">
        <v>1.07816711590297</v>
      </c>
      <c r="S24" s="103" t="n">
        <v>1.42962780379591</v>
      </c>
      <c r="T24" s="104" t="n">
        <v>1.24573980491245</v>
      </c>
      <c r="U24" s="103" t="n">
        <v>0.395348837209302</v>
      </c>
      <c r="V24" s="103" t="n">
        <v>0.878477306002928</v>
      </c>
      <c r="W24" s="104" t="n">
        <v>0.631102643486544</v>
      </c>
      <c r="X24" s="103" t="n">
        <v>0.644270593649333</v>
      </c>
      <c r="Y24" s="103" t="n">
        <v>0.744786494538232</v>
      </c>
      <c r="Z24" s="104" t="n">
        <v>0.692620014330069</v>
      </c>
      <c r="AA24" s="103" t="n">
        <v>0.342153284671533</v>
      </c>
      <c r="AB24" s="103" t="n">
        <v>0.376695128076344</v>
      </c>
      <c r="AC24" s="104" t="n">
        <v>0.35859431030361</v>
      </c>
    </row>
    <row r="25" s="35" customFormat="true" ht="15" hidden="false" customHeight="true" outlineLevel="0" collapsed="false">
      <c r="B25" s="38" t="s">
        <v>35</v>
      </c>
      <c r="C25" s="103" t="n">
        <v>0.441655044165504</v>
      </c>
      <c r="D25" s="103" t="n">
        <v>0.436999271667881</v>
      </c>
      <c r="E25" s="104" t="n">
        <v>0.439377746110913</v>
      </c>
      <c r="F25" s="103" t="n">
        <v>1.14646700982686</v>
      </c>
      <c r="G25" s="103" t="n">
        <v>1.20603015075377</v>
      </c>
      <c r="H25" s="104" t="n">
        <v>1.17518778773928</v>
      </c>
      <c r="I25" s="103" t="n">
        <v>2.01245807379013</v>
      </c>
      <c r="J25" s="103" t="n">
        <v>1.34770889487871</v>
      </c>
      <c r="K25" s="104" t="n">
        <v>1.68382798304058</v>
      </c>
      <c r="L25" s="103" t="n">
        <v>1.1754068716094</v>
      </c>
      <c r="M25" s="103" t="n">
        <v>1.0464833292772</v>
      </c>
      <c r="N25" s="104" t="n">
        <v>1.11332473924763</v>
      </c>
      <c r="O25" s="103" t="n">
        <v>0.480769230769231</v>
      </c>
      <c r="P25" s="103" t="n">
        <v>0.876533934385174</v>
      </c>
      <c r="Q25" s="104" t="n">
        <v>0.669776342542758</v>
      </c>
      <c r="R25" s="103" t="n">
        <v>0.539083557951483</v>
      </c>
      <c r="S25" s="103" t="n">
        <v>0.862706433325117</v>
      </c>
      <c r="T25" s="104" t="n">
        <v>0.693383476319191</v>
      </c>
      <c r="U25" s="103" t="n">
        <v>0.162790697674419</v>
      </c>
      <c r="V25" s="103" t="n">
        <v>0.585651537335286</v>
      </c>
      <c r="W25" s="104" t="n">
        <v>0.369135508454394</v>
      </c>
      <c r="X25" s="103" t="n">
        <v>0.276115968706857</v>
      </c>
      <c r="Y25" s="103" t="n">
        <v>0.44687189672294</v>
      </c>
      <c r="Z25" s="104" t="n">
        <v>0.358251731550036</v>
      </c>
      <c r="AA25" s="103" t="n">
        <v>0.136861313868613</v>
      </c>
      <c r="AB25" s="103" t="n">
        <v>0.17579105976896</v>
      </c>
      <c r="AC25" s="104" t="n">
        <v>0.155390867798231</v>
      </c>
    </row>
    <row r="26" s="35" customFormat="true" ht="15" hidden="false" customHeight="true" outlineLevel="0" collapsed="false">
      <c r="B26" s="40" t="s">
        <v>36</v>
      </c>
      <c r="C26" s="105" t="n">
        <v>7.11297071129707</v>
      </c>
      <c r="D26" s="105" t="n">
        <v>5.6081573197378</v>
      </c>
      <c r="E26" s="105" t="n">
        <v>6.37691485571785</v>
      </c>
      <c r="F26" s="105" t="n">
        <v>17.2671970051474</v>
      </c>
      <c r="G26" s="105" t="n">
        <v>13.8190954773869</v>
      </c>
      <c r="H26" s="105" t="n">
        <v>15.6045553670947</v>
      </c>
      <c r="I26" s="105" t="n">
        <v>20.388116914231</v>
      </c>
      <c r="J26" s="105" t="n">
        <v>14.2122028914482</v>
      </c>
      <c r="K26" s="105" t="n">
        <v>17.3349485160509</v>
      </c>
      <c r="L26" s="105" t="n">
        <v>13.630198915009</v>
      </c>
      <c r="M26" s="105" t="n">
        <v>9.85641275249452</v>
      </c>
      <c r="N26" s="105" t="n">
        <v>11.8129614438064</v>
      </c>
      <c r="O26" s="105" t="n">
        <v>7.78388278388278</v>
      </c>
      <c r="P26" s="105" t="n">
        <v>5.9854745805159</v>
      </c>
      <c r="Q26" s="105" t="n">
        <v>6.92500897021887</v>
      </c>
      <c r="R26" s="105" t="n">
        <v>4.46990116801438</v>
      </c>
      <c r="S26" s="105" t="n">
        <v>4.06704461424698</v>
      </c>
      <c r="T26" s="105" t="n">
        <v>4.2778234810201</v>
      </c>
      <c r="U26" s="105" t="n">
        <v>2.27906976744186</v>
      </c>
      <c r="V26" s="105" t="n">
        <v>2.78184480234261</v>
      </c>
      <c r="W26" s="105" t="n">
        <v>2.52441057394618</v>
      </c>
      <c r="X26" s="105" t="n">
        <v>1.9558214450069</v>
      </c>
      <c r="Y26" s="105" t="n">
        <v>1.9364448857994</v>
      </c>
      <c r="Z26" s="105" t="n">
        <v>1.94650107475519</v>
      </c>
      <c r="AA26" s="105" t="n">
        <v>1.39142335766423</v>
      </c>
      <c r="AB26" s="105" t="n">
        <v>1.35610246107484</v>
      </c>
      <c r="AC26" s="105" t="n">
        <v>1.3746115228305</v>
      </c>
    </row>
    <row r="27" s="35" customFormat="true" ht="20.1" hidden="false" customHeight="true" outlineLevel="0" collapsed="false">
      <c r="B27" s="42" t="s">
        <v>39</v>
      </c>
      <c r="C27" s="103"/>
      <c r="D27" s="103"/>
      <c r="E27" s="104"/>
      <c r="F27" s="103"/>
      <c r="G27" s="103"/>
      <c r="H27" s="104"/>
      <c r="I27" s="103"/>
      <c r="J27" s="103"/>
      <c r="K27" s="104"/>
      <c r="L27" s="103"/>
      <c r="M27" s="103"/>
      <c r="N27" s="104"/>
      <c r="O27" s="103"/>
      <c r="P27" s="103"/>
      <c r="Q27" s="104"/>
      <c r="R27" s="103"/>
      <c r="S27" s="103"/>
      <c r="T27" s="104"/>
      <c r="U27" s="103"/>
      <c r="V27" s="103"/>
      <c r="W27" s="104"/>
      <c r="X27" s="103"/>
      <c r="Y27" s="103"/>
      <c r="Z27" s="104"/>
      <c r="AA27" s="103"/>
      <c r="AB27" s="103"/>
      <c r="AC27" s="104"/>
    </row>
    <row r="28" s="35" customFormat="true" ht="15" hidden="false" customHeight="true" outlineLevel="0" collapsed="false">
      <c r="B28" s="38" t="s">
        <v>33</v>
      </c>
      <c r="C28" s="103" t="n">
        <v>4.5922256097561</v>
      </c>
      <c r="D28" s="103" t="n">
        <v>2.96849757673667</v>
      </c>
      <c r="E28" s="104" t="n">
        <v>3.80392156862745</v>
      </c>
      <c r="F28" s="103" t="n">
        <v>11.9482496194825</v>
      </c>
      <c r="G28" s="103" t="n">
        <v>6.74807197943445</v>
      </c>
      <c r="H28" s="104" t="n">
        <v>9.50221684804514</v>
      </c>
      <c r="I28" s="103" t="n">
        <v>11.3249444855662</v>
      </c>
      <c r="J28" s="103" t="n">
        <v>6.7647659922338</v>
      </c>
      <c r="K28" s="104" t="n">
        <v>9.15800718655919</v>
      </c>
      <c r="L28" s="103" t="n">
        <v>7.54092330329226</v>
      </c>
      <c r="M28" s="103" t="n">
        <v>4.91735537190083</v>
      </c>
      <c r="N28" s="104" t="n">
        <v>6.30534202588304</v>
      </c>
      <c r="O28" s="103" t="n">
        <v>4.56766917293233</v>
      </c>
      <c r="P28" s="103" t="n">
        <v>3.05280528052805</v>
      </c>
      <c r="Q28" s="104" t="n">
        <v>3.84539732494099</v>
      </c>
      <c r="R28" s="103" t="n">
        <v>2.42673137950345</v>
      </c>
      <c r="S28" s="103" t="n">
        <v>1.6253555465258</v>
      </c>
      <c r="T28" s="104" t="n">
        <v>2.04300029185719</v>
      </c>
      <c r="U28" s="103" t="n">
        <v>1.76699029126214</v>
      </c>
      <c r="V28" s="103" t="n">
        <v>1.10136651029982</v>
      </c>
      <c r="W28" s="104" t="n">
        <v>1.44235551576644</v>
      </c>
      <c r="X28" s="103" t="n">
        <v>1.17960426179604</v>
      </c>
      <c r="Y28" s="103" t="n">
        <v>0.705502922797823</v>
      </c>
      <c r="Z28" s="104" t="n">
        <v>0.949398062053441</v>
      </c>
      <c r="AA28" s="103" t="n">
        <v>0.952010880124344</v>
      </c>
      <c r="AB28" s="103" t="n">
        <v>0.553505535055351</v>
      </c>
      <c r="AC28" s="104" t="n">
        <v>0.758104738154613</v>
      </c>
    </row>
    <row r="29" s="35" customFormat="true" ht="15" hidden="false" customHeight="true" outlineLevel="0" collapsed="false">
      <c r="B29" s="38" t="s">
        <v>34</v>
      </c>
      <c r="C29" s="103" t="n">
        <v>0.838414634146342</v>
      </c>
      <c r="D29" s="103" t="n">
        <v>1.25201938610662</v>
      </c>
      <c r="E29" s="104" t="n">
        <v>1.03921568627451</v>
      </c>
      <c r="F29" s="103" t="n">
        <v>2.47336377473364</v>
      </c>
      <c r="G29" s="103" t="n">
        <v>3.19194515852614</v>
      </c>
      <c r="H29" s="104" t="n">
        <v>2.81136638452237</v>
      </c>
      <c r="I29" s="103" t="n">
        <v>2.81273131014064</v>
      </c>
      <c r="J29" s="103" t="n">
        <v>3.86266094420601</v>
      </c>
      <c r="K29" s="104" t="n">
        <v>3.31164416820433</v>
      </c>
      <c r="L29" s="103" t="n">
        <v>2.99797682545521</v>
      </c>
      <c r="M29" s="103" t="n">
        <v>2.70661157024793</v>
      </c>
      <c r="N29" s="104" t="n">
        <v>2.86075703026175</v>
      </c>
      <c r="O29" s="103" t="n">
        <v>1.54135338345865</v>
      </c>
      <c r="P29" s="103" t="n">
        <v>1.87706270627063</v>
      </c>
      <c r="Q29" s="104" t="n">
        <v>1.70141620771046</v>
      </c>
      <c r="R29" s="103" t="n">
        <v>1.10136270300541</v>
      </c>
      <c r="S29" s="103" t="n">
        <v>0.995530272247054</v>
      </c>
      <c r="T29" s="104" t="n">
        <v>1.0506858643837</v>
      </c>
      <c r="U29" s="103" t="n">
        <v>0.679611650485437</v>
      </c>
      <c r="V29" s="103" t="n">
        <v>1.06057515806649</v>
      </c>
      <c r="W29" s="104" t="n">
        <v>0.865413309459863</v>
      </c>
      <c r="X29" s="103" t="n">
        <v>0.437595129375951</v>
      </c>
      <c r="Y29" s="103" t="n">
        <v>0.584559564603911</v>
      </c>
      <c r="Z29" s="104" t="n">
        <v>0.508955662131741</v>
      </c>
      <c r="AA29" s="103" t="n">
        <v>0.349718282494657</v>
      </c>
      <c r="AB29" s="103" t="n">
        <v>0.43050430504305</v>
      </c>
      <c r="AC29" s="104" t="n">
        <v>0.389027431421446</v>
      </c>
    </row>
    <row r="30" s="35" customFormat="true" ht="15" hidden="false" customHeight="true" outlineLevel="0" collapsed="false">
      <c r="B30" s="38" t="s">
        <v>35</v>
      </c>
      <c r="C30" s="103" t="n">
        <v>0.514481707317073</v>
      </c>
      <c r="D30" s="103" t="n">
        <v>0.323101777059774</v>
      </c>
      <c r="E30" s="104" t="n">
        <v>0.42156862745098</v>
      </c>
      <c r="F30" s="103" t="n">
        <v>1.14155251141553</v>
      </c>
      <c r="G30" s="103" t="n">
        <v>0.856898029134533</v>
      </c>
      <c r="H30" s="104" t="n">
        <v>1.00765820233777</v>
      </c>
      <c r="I30" s="103" t="n">
        <v>1.9059955588453</v>
      </c>
      <c r="J30" s="103" t="n">
        <v>1.28755364806867</v>
      </c>
      <c r="K30" s="104" t="n">
        <v>1.61212003496164</v>
      </c>
      <c r="L30" s="103" t="n">
        <v>1.67371712341365</v>
      </c>
      <c r="M30" s="103" t="n">
        <v>1.52892561983471</v>
      </c>
      <c r="N30" s="104" t="n">
        <v>1.60552690473874</v>
      </c>
      <c r="O30" s="103" t="n">
        <v>0.75187969924812</v>
      </c>
      <c r="P30" s="103" t="n">
        <v>1.32013201320132</v>
      </c>
      <c r="Q30" s="104" t="n">
        <v>1.0228166797797</v>
      </c>
      <c r="R30" s="103" t="n">
        <v>0.653350756020161</v>
      </c>
      <c r="S30" s="103" t="n">
        <v>0.772043884599756</v>
      </c>
      <c r="T30" s="104" t="n">
        <v>0.710185815740831</v>
      </c>
      <c r="U30" s="103" t="n">
        <v>0.679611650485437</v>
      </c>
      <c r="V30" s="103" t="n">
        <v>0.734244340199878</v>
      </c>
      <c r="W30" s="104" t="n">
        <v>0.706256838754601</v>
      </c>
      <c r="X30" s="103" t="n">
        <v>0.342465753424658</v>
      </c>
      <c r="Y30" s="103" t="n">
        <v>0.786131828260431</v>
      </c>
      <c r="Z30" s="104" t="n">
        <v>0.557893706567486</v>
      </c>
      <c r="AA30" s="103" t="n">
        <v>0.582863804157762</v>
      </c>
      <c r="AB30" s="103" t="n">
        <v>0.594505945059451</v>
      </c>
      <c r="AC30" s="104" t="n">
        <v>0.588528678304239</v>
      </c>
    </row>
    <row r="31" s="35" customFormat="true" ht="15" hidden="false" customHeight="true" outlineLevel="0" collapsed="false">
      <c r="B31" s="40" t="s">
        <v>36</v>
      </c>
      <c r="C31" s="105" t="n">
        <v>5.94512195121951</v>
      </c>
      <c r="D31" s="105" t="n">
        <v>4.54361873990307</v>
      </c>
      <c r="E31" s="105" t="n">
        <v>5.26470588235294</v>
      </c>
      <c r="F31" s="105" t="n">
        <v>15.5631659056317</v>
      </c>
      <c r="G31" s="105" t="n">
        <v>10.7969151670951</v>
      </c>
      <c r="H31" s="105" t="n">
        <v>13.3212414349053</v>
      </c>
      <c r="I31" s="105" t="n">
        <v>16.0436713545522</v>
      </c>
      <c r="J31" s="105" t="n">
        <v>11.9149805845085</v>
      </c>
      <c r="K31" s="105" t="n">
        <v>14.0817713897252</v>
      </c>
      <c r="L31" s="105" t="n">
        <v>12.2126172521611</v>
      </c>
      <c r="M31" s="105" t="n">
        <v>9.15289256198347</v>
      </c>
      <c r="N31" s="105" t="n">
        <v>10.7716259608835</v>
      </c>
      <c r="O31" s="105" t="n">
        <v>6.8609022556391</v>
      </c>
      <c r="P31" s="105" t="n">
        <v>6.25</v>
      </c>
      <c r="Q31" s="105" t="n">
        <v>6.56963021243116</v>
      </c>
      <c r="R31" s="105" t="n">
        <v>4.18144483852903</v>
      </c>
      <c r="S31" s="105" t="n">
        <v>3.39292970337261</v>
      </c>
      <c r="T31" s="105" t="n">
        <v>3.80387197198171</v>
      </c>
      <c r="U31" s="105" t="n">
        <v>3.12621359223301</v>
      </c>
      <c r="V31" s="105" t="n">
        <v>2.89618600856618</v>
      </c>
      <c r="W31" s="105" t="n">
        <v>3.0140256639809</v>
      </c>
      <c r="X31" s="105" t="n">
        <v>1.95966514459665</v>
      </c>
      <c r="Y31" s="105" t="n">
        <v>2.07619431566217</v>
      </c>
      <c r="Z31" s="105" t="n">
        <v>2.01624743075267</v>
      </c>
      <c r="AA31" s="105" t="n">
        <v>1.88459296677676</v>
      </c>
      <c r="AB31" s="105" t="n">
        <v>1.57851578515785</v>
      </c>
      <c r="AC31" s="105" t="n">
        <v>1.7356608478803</v>
      </c>
    </row>
    <row r="32" s="35" customFormat="true" ht="20.1" hidden="false" customHeight="true" outlineLevel="0" collapsed="false">
      <c r="B32" s="42" t="s">
        <v>40</v>
      </c>
      <c r="C32" s="103"/>
      <c r="D32" s="103"/>
      <c r="E32" s="104"/>
      <c r="F32" s="103"/>
      <c r="G32" s="103"/>
      <c r="H32" s="104"/>
      <c r="I32" s="103"/>
      <c r="J32" s="103"/>
      <c r="K32" s="104"/>
      <c r="L32" s="103"/>
      <c r="M32" s="103"/>
      <c r="N32" s="104"/>
      <c r="O32" s="103"/>
      <c r="P32" s="103"/>
      <c r="Q32" s="104"/>
      <c r="R32" s="103"/>
      <c r="S32" s="103"/>
      <c r="T32" s="104"/>
      <c r="U32" s="103"/>
      <c r="V32" s="103"/>
      <c r="W32" s="104"/>
      <c r="X32" s="103"/>
      <c r="Y32" s="103"/>
      <c r="Z32" s="104"/>
      <c r="AA32" s="103"/>
      <c r="AB32" s="103"/>
      <c r="AC32" s="104"/>
    </row>
    <row r="33" s="35" customFormat="true" ht="15" hidden="false" customHeight="true" outlineLevel="0" collapsed="false">
      <c r="B33" s="38" t="s">
        <v>33</v>
      </c>
      <c r="C33" s="103" t="n">
        <v>4.6398891966759</v>
      </c>
      <c r="D33" s="103" t="n">
        <v>5.15759312320917</v>
      </c>
      <c r="E33" s="104" t="n">
        <v>4.8943661971831</v>
      </c>
      <c r="F33" s="103" t="n">
        <v>12.4185248713551</v>
      </c>
      <c r="G33" s="103" t="n">
        <v>11.2191473448018</v>
      </c>
      <c r="H33" s="104" t="n">
        <v>11.8446949364824</v>
      </c>
      <c r="I33" s="103" t="n">
        <v>12.9009762900976</v>
      </c>
      <c r="J33" s="103" t="n">
        <v>9.96677740863787</v>
      </c>
      <c r="K33" s="104" t="n">
        <v>11.4757037833961</v>
      </c>
      <c r="L33" s="103" t="n">
        <v>9.74591019839889</v>
      </c>
      <c r="M33" s="103" t="n">
        <v>7.39257101238165</v>
      </c>
      <c r="N33" s="104" t="n">
        <v>8.59583555792846</v>
      </c>
      <c r="O33" s="103" t="n">
        <v>5.60908465244322</v>
      </c>
      <c r="P33" s="103" t="n">
        <v>4.82062780269058</v>
      </c>
      <c r="Q33" s="104" t="n">
        <v>5.23109996417055</v>
      </c>
      <c r="R33" s="103" t="n">
        <v>4.10858400586941</v>
      </c>
      <c r="S33" s="103" t="n">
        <v>3.2889874353289</v>
      </c>
      <c r="T33" s="104" t="n">
        <v>3.70029455081002</v>
      </c>
      <c r="U33" s="103" t="n">
        <v>2.60720411663808</v>
      </c>
      <c r="V33" s="103" t="n">
        <v>2.13343677269201</v>
      </c>
      <c r="W33" s="104" t="n">
        <v>2.38485344984526</v>
      </c>
      <c r="X33" s="103" t="n">
        <v>1.34418111071808</v>
      </c>
      <c r="Y33" s="103" t="n">
        <v>1.31680867544539</v>
      </c>
      <c r="Z33" s="104" t="n">
        <v>1.33111480865225</v>
      </c>
      <c r="AA33" s="103" t="n">
        <v>1.26064735945486</v>
      </c>
      <c r="AB33" s="103" t="n">
        <v>0.959055699004058</v>
      </c>
      <c r="AC33" s="104" t="n">
        <v>1.11583421891605</v>
      </c>
    </row>
    <row r="34" s="35" customFormat="true" ht="15" hidden="false" customHeight="true" outlineLevel="0" collapsed="false">
      <c r="B34" s="38" t="s">
        <v>34</v>
      </c>
      <c r="C34" s="103" t="n">
        <v>0.831024930747923</v>
      </c>
      <c r="D34" s="103" t="n">
        <v>1.46848137535817</v>
      </c>
      <c r="E34" s="104" t="n">
        <v>1.1443661971831</v>
      </c>
      <c r="F34" s="103" t="n">
        <v>3.0188679245283</v>
      </c>
      <c r="G34" s="103" t="n">
        <v>2.72999252056844</v>
      </c>
      <c r="H34" s="104" t="n">
        <v>2.88065843621399</v>
      </c>
      <c r="I34" s="103" t="n">
        <v>3.94002789400279</v>
      </c>
      <c r="J34" s="103" t="n">
        <v>3.43300110741971</v>
      </c>
      <c r="K34" s="104" t="n">
        <v>3.69374215528062</v>
      </c>
      <c r="L34" s="103" t="n">
        <v>3.34145492516533</v>
      </c>
      <c r="M34" s="103" t="n">
        <v>2.43991260014567</v>
      </c>
      <c r="N34" s="104" t="n">
        <v>2.90087204128849</v>
      </c>
      <c r="O34" s="103" t="n">
        <v>2.06469373709566</v>
      </c>
      <c r="P34" s="103" t="n">
        <v>1.5695067264574</v>
      </c>
      <c r="Q34" s="104" t="n">
        <v>1.82730204227875</v>
      </c>
      <c r="R34" s="103" t="n">
        <v>1.6507703595011</v>
      </c>
      <c r="S34" s="103" t="n">
        <v>0.886917960088692</v>
      </c>
      <c r="T34" s="104" t="n">
        <v>1.27025036818851</v>
      </c>
      <c r="U34" s="103" t="n">
        <v>1.23499142367067</v>
      </c>
      <c r="V34" s="103" t="n">
        <v>0.814584949573313</v>
      </c>
      <c r="W34" s="104" t="n">
        <v>1.03768432550519</v>
      </c>
      <c r="X34" s="103" t="n">
        <v>0.707463742483198</v>
      </c>
      <c r="Y34" s="103" t="n">
        <v>0.658404337722696</v>
      </c>
      <c r="Z34" s="104" t="n">
        <v>0.684045110001849</v>
      </c>
      <c r="AA34" s="103" t="n">
        <v>0.613287904599659</v>
      </c>
      <c r="AB34" s="103" t="n">
        <v>0.368867576540022</v>
      </c>
      <c r="AC34" s="104" t="n">
        <v>0.495926319518243</v>
      </c>
    </row>
    <row r="35" s="35" customFormat="true" ht="15" hidden="false" customHeight="true" outlineLevel="0" collapsed="false">
      <c r="B35" s="38" t="s">
        <v>35</v>
      </c>
      <c r="C35" s="103" t="n">
        <v>0.415512465373961</v>
      </c>
      <c r="D35" s="103" t="n">
        <v>0.143266475644699</v>
      </c>
      <c r="E35" s="104" t="n">
        <v>0.28169014084507</v>
      </c>
      <c r="F35" s="103" t="n">
        <v>1.02915951972556</v>
      </c>
      <c r="G35" s="103" t="n">
        <v>0.224382946896036</v>
      </c>
      <c r="H35" s="104" t="n">
        <v>0.644122383252818</v>
      </c>
      <c r="I35" s="103" t="n">
        <v>1.39470013947001</v>
      </c>
      <c r="J35" s="103" t="n">
        <v>0.5906238464378</v>
      </c>
      <c r="K35" s="104" t="n">
        <v>1.00412408104716</v>
      </c>
      <c r="L35" s="103" t="n">
        <v>0.765750087017055</v>
      </c>
      <c r="M35" s="103" t="n">
        <v>0.254916241806264</v>
      </c>
      <c r="N35" s="104" t="n">
        <v>0.516106068695498</v>
      </c>
      <c r="O35" s="103" t="n">
        <v>0.481761871988988</v>
      </c>
      <c r="P35" s="103" t="n">
        <v>0.186846038863976</v>
      </c>
      <c r="Q35" s="104" t="n">
        <v>0.34037979218918</v>
      </c>
      <c r="R35" s="103" t="n">
        <v>0.33015407190022</v>
      </c>
      <c r="S35" s="103" t="n">
        <v>0.147819660014782</v>
      </c>
      <c r="T35" s="104" t="n">
        <v>0.239322533136966</v>
      </c>
      <c r="U35" s="103" t="n">
        <v>0.137221269296741</v>
      </c>
      <c r="V35" s="103" t="n">
        <v>0.155159038013964</v>
      </c>
      <c r="W35" s="104" t="n">
        <v>0.145639905334062</v>
      </c>
      <c r="X35" s="103" t="n">
        <v>0.14149274849664</v>
      </c>
      <c r="Y35" s="103" t="n">
        <v>0.0387296669248645</v>
      </c>
      <c r="Z35" s="104" t="n">
        <v>0.0924385283786282</v>
      </c>
      <c r="AA35" s="103" t="n">
        <v>0</v>
      </c>
      <c r="AB35" s="103" t="n">
        <v>0</v>
      </c>
      <c r="AC35" s="104" t="n">
        <v>0</v>
      </c>
    </row>
    <row r="36" s="35" customFormat="true" ht="15" hidden="false" customHeight="true" outlineLevel="0" collapsed="false">
      <c r="B36" s="40" t="s">
        <v>36</v>
      </c>
      <c r="C36" s="105" t="n">
        <v>5.88642659279778</v>
      </c>
      <c r="D36" s="105" t="n">
        <v>6.76934097421204</v>
      </c>
      <c r="E36" s="105" t="n">
        <v>6.32042253521127</v>
      </c>
      <c r="F36" s="105" t="n">
        <v>16.4665523156089</v>
      </c>
      <c r="G36" s="105" t="n">
        <v>14.1735228122663</v>
      </c>
      <c r="H36" s="105" t="n">
        <v>15.3694757559492</v>
      </c>
      <c r="I36" s="105" t="n">
        <v>18.2357043235704</v>
      </c>
      <c r="J36" s="105" t="n">
        <v>13.9904023624954</v>
      </c>
      <c r="K36" s="105" t="n">
        <v>16.1735700197239</v>
      </c>
      <c r="L36" s="105" t="n">
        <v>13.8531152105813</v>
      </c>
      <c r="M36" s="105" t="n">
        <v>10.0873998543336</v>
      </c>
      <c r="N36" s="105" t="n">
        <v>12.0128136679124</v>
      </c>
      <c r="O36" s="105" t="n">
        <v>8.15554026152787</v>
      </c>
      <c r="P36" s="105" t="n">
        <v>6.57698056801196</v>
      </c>
      <c r="Q36" s="105" t="n">
        <v>7.39878179863848</v>
      </c>
      <c r="R36" s="105" t="n">
        <v>6.08950843727073</v>
      </c>
      <c r="S36" s="105" t="n">
        <v>4.32372505543237</v>
      </c>
      <c r="T36" s="105" t="n">
        <v>5.20986745213549</v>
      </c>
      <c r="U36" s="105" t="n">
        <v>3.97941680960549</v>
      </c>
      <c r="V36" s="105" t="n">
        <v>3.10318076027929</v>
      </c>
      <c r="W36" s="105" t="n">
        <v>3.56817768068451</v>
      </c>
      <c r="X36" s="105" t="n">
        <v>2.19313760169791</v>
      </c>
      <c r="Y36" s="105" t="n">
        <v>2.01394268009295</v>
      </c>
      <c r="Z36" s="105" t="n">
        <v>2.10759844703272</v>
      </c>
      <c r="AA36" s="105" t="n">
        <v>1.87393526405451</v>
      </c>
      <c r="AB36" s="105" t="n">
        <v>1.32792327554408</v>
      </c>
      <c r="AC36" s="105" t="n">
        <v>1.61176053843429</v>
      </c>
    </row>
    <row r="37" s="35" customFormat="true" ht="20.1" hidden="false" customHeight="true" outlineLevel="0" collapsed="false">
      <c r="B37" s="42" t="s">
        <v>41</v>
      </c>
      <c r="C37" s="103"/>
      <c r="D37" s="103"/>
      <c r="E37" s="104"/>
      <c r="F37" s="103"/>
      <c r="G37" s="103"/>
      <c r="H37" s="104"/>
      <c r="I37" s="103"/>
      <c r="J37" s="103"/>
      <c r="K37" s="104"/>
      <c r="L37" s="103"/>
      <c r="M37" s="103"/>
      <c r="N37" s="104"/>
      <c r="O37" s="103"/>
      <c r="P37" s="103"/>
      <c r="Q37" s="104"/>
      <c r="R37" s="103"/>
      <c r="S37" s="103"/>
      <c r="T37" s="104"/>
      <c r="U37" s="103"/>
      <c r="V37" s="103"/>
      <c r="W37" s="104"/>
      <c r="X37" s="103"/>
      <c r="Y37" s="103"/>
      <c r="Z37" s="104"/>
      <c r="AA37" s="103"/>
      <c r="AB37" s="103"/>
      <c r="AC37" s="104"/>
    </row>
    <row r="38" s="35" customFormat="true" ht="15" hidden="false" customHeight="true" outlineLevel="0" collapsed="false">
      <c r="B38" s="38" t="s">
        <v>33</v>
      </c>
      <c r="C38" s="103" t="n">
        <v>5.31428571428571</v>
      </c>
      <c r="D38" s="103" t="n">
        <v>3.08660473479173</v>
      </c>
      <c r="E38" s="104" t="n">
        <v>4.22700014626298</v>
      </c>
      <c r="F38" s="103" t="n">
        <v>12.2771707878091</v>
      </c>
      <c r="G38" s="103" t="n">
        <v>7.87596899224806</v>
      </c>
      <c r="H38" s="104" t="n">
        <v>10.1596300164106</v>
      </c>
      <c r="I38" s="103" t="n">
        <v>12.9784172661871</v>
      </c>
      <c r="J38" s="103" t="n">
        <v>8.31781502172564</v>
      </c>
      <c r="K38" s="104" t="n">
        <v>10.736150515156</v>
      </c>
      <c r="L38" s="103" t="n">
        <v>9.12096996417746</v>
      </c>
      <c r="M38" s="103" t="n">
        <v>6.32683658170915</v>
      </c>
      <c r="N38" s="104" t="n">
        <v>7.78288340034463</v>
      </c>
      <c r="O38" s="103" t="n">
        <v>5.81031787389265</v>
      </c>
      <c r="P38" s="103" t="n">
        <v>3.78066378066378</v>
      </c>
      <c r="Q38" s="104" t="n">
        <v>4.84732301793783</v>
      </c>
      <c r="R38" s="103" t="n">
        <v>3.16162442082311</v>
      </c>
      <c r="S38" s="103" t="n">
        <v>2.46320216281166</v>
      </c>
      <c r="T38" s="104" t="n">
        <v>2.82937982280652</v>
      </c>
      <c r="U38" s="103" t="n">
        <v>1.77935943060498</v>
      </c>
      <c r="V38" s="103" t="n">
        <v>1.83381088825215</v>
      </c>
      <c r="W38" s="104" t="n">
        <v>1.80596388072239</v>
      </c>
      <c r="X38" s="103" t="n">
        <v>1.12239444147515</v>
      </c>
      <c r="Y38" s="103" t="n">
        <v>1.10208816705336</v>
      </c>
      <c r="Z38" s="104" t="n">
        <v>1.11265646731572</v>
      </c>
      <c r="AA38" s="103" t="n">
        <v>1.12154407929056</v>
      </c>
      <c r="AB38" s="103" t="n">
        <v>0.742778541953233</v>
      </c>
      <c r="AC38" s="104" t="n">
        <v>0.937207122774133</v>
      </c>
    </row>
    <row r="39" s="35" customFormat="true" ht="15" hidden="false" customHeight="true" outlineLevel="0" collapsed="false">
      <c r="B39" s="38" t="s">
        <v>34</v>
      </c>
      <c r="C39" s="103" t="n">
        <v>1.57142857142857</v>
      </c>
      <c r="D39" s="103" t="n">
        <v>1.16871441414444</v>
      </c>
      <c r="E39" s="104" t="n">
        <v>1.37487201989177</v>
      </c>
      <c r="F39" s="103" t="n">
        <v>2.81771132834963</v>
      </c>
      <c r="G39" s="103" t="n">
        <v>2.82170542635659</v>
      </c>
      <c r="H39" s="104" t="n">
        <v>2.81963300014919</v>
      </c>
      <c r="I39" s="103" t="n">
        <v>3.85611510791367</v>
      </c>
      <c r="J39" s="103" t="n">
        <v>1.95530726256983</v>
      </c>
      <c r="K39" s="104" t="n">
        <v>2.94161564879797</v>
      </c>
      <c r="L39" s="103" t="n">
        <v>2.25957564067236</v>
      </c>
      <c r="M39" s="103" t="n">
        <v>2.09895052473763</v>
      </c>
      <c r="N39" s="104" t="n">
        <v>2.18265364732912</v>
      </c>
      <c r="O39" s="103" t="n">
        <v>1.69359041167275</v>
      </c>
      <c r="P39" s="103" t="n">
        <v>1.41414141414141</v>
      </c>
      <c r="Q39" s="104" t="n">
        <v>1.56100232781049</v>
      </c>
      <c r="R39" s="103" t="n">
        <v>0.817661488143908</v>
      </c>
      <c r="S39" s="103" t="n">
        <v>0.93121057374587</v>
      </c>
      <c r="T39" s="104" t="n">
        <v>0.871677622177765</v>
      </c>
      <c r="U39" s="103" t="n">
        <v>0.547495209416918</v>
      </c>
      <c r="V39" s="103" t="n">
        <v>0.687679083094556</v>
      </c>
      <c r="W39" s="104" t="n">
        <v>0.615987680246395</v>
      </c>
      <c r="X39" s="103" t="n">
        <v>0.267236771779797</v>
      </c>
      <c r="Y39" s="103" t="n">
        <v>0.348027842227378</v>
      </c>
      <c r="Z39" s="104" t="n">
        <v>0.305980528511822</v>
      </c>
      <c r="AA39" s="103" t="n">
        <v>0.208659363588941</v>
      </c>
      <c r="AB39" s="103" t="n">
        <v>0.357634112792297</v>
      </c>
      <c r="AC39" s="104" t="n">
        <v>0.28116213683224</v>
      </c>
    </row>
    <row r="40" s="35" customFormat="true" ht="15" hidden="false" customHeight="true" outlineLevel="0" collapsed="false">
      <c r="B40" s="38" t="s">
        <v>35</v>
      </c>
      <c r="C40" s="103" t="n">
        <v>0.371428571428571</v>
      </c>
      <c r="D40" s="103" t="n">
        <v>0.0599340725202278</v>
      </c>
      <c r="E40" s="104" t="n">
        <v>0.219394471259324</v>
      </c>
      <c r="F40" s="103" t="n">
        <v>0.862564692351926</v>
      </c>
      <c r="G40" s="103" t="n">
        <v>0.341085271317829</v>
      </c>
      <c r="H40" s="104" t="n">
        <v>0.611666418021781</v>
      </c>
      <c r="I40" s="103" t="n">
        <v>1.06474820143885</v>
      </c>
      <c r="J40" s="103" t="n">
        <v>0.558659217877095</v>
      </c>
      <c r="K40" s="104" t="n">
        <v>0.821263252202479</v>
      </c>
      <c r="L40" s="103" t="n">
        <v>0.799118214384128</v>
      </c>
      <c r="M40" s="103" t="n">
        <v>0.449775112443778</v>
      </c>
      <c r="N40" s="104" t="n">
        <v>0.631820792647904</v>
      </c>
      <c r="O40" s="103" t="n">
        <v>0.338718082334549</v>
      </c>
      <c r="P40" s="103" t="n">
        <v>0.288600288600289</v>
      </c>
      <c r="Q40" s="104" t="n">
        <v>0.314939066137204</v>
      </c>
      <c r="R40" s="103" t="n">
        <v>0.381575361133824</v>
      </c>
      <c r="S40" s="103" t="n">
        <v>0.240312406127966</v>
      </c>
      <c r="T40" s="104" t="n">
        <v>0.314375535867391</v>
      </c>
      <c r="U40" s="103" t="n">
        <v>0.437996167533534</v>
      </c>
      <c r="V40" s="103" t="n">
        <v>0.229226361031519</v>
      </c>
      <c r="W40" s="104" t="n">
        <v>0.335993280134397</v>
      </c>
      <c r="X40" s="103" t="n">
        <v>0.187065740245858</v>
      </c>
      <c r="Y40" s="103" t="n">
        <v>0.174013921113689</v>
      </c>
      <c r="Z40" s="104" t="n">
        <v>0.180806675938804</v>
      </c>
      <c r="AA40" s="103" t="n">
        <v>0.208659363588941</v>
      </c>
      <c r="AB40" s="103" t="n">
        <v>0.165061898211829</v>
      </c>
      <c r="AC40" s="104" t="n">
        <v>0.187441424554827</v>
      </c>
    </row>
    <row r="41" s="35" customFormat="true" ht="15" hidden="false" customHeight="true" outlineLevel="0" collapsed="false">
      <c r="B41" s="40" t="s">
        <v>36</v>
      </c>
      <c r="C41" s="105" t="n">
        <v>7.25714285714286</v>
      </c>
      <c r="D41" s="105" t="n">
        <v>4.3152532214564</v>
      </c>
      <c r="E41" s="105" t="n">
        <v>5.82126663741407</v>
      </c>
      <c r="F41" s="105" t="n">
        <v>15.9574468085106</v>
      </c>
      <c r="G41" s="105" t="n">
        <v>11.0387596899225</v>
      </c>
      <c r="H41" s="105" t="n">
        <v>13.5909294345815</v>
      </c>
      <c r="I41" s="105" t="n">
        <v>17.8992805755396</v>
      </c>
      <c r="J41" s="105" t="n">
        <v>10.8317815021726</v>
      </c>
      <c r="K41" s="105" t="n">
        <v>14.4990294161565</v>
      </c>
      <c r="L41" s="105" t="n">
        <v>12.179663819234</v>
      </c>
      <c r="M41" s="105" t="n">
        <v>8.87556221889056</v>
      </c>
      <c r="N41" s="105" t="n">
        <v>10.5973578403217</v>
      </c>
      <c r="O41" s="105" t="n">
        <v>7.84262636789995</v>
      </c>
      <c r="P41" s="105" t="n">
        <v>5.48340548340548</v>
      </c>
      <c r="Q41" s="105" t="n">
        <v>6.72326441188553</v>
      </c>
      <c r="R41" s="105" t="n">
        <v>4.36086127010085</v>
      </c>
      <c r="S41" s="105" t="n">
        <v>3.63472514268549</v>
      </c>
      <c r="T41" s="105" t="n">
        <v>4.01543298085167</v>
      </c>
      <c r="U41" s="105" t="n">
        <v>2.76485080755543</v>
      </c>
      <c r="V41" s="105" t="n">
        <v>2.75071633237822</v>
      </c>
      <c r="W41" s="105" t="n">
        <v>2.75794484110318</v>
      </c>
      <c r="X41" s="105" t="n">
        <v>1.5766969535008</v>
      </c>
      <c r="Y41" s="105" t="n">
        <v>1.62412993039443</v>
      </c>
      <c r="Z41" s="105" t="n">
        <v>1.59944367176634</v>
      </c>
      <c r="AA41" s="105" t="n">
        <v>1.53886280646844</v>
      </c>
      <c r="AB41" s="105" t="n">
        <v>1.26547455295736</v>
      </c>
      <c r="AC41" s="105" t="n">
        <v>1.4058106841612</v>
      </c>
    </row>
    <row r="42" s="35" customFormat="true" ht="20.1" hidden="false" customHeight="true" outlineLevel="0" collapsed="false">
      <c r="B42" s="42" t="s">
        <v>42</v>
      </c>
      <c r="C42" s="103"/>
      <c r="D42" s="103"/>
      <c r="E42" s="104"/>
      <c r="F42" s="103"/>
      <c r="G42" s="103"/>
      <c r="H42" s="104"/>
      <c r="I42" s="103"/>
      <c r="J42" s="103"/>
      <c r="K42" s="104"/>
      <c r="L42" s="103"/>
      <c r="M42" s="103"/>
      <c r="N42" s="104"/>
      <c r="O42" s="103"/>
      <c r="P42" s="103"/>
      <c r="Q42" s="104"/>
      <c r="R42" s="103"/>
      <c r="S42" s="103"/>
      <c r="T42" s="104"/>
      <c r="U42" s="103"/>
      <c r="V42" s="103"/>
      <c r="W42" s="104"/>
      <c r="X42" s="103"/>
      <c r="Y42" s="103"/>
      <c r="Z42" s="104"/>
      <c r="AA42" s="103"/>
      <c r="AB42" s="103"/>
      <c r="AC42" s="104"/>
    </row>
    <row r="43" s="35" customFormat="true" ht="15" hidden="false" customHeight="true" outlineLevel="0" collapsed="false">
      <c r="B43" s="38" t="s">
        <v>33</v>
      </c>
      <c r="C43" s="103" t="n">
        <v>3.50858369098712</v>
      </c>
      <c r="D43" s="103" t="n">
        <v>2.5511350865363</v>
      </c>
      <c r="E43" s="104" t="n">
        <v>3.0409485124602</v>
      </c>
      <c r="F43" s="103" t="n">
        <v>9.73391714381947</v>
      </c>
      <c r="G43" s="103" t="n">
        <v>6.31528394765278</v>
      </c>
      <c r="H43" s="104" t="n">
        <v>8.08192155952657</v>
      </c>
      <c r="I43" s="103" t="n">
        <v>10.3106558289723</v>
      </c>
      <c r="J43" s="103" t="n">
        <v>7.11179029034912</v>
      </c>
      <c r="K43" s="104" t="n">
        <v>8.75457456541629</v>
      </c>
      <c r="L43" s="103" t="n">
        <v>7.32118758434548</v>
      </c>
      <c r="M43" s="103" t="n">
        <v>5.22939111487713</v>
      </c>
      <c r="N43" s="104" t="n">
        <v>6.31376435608931</v>
      </c>
      <c r="O43" s="103" t="n">
        <v>4.6453940692299</v>
      </c>
      <c r="P43" s="103" t="n">
        <v>3.40209916757148</v>
      </c>
      <c r="Q43" s="104" t="n">
        <v>4.04476046159226</v>
      </c>
      <c r="R43" s="103" t="n">
        <v>2.90280879069221</v>
      </c>
      <c r="S43" s="103" t="n">
        <v>1.95079522862823</v>
      </c>
      <c r="T43" s="104" t="n">
        <v>2.44005556562179</v>
      </c>
      <c r="U43" s="103" t="n">
        <v>2.03809292733228</v>
      </c>
      <c r="V43" s="103" t="n">
        <v>1.09605911330049</v>
      </c>
      <c r="W43" s="104" t="n">
        <v>1.57061663509136</v>
      </c>
      <c r="X43" s="103" t="n">
        <v>0.904159132007233</v>
      </c>
      <c r="Y43" s="103" t="n">
        <v>0.721624266144814</v>
      </c>
      <c r="Z43" s="104" t="n">
        <v>0.813551089794184</v>
      </c>
      <c r="AA43" s="103" t="n">
        <v>0.79932178757418</v>
      </c>
      <c r="AB43" s="103" t="n">
        <v>0.700762232603885</v>
      </c>
      <c r="AC43" s="104" t="n">
        <v>0.750411811359893</v>
      </c>
    </row>
    <row r="44" s="35" customFormat="true" ht="15" hidden="false" customHeight="true" outlineLevel="0" collapsed="false">
      <c r="B44" s="38" t="s">
        <v>34</v>
      </c>
      <c r="C44" s="103" t="n">
        <v>1.09442060085837</v>
      </c>
      <c r="D44" s="103" t="n">
        <v>0.719262755675433</v>
      </c>
      <c r="E44" s="104" t="n">
        <v>0.911186738390603</v>
      </c>
      <c r="F44" s="103" t="n">
        <v>1.95351970360391</v>
      </c>
      <c r="G44" s="103" t="n">
        <v>1.6208428382759</v>
      </c>
      <c r="H44" s="104" t="n">
        <v>1.79275934091437</v>
      </c>
      <c r="I44" s="103" t="n">
        <v>2.43848123816947</v>
      </c>
      <c r="J44" s="103" t="n">
        <v>1.92782414482191</v>
      </c>
      <c r="K44" s="104" t="n">
        <v>2.19007319304666</v>
      </c>
      <c r="L44" s="103" t="n">
        <v>2.00179937022042</v>
      </c>
      <c r="M44" s="103" t="n">
        <v>1.56155429124803</v>
      </c>
      <c r="N44" s="104" t="n">
        <v>1.78977438348977</v>
      </c>
      <c r="O44" s="103" t="n">
        <v>1.37557785545157</v>
      </c>
      <c r="P44" s="103" t="n">
        <v>0.772107612498492</v>
      </c>
      <c r="Q44" s="104" t="n">
        <v>1.08404242918755</v>
      </c>
      <c r="R44" s="103" t="n">
        <v>1.01069455870255</v>
      </c>
      <c r="S44" s="103" t="n">
        <v>0.447316103379722</v>
      </c>
      <c r="T44" s="104" t="n">
        <v>0.736848462885789</v>
      </c>
      <c r="U44" s="103" t="n">
        <v>0.570180759432246</v>
      </c>
      <c r="V44" s="103" t="n">
        <v>0.394088669950739</v>
      </c>
      <c r="W44" s="104" t="n">
        <v>0.482796553199291</v>
      </c>
      <c r="X44" s="103" t="n">
        <v>0.458107293550332</v>
      </c>
      <c r="Y44" s="103" t="n">
        <v>0.183463796477495</v>
      </c>
      <c r="Z44" s="104" t="n">
        <v>0.321777669843968</v>
      </c>
      <c r="AA44" s="103" t="n">
        <v>0.230107787331961</v>
      </c>
      <c r="AB44" s="103" t="n">
        <v>0.172117039586919</v>
      </c>
      <c r="AC44" s="104" t="n">
        <v>0.201329998169727</v>
      </c>
    </row>
    <row r="45" s="35" customFormat="true" ht="15" hidden="false" customHeight="true" outlineLevel="0" collapsed="false">
      <c r="B45" s="38" t="s">
        <v>35</v>
      </c>
      <c r="C45" s="103" t="n">
        <v>0.504291845493562</v>
      </c>
      <c r="D45" s="103" t="n">
        <v>0.157338727804001</v>
      </c>
      <c r="E45" s="104" t="n">
        <v>0.33483368097486</v>
      </c>
      <c r="F45" s="103" t="n">
        <v>1.5493432132031</v>
      </c>
      <c r="G45" s="103" t="n">
        <v>0.52827470284548</v>
      </c>
      <c r="H45" s="104" t="n">
        <v>1.0559294499884</v>
      </c>
      <c r="I45" s="103" t="n">
        <v>1.51430798352077</v>
      </c>
      <c r="J45" s="103" t="n">
        <v>1.0932173504173</v>
      </c>
      <c r="K45" s="104" t="n">
        <v>1.30946935041171</v>
      </c>
      <c r="L45" s="103" t="n">
        <v>1.11336032388664</v>
      </c>
      <c r="M45" s="103" t="n">
        <v>0.653673889359642</v>
      </c>
      <c r="N45" s="104" t="n">
        <v>0.89197224975223</v>
      </c>
      <c r="O45" s="103" t="n">
        <v>0.563761416168678</v>
      </c>
      <c r="P45" s="103" t="n">
        <v>0.67559416093618</v>
      </c>
      <c r="Q45" s="104" t="n">
        <v>0.617787620934841</v>
      </c>
      <c r="R45" s="103" t="n">
        <v>0.411329180867317</v>
      </c>
      <c r="S45" s="103" t="n">
        <v>0.335487077534791</v>
      </c>
      <c r="T45" s="104" t="n">
        <v>0.374463972941958</v>
      </c>
      <c r="U45" s="103" t="n">
        <v>0.21836709935703</v>
      </c>
      <c r="V45" s="103" t="n">
        <v>0.394088669950739</v>
      </c>
      <c r="W45" s="104" t="n">
        <v>0.305567438733729</v>
      </c>
      <c r="X45" s="103" t="n">
        <v>0.241109101868596</v>
      </c>
      <c r="Y45" s="103" t="n">
        <v>0.244618395303327</v>
      </c>
      <c r="Z45" s="104" t="n">
        <v>0.242851071580353</v>
      </c>
      <c r="AA45" s="103" t="n">
        <v>0.254329659682693</v>
      </c>
      <c r="AB45" s="103" t="n">
        <v>0.208999262355545</v>
      </c>
      <c r="AC45" s="104" t="n">
        <v>0.231834543346959</v>
      </c>
    </row>
    <row r="46" s="35" customFormat="true" ht="15" hidden="false" customHeight="true" outlineLevel="0" collapsed="false">
      <c r="B46" s="40" t="s">
        <v>36</v>
      </c>
      <c r="C46" s="105" t="n">
        <v>5.10729613733906</v>
      </c>
      <c r="D46" s="105" t="n">
        <v>3.42773657001573</v>
      </c>
      <c r="E46" s="105" t="n">
        <v>4.28696893182567</v>
      </c>
      <c r="F46" s="105" t="n">
        <v>13.2367800606265</v>
      </c>
      <c r="G46" s="105" t="n">
        <v>8.46440148877416</v>
      </c>
      <c r="H46" s="105" t="n">
        <v>10.9306103504293</v>
      </c>
      <c r="I46" s="105" t="n">
        <v>14.2634450506625</v>
      </c>
      <c r="J46" s="105" t="n">
        <v>10.1328317855883</v>
      </c>
      <c r="K46" s="105" t="n">
        <v>12.2541171088747</v>
      </c>
      <c r="L46" s="105" t="n">
        <v>10.4363472784525</v>
      </c>
      <c r="M46" s="105" t="n">
        <v>7.44461929548481</v>
      </c>
      <c r="N46" s="105" t="n">
        <v>8.99551098933131</v>
      </c>
      <c r="O46" s="105" t="n">
        <v>6.58473334085015</v>
      </c>
      <c r="P46" s="105" t="n">
        <v>4.84980094100615</v>
      </c>
      <c r="Q46" s="105" t="n">
        <v>5.74659051171465</v>
      </c>
      <c r="R46" s="105" t="n">
        <v>4.32483253026208</v>
      </c>
      <c r="S46" s="105" t="n">
        <v>2.73359840954274</v>
      </c>
      <c r="T46" s="105" t="n">
        <v>3.55136800144954</v>
      </c>
      <c r="U46" s="105" t="n">
        <v>2.82664078612156</v>
      </c>
      <c r="V46" s="105" t="n">
        <v>1.88423645320197</v>
      </c>
      <c r="W46" s="105" t="n">
        <v>2.35898062702438</v>
      </c>
      <c r="X46" s="105" t="n">
        <v>1.60337552742616</v>
      </c>
      <c r="Y46" s="105" t="n">
        <v>1.14970645792564</v>
      </c>
      <c r="Z46" s="105" t="n">
        <v>1.37817983121851</v>
      </c>
      <c r="AA46" s="105" t="n">
        <v>1.28375923458883</v>
      </c>
      <c r="AB46" s="105" t="n">
        <v>1.08187853454635</v>
      </c>
      <c r="AC46" s="105" t="n">
        <v>1.18357635287658</v>
      </c>
    </row>
    <row r="47" s="35" customFormat="true" ht="20.1" hidden="false" customHeight="true" outlineLevel="0" collapsed="false">
      <c r="B47" s="42" t="s">
        <v>43</v>
      </c>
      <c r="C47" s="103"/>
      <c r="D47" s="103"/>
      <c r="E47" s="104"/>
      <c r="F47" s="103"/>
      <c r="G47" s="103"/>
      <c r="H47" s="104"/>
      <c r="I47" s="103"/>
      <c r="J47" s="103"/>
      <c r="K47" s="104"/>
      <c r="L47" s="103"/>
      <c r="M47" s="103"/>
      <c r="N47" s="104"/>
      <c r="O47" s="103"/>
      <c r="P47" s="103"/>
      <c r="Q47" s="104"/>
      <c r="R47" s="103"/>
      <c r="S47" s="103"/>
      <c r="T47" s="104"/>
      <c r="U47" s="103"/>
      <c r="V47" s="103"/>
      <c r="W47" s="104"/>
      <c r="X47" s="103"/>
      <c r="Y47" s="103"/>
      <c r="Z47" s="104"/>
      <c r="AA47" s="103"/>
      <c r="AB47" s="103"/>
      <c r="AC47" s="104"/>
    </row>
    <row r="48" s="35" customFormat="true" ht="15" hidden="false" customHeight="true" outlineLevel="0" collapsed="false">
      <c r="B48" s="38" t="s">
        <v>33</v>
      </c>
      <c r="C48" s="103" t="n">
        <v>4.64459161147903</v>
      </c>
      <c r="D48" s="103" t="n">
        <v>3.29639631250582</v>
      </c>
      <c r="E48" s="104" t="n">
        <v>3.98839738941262</v>
      </c>
      <c r="F48" s="103" t="n">
        <v>11.8197669083234</v>
      </c>
      <c r="G48" s="103" t="n">
        <v>8.10369659145463</v>
      </c>
      <c r="H48" s="104" t="n">
        <v>10.0037537537538</v>
      </c>
      <c r="I48" s="103" t="n">
        <v>12.0323089778108</v>
      </c>
      <c r="J48" s="103" t="n">
        <v>7.3593492785901</v>
      </c>
      <c r="K48" s="104" t="n">
        <v>9.74499952602142</v>
      </c>
      <c r="L48" s="103" t="n">
        <v>8.39129659354379</v>
      </c>
      <c r="M48" s="103" t="n">
        <v>4.91245136186771</v>
      </c>
      <c r="N48" s="104" t="n">
        <v>6.72745882571881</v>
      </c>
      <c r="O48" s="103" t="n">
        <v>4.91418925255557</v>
      </c>
      <c r="P48" s="103" t="n">
        <v>3.03273749748946</v>
      </c>
      <c r="Q48" s="104" t="n">
        <v>4.00562533339799</v>
      </c>
      <c r="R48" s="103" t="n">
        <v>3.20730877636311</v>
      </c>
      <c r="S48" s="103" t="n">
        <v>1.97314890154597</v>
      </c>
      <c r="T48" s="104" t="n">
        <v>2.60424432185279</v>
      </c>
      <c r="U48" s="103" t="n">
        <v>1.99787665283274</v>
      </c>
      <c r="V48" s="103" t="n">
        <v>1.21782178217822</v>
      </c>
      <c r="W48" s="104" t="n">
        <v>1.61282439763452</v>
      </c>
      <c r="X48" s="103" t="n">
        <v>1.3561320754717</v>
      </c>
      <c r="Y48" s="103" t="n">
        <v>0.778485491861288</v>
      </c>
      <c r="Z48" s="104" t="n">
        <v>1.07141077390741</v>
      </c>
      <c r="AA48" s="103" t="n">
        <v>0.949612403100775</v>
      </c>
      <c r="AB48" s="103" t="n">
        <v>0.583358919250844</v>
      </c>
      <c r="AC48" s="104" t="n">
        <v>0.771489721765965</v>
      </c>
    </row>
    <row r="49" s="35" customFormat="true" ht="15" hidden="false" customHeight="true" outlineLevel="0" collapsed="false">
      <c r="B49" s="38" t="s">
        <v>34</v>
      </c>
      <c r="C49" s="103" t="n">
        <v>1.3598233995585</v>
      </c>
      <c r="D49" s="103" t="n">
        <v>2.06723158580873</v>
      </c>
      <c r="E49" s="104" t="n">
        <v>1.70413343002176</v>
      </c>
      <c r="F49" s="103" t="n">
        <v>3.9552170322107</v>
      </c>
      <c r="G49" s="103" t="n">
        <v>5.25204032645223</v>
      </c>
      <c r="H49" s="104" t="n">
        <v>4.58896396396396</v>
      </c>
      <c r="I49" s="103" t="n">
        <v>4.57710518986167</v>
      </c>
      <c r="J49" s="103" t="n">
        <v>5.48077854168684</v>
      </c>
      <c r="K49" s="104" t="n">
        <v>5.0194331216229</v>
      </c>
      <c r="L49" s="103" t="n">
        <v>3.39753879079722</v>
      </c>
      <c r="M49" s="103" t="n">
        <v>4.05642023346304</v>
      </c>
      <c r="N49" s="104" t="n">
        <v>3.71266399925561</v>
      </c>
      <c r="O49" s="103" t="n">
        <v>2.1194785707587</v>
      </c>
      <c r="P49" s="103" t="n">
        <v>2.43020686884917</v>
      </c>
      <c r="Q49" s="104" t="n">
        <v>2.26953106056932</v>
      </c>
      <c r="R49" s="103" t="n">
        <v>1.35095733307416</v>
      </c>
      <c r="S49" s="103" t="n">
        <v>1.5459723352319</v>
      </c>
      <c r="T49" s="104" t="n">
        <v>1.44625018637245</v>
      </c>
      <c r="U49" s="103" t="n">
        <v>0.96515780330084</v>
      </c>
      <c r="V49" s="103" t="n">
        <v>0.920792079207921</v>
      </c>
      <c r="W49" s="104" t="n">
        <v>0.943257905283222</v>
      </c>
      <c r="X49" s="103" t="n">
        <v>0.560141509433962</v>
      </c>
      <c r="Y49" s="103" t="n">
        <v>0.626832473966232</v>
      </c>
      <c r="Z49" s="104" t="n">
        <v>0.593013405092939</v>
      </c>
      <c r="AA49" s="103" t="n">
        <v>0.397286821705426</v>
      </c>
      <c r="AB49" s="103" t="n">
        <v>0.429843414184833</v>
      </c>
      <c r="AC49" s="104" t="n">
        <v>0.413120302623065</v>
      </c>
    </row>
    <row r="50" s="35" customFormat="true" ht="15" hidden="false" customHeight="true" outlineLevel="0" collapsed="false">
      <c r="B50" s="38" t="s">
        <v>35</v>
      </c>
      <c r="C50" s="103" t="n">
        <v>0.353200883002208</v>
      </c>
      <c r="D50" s="103" t="n">
        <v>0.1583015178322</v>
      </c>
      <c r="E50" s="104" t="n">
        <v>0.258339376359681</v>
      </c>
      <c r="F50" s="103" t="n">
        <v>1.09204368174727</v>
      </c>
      <c r="G50" s="103" t="n">
        <v>0.633701392222756</v>
      </c>
      <c r="H50" s="104" t="n">
        <v>0.868055555555556</v>
      </c>
      <c r="I50" s="103" t="n">
        <v>1.08625011605236</v>
      </c>
      <c r="J50" s="103" t="n">
        <v>0.784351699428682</v>
      </c>
      <c r="K50" s="104" t="n">
        <v>0.938477580813347</v>
      </c>
      <c r="L50" s="103" t="n">
        <v>0.561797752808989</v>
      </c>
      <c r="M50" s="103" t="n">
        <v>0.61284046692607</v>
      </c>
      <c r="N50" s="104" t="n">
        <v>0.586210105145622</v>
      </c>
      <c r="O50" s="103" t="n">
        <v>0.38450717434118</v>
      </c>
      <c r="P50" s="103" t="n">
        <v>0.532235388632256</v>
      </c>
      <c r="Q50" s="104" t="n">
        <v>0.455845982251103</v>
      </c>
      <c r="R50" s="103" t="n">
        <v>0.262416172611527</v>
      </c>
      <c r="S50" s="103" t="n">
        <v>0.315296989422295</v>
      </c>
      <c r="T50" s="104" t="n">
        <v>0.288256050892103</v>
      </c>
      <c r="U50" s="103" t="n">
        <v>0.144773670495126</v>
      </c>
      <c r="V50" s="103" t="n">
        <v>0.247524752475248</v>
      </c>
      <c r="W50" s="104" t="n">
        <v>0.195493866379942</v>
      </c>
      <c r="X50" s="103" t="n">
        <v>0.167059748427673</v>
      </c>
      <c r="Y50" s="103" t="n">
        <v>0.171873420281064</v>
      </c>
      <c r="Z50" s="104" t="n">
        <v>0.169432401455125</v>
      </c>
      <c r="AA50" s="103" t="n">
        <v>0.0968992248062016</v>
      </c>
      <c r="AB50" s="103" t="n">
        <v>0.26609354211442</v>
      </c>
      <c r="AC50" s="104" t="n">
        <v>0.17918470957145</v>
      </c>
    </row>
    <row r="51" s="35" customFormat="true" ht="15" hidden="false" customHeight="true" outlineLevel="0" collapsed="false">
      <c r="B51" s="40" t="s">
        <v>36</v>
      </c>
      <c r="C51" s="105" t="n">
        <v>6.35761589403974</v>
      </c>
      <c r="D51" s="105" t="n">
        <v>5.52192941614676</v>
      </c>
      <c r="E51" s="105" t="n">
        <v>5.95087019579405</v>
      </c>
      <c r="F51" s="105" t="n">
        <v>16.8670276222814</v>
      </c>
      <c r="G51" s="105" t="n">
        <v>13.9894383101296</v>
      </c>
      <c r="H51" s="105" t="n">
        <v>15.4607732732733</v>
      </c>
      <c r="I51" s="105" t="n">
        <v>17.6956642837248</v>
      </c>
      <c r="J51" s="105" t="n">
        <v>13.6244795197056</v>
      </c>
      <c r="K51" s="105" t="n">
        <v>15.7029102284577</v>
      </c>
      <c r="L51" s="105" t="n">
        <v>12.35063313715</v>
      </c>
      <c r="M51" s="105" t="n">
        <v>9.58171206225681</v>
      </c>
      <c r="N51" s="105" t="n">
        <v>11.02633293012</v>
      </c>
      <c r="O51" s="105" t="n">
        <v>7.41817499765544</v>
      </c>
      <c r="P51" s="105" t="n">
        <v>5.99517975497088</v>
      </c>
      <c r="Q51" s="105" t="n">
        <v>6.73100237621842</v>
      </c>
      <c r="R51" s="105" t="n">
        <v>4.82068228204879</v>
      </c>
      <c r="S51" s="105" t="n">
        <v>3.83441822620016</v>
      </c>
      <c r="T51" s="105" t="n">
        <v>4.33875055911734</v>
      </c>
      <c r="U51" s="105" t="n">
        <v>3.1078081266287</v>
      </c>
      <c r="V51" s="105" t="n">
        <v>2.38613861386139</v>
      </c>
      <c r="W51" s="105" t="n">
        <v>2.75157616929769</v>
      </c>
      <c r="X51" s="105" t="n">
        <v>2.08333333333333</v>
      </c>
      <c r="Y51" s="105" t="n">
        <v>1.57719138610858</v>
      </c>
      <c r="Z51" s="105" t="n">
        <v>1.83385658045547</v>
      </c>
      <c r="AA51" s="105" t="n">
        <v>1.4437984496124</v>
      </c>
      <c r="AB51" s="105" t="n">
        <v>1.2792958755501</v>
      </c>
      <c r="AC51" s="105" t="n">
        <v>1.36379473396048</v>
      </c>
    </row>
    <row r="52" s="35" customFormat="true" ht="20.1" hidden="false" customHeight="true" outlineLevel="0" collapsed="false">
      <c r="B52" s="42" t="s">
        <v>44</v>
      </c>
      <c r="C52" s="103"/>
      <c r="D52" s="103"/>
      <c r="E52" s="104"/>
      <c r="F52" s="103"/>
      <c r="G52" s="103"/>
      <c r="H52" s="104"/>
      <c r="I52" s="103"/>
      <c r="J52" s="103"/>
      <c r="K52" s="104"/>
      <c r="L52" s="103"/>
      <c r="M52" s="103"/>
      <c r="N52" s="104"/>
      <c r="O52" s="103"/>
      <c r="P52" s="103"/>
      <c r="Q52" s="104"/>
      <c r="R52" s="103"/>
      <c r="S52" s="103"/>
      <c r="T52" s="104"/>
      <c r="U52" s="103"/>
      <c r="V52" s="103"/>
      <c r="W52" s="104"/>
      <c r="X52" s="103"/>
      <c r="Y52" s="103"/>
      <c r="Z52" s="104"/>
      <c r="AA52" s="103"/>
      <c r="AB52" s="103"/>
      <c r="AC52" s="104"/>
    </row>
    <row r="53" s="35" customFormat="true" ht="15" hidden="false" customHeight="true" outlineLevel="0" collapsed="false">
      <c r="B53" s="38" t="s">
        <v>33</v>
      </c>
      <c r="C53" s="104" t="n">
        <v>4.49909267254865</v>
      </c>
      <c r="D53" s="104" t="n">
        <v>3.1285626589494</v>
      </c>
      <c r="E53" s="104" t="n">
        <v>3.83090160867939</v>
      </c>
      <c r="F53" s="104" t="n">
        <v>11.5957560818776</v>
      </c>
      <c r="G53" s="104" t="n">
        <v>7.61132678693766</v>
      </c>
      <c r="H53" s="104" t="n">
        <v>9.66664823926143</v>
      </c>
      <c r="I53" s="104" t="n">
        <v>11.7522093813732</v>
      </c>
      <c r="J53" s="104" t="n">
        <v>7.81186186867541</v>
      </c>
      <c r="K53" s="104" t="n">
        <v>9.84683913720844</v>
      </c>
      <c r="L53" s="104" t="n">
        <v>8.33298525541957</v>
      </c>
      <c r="M53" s="104" t="n">
        <v>5.63077976938007</v>
      </c>
      <c r="N53" s="104" t="n">
        <v>7.04211525246245</v>
      </c>
      <c r="O53" s="104" t="n">
        <v>5.20553167157288</v>
      </c>
      <c r="P53" s="104" t="n">
        <v>3.53152158918472</v>
      </c>
      <c r="Q53" s="104" t="n">
        <v>4.40289704893455</v>
      </c>
      <c r="R53" s="104" t="n">
        <v>3.22790859327483</v>
      </c>
      <c r="S53" s="104" t="n">
        <v>2.13699141470698</v>
      </c>
      <c r="T53" s="104" t="n">
        <v>2.70191226096738</v>
      </c>
      <c r="U53" s="104" t="n">
        <v>2.08433787752597</v>
      </c>
      <c r="V53" s="104" t="n">
        <v>1.42540824799336</v>
      </c>
      <c r="W53" s="104" t="n">
        <v>1.76327796633027</v>
      </c>
      <c r="X53" s="104" t="n">
        <v>1.27437601796012</v>
      </c>
      <c r="Y53" s="104" t="n">
        <v>0.866615552612625</v>
      </c>
      <c r="Z53" s="104" t="n">
        <v>1.07601017236507</v>
      </c>
      <c r="AA53" s="104" t="n">
        <v>1.02978073524599</v>
      </c>
      <c r="AB53" s="104" t="n">
        <v>0.743546250900388</v>
      </c>
      <c r="AC53" s="104" t="n">
        <v>0.891169322171213</v>
      </c>
    </row>
    <row r="54" s="35" customFormat="true" ht="15" hidden="false" customHeight="true" outlineLevel="0" collapsed="false">
      <c r="B54" s="38" t="s">
        <v>34</v>
      </c>
      <c r="C54" s="104" t="n">
        <v>1.19308345326742</v>
      </c>
      <c r="D54" s="104" t="n">
        <v>1.37683065859861</v>
      </c>
      <c r="E54" s="104" t="n">
        <v>1.28266794933462</v>
      </c>
      <c r="F54" s="104" t="n">
        <v>2.92573143285822</v>
      </c>
      <c r="G54" s="104" t="n">
        <v>3.46197762046129</v>
      </c>
      <c r="H54" s="104" t="n">
        <v>3.18536126927967</v>
      </c>
      <c r="I54" s="104" t="n">
        <v>3.53925900747791</v>
      </c>
      <c r="J54" s="104" t="n">
        <v>3.60530017697509</v>
      </c>
      <c r="K54" s="104" t="n">
        <v>3.57119346981766</v>
      </c>
      <c r="L54" s="104" t="n">
        <v>2.84031577628336</v>
      </c>
      <c r="M54" s="104" t="n">
        <v>2.69665486927731</v>
      </c>
      <c r="N54" s="104" t="n">
        <v>2.77168755522105</v>
      </c>
      <c r="O54" s="104" t="n">
        <v>1.82130074758042</v>
      </c>
      <c r="P54" s="104" t="n">
        <v>1.58182737848899</v>
      </c>
      <c r="Q54" s="104" t="n">
        <v>1.70648087925656</v>
      </c>
      <c r="R54" s="104" t="n">
        <v>1.15778955599965</v>
      </c>
      <c r="S54" s="104" t="n">
        <v>1.0498320268757</v>
      </c>
      <c r="T54" s="104" t="n">
        <v>1.10573678290214</v>
      </c>
      <c r="U54" s="104" t="n">
        <v>0.727655284267742</v>
      </c>
      <c r="V54" s="104" t="n">
        <v>0.74960789740751</v>
      </c>
      <c r="W54" s="104" t="n">
        <v>0.738351576723382</v>
      </c>
      <c r="X54" s="104" t="n">
        <v>0.51503279482326</v>
      </c>
      <c r="Y54" s="104" t="n">
        <v>0.460026486373458</v>
      </c>
      <c r="Z54" s="104" t="n">
        <v>0.488273523594236</v>
      </c>
      <c r="AA54" s="104" t="n">
        <v>0.320715610341442</v>
      </c>
      <c r="AB54" s="104" t="n">
        <v>0.332272230871111</v>
      </c>
      <c r="AC54" s="104" t="n">
        <v>0.326311999279863</v>
      </c>
    </row>
    <row r="55" s="35" customFormat="true" ht="15" hidden="false" customHeight="true" outlineLevel="0" collapsed="false">
      <c r="B55" s="38" t="s">
        <v>35</v>
      </c>
      <c r="C55" s="104" t="n">
        <v>0.392132323801181</v>
      </c>
      <c r="D55" s="104" t="n">
        <v>0.192931684644392</v>
      </c>
      <c r="E55" s="104" t="n">
        <v>0.295013628346962</v>
      </c>
      <c r="F55" s="104" t="n">
        <v>1.13814167827671</v>
      </c>
      <c r="G55" s="104" t="n">
        <v>0.586891984471341</v>
      </c>
      <c r="H55" s="104" t="n">
        <v>0.871247719608602</v>
      </c>
      <c r="I55" s="104" t="n">
        <v>1.33837525492862</v>
      </c>
      <c r="J55" s="104" t="n">
        <v>0.907564550528656</v>
      </c>
      <c r="K55" s="104" t="n">
        <v>1.13005507647072</v>
      </c>
      <c r="L55" s="104" t="n">
        <v>0.908483354914164</v>
      </c>
      <c r="M55" s="104" t="n">
        <v>0.710126726795296</v>
      </c>
      <c r="N55" s="104" t="n">
        <v>0.813726452654428</v>
      </c>
      <c r="O55" s="104" t="n">
        <v>0.461678561595968</v>
      </c>
      <c r="P55" s="104" t="n">
        <v>0.595484434634662</v>
      </c>
      <c r="Q55" s="104" t="n">
        <v>0.525834224422078</v>
      </c>
      <c r="R55" s="104" t="n">
        <v>0.388826136067426</v>
      </c>
      <c r="S55" s="104" t="n">
        <v>0.370940649496081</v>
      </c>
      <c r="T55" s="104" t="n">
        <v>0.380202474690664</v>
      </c>
      <c r="U55" s="104" t="n">
        <v>0.254241002936922</v>
      </c>
      <c r="V55" s="104" t="n">
        <v>0.339053418212012</v>
      </c>
      <c r="W55" s="104" t="n">
        <v>0.295565395248477</v>
      </c>
      <c r="X55" s="104" t="n">
        <v>0.211295505568517</v>
      </c>
      <c r="Y55" s="104" t="n">
        <v>0.278803931135429</v>
      </c>
      <c r="Z55" s="104" t="n">
        <v>0.244136761797118</v>
      </c>
      <c r="AA55" s="104" t="n">
        <v>0.194174757281553</v>
      </c>
      <c r="AB55" s="104" t="n">
        <v>0.237005367474499</v>
      </c>
      <c r="AC55" s="104" t="n">
        <v>0.214915834008462</v>
      </c>
    </row>
    <row r="56" s="35" customFormat="true" ht="24.95" hidden="false" customHeight="true" outlineLevel="0" collapsed="false">
      <c r="B56" s="46" t="s">
        <v>36</v>
      </c>
      <c r="C56" s="106" t="n">
        <v>6.08430844961725</v>
      </c>
      <c r="D56" s="106" t="n">
        <v>4.69832500219241</v>
      </c>
      <c r="E56" s="106" t="n">
        <v>5.40858318636096</v>
      </c>
      <c r="F56" s="106" t="n">
        <v>15.6596291930125</v>
      </c>
      <c r="G56" s="106" t="n">
        <v>11.6601963918703</v>
      </c>
      <c r="H56" s="106" t="n">
        <v>13.7232572281497</v>
      </c>
      <c r="I56" s="106" t="n">
        <v>16.6298436437797</v>
      </c>
      <c r="J56" s="106" t="n">
        <v>12.3247265961792</v>
      </c>
      <c r="K56" s="106" t="n">
        <v>14.5480876834968</v>
      </c>
      <c r="L56" s="106" t="n">
        <v>12.0817843866171</v>
      </c>
      <c r="M56" s="106" t="n">
        <v>9.03756136545268</v>
      </c>
      <c r="N56" s="106" t="n">
        <v>10.6275292603379</v>
      </c>
      <c r="O56" s="106" t="n">
        <v>7.48851098074927</v>
      </c>
      <c r="P56" s="106" t="n">
        <v>5.70883340230837</v>
      </c>
      <c r="Q56" s="106" t="n">
        <v>6.63521215261319</v>
      </c>
      <c r="R56" s="106" t="n">
        <v>4.77452428534191</v>
      </c>
      <c r="S56" s="106" t="n">
        <v>3.55776409107876</v>
      </c>
      <c r="T56" s="106" t="n">
        <v>4.18785151856018</v>
      </c>
      <c r="U56" s="106" t="n">
        <v>3.06623416473064</v>
      </c>
      <c r="V56" s="106" t="n">
        <v>2.51406956361288</v>
      </c>
      <c r="W56" s="106" t="n">
        <v>2.79719493830213</v>
      </c>
      <c r="X56" s="106" t="n">
        <v>2.0007043183519</v>
      </c>
      <c r="Y56" s="106" t="n">
        <v>1.60544597012151</v>
      </c>
      <c r="Z56" s="106" t="n">
        <v>1.80842045775643</v>
      </c>
      <c r="AA56" s="106" t="n">
        <v>1.54467110286899</v>
      </c>
      <c r="AB56" s="106" t="n">
        <v>1.312823849246</v>
      </c>
      <c r="AC56" s="106" t="n">
        <v>1.43239715545954</v>
      </c>
    </row>
    <row r="57" s="35" customFormat="true" ht="17.25" hidden="false" customHeight="true" outlineLevel="0" collapsed="false">
      <c r="B57" s="35" t="s">
        <v>79</v>
      </c>
    </row>
    <row r="58" s="35" customFormat="true" ht="15" hidden="false" customHeight="true" outlineLevel="0" collapsed="false">
      <c r="B58" s="35" t="s">
        <v>80</v>
      </c>
    </row>
    <row r="59" s="35" customFormat="true" ht="15" hidden="false" customHeight="true" outlineLevel="0" collapsed="false">
      <c r="B59" s="35" t="s">
        <v>81</v>
      </c>
    </row>
    <row r="60" s="35" customFormat="true" ht="18" hidden="false" customHeight="true" outlineLevel="0" collapsed="false">
      <c r="B60" s="48" t="s">
        <v>46</v>
      </c>
    </row>
    <row r="61" s="35" customFormat="true" ht="15" hidden="false" customHeight="true" outlineLevel="0" collapsed="false"/>
    <row r="62" s="35" customFormat="true" ht="15" hidden="false" customHeight="true" outlineLevel="0" collapsed="false"/>
  </sheetData>
  <sheetProtection sheet="true" password="c022" objects="true" scenarios="true"/>
  <mergeCells count="9">
    <mergeCell ref="C10:E10"/>
    <mergeCell ref="F10:H10"/>
    <mergeCell ref="I10:K10"/>
    <mergeCell ref="L10:N10"/>
    <mergeCell ref="O10:Q10"/>
    <mergeCell ref="R10:T10"/>
    <mergeCell ref="U10:W10"/>
    <mergeCell ref="X10:Z10"/>
    <mergeCell ref="AA10:AC10"/>
  </mergeCells>
  <hyperlinks>
    <hyperlink ref="AB6" location="Índice!A1" display="Índice"/>
  </hyperlinks>
  <printOptions headings="false" gridLines="false" gridLinesSet="true" horizontalCentered="true" verticalCentered="false"/>
  <pageMargins left="0.39375" right="0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0.99"/>
    <col collapsed="false" customWidth="true" hidden="false" outlineLevel="0" max="2" min="2" style="18" width="24.99"/>
    <col collapsed="false" customWidth="true" hidden="false" outlineLevel="0" max="26" min="3" style="18" width="8.7"/>
    <col collapsed="false" customWidth="true" hidden="false" outlineLevel="0" max="27" min="27" style="18" width="9.99"/>
    <col collapsed="false" customWidth="false" hidden="false" outlineLevel="0" max="257" min="28" style="18" width="11.42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24.75" hidden="false" customHeight="true" outlineLevel="0" collapsed="false">
      <c r="B3" s="6" t="s">
        <v>1</v>
      </c>
    </row>
    <row r="4" s="19" customFormat="true" ht="12.75" hidden="false" customHeight="true" outlineLevel="0" collapsed="false"/>
    <row r="5" s="19" customFormat="true" ht="9" hidden="false" customHeight="true" outlineLevel="0" collapsed="false"/>
    <row r="6" s="22" customFormat="true" ht="15" hidden="false" customHeight="true" outlineLevel="0" collapsed="false">
      <c r="B6" s="23" t="s">
        <v>3</v>
      </c>
      <c r="Y6" s="24" t="s">
        <v>25</v>
      </c>
    </row>
    <row r="7" s="22" customFormat="true" ht="17.25" hidden="false" customHeight="true" outlineLevel="0" collapsed="false">
      <c r="B7" s="25" t="str">
        <f aca="false">Índice!$B$10</f>
        <v>Curso 2019/2020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65"/>
      <c r="AB8" s="65"/>
      <c r="AC8" s="65"/>
    </row>
    <row r="9" s="29" customFormat="true" ht="36.75" hidden="false" customHeight="true" outlineLevel="0" collapsed="false">
      <c r="B9" s="51" t="s">
        <v>91</v>
      </c>
      <c r="C9" s="51"/>
      <c r="D9" s="51"/>
      <c r="E9" s="51"/>
      <c r="F9" s="51"/>
    </row>
    <row r="10" s="35" customFormat="true" ht="20.1" hidden="false" customHeight="true" outlineLevel="0" collapsed="false">
      <c r="B10" s="96"/>
      <c r="C10" s="97" t="s">
        <v>75</v>
      </c>
      <c r="D10" s="97"/>
      <c r="E10" s="97"/>
      <c r="F10" s="97" t="s">
        <v>76</v>
      </c>
      <c r="G10" s="97"/>
      <c r="H10" s="97"/>
      <c r="I10" s="97" t="s">
        <v>83</v>
      </c>
      <c r="J10" s="97"/>
      <c r="K10" s="97"/>
      <c r="L10" s="97" t="s">
        <v>84</v>
      </c>
      <c r="M10" s="97"/>
      <c r="N10" s="97"/>
      <c r="O10" s="97" t="s">
        <v>87</v>
      </c>
      <c r="P10" s="97"/>
      <c r="Q10" s="97"/>
      <c r="R10" s="97" t="s">
        <v>88</v>
      </c>
      <c r="S10" s="97"/>
      <c r="T10" s="97"/>
      <c r="U10" s="97" t="s">
        <v>89</v>
      </c>
      <c r="V10" s="97"/>
      <c r="W10" s="97"/>
      <c r="X10" s="107" t="s">
        <v>90</v>
      </c>
      <c r="Y10" s="107"/>
      <c r="Z10" s="107"/>
    </row>
    <row r="11" s="108" customFormat="true" ht="20.1" hidden="false" customHeight="true" outlineLevel="0" collapsed="false">
      <c r="B11" s="68"/>
      <c r="C11" s="56" t="s">
        <v>77</v>
      </c>
      <c r="D11" s="56" t="s">
        <v>78</v>
      </c>
      <c r="E11" s="109" t="s">
        <v>36</v>
      </c>
      <c r="F11" s="56" t="s">
        <v>77</v>
      </c>
      <c r="G11" s="56" t="s">
        <v>78</v>
      </c>
      <c r="H11" s="109" t="s">
        <v>36</v>
      </c>
      <c r="I11" s="56" t="s">
        <v>77</v>
      </c>
      <c r="J11" s="56" t="s">
        <v>78</v>
      </c>
      <c r="K11" s="109" t="s">
        <v>36</v>
      </c>
      <c r="L11" s="56" t="s">
        <v>77</v>
      </c>
      <c r="M11" s="56" t="s">
        <v>78</v>
      </c>
      <c r="N11" s="109" t="s">
        <v>36</v>
      </c>
      <c r="O11" s="56" t="s">
        <v>77</v>
      </c>
      <c r="P11" s="56" t="s">
        <v>78</v>
      </c>
      <c r="Q11" s="109" t="s">
        <v>36</v>
      </c>
      <c r="R11" s="56" t="s">
        <v>77</v>
      </c>
      <c r="S11" s="56" t="s">
        <v>78</v>
      </c>
      <c r="T11" s="109" t="s">
        <v>36</v>
      </c>
      <c r="U11" s="56" t="s">
        <v>77</v>
      </c>
      <c r="V11" s="56" t="s">
        <v>78</v>
      </c>
      <c r="W11" s="109" t="s">
        <v>36</v>
      </c>
      <c r="X11" s="56" t="s">
        <v>77</v>
      </c>
      <c r="Y11" s="56" t="s">
        <v>78</v>
      </c>
      <c r="Z11" s="56" t="s">
        <v>36</v>
      </c>
    </row>
    <row r="12" s="35" customFormat="true" ht="20.1" hidden="false" customHeight="true" outlineLevel="0" collapsed="false">
      <c r="B12" s="36" t="s">
        <v>32</v>
      </c>
      <c r="C12" s="82"/>
      <c r="D12" s="82"/>
      <c r="E12" s="91"/>
      <c r="F12" s="82"/>
      <c r="G12" s="82"/>
      <c r="H12" s="91"/>
      <c r="I12" s="82"/>
      <c r="J12" s="82"/>
      <c r="K12" s="91"/>
      <c r="L12" s="82"/>
      <c r="M12" s="82"/>
      <c r="N12" s="91"/>
      <c r="O12" s="82"/>
      <c r="P12" s="82"/>
      <c r="Q12" s="91"/>
      <c r="R12" s="82"/>
      <c r="S12" s="82"/>
      <c r="T12" s="91"/>
      <c r="U12" s="82"/>
      <c r="V12" s="82"/>
      <c r="W12" s="91"/>
      <c r="X12" s="82"/>
      <c r="Y12" s="82"/>
      <c r="Z12" s="91"/>
    </row>
    <row r="13" s="35" customFormat="true" ht="15" hidden="false" customHeight="true" outlineLevel="0" collapsed="false">
      <c r="B13" s="38" t="s">
        <v>33</v>
      </c>
      <c r="C13" s="103" t="n">
        <v>0</v>
      </c>
      <c r="D13" s="103" t="n">
        <v>0.0274047684297068</v>
      </c>
      <c r="E13" s="104" t="n">
        <v>0.0134156157767642</v>
      </c>
      <c r="F13" s="103" t="n">
        <v>2.98833819241983</v>
      </c>
      <c r="G13" s="103" t="n">
        <v>4.6767537826685</v>
      </c>
      <c r="H13" s="104" t="n">
        <v>3.78015739904528</v>
      </c>
      <c r="I13" s="103" t="n">
        <v>6.25763871913958</v>
      </c>
      <c r="J13" s="103" t="n">
        <v>8.13577586206897</v>
      </c>
      <c r="K13" s="104" t="n">
        <v>7.15109573241061</v>
      </c>
      <c r="L13" s="103" t="n">
        <v>6.54940985882898</v>
      </c>
      <c r="M13" s="103" t="n">
        <v>7.3449401523395</v>
      </c>
      <c r="N13" s="104" t="n">
        <v>6.91509315993498</v>
      </c>
      <c r="O13" s="103" t="n">
        <v>5.00838725137791</v>
      </c>
      <c r="P13" s="103" t="n">
        <v>5.73002754820937</v>
      </c>
      <c r="Q13" s="104" t="n">
        <v>5.3440984236832</v>
      </c>
      <c r="R13" s="103" t="n">
        <v>4.72908745247148</v>
      </c>
      <c r="S13" s="103" t="n">
        <v>3.93139841688654</v>
      </c>
      <c r="T13" s="104" t="n">
        <v>4.35108777194299</v>
      </c>
      <c r="U13" s="103" t="n">
        <v>3.02185030218503</v>
      </c>
      <c r="V13" s="103" t="n">
        <v>2.52432290297134</v>
      </c>
      <c r="W13" s="104" t="n">
        <v>2.78840222085133</v>
      </c>
      <c r="X13" s="103" t="n">
        <v>2.3841961852861</v>
      </c>
      <c r="Y13" s="103" t="n">
        <v>2.34817813765182</v>
      </c>
      <c r="Z13" s="104" t="n">
        <v>2.36773954864965</v>
      </c>
    </row>
    <row r="14" s="35" customFormat="true" ht="15" hidden="false" customHeight="true" outlineLevel="0" collapsed="false">
      <c r="B14" s="38" t="s">
        <v>34</v>
      </c>
      <c r="C14" s="103" t="n">
        <v>0</v>
      </c>
      <c r="D14" s="103" t="n">
        <v>0</v>
      </c>
      <c r="E14" s="104" t="n">
        <v>0</v>
      </c>
      <c r="F14" s="103" t="n">
        <v>0</v>
      </c>
      <c r="G14" s="103" t="n">
        <v>0</v>
      </c>
      <c r="H14" s="104" t="n">
        <v>0</v>
      </c>
      <c r="I14" s="103" t="n">
        <v>0</v>
      </c>
      <c r="J14" s="103" t="n">
        <v>0</v>
      </c>
      <c r="K14" s="104" t="n">
        <v>0</v>
      </c>
      <c r="L14" s="103" t="n">
        <v>0</v>
      </c>
      <c r="M14" s="103" t="n">
        <v>0</v>
      </c>
      <c r="N14" s="104" t="n">
        <v>0</v>
      </c>
      <c r="O14" s="103" t="n">
        <v>0</v>
      </c>
      <c r="P14" s="103" t="n">
        <v>0</v>
      </c>
      <c r="Q14" s="104" t="n">
        <v>0</v>
      </c>
      <c r="R14" s="103" t="n">
        <v>0</v>
      </c>
      <c r="S14" s="103" t="n">
        <v>0</v>
      </c>
      <c r="T14" s="104" t="n">
        <v>0</v>
      </c>
      <c r="U14" s="103" t="n">
        <v>0</v>
      </c>
      <c r="V14" s="103" t="n">
        <v>0</v>
      </c>
      <c r="W14" s="104" t="n">
        <v>0</v>
      </c>
      <c r="X14" s="103" t="n">
        <v>0</v>
      </c>
      <c r="Y14" s="103" t="n">
        <v>0</v>
      </c>
      <c r="Z14" s="104" t="n">
        <v>0</v>
      </c>
    </row>
    <row r="15" s="35" customFormat="true" ht="15" hidden="false" customHeight="true" outlineLevel="0" collapsed="false">
      <c r="B15" s="38" t="s">
        <v>35</v>
      </c>
      <c r="C15" s="103" t="n">
        <v>0</v>
      </c>
      <c r="D15" s="103" t="n">
        <v>0.0274047684297068</v>
      </c>
      <c r="E15" s="104" t="n">
        <v>0.0134156157767642</v>
      </c>
      <c r="F15" s="103" t="n">
        <v>1.21477162293489</v>
      </c>
      <c r="G15" s="103" t="n">
        <v>0.660247592847318</v>
      </c>
      <c r="H15" s="104" t="n">
        <v>0.95471552057799</v>
      </c>
      <c r="I15" s="103" t="n">
        <v>1.83329259349792</v>
      </c>
      <c r="J15" s="103" t="n">
        <v>1.23922413793103</v>
      </c>
      <c r="K15" s="104" t="n">
        <v>1.55068563373062</v>
      </c>
      <c r="L15" s="103" t="n">
        <v>2.03656560981254</v>
      </c>
      <c r="M15" s="103" t="n">
        <v>1.14254624591948</v>
      </c>
      <c r="N15" s="104" t="n">
        <v>1.62560960360135</v>
      </c>
      <c r="O15" s="103" t="n">
        <v>1.43781452192667</v>
      </c>
      <c r="P15" s="103" t="n">
        <v>0.909090909090909</v>
      </c>
      <c r="Q15" s="104" t="n">
        <v>1.1918492887351</v>
      </c>
      <c r="R15" s="103" t="n">
        <v>1.11692015209125</v>
      </c>
      <c r="S15" s="103" t="n">
        <v>0.712401055408971</v>
      </c>
      <c r="T15" s="104" t="n">
        <v>0.925231307826957</v>
      </c>
      <c r="U15" s="103" t="n">
        <v>0.743840074384008</v>
      </c>
      <c r="V15" s="103" t="n">
        <v>0.368130423349987</v>
      </c>
      <c r="W15" s="104" t="n">
        <v>0.567550894509562</v>
      </c>
      <c r="X15" s="103" t="n">
        <v>0.340599455040872</v>
      </c>
      <c r="Y15" s="103" t="n">
        <v>0.566801619433198</v>
      </c>
      <c r="Z15" s="104" t="n">
        <v>0.443951165371809</v>
      </c>
    </row>
    <row r="16" s="35" customFormat="true" ht="15" hidden="false" customHeight="true" outlineLevel="0" collapsed="false">
      <c r="B16" s="40" t="s">
        <v>36</v>
      </c>
      <c r="C16" s="105" t="n">
        <v>0</v>
      </c>
      <c r="D16" s="105" t="n">
        <v>0.0548095368594135</v>
      </c>
      <c r="E16" s="105" t="n">
        <v>0.0268312315535283</v>
      </c>
      <c r="F16" s="105" t="n">
        <v>4.20310981535471</v>
      </c>
      <c r="G16" s="105" t="n">
        <v>5.33700137551582</v>
      </c>
      <c r="H16" s="105" t="n">
        <v>4.73487291962328</v>
      </c>
      <c r="I16" s="105" t="n">
        <v>8.0909313126375</v>
      </c>
      <c r="J16" s="105" t="n">
        <v>9.375</v>
      </c>
      <c r="K16" s="105" t="n">
        <v>8.70178136614123</v>
      </c>
      <c r="L16" s="105" t="n">
        <v>8.58597546864152</v>
      </c>
      <c r="M16" s="105" t="n">
        <v>8.48748639825898</v>
      </c>
      <c r="N16" s="105" t="n">
        <v>8.54070276353633</v>
      </c>
      <c r="O16" s="105" t="n">
        <v>6.44620177330458</v>
      </c>
      <c r="P16" s="105" t="n">
        <v>6.63911845730028</v>
      </c>
      <c r="Q16" s="105" t="n">
        <v>6.5359477124183</v>
      </c>
      <c r="R16" s="105" t="n">
        <v>5.84600760456274</v>
      </c>
      <c r="S16" s="105" t="n">
        <v>4.64379947229551</v>
      </c>
      <c r="T16" s="105" t="n">
        <v>5.27631907976994</v>
      </c>
      <c r="U16" s="105" t="n">
        <v>3.76569037656904</v>
      </c>
      <c r="V16" s="105" t="n">
        <v>2.89245332632133</v>
      </c>
      <c r="W16" s="105" t="n">
        <v>3.35595311536089</v>
      </c>
      <c r="X16" s="105" t="n">
        <v>2.72479564032698</v>
      </c>
      <c r="Y16" s="105" t="n">
        <v>2.91497975708502</v>
      </c>
      <c r="Z16" s="105" t="n">
        <v>2.81169071402146</v>
      </c>
    </row>
    <row r="17" s="35" customFormat="true" ht="20.1" hidden="false" customHeight="true" outlineLevel="0" collapsed="false">
      <c r="B17" s="42" t="s">
        <v>37</v>
      </c>
      <c r="C17" s="103"/>
      <c r="D17" s="103"/>
      <c r="E17" s="104"/>
      <c r="F17" s="103"/>
      <c r="G17" s="103"/>
      <c r="H17" s="104"/>
      <c r="I17" s="103"/>
      <c r="J17" s="103"/>
      <c r="K17" s="104"/>
      <c r="L17" s="103"/>
      <c r="M17" s="103"/>
      <c r="N17" s="104"/>
      <c r="O17" s="103"/>
      <c r="P17" s="103"/>
      <c r="Q17" s="104"/>
      <c r="R17" s="103"/>
      <c r="S17" s="103"/>
      <c r="T17" s="104"/>
      <c r="U17" s="103"/>
      <c r="V17" s="103"/>
      <c r="W17" s="104"/>
      <c r="X17" s="103"/>
      <c r="Y17" s="103"/>
      <c r="Z17" s="104"/>
    </row>
    <row r="18" s="35" customFormat="true" ht="15" hidden="false" customHeight="true" outlineLevel="0" collapsed="false">
      <c r="B18" s="38" t="s">
        <v>33</v>
      </c>
      <c r="C18" s="103" t="n">
        <v>0</v>
      </c>
      <c r="D18" s="103" t="n">
        <v>0</v>
      </c>
      <c r="E18" s="104" t="n">
        <v>0</v>
      </c>
      <c r="F18" s="103" t="n">
        <v>3.69353288480022</v>
      </c>
      <c r="G18" s="103" t="n">
        <v>6.02985074626866</v>
      </c>
      <c r="H18" s="104" t="n">
        <v>4.81298719874133</v>
      </c>
      <c r="I18" s="103" t="n">
        <v>6.84239278885551</v>
      </c>
      <c r="J18" s="103" t="n">
        <v>8.82985257985258</v>
      </c>
      <c r="K18" s="104" t="n">
        <v>7.77793841260662</v>
      </c>
      <c r="L18" s="103" t="n">
        <v>7.88866455148543</v>
      </c>
      <c r="M18" s="103" t="n">
        <v>7.72499620579754</v>
      </c>
      <c r="N18" s="104" t="n">
        <v>7.8089181394661</v>
      </c>
      <c r="O18" s="103" t="n">
        <v>7.21469173589856</v>
      </c>
      <c r="P18" s="103" t="n">
        <v>6.43533123028391</v>
      </c>
      <c r="Q18" s="104" t="n">
        <v>6.84039087947883</v>
      </c>
      <c r="R18" s="103" t="n">
        <v>6.13596233078281</v>
      </c>
      <c r="S18" s="103" t="n">
        <v>4.28548669746694</v>
      </c>
      <c r="T18" s="104" t="n">
        <v>5.24745658991815</v>
      </c>
      <c r="U18" s="103" t="n">
        <v>4.80739599383667</v>
      </c>
      <c r="V18" s="103" t="n">
        <v>3.65734720416125</v>
      </c>
      <c r="W18" s="104" t="n">
        <v>4.24774560987186</v>
      </c>
      <c r="X18" s="103" t="n">
        <v>3.92126945376869</v>
      </c>
      <c r="Y18" s="103" t="n">
        <v>2.98987301076997</v>
      </c>
      <c r="Z18" s="104" t="n">
        <v>3.46771037181996</v>
      </c>
    </row>
    <row r="19" s="35" customFormat="true" ht="15" hidden="false" customHeight="true" outlineLevel="0" collapsed="false">
      <c r="B19" s="38" t="s">
        <v>34</v>
      </c>
      <c r="C19" s="103" t="n">
        <v>0</v>
      </c>
      <c r="D19" s="103" t="n">
        <v>0</v>
      </c>
      <c r="E19" s="104" t="n">
        <v>0</v>
      </c>
      <c r="F19" s="103" t="n">
        <v>0.508032404229027</v>
      </c>
      <c r="G19" s="103" t="n">
        <v>0.82089552238806</v>
      </c>
      <c r="H19" s="104" t="n">
        <v>0.657941786454981</v>
      </c>
      <c r="I19" s="103" t="n">
        <v>0.969680415187107</v>
      </c>
      <c r="J19" s="103" t="n">
        <v>1.39742014742015</v>
      </c>
      <c r="K19" s="104" t="n">
        <v>1.17102790226977</v>
      </c>
      <c r="L19" s="103" t="n">
        <v>1.06720507643496</v>
      </c>
      <c r="M19" s="103" t="n">
        <v>1.03202306875095</v>
      </c>
      <c r="N19" s="104" t="n">
        <v>1.05006285587518</v>
      </c>
      <c r="O19" s="103" t="n">
        <v>1.06398484185979</v>
      </c>
      <c r="P19" s="103" t="n">
        <v>0.867507886435331</v>
      </c>
      <c r="Q19" s="104" t="n">
        <v>0.969623513370199</v>
      </c>
      <c r="R19" s="103" t="n">
        <v>0.853443201883461</v>
      </c>
      <c r="S19" s="103" t="n">
        <v>0.748765333758165</v>
      </c>
      <c r="T19" s="104" t="n">
        <v>0.803182131109921</v>
      </c>
      <c r="U19" s="103" t="n">
        <v>0.708782742681048</v>
      </c>
      <c r="V19" s="103" t="n">
        <v>0.552665799739922</v>
      </c>
      <c r="W19" s="104" t="n">
        <v>0.6328112640405</v>
      </c>
      <c r="X19" s="103" t="n">
        <v>0.68660360085444</v>
      </c>
      <c r="Y19" s="103" t="n">
        <v>0.450088410223437</v>
      </c>
      <c r="Z19" s="104" t="n">
        <v>0.571428571428571</v>
      </c>
    </row>
    <row r="20" s="35" customFormat="true" ht="15" hidden="false" customHeight="true" outlineLevel="0" collapsed="false">
      <c r="B20" s="38" t="s">
        <v>35</v>
      </c>
      <c r="C20" s="103" t="n">
        <v>0</v>
      </c>
      <c r="D20" s="103" t="n">
        <v>0.0145985401459854</v>
      </c>
      <c r="E20" s="104" t="n">
        <v>0.00715665927145209</v>
      </c>
      <c r="F20" s="103" t="n">
        <v>1.15337086365509</v>
      </c>
      <c r="G20" s="103" t="n">
        <v>1.94029850746269</v>
      </c>
      <c r="H20" s="104" t="n">
        <v>1.53042980762354</v>
      </c>
      <c r="I20" s="103" t="n">
        <v>1.70718382955477</v>
      </c>
      <c r="J20" s="103" t="n">
        <v>3.24017199017199</v>
      </c>
      <c r="K20" s="104" t="n">
        <v>2.42879861211508</v>
      </c>
      <c r="L20" s="103" t="n">
        <v>1.7017594462071</v>
      </c>
      <c r="M20" s="103" t="n">
        <v>2.41311276369707</v>
      </c>
      <c r="N20" s="104" t="n">
        <v>2.04836204984101</v>
      </c>
      <c r="O20" s="103" t="n">
        <v>0.947383763299811</v>
      </c>
      <c r="P20" s="103" t="n">
        <v>1.95583596214511</v>
      </c>
      <c r="Q20" s="104" t="n">
        <v>1.43170971896068</v>
      </c>
      <c r="R20" s="103" t="n">
        <v>0.927015891701001</v>
      </c>
      <c r="S20" s="103" t="n">
        <v>1.29042536243428</v>
      </c>
      <c r="T20" s="104" t="n">
        <v>1.10150692266504</v>
      </c>
      <c r="U20" s="103" t="n">
        <v>0.61633281972265</v>
      </c>
      <c r="V20" s="103" t="n">
        <v>1.00780234070221</v>
      </c>
      <c r="W20" s="104" t="n">
        <v>0.806834361651638</v>
      </c>
      <c r="X20" s="103" t="n">
        <v>0.289899298138541</v>
      </c>
      <c r="Y20" s="103" t="n">
        <v>0.83587847612924</v>
      </c>
      <c r="Z20" s="104" t="n">
        <v>0.555772994129159</v>
      </c>
    </row>
    <row r="21" s="35" customFormat="true" ht="15" hidden="false" customHeight="true" outlineLevel="0" collapsed="false">
      <c r="B21" s="40" t="s">
        <v>36</v>
      </c>
      <c r="C21" s="105" t="n">
        <v>0</v>
      </c>
      <c r="D21" s="105" t="n">
        <v>0.0145985401459854</v>
      </c>
      <c r="E21" s="105" t="n">
        <v>0.00715665927145209</v>
      </c>
      <c r="F21" s="105" t="n">
        <v>5.35493615268433</v>
      </c>
      <c r="G21" s="105" t="n">
        <v>8.7910447761194</v>
      </c>
      <c r="H21" s="105" t="n">
        <v>7.00135879281985</v>
      </c>
      <c r="I21" s="105" t="n">
        <v>9.51925703359738</v>
      </c>
      <c r="J21" s="105" t="n">
        <v>13.4674447174447</v>
      </c>
      <c r="K21" s="105" t="n">
        <v>11.3777649269915</v>
      </c>
      <c r="L21" s="105" t="n">
        <v>10.6576290741275</v>
      </c>
      <c r="M21" s="105" t="n">
        <v>11.1701320382456</v>
      </c>
      <c r="N21" s="105" t="n">
        <v>10.9073430451823</v>
      </c>
      <c r="O21" s="105" t="n">
        <v>9.22606034105816</v>
      </c>
      <c r="P21" s="105" t="n">
        <v>9.25867507886435</v>
      </c>
      <c r="Q21" s="105" t="n">
        <v>9.24172411180971</v>
      </c>
      <c r="R21" s="105" t="n">
        <v>7.91642142436727</v>
      </c>
      <c r="S21" s="105" t="n">
        <v>6.32467739365939</v>
      </c>
      <c r="T21" s="105" t="n">
        <v>7.15214564369311</v>
      </c>
      <c r="U21" s="105" t="n">
        <v>6.13251155624037</v>
      </c>
      <c r="V21" s="105" t="n">
        <v>5.21781534460338</v>
      </c>
      <c r="W21" s="105" t="n">
        <v>5.68739123556399</v>
      </c>
      <c r="X21" s="105" t="n">
        <v>4.89777235276167</v>
      </c>
      <c r="Y21" s="105" t="n">
        <v>4.27583989712265</v>
      </c>
      <c r="Z21" s="105" t="n">
        <v>4.59491193737769</v>
      </c>
    </row>
    <row r="22" s="35" customFormat="true" ht="20.1" hidden="false" customHeight="true" outlineLevel="0" collapsed="false">
      <c r="B22" s="42" t="s">
        <v>38</v>
      </c>
      <c r="C22" s="103"/>
      <c r="D22" s="103"/>
      <c r="E22" s="104"/>
      <c r="F22" s="103"/>
      <c r="G22" s="103"/>
      <c r="H22" s="104"/>
      <c r="I22" s="103"/>
      <c r="J22" s="103"/>
      <c r="K22" s="104"/>
      <c r="L22" s="103"/>
      <c r="M22" s="103"/>
      <c r="N22" s="104"/>
      <c r="O22" s="103"/>
      <c r="P22" s="103"/>
      <c r="Q22" s="104"/>
      <c r="R22" s="103"/>
      <c r="S22" s="103"/>
      <c r="T22" s="104"/>
      <c r="U22" s="103"/>
      <c r="V22" s="103"/>
      <c r="W22" s="104"/>
      <c r="X22" s="103"/>
      <c r="Y22" s="103"/>
      <c r="Z22" s="104"/>
    </row>
    <row r="23" s="35" customFormat="true" ht="15" hidden="false" customHeight="true" outlineLevel="0" collapsed="false">
      <c r="B23" s="38" t="s">
        <v>33</v>
      </c>
      <c r="C23" s="103" t="n">
        <v>0</v>
      </c>
      <c r="D23" s="103" t="n">
        <v>0</v>
      </c>
      <c r="E23" s="104" t="n">
        <v>0</v>
      </c>
      <c r="F23" s="103" t="n">
        <v>5.22280785816962</v>
      </c>
      <c r="G23" s="103" t="n">
        <v>5.70938495466797</v>
      </c>
      <c r="H23" s="104" t="n">
        <v>5.4633555420957</v>
      </c>
      <c r="I23" s="103" t="n">
        <v>8.6121157323689</v>
      </c>
      <c r="J23" s="103" t="n">
        <v>9.27232903382818</v>
      </c>
      <c r="K23" s="104" t="n">
        <v>8.93003632954412</v>
      </c>
      <c r="L23" s="103" t="n">
        <v>8.97435897435897</v>
      </c>
      <c r="M23" s="103" t="n">
        <v>7.61332331580265</v>
      </c>
      <c r="N23" s="104" t="n">
        <v>8.32436311445999</v>
      </c>
      <c r="O23" s="103" t="n">
        <v>6.80592991913747</v>
      </c>
      <c r="P23" s="103" t="n">
        <v>5.22553611042642</v>
      </c>
      <c r="Q23" s="104" t="n">
        <v>6.05241508990481</v>
      </c>
      <c r="R23" s="103" t="n">
        <v>5.18604651162791</v>
      </c>
      <c r="S23" s="103" t="n">
        <v>3.83113714006833</v>
      </c>
      <c r="T23" s="104" t="n">
        <v>4.52488687782805</v>
      </c>
      <c r="U23" s="103" t="n">
        <v>3.79659456971928</v>
      </c>
      <c r="V23" s="103" t="n">
        <v>3.17775571002979</v>
      </c>
      <c r="W23" s="104" t="n">
        <v>3.49892524480535</v>
      </c>
      <c r="X23" s="103" t="n">
        <v>2.91970802919708</v>
      </c>
      <c r="Y23" s="103" t="n">
        <v>2.31039678553491</v>
      </c>
      <c r="Z23" s="104" t="n">
        <v>2.62969160889314</v>
      </c>
    </row>
    <row r="24" s="35" customFormat="true" ht="15" hidden="false" customHeight="true" outlineLevel="0" collapsed="false">
      <c r="B24" s="38" t="s">
        <v>34</v>
      </c>
      <c r="C24" s="103" t="n">
        <v>0</v>
      </c>
      <c r="D24" s="103" t="n">
        <v>0</v>
      </c>
      <c r="E24" s="104" t="n">
        <v>0</v>
      </c>
      <c r="F24" s="103" t="n">
        <v>0.79060852898898</v>
      </c>
      <c r="G24" s="103" t="n">
        <v>1.15167851016908</v>
      </c>
      <c r="H24" s="104" t="n">
        <v>0.969109630526953</v>
      </c>
      <c r="I24" s="103" t="n">
        <v>1.22061482820976</v>
      </c>
      <c r="J24" s="103" t="n">
        <v>2.0199561937211</v>
      </c>
      <c r="K24" s="104" t="n">
        <v>1.60553146607289</v>
      </c>
      <c r="L24" s="103" t="n">
        <v>1.41941391941392</v>
      </c>
      <c r="M24" s="103" t="n">
        <v>2.32907588279489</v>
      </c>
      <c r="N24" s="104" t="n">
        <v>1.85384523382371</v>
      </c>
      <c r="O24" s="103" t="n">
        <v>0.853548966756514</v>
      </c>
      <c r="P24" s="103" t="n">
        <v>1.52822282474735</v>
      </c>
      <c r="Q24" s="104" t="n">
        <v>1.17522623104948</v>
      </c>
      <c r="R24" s="103" t="n">
        <v>0.790697674418605</v>
      </c>
      <c r="S24" s="103" t="n">
        <v>0.976085895558809</v>
      </c>
      <c r="T24" s="104" t="n">
        <v>0.881162181471779</v>
      </c>
      <c r="U24" s="103" t="n">
        <v>0.506212609295904</v>
      </c>
      <c r="V24" s="103" t="n">
        <v>0.819265143992056</v>
      </c>
      <c r="W24" s="104" t="n">
        <v>0.656794841175066</v>
      </c>
      <c r="X24" s="103" t="n">
        <v>0.547445255474453</v>
      </c>
      <c r="Y24" s="103" t="n">
        <v>0.552486187845304</v>
      </c>
      <c r="Z24" s="104" t="n">
        <v>0.549844609132202</v>
      </c>
    </row>
    <row r="25" s="35" customFormat="true" ht="15" hidden="false" customHeight="true" outlineLevel="0" collapsed="false">
      <c r="B25" s="38" t="s">
        <v>35</v>
      </c>
      <c r="C25" s="103" t="n">
        <v>0</v>
      </c>
      <c r="D25" s="103" t="n">
        <v>0.0251256281407035</v>
      </c>
      <c r="E25" s="104" t="n">
        <v>0.0121153380179307</v>
      </c>
      <c r="F25" s="103" t="n">
        <v>2.01245807379013</v>
      </c>
      <c r="G25" s="103" t="n">
        <v>3.03847096299926</v>
      </c>
      <c r="H25" s="104" t="n">
        <v>2.51968503937008</v>
      </c>
      <c r="I25" s="103" t="n">
        <v>3.27757685352622</v>
      </c>
      <c r="J25" s="103" t="n">
        <v>5.69481625699684</v>
      </c>
      <c r="K25" s="104" t="n">
        <v>4.44157974920895</v>
      </c>
      <c r="L25" s="103" t="n">
        <v>2.88461538461538</v>
      </c>
      <c r="M25" s="103" t="n">
        <v>4.75832707237666</v>
      </c>
      <c r="N25" s="104" t="n">
        <v>3.77945221863414</v>
      </c>
      <c r="O25" s="103" t="n">
        <v>2.26864330637916</v>
      </c>
      <c r="P25" s="103" t="n">
        <v>2.44022676854819</v>
      </c>
      <c r="Q25" s="104" t="n">
        <v>2.35045246209895</v>
      </c>
      <c r="R25" s="103" t="n">
        <v>1.37209302325581</v>
      </c>
      <c r="S25" s="103" t="n">
        <v>1.34211810639336</v>
      </c>
      <c r="T25" s="104" t="n">
        <v>1.35746606334842</v>
      </c>
      <c r="U25" s="103" t="n">
        <v>1.05844454670962</v>
      </c>
      <c r="V25" s="103" t="n">
        <v>1.46474677259186</v>
      </c>
      <c r="W25" s="104" t="n">
        <v>1.25388106042513</v>
      </c>
      <c r="X25" s="103" t="n">
        <v>0.707116788321168</v>
      </c>
      <c r="Y25" s="103" t="n">
        <v>1.15519839276745</v>
      </c>
      <c r="Z25" s="104" t="n">
        <v>0.920392063112599</v>
      </c>
    </row>
    <row r="26" s="35" customFormat="true" ht="15" hidden="false" customHeight="true" outlineLevel="0" collapsed="false">
      <c r="B26" s="40" t="s">
        <v>36</v>
      </c>
      <c r="C26" s="105" t="n">
        <v>0</v>
      </c>
      <c r="D26" s="105" t="n">
        <v>0.0251256281407035</v>
      </c>
      <c r="E26" s="105" t="n">
        <v>0.0121153380179307</v>
      </c>
      <c r="F26" s="105" t="n">
        <v>8.02587446094873</v>
      </c>
      <c r="G26" s="105" t="n">
        <v>9.89953442783632</v>
      </c>
      <c r="H26" s="105" t="n">
        <v>8.95215021199273</v>
      </c>
      <c r="I26" s="105" t="n">
        <v>13.1103074141049</v>
      </c>
      <c r="J26" s="105" t="n">
        <v>16.9871014845461</v>
      </c>
      <c r="K26" s="105" t="n">
        <v>14.977147544826</v>
      </c>
      <c r="L26" s="105" t="n">
        <v>13.2783882783883</v>
      </c>
      <c r="M26" s="105" t="n">
        <v>14.7007262709742</v>
      </c>
      <c r="N26" s="105" t="n">
        <v>13.9576605669178</v>
      </c>
      <c r="O26" s="105" t="n">
        <v>9.92812219227313</v>
      </c>
      <c r="P26" s="105" t="n">
        <v>9.19398570372196</v>
      </c>
      <c r="Q26" s="105" t="n">
        <v>9.57809378305324</v>
      </c>
      <c r="R26" s="105" t="n">
        <v>7.34883720930233</v>
      </c>
      <c r="S26" s="105" t="n">
        <v>6.1493411420205</v>
      </c>
      <c r="T26" s="105" t="n">
        <v>6.76351512264825</v>
      </c>
      <c r="U26" s="105" t="n">
        <v>5.3612517257248</v>
      </c>
      <c r="V26" s="105" t="n">
        <v>5.4617676266137</v>
      </c>
      <c r="W26" s="105" t="n">
        <v>5.40960114640554</v>
      </c>
      <c r="X26" s="105" t="n">
        <v>4.1742700729927</v>
      </c>
      <c r="Y26" s="105" t="n">
        <v>4.01808136614767</v>
      </c>
      <c r="Z26" s="105" t="n">
        <v>4.09992828113794</v>
      </c>
    </row>
    <row r="27" s="35" customFormat="true" ht="20.1" hidden="false" customHeight="true" outlineLevel="0" collapsed="false">
      <c r="B27" s="42" t="s">
        <v>39</v>
      </c>
      <c r="C27" s="103"/>
      <c r="D27" s="103"/>
      <c r="E27" s="104"/>
      <c r="F27" s="103"/>
      <c r="G27" s="103"/>
      <c r="H27" s="104"/>
      <c r="I27" s="103"/>
      <c r="J27" s="103"/>
      <c r="K27" s="104"/>
      <c r="L27" s="103"/>
      <c r="M27" s="103"/>
      <c r="N27" s="104"/>
      <c r="O27" s="103"/>
      <c r="P27" s="103"/>
      <c r="Q27" s="104"/>
      <c r="R27" s="103"/>
      <c r="S27" s="103"/>
      <c r="T27" s="104"/>
      <c r="U27" s="103"/>
      <c r="V27" s="103"/>
      <c r="W27" s="104"/>
      <c r="X27" s="103"/>
      <c r="Y27" s="103"/>
      <c r="Z27" s="104"/>
    </row>
    <row r="28" s="35" customFormat="true" ht="15" hidden="false" customHeight="true" outlineLevel="0" collapsed="false">
      <c r="B28" s="38" t="s">
        <v>33</v>
      </c>
      <c r="C28" s="103" t="n">
        <v>0.0190258751902588</v>
      </c>
      <c r="D28" s="103" t="n">
        <v>0.0428449014567267</v>
      </c>
      <c r="E28" s="104" t="n">
        <v>0.030229746070133</v>
      </c>
      <c r="F28" s="103" t="n">
        <v>5.5699481865285</v>
      </c>
      <c r="G28" s="103" t="n">
        <v>6.90782750868588</v>
      </c>
      <c r="H28" s="104" t="n">
        <v>6.20569097795474</v>
      </c>
      <c r="I28" s="103" t="n">
        <v>8.46054809637668</v>
      </c>
      <c r="J28" s="103" t="n">
        <v>9.6900826446281</v>
      </c>
      <c r="K28" s="104" t="n">
        <v>9.03960299698356</v>
      </c>
      <c r="L28" s="103" t="n">
        <v>8.51503759398496</v>
      </c>
      <c r="M28" s="103" t="n">
        <v>8.33333333333333</v>
      </c>
      <c r="N28" s="104" t="n">
        <v>8.42840283241542</v>
      </c>
      <c r="O28" s="103" t="n">
        <v>7.03752100056002</v>
      </c>
      <c r="P28" s="103" t="n">
        <v>5.95286468915075</v>
      </c>
      <c r="Q28" s="104" t="n">
        <v>6.51814378830626</v>
      </c>
      <c r="R28" s="103" t="n">
        <v>4.93203883495146</v>
      </c>
      <c r="S28" s="103" t="n">
        <v>4.07913522333265</v>
      </c>
      <c r="T28" s="104" t="n">
        <v>4.51606485626181</v>
      </c>
      <c r="U28" s="103" t="n">
        <v>4.49010654490107</v>
      </c>
      <c r="V28" s="103" t="n">
        <v>2.60028220116912</v>
      </c>
      <c r="W28" s="104" t="n">
        <v>3.57247724380934</v>
      </c>
      <c r="X28" s="103" t="n">
        <v>3.36118127064309</v>
      </c>
      <c r="Y28" s="103" t="n">
        <v>2.1730217302173</v>
      </c>
      <c r="Z28" s="104" t="n">
        <v>2.78304239401496</v>
      </c>
    </row>
    <row r="29" s="35" customFormat="true" ht="15" hidden="false" customHeight="true" outlineLevel="0" collapsed="false">
      <c r="B29" s="38" t="s">
        <v>34</v>
      </c>
      <c r="C29" s="103" t="n">
        <v>0</v>
      </c>
      <c r="D29" s="103" t="n">
        <v>0.0214224507283633</v>
      </c>
      <c r="E29" s="104" t="n">
        <v>0.0100765820233777</v>
      </c>
      <c r="F29" s="103" t="n">
        <v>1.16580310880829</v>
      </c>
      <c r="G29" s="103" t="n">
        <v>1.73717555691805</v>
      </c>
      <c r="H29" s="104" t="n">
        <v>1.43731183839953</v>
      </c>
      <c r="I29" s="103" t="n">
        <v>1.61853963582858</v>
      </c>
      <c r="J29" s="103" t="n">
        <v>3.01652892561983</v>
      </c>
      <c r="K29" s="104" t="n">
        <v>2.27692906490221</v>
      </c>
      <c r="L29" s="103" t="n">
        <v>1.54135338345865</v>
      </c>
      <c r="M29" s="103" t="n">
        <v>2.00082508250825</v>
      </c>
      <c r="N29" s="104" t="n">
        <v>1.76042486231314</v>
      </c>
      <c r="O29" s="103" t="n">
        <v>1.41870449878663</v>
      </c>
      <c r="P29" s="103" t="n">
        <v>1.78789110117838</v>
      </c>
      <c r="Q29" s="104" t="n">
        <v>1.59548594221228</v>
      </c>
      <c r="R29" s="103" t="n">
        <v>0.54368932038835</v>
      </c>
      <c r="S29" s="103" t="n">
        <v>0.795431368549867</v>
      </c>
      <c r="T29" s="104" t="n">
        <v>0.666467721078285</v>
      </c>
      <c r="U29" s="103" t="n">
        <v>0.684931506849315</v>
      </c>
      <c r="V29" s="103" t="n">
        <v>0.765974601894779</v>
      </c>
      <c r="W29" s="104" t="n">
        <v>0.724283057649016</v>
      </c>
      <c r="X29" s="103" t="n">
        <v>0.446862249854284</v>
      </c>
      <c r="Y29" s="103" t="n">
        <v>0.3690036900369</v>
      </c>
      <c r="Z29" s="104" t="n">
        <v>0.408977556109726</v>
      </c>
    </row>
    <row r="30" s="35" customFormat="true" ht="15" hidden="false" customHeight="true" outlineLevel="0" collapsed="false">
      <c r="B30" s="38" t="s">
        <v>35</v>
      </c>
      <c r="C30" s="103" t="n">
        <v>0</v>
      </c>
      <c r="D30" s="103" t="n">
        <v>0.0428449014567267</v>
      </c>
      <c r="E30" s="104" t="n">
        <v>0.0201531640467553</v>
      </c>
      <c r="F30" s="103" t="n">
        <v>2.83123612139156</v>
      </c>
      <c r="G30" s="103" t="n">
        <v>3.57653791130186</v>
      </c>
      <c r="H30" s="104" t="n">
        <v>3.18539380402059</v>
      </c>
      <c r="I30" s="103" t="n">
        <v>5.51774875850653</v>
      </c>
      <c r="J30" s="103" t="n">
        <v>5.70247933884298</v>
      </c>
      <c r="K30" s="104" t="n">
        <v>5.60474846745159</v>
      </c>
      <c r="L30" s="103" t="n">
        <v>5.46992481203008</v>
      </c>
      <c r="M30" s="103" t="n">
        <v>5.5486798679868</v>
      </c>
      <c r="N30" s="104" t="n">
        <v>5.50747442958301</v>
      </c>
      <c r="O30" s="103" t="n">
        <v>3.9574388650364</v>
      </c>
      <c r="P30" s="103" t="n">
        <v>3.55546525802519</v>
      </c>
      <c r="Q30" s="104" t="n">
        <v>3.76495768070824</v>
      </c>
      <c r="R30" s="103" t="n">
        <v>2.71844660194175</v>
      </c>
      <c r="S30" s="103" t="n">
        <v>2.71262492351621</v>
      </c>
      <c r="T30" s="104" t="n">
        <v>2.71560728140853</v>
      </c>
      <c r="U30" s="103" t="n">
        <v>1.65525114155251</v>
      </c>
      <c r="V30" s="103" t="n">
        <v>1.63273533561782</v>
      </c>
      <c r="W30" s="104" t="n">
        <v>1.64431829304101</v>
      </c>
      <c r="X30" s="103" t="n">
        <v>1.39887312997863</v>
      </c>
      <c r="Y30" s="103" t="n">
        <v>1.16851168511685</v>
      </c>
      <c r="Z30" s="104" t="n">
        <v>1.28678304239402</v>
      </c>
    </row>
    <row r="31" s="35" customFormat="true" ht="15" hidden="false" customHeight="true" outlineLevel="0" collapsed="false">
      <c r="B31" s="40" t="s">
        <v>36</v>
      </c>
      <c r="C31" s="105" t="n">
        <v>0.0190258751902588</v>
      </c>
      <c r="D31" s="105" t="n">
        <v>0.107112253641817</v>
      </c>
      <c r="E31" s="105" t="n">
        <v>0.060459492140266</v>
      </c>
      <c r="F31" s="105" t="n">
        <v>9.56698741672835</v>
      </c>
      <c r="G31" s="105" t="n">
        <v>12.2215409769058</v>
      </c>
      <c r="H31" s="105" t="n">
        <v>10.8283966203749</v>
      </c>
      <c r="I31" s="105" t="n">
        <v>15.5968364907118</v>
      </c>
      <c r="J31" s="105" t="n">
        <v>18.4090909090909</v>
      </c>
      <c r="K31" s="105" t="n">
        <v>16.9212805293374</v>
      </c>
      <c r="L31" s="105" t="n">
        <v>15.5263157894737</v>
      </c>
      <c r="M31" s="105" t="n">
        <v>15.8828382838284</v>
      </c>
      <c r="N31" s="105" t="n">
        <v>15.6963021243116</v>
      </c>
      <c r="O31" s="105" t="n">
        <v>12.4136643643831</v>
      </c>
      <c r="P31" s="105" t="n">
        <v>11.2962210483543</v>
      </c>
      <c r="Q31" s="105" t="n">
        <v>11.8785874112268</v>
      </c>
      <c r="R31" s="105" t="n">
        <v>8.19417475728155</v>
      </c>
      <c r="S31" s="105" t="n">
        <v>7.58719151539874</v>
      </c>
      <c r="T31" s="105" t="n">
        <v>7.89813985874863</v>
      </c>
      <c r="U31" s="105" t="n">
        <v>6.83028919330289</v>
      </c>
      <c r="V31" s="105" t="n">
        <v>4.99899213868172</v>
      </c>
      <c r="W31" s="105" t="n">
        <v>5.94107859449936</v>
      </c>
      <c r="X31" s="105" t="n">
        <v>5.20691665047601</v>
      </c>
      <c r="Y31" s="105" t="n">
        <v>3.71053710537105</v>
      </c>
      <c r="Z31" s="105" t="n">
        <v>4.4788029925187</v>
      </c>
    </row>
    <row r="32" s="35" customFormat="true" ht="20.1" hidden="false" customHeight="true" outlineLevel="0" collapsed="false">
      <c r="B32" s="42" t="s">
        <v>40</v>
      </c>
      <c r="C32" s="103"/>
      <c r="D32" s="103"/>
      <c r="E32" s="104"/>
      <c r="F32" s="103"/>
      <c r="G32" s="103"/>
      <c r="H32" s="104"/>
      <c r="I32" s="103"/>
      <c r="J32" s="103"/>
      <c r="K32" s="104"/>
      <c r="L32" s="103"/>
      <c r="M32" s="103"/>
      <c r="N32" s="104"/>
      <c r="O32" s="103"/>
      <c r="P32" s="103"/>
      <c r="Q32" s="104"/>
      <c r="R32" s="103"/>
      <c r="S32" s="103"/>
      <c r="T32" s="104"/>
      <c r="U32" s="103"/>
      <c r="V32" s="103"/>
      <c r="W32" s="104"/>
      <c r="X32" s="103"/>
      <c r="Y32" s="103"/>
      <c r="Z32" s="104"/>
    </row>
    <row r="33" s="35" customFormat="true" ht="15" hidden="false" customHeight="true" outlineLevel="0" collapsed="false">
      <c r="B33" s="38" t="s">
        <v>33</v>
      </c>
      <c r="C33" s="103" t="n">
        <v>0</v>
      </c>
      <c r="D33" s="103" t="n">
        <v>0.037397157816006</v>
      </c>
      <c r="E33" s="104" t="n">
        <v>0.0178922884236894</v>
      </c>
      <c r="F33" s="103" t="n">
        <v>4.00976290097629</v>
      </c>
      <c r="G33" s="103" t="n">
        <v>7.01365817644887</v>
      </c>
      <c r="H33" s="104" t="n">
        <v>5.4688900842747</v>
      </c>
      <c r="I33" s="103" t="n">
        <v>9.29342151061608</v>
      </c>
      <c r="J33" s="103" t="n">
        <v>9.43190094683176</v>
      </c>
      <c r="K33" s="104" t="n">
        <v>9.36109628047695</v>
      </c>
      <c r="L33" s="103" t="n">
        <v>8.49965588437715</v>
      </c>
      <c r="M33" s="103" t="n">
        <v>9.30493273542601</v>
      </c>
      <c r="N33" s="104" t="n">
        <v>8.88570404872806</v>
      </c>
      <c r="O33" s="103" t="n">
        <v>6.34629493763756</v>
      </c>
      <c r="P33" s="103" t="n">
        <v>6.72579453067258</v>
      </c>
      <c r="Q33" s="104" t="n">
        <v>6.53534609720177</v>
      </c>
      <c r="R33" s="103" t="n">
        <v>6.65523156089194</v>
      </c>
      <c r="S33" s="103" t="n">
        <v>6.01241272304112</v>
      </c>
      <c r="T33" s="104" t="n">
        <v>6.35354087019844</v>
      </c>
      <c r="U33" s="103" t="n">
        <v>4.49239476476831</v>
      </c>
      <c r="V33" s="103" t="n">
        <v>3.98915569326104</v>
      </c>
      <c r="W33" s="104" t="n">
        <v>4.2521723054169</v>
      </c>
      <c r="X33" s="103" t="n">
        <v>3.30494037478705</v>
      </c>
      <c r="Y33" s="103" t="n">
        <v>2.65584655108816</v>
      </c>
      <c r="Z33" s="104" t="n">
        <v>2.99326957137797</v>
      </c>
    </row>
    <row r="34" s="35" customFormat="true" ht="15" hidden="false" customHeight="true" outlineLevel="0" collapsed="false">
      <c r="B34" s="38" t="s">
        <v>34</v>
      </c>
      <c r="C34" s="103" t="n">
        <v>0</v>
      </c>
      <c r="D34" s="103" t="n">
        <v>0</v>
      </c>
      <c r="E34" s="104" t="n">
        <v>0</v>
      </c>
      <c r="F34" s="103" t="n">
        <v>0.0348675034867504</v>
      </c>
      <c r="G34" s="103" t="n">
        <v>0.110741971207087</v>
      </c>
      <c r="H34" s="104" t="n">
        <v>0.0717231486462256</v>
      </c>
      <c r="I34" s="103" t="n">
        <v>0.174034110685694</v>
      </c>
      <c r="J34" s="103" t="n">
        <v>0.0364166059723234</v>
      </c>
      <c r="K34" s="104" t="n">
        <v>0.106780565936999</v>
      </c>
      <c r="L34" s="103" t="n">
        <v>0.103234686854783</v>
      </c>
      <c r="M34" s="103" t="n">
        <v>0.0373692077727952</v>
      </c>
      <c r="N34" s="104" t="n">
        <v>0.0716589036187746</v>
      </c>
      <c r="O34" s="103" t="n">
        <v>0.183418928833456</v>
      </c>
      <c r="P34" s="103" t="n">
        <v>0.147819660014782</v>
      </c>
      <c r="Q34" s="104" t="n">
        <v>0.165684830633284</v>
      </c>
      <c r="R34" s="103" t="n">
        <v>0.171526586620926</v>
      </c>
      <c r="S34" s="103" t="n">
        <v>0.116369278510473</v>
      </c>
      <c r="T34" s="104" t="n">
        <v>0.145639905334062</v>
      </c>
      <c r="U34" s="103" t="n">
        <v>0.10611956137248</v>
      </c>
      <c r="V34" s="103" t="n">
        <v>0.193648334624322</v>
      </c>
      <c r="W34" s="104" t="n">
        <v>0.147901645405805</v>
      </c>
      <c r="X34" s="103" t="n">
        <v>0.272572402044293</v>
      </c>
      <c r="Y34" s="103" t="n">
        <v>0.184433788270011</v>
      </c>
      <c r="Z34" s="104" t="n">
        <v>0.230251505490613</v>
      </c>
    </row>
    <row r="35" s="35" customFormat="true" ht="15" hidden="false" customHeight="true" outlineLevel="0" collapsed="false">
      <c r="B35" s="38" t="s">
        <v>35</v>
      </c>
      <c r="C35" s="103" t="n">
        <v>0</v>
      </c>
      <c r="D35" s="103" t="n">
        <v>0</v>
      </c>
      <c r="E35" s="104" t="n">
        <v>0</v>
      </c>
      <c r="F35" s="103" t="n">
        <v>0.523012552301255</v>
      </c>
      <c r="G35" s="103" t="n">
        <v>0.516795865633075</v>
      </c>
      <c r="H35" s="104" t="n">
        <v>0.519992827685135</v>
      </c>
      <c r="I35" s="103" t="n">
        <v>1.42707970762269</v>
      </c>
      <c r="J35" s="103" t="n">
        <v>0.946831755280408</v>
      </c>
      <c r="K35" s="104" t="n">
        <v>1.19238298629649</v>
      </c>
      <c r="L35" s="103" t="n">
        <v>1.2388162422574</v>
      </c>
      <c r="M35" s="103" t="n">
        <v>1.12107623318386</v>
      </c>
      <c r="N35" s="104" t="n">
        <v>1.18237190970978</v>
      </c>
      <c r="O35" s="103" t="n">
        <v>0.917094644167278</v>
      </c>
      <c r="P35" s="103" t="n">
        <v>0.923872875092387</v>
      </c>
      <c r="Q35" s="104" t="n">
        <v>0.920471281296024</v>
      </c>
      <c r="R35" s="103" t="n">
        <v>0.480274442538594</v>
      </c>
      <c r="S35" s="103" t="n">
        <v>0.504266873545384</v>
      </c>
      <c r="T35" s="104" t="n">
        <v>0.491534680502458</v>
      </c>
      <c r="U35" s="103" t="n">
        <v>0.212239122744959</v>
      </c>
      <c r="V35" s="103" t="n">
        <v>0.34856700232378</v>
      </c>
      <c r="W35" s="104" t="n">
        <v>0.277315585135885</v>
      </c>
      <c r="X35" s="103" t="n">
        <v>0.20442930153322</v>
      </c>
      <c r="Y35" s="103" t="n">
        <v>0.295094061232018</v>
      </c>
      <c r="Z35" s="104" t="n">
        <v>0.247963159759122</v>
      </c>
    </row>
    <row r="36" s="35" customFormat="true" ht="15" hidden="false" customHeight="true" outlineLevel="0" collapsed="false">
      <c r="B36" s="40" t="s">
        <v>36</v>
      </c>
      <c r="C36" s="105" t="n">
        <v>0</v>
      </c>
      <c r="D36" s="105" t="n">
        <v>0.037397157816006</v>
      </c>
      <c r="E36" s="105" t="n">
        <v>0.0178922884236894</v>
      </c>
      <c r="F36" s="105" t="n">
        <v>4.5676429567643</v>
      </c>
      <c r="G36" s="105" t="n">
        <v>7.64119601328904</v>
      </c>
      <c r="H36" s="105" t="n">
        <v>6.06060606060606</v>
      </c>
      <c r="I36" s="105" t="n">
        <v>10.8945353289245</v>
      </c>
      <c r="J36" s="105" t="n">
        <v>10.4151493080845</v>
      </c>
      <c r="K36" s="105" t="n">
        <v>10.6602598327104</v>
      </c>
      <c r="L36" s="105" t="n">
        <v>9.84170681348933</v>
      </c>
      <c r="M36" s="105" t="n">
        <v>10.4633781763827</v>
      </c>
      <c r="N36" s="105" t="n">
        <v>10.1397348620566</v>
      </c>
      <c r="O36" s="105" t="n">
        <v>7.4468085106383</v>
      </c>
      <c r="P36" s="105" t="n">
        <v>7.79748706577975</v>
      </c>
      <c r="Q36" s="105" t="n">
        <v>7.62150220913108</v>
      </c>
      <c r="R36" s="105" t="n">
        <v>7.30703259005146</v>
      </c>
      <c r="S36" s="105" t="n">
        <v>6.63304887509697</v>
      </c>
      <c r="T36" s="105" t="n">
        <v>6.99071545603495</v>
      </c>
      <c r="U36" s="105" t="n">
        <v>4.81075344888575</v>
      </c>
      <c r="V36" s="105" t="n">
        <v>4.53137103020914</v>
      </c>
      <c r="W36" s="105" t="n">
        <v>4.67738953595859</v>
      </c>
      <c r="X36" s="105" t="n">
        <v>3.78194207836457</v>
      </c>
      <c r="Y36" s="105" t="n">
        <v>3.13537440059019</v>
      </c>
      <c r="Z36" s="105" t="n">
        <v>3.4714842366277</v>
      </c>
    </row>
    <row r="37" s="35" customFormat="true" ht="20.1" hidden="false" customHeight="true" outlineLevel="0" collapsed="false">
      <c r="B37" s="42" t="s">
        <v>41</v>
      </c>
      <c r="C37" s="103"/>
      <c r="D37" s="103"/>
      <c r="E37" s="104"/>
      <c r="F37" s="103"/>
      <c r="G37" s="103"/>
      <c r="H37" s="104"/>
      <c r="I37" s="103"/>
      <c r="J37" s="103"/>
      <c r="K37" s="104"/>
      <c r="L37" s="103"/>
      <c r="M37" s="103"/>
      <c r="N37" s="104"/>
      <c r="O37" s="103"/>
      <c r="P37" s="103"/>
      <c r="Q37" s="104"/>
      <c r="R37" s="103"/>
      <c r="S37" s="103"/>
      <c r="T37" s="104"/>
      <c r="U37" s="103"/>
      <c r="V37" s="103"/>
      <c r="W37" s="104"/>
      <c r="X37" s="103"/>
      <c r="Y37" s="103"/>
      <c r="Z37" s="104"/>
    </row>
    <row r="38" s="35" customFormat="true" ht="15" hidden="false" customHeight="true" outlineLevel="0" collapsed="false">
      <c r="B38" s="38" t="s">
        <v>33</v>
      </c>
      <c r="C38" s="103" t="n">
        <v>0</v>
      </c>
      <c r="D38" s="103" t="n">
        <v>0</v>
      </c>
      <c r="E38" s="104" t="n">
        <v>0</v>
      </c>
      <c r="F38" s="103" t="n">
        <v>4.2589928057554</v>
      </c>
      <c r="G38" s="103" t="n">
        <v>5.12104283054004</v>
      </c>
      <c r="H38" s="104" t="n">
        <v>4.67373450798865</v>
      </c>
      <c r="I38" s="103" t="n">
        <v>7.55028933590521</v>
      </c>
      <c r="J38" s="103" t="n">
        <v>7.94602698650675</v>
      </c>
      <c r="K38" s="104" t="n">
        <v>7.73980470993682</v>
      </c>
      <c r="L38" s="103" t="n">
        <v>8.33767587285044</v>
      </c>
      <c r="M38" s="103" t="n">
        <v>6.37806637806638</v>
      </c>
      <c r="N38" s="104" t="n">
        <v>7.40791455566206</v>
      </c>
      <c r="O38" s="103" t="n">
        <v>6.70482420278005</v>
      </c>
      <c r="P38" s="103" t="n">
        <v>5.13667768098528</v>
      </c>
      <c r="Q38" s="104" t="n">
        <v>5.95884538439554</v>
      </c>
      <c r="R38" s="103" t="n">
        <v>5.0095811661648</v>
      </c>
      <c r="S38" s="103" t="n">
        <v>3.69627507163324</v>
      </c>
      <c r="T38" s="104" t="n">
        <v>4.36791264174717</v>
      </c>
      <c r="U38" s="103" t="n">
        <v>3.87493319080705</v>
      </c>
      <c r="V38" s="103" t="n">
        <v>3.04524361948956</v>
      </c>
      <c r="W38" s="104" t="n">
        <v>3.47705146036161</v>
      </c>
      <c r="X38" s="103" t="n">
        <v>3.18205529473135</v>
      </c>
      <c r="Y38" s="103" t="n">
        <v>1.8707015130674</v>
      </c>
      <c r="Z38" s="104" t="n">
        <v>2.54384790467265</v>
      </c>
    </row>
    <row r="39" s="35" customFormat="true" ht="15" hidden="false" customHeight="true" outlineLevel="0" collapsed="false">
      <c r="B39" s="38" t="s">
        <v>34</v>
      </c>
      <c r="C39" s="103" t="n">
        <v>0.0575043128234618</v>
      </c>
      <c r="D39" s="103" t="n">
        <v>0</v>
      </c>
      <c r="E39" s="104" t="n">
        <v>0.0298373862449649</v>
      </c>
      <c r="F39" s="103" t="n">
        <v>0.776978417266187</v>
      </c>
      <c r="G39" s="103" t="n">
        <v>0.962135319677219</v>
      </c>
      <c r="H39" s="104" t="n">
        <v>0.866059429595341</v>
      </c>
      <c r="I39" s="103" t="n">
        <v>0.93689721686415</v>
      </c>
      <c r="J39" s="103" t="n">
        <v>1.97901049475262</v>
      </c>
      <c r="K39" s="104" t="n">
        <v>1.43595634692705</v>
      </c>
      <c r="L39" s="103" t="n">
        <v>1.06826472120896</v>
      </c>
      <c r="M39" s="103" t="n">
        <v>1.12554112554113</v>
      </c>
      <c r="N39" s="104" t="n">
        <v>1.09544023004245</v>
      </c>
      <c r="O39" s="103" t="n">
        <v>0.735895339329518</v>
      </c>
      <c r="P39" s="103" t="n">
        <v>0.991288675277861</v>
      </c>
      <c r="Q39" s="104" t="n">
        <v>0.857387825092884</v>
      </c>
      <c r="R39" s="103" t="n">
        <v>0.574869969887764</v>
      </c>
      <c r="S39" s="103" t="n">
        <v>0.830945558739255</v>
      </c>
      <c r="T39" s="104" t="n">
        <v>0.699986000279995</v>
      </c>
      <c r="U39" s="103" t="n">
        <v>0.534473543559594</v>
      </c>
      <c r="V39" s="103" t="n">
        <v>0.609048723897912</v>
      </c>
      <c r="W39" s="104" t="n">
        <v>0.570236439499305</v>
      </c>
      <c r="X39" s="103" t="n">
        <v>0.260824204486176</v>
      </c>
      <c r="Y39" s="103" t="n">
        <v>0.46767537826685</v>
      </c>
      <c r="Z39" s="104" t="n">
        <v>0.361494175927166</v>
      </c>
    </row>
    <row r="40" s="35" customFormat="true" ht="15" hidden="false" customHeight="true" outlineLevel="0" collapsed="false">
      <c r="B40" s="38" t="s">
        <v>35</v>
      </c>
      <c r="C40" s="103" t="n">
        <v>0</v>
      </c>
      <c r="D40" s="103" t="n">
        <v>0</v>
      </c>
      <c r="E40" s="104" t="n">
        <v>0</v>
      </c>
      <c r="F40" s="103" t="n">
        <v>0.633093525179856</v>
      </c>
      <c r="G40" s="103" t="n">
        <v>0.775915580384854</v>
      </c>
      <c r="H40" s="104" t="n">
        <v>0.701806779154846</v>
      </c>
      <c r="I40" s="103" t="n">
        <v>0.964453017360154</v>
      </c>
      <c r="J40" s="103" t="n">
        <v>1.25937031484258</v>
      </c>
      <c r="K40" s="104" t="n">
        <v>1.10568638713383</v>
      </c>
      <c r="L40" s="103" t="n">
        <v>1.40698280354351</v>
      </c>
      <c r="M40" s="103" t="n">
        <v>0.923520923520924</v>
      </c>
      <c r="N40" s="104" t="n">
        <v>1.17759824729563</v>
      </c>
      <c r="O40" s="103" t="n">
        <v>0.572363041700736</v>
      </c>
      <c r="P40" s="103" t="n">
        <v>0.841093421447882</v>
      </c>
      <c r="Q40" s="104" t="n">
        <v>0.700200057159188</v>
      </c>
      <c r="R40" s="103" t="n">
        <v>0.492745688475226</v>
      </c>
      <c r="S40" s="103" t="n">
        <v>0.487106017191977</v>
      </c>
      <c r="T40" s="104" t="n">
        <v>0.489990200195996</v>
      </c>
      <c r="U40" s="103" t="n">
        <v>0.106894708711919</v>
      </c>
      <c r="V40" s="103" t="n">
        <v>0.551044083526682</v>
      </c>
      <c r="W40" s="104" t="n">
        <v>0.319888734353268</v>
      </c>
      <c r="X40" s="103" t="n">
        <v>0.365153886280647</v>
      </c>
      <c r="Y40" s="103" t="n">
        <v>0.220082530949106</v>
      </c>
      <c r="Z40" s="104" t="n">
        <v>0.294550810014728</v>
      </c>
    </row>
    <row r="41" s="35" customFormat="true" ht="15" hidden="false" customHeight="true" outlineLevel="0" collapsed="false">
      <c r="B41" s="40" t="s">
        <v>36</v>
      </c>
      <c r="C41" s="105" t="n">
        <v>0.0575043128234618</v>
      </c>
      <c r="D41" s="105" t="n">
        <v>0</v>
      </c>
      <c r="E41" s="105" t="n">
        <v>0.0298373862449649</v>
      </c>
      <c r="F41" s="105" t="n">
        <v>5.66906474820144</v>
      </c>
      <c r="G41" s="105" t="n">
        <v>6.85909373060211</v>
      </c>
      <c r="H41" s="105" t="n">
        <v>6.24160071673884</v>
      </c>
      <c r="I41" s="105" t="n">
        <v>9.45163957012951</v>
      </c>
      <c r="J41" s="105" t="n">
        <v>11.1844077961019</v>
      </c>
      <c r="K41" s="105" t="n">
        <v>10.2814474439977</v>
      </c>
      <c r="L41" s="105" t="n">
        <v>10.8129233976029</v>
      </c>
      <c r="M41" s="105" t="n">
        <v>8.42712842712843</v>
      </c>
      <c r="N41" s="105" t="n">
        <v>9.68095303300014</v>
      </c>
      <c r="O41" s="105" t="n">
        <v>8.0130825838103</v>
      </c>
      <c r="P41" s="105" t="n">
        <v>6.96905977771102</v>
      </c>
      <c r="Q41" s="105" t="n">
        <v>7.51643326664761</v>
      </c>
      <c r="R41" s="105" t="n">
        <v>6.07719682452779</v>
      </c>
      <c r="S41" s="105" t="n">
        <v>5.01432664756447</v>
      </c>
      <c r="T41" s="105" t="n">
        <v>5.55788884222316</v>
      </c>
      <c r="U41" s="105" t="n">
        <v>4.51630144307857</v>
      </c>
      <c r="V41" s="105" t="n">
        <v>4.20533642691415</v>
      </c>
      <c r="W41" s="105" t="n">
        <v>4.36717663421419</v>
      </c>
      <c r="X41" s="105" t="n">
        <v>3.80803338549817</v>
      </c>
      <c r="Y41" s="105" t="n">
        <v>2.55845942228336</v>
      </c>
      <c r="Z41" s="105" t="n">
        <v>3.19989289061454</v>
      </c>
    </row>
    <row r="42" s="35" customFormat="true" ht="20.1" hidden="false" customHeight="true" outlineLevel="0" collapsed="false">
      <c r="B42" s="42" t="s">
        <v>42</v>
      </c>
      <c r="C42" s="103"/>
      <c r="D42" s="103"/>
      <c r="E42" s="104"/>
      <c r="F42" s="103"/>
      <c r="G42" s="103"/>
      <c r="H42" s="104"/>
      <c r="I42" s="103"/>
      <c r="J42" s="103"/>
      <c r="K42" s="104"/>
      <c r="L42" s="103"/>
      <c r="M42" s="103"/>
      <c r="N42" s="104"/>
      <c r="O42" s="103"/>
      <c r="P42" s="103"/>
      <c r="Q42" s="104"/>
      <c r="R42" s="103"/>
      <c r="S42" s="103"/>
      <c r="T42" s="104"/>
      <c r="U42" s="103"/>
      <c r="V42" s="103"/>
      <c r="W42" s="104"/>
      <c r="X42" s="103"/>
      <c r="Y42" s="103"/>
      <c r="Z42" s="104"/>
    </row>
    <row r="43" s="35" customFormat="true" ht="15" hidden="false" customHeight="true" outlineLevel="0" collapsed="false">
      <c r="B43" s="38" t="s">
        <v>33</v>
      </c>
      <c r="C43" s="103" t="n">
        <v>0.0449084989334232</v>
      </c>
      <c r="D43" s="103" t="n">
        <v>0</v>
      </c>
      <c r="E43" s="104" t="n">
        <v>0.0232072406590856</v>
      </c>
      <c r="F43" s="103" t="n">
        <v>3.7078276361207</v>
      </c>
      <c r="G43" s="103" t="n">
        <v>4.74903021041495</v>
      </c>
      <c r="H43" s="104" t="n">
        <v>4.21431838975297</v>
      </c>
      <c r="I43" s="103" t="n">
        <v>5.89293747188484</v>
      </c>
      <c r="J43" s="103" t="n">
        <v>8.27986926522213</v>
      </c>
      <c r="K43" s="104" t="n">
        <v>7.0424998542529</v>
      </c>
      <c r="L43" s="103" t="n">
        <v>5.85184349983087</v>
      </c>
      <c r="M43" s="103" t="n">
        <v>6.78006997225238</v>
      </c>
      <c r="N43" s="104" t="n">
        <v>6.30026809651475</v>
      </c>
      <c r="O43" s="103" t="n">
        <v>4.77141849806088</v>
      </c>
      <c r="P43" s="103" t="n">
        <v>4.47316103379722</v>
      </c>
      <c r="Q43" s="104" t="n">
        <v>4.6264419882829</v>
      </c>
      <c r="R43" s="103" t="n">
        <v>3.83355574426786</v>
      </c>
      <c r="S43" s="103" t="n">
        <v>3.85467980295567</v>
      </c>
      <c r="T43" s="104" t="n">
        <v>3.84403837927031</v>
      </c>
      <c r="U43" s="103" t="n">
        <v>3.02591922845087</v>
      </c>
      <c r="V43" s="103" t="n">
        <v>2.80088062622309</v>
      </c>
      <c r="W43" s="104" t="n">
        <v>2.91421285896424</v>
      </c>
      <c r="X43" s="103" t="n">
        <v>2.53118566065157</v>
      </c>
      <c r="Y43" s="103" t="n">
        <v>2.07769854929924</v>
      </c>
      <c r="Z43" s="104" t="n">
        <v>2.30614361539869</v>
      </c>
    </row>
    <row r="44" s="35" customFormat="true" ht="15" hidden="false" customHeight="true" outlineLevel="0" collapsed="false">
      <c r="B44" s="38" t="s">
        <v>34</v>
      </c>
      <c r="C44" s="103" t="n">
        <v>0.0112271247333558</v>
      </c>
      <c r="D44" s="103" t="n">
        <v>0</v>
      </c>
      <c r="E44" s="104" t="n">
        <v>0.00580181016477141</v>
      </c>
      <c r="F44" s="103" t="n">
        <v>0.590134728872063</v>
      </c>
      <c r="G44" s="103" t="n">
        <v>0.752321617491478</v>
      </c>
      <c r="H44" s="104" t="n">
        <v>0.669030192131747</v>
      </c>
      <c r="I44" s="103" t="n">
        <v>1.39451192082771</v>
      </c>
      <c r="J44" s="103" t="n">
        <v>1.10156155429125</v>
      </c>
      <c r="K44" s="104" t="n">
        <v>1.25342505684137</v>
      </c>
      <c r="L44" s="103" t="n">
        <v>1.1500732889841</v>
      </c>
      <c r="M44" s="103" t="n">
        <v>0.760043431053203</v>
      </c>
      <c r="N44" s="104" t="n">
        <v>0.961650542021215</v>
      </c>
      <c r="O44" s="103" t="n">
        <v>1.01069455870255</v>
      </c>
      <c r="P44" s="103" t="n">
        <v>0.497017892644135</v>
      </c>
      <c r="Q44" s="104" t="n">
        <v>0.761007428882044</v>
      </c>
      <c r="R44" s="103" t="n">
        <v>0.691495814630596</v>
      </c>
      <c r="S44" s="103" t="n">
        <v>0.443349753694581</v>
      </c>
      <c r="T44" s="104" t="n">
        <v>0.568355436044735</v>
      </c>
      <c r="U44" s="103" t="n">
        <v>0.5666063893912</v>
      </c>
      <c r="V44" s="103" t="n">
        <v>0.318003913894325</v>
      </c>
      <c r="W44" s="104" t="n">
        <v>0.443203205634145</v>
      </c>
      <c r="X44" s="103" t="n">
        <v>0.472326510839288</v>
      </c>
      <c r="Y44" s="103" t="n">
        <v>0.258175559380379</v>
      </c>
      <c r="Z44" s="104" t="n">
        <v>0.366054542126777</v>
      </c>
    </row>
    <row r="45" s="35" customFormat="true" ht="15" hidden="false" customHeight="true" outlineLevel="0" collapsed="false">
      <c r="B45" s="38" t="s">
        <v>35</v>
      </c>
      <c r="C45" s="103" t="n">
        <v>0.0224542494667116</v>
      </c>
      <c r="D45" s="103" t="n">
        <v>0.0360187297394645</v>
      </c>
      <c r="E45" s="104" t="n">
        <v>0.029009050823857</v>
      </c>
      <c r="F45" s="103" t="n">
        <v>1.4809041309431</v>
      </c>
      <c r="G45" s="103" t="n">
        <v>1.99835429646174</v>
      </c>
      <c r="H45" s="104" t="n">
        <v>1.73261665141812</v>
      </c>
      <c r="I45" s="103" t="n">
        <v>3.14889788573999</v>
      </c>
      <c r="J45" s="103" t="n">
        <v>2.85679699794214</v>
      </c>
      <c r="K45" s="104" t="n">
        <v>3.00822013641929</v>
      </c>
      <c r="L45" s="103" t="n">
        <v>3.23599052880821</v>
      </c>
      <c r="M45" s="103" t="n">
        <v>3.14875135722041</v>
      </c>
      <c r="N45" s="104" t="n">
        <v>3.19384543653106</v>
      </c>
      <c r="O45" s="103" t="n">
        <v>2.0213891174051</v>
      </c>
      <c r="P45" s="103" t="n">
        <v>1.93836978131213</v>
      </c>
      <c r="Q45" s="104" t="n">
        <v>1.98103521169294</v>
      </c>
      <c r="R45" s="103" t="n">
        <v>1.4193861458207</v>
      </c>
      <c r="S45" s="103" t="n">
        <v>1.55172413793103</v>
      </c>
      <c r="T45" s="104" t="n">
        <v>1.48505775224592</v>
      </c>
      <c r="U45" s="103" t="n">
        <v>1.0126582278481</v>
      </c>
      <c r="V45" s="103" t="n">
        <v>1.03962818003914</v>
      </c>
      <c r="W45" s="104" t="n">
        <v>1.02604577742699</v>
      </c>
      <c r="X45" s="103" t="n">
        <v>0.702434298171249</v>
      </c>
      <c r="Y45" s="103" t="n">
        <v>0.651585935579051</v>
      </c>
      <c r="Z45" s="104" t="n">
        <v>0.677200902934537</v>
      </c>
    </row>
    <row r="46" s="35" customFormat="true" ht="15" hidden="false" customHeight="true" outlineLevel="0" collapsed="false">
      <c r="B46" s="40" t="s">
        <v>36</v>
      </c>
      <c r="C46" s="105" t="n">
        <v>0.0785898731334905</v>
      </c>
      <c r="D46" s="105" t="n">
        <v>0.0360187297394645</v>
      </c>
      <c r="E46" s="105" t="n">
        <v>0.0580181016477141</v>
      </c>
      <c r="F46" s="105" t="n">
        <v>5.77886649593587</v>
      </c>
      <c r="G46" s="105" t="n">
        <v>7.49970612436817</v>
      </c>
      <c r="H46" s="105" t="n">
        <v>6.61596523330284</v>
      </c>
      <c r="I46" s="105" t="n">
        <v>10.4363472784525</v>
      </c>
      <c r="J46" s="105" t="n">
        <v>12.2382278174555</v>
      </c>
      <c r="K46" s="105" t="n">
        <v>11.3041450475136</v>
      </c>
      <c r="L46" s="105" t="n">
        <v>10.2379073176232</v>
      </c>
      <c r="M46" s="105" t="n">
        <v>10.688864760526</v>
      </c>
      <c r="N46" s="105" t="n">
        <v>10.455764075067</v>
      </c>
      <c r="O46" s="105" t="n">
        <v>7.80350217416853</v>
      </c>
      <c r="P46" s="105" t="n">
        <v>6.90854870775348</v>
      </c>
      <c r="Q46" s="105" t="n">
        <v>7.36848462885789</v>
      </c>
      <c r="R46" s="105" t="n">
        <v>5.94443770471916</v>
      </c>
      <c r="S46" s="105" t="n">
        <v>5.84975369458128</v>
      </c>
      <c r="T46" s="105" t="n">
        <v>5.89745156756096</v>
      </c>
      <c r="U46" s="105" t="n">
        <v>4.60518384569018</v>
      </c>
      <c r="V46" s="105" t="n">
        <v>4.15851272015656</v>
      </c>
      <c r="W46" s="105" t="n">
        <v>4.38346184202538</v>
      </c>
      <c r="X46" s="105" t="n">
        <v>3.7059464696621</v>
      </c>
      <c r="Y46" s="105" t="n">
        <v>2.98746004425867</v>
      </c>
      <c r="Z46" s="105" t="n">
        <v>3.34939906046001</v>
      </c>
    </row>
    <row r="47" s="35" customFormat="true" ht="20.1" hidden="false" customHeight="true" outlineLevel="0" collapsed="false">
      <c r="B47" s="42" t="s">
        <v>43</v>
      </c>
      <c r="C47" s="103"/>
      <c r="D47" s="103"/>
      <c r="E47" s="104"/>
      <c r="F47" s="103"/>
      <c r="G47" s="103"/>
      <c r="H47" s="104"/>
      <c r="I47" s="103"/>
      <c r="J47" s="103"/>
      <c r="K47" s="104"/>
      <c r="L47" s="103"/>
      <c r="M47" s="103"/>
      <c r="N47" s="104"/>
      <c r="O47" s="103"/>
      <c r="P47" s="103"/>
      <c r="Q47" s="104"/>
      <c r="R47" s="103"/>
      <c r="S47" s="103"/>
      <c r="T47" s="104"/>
      <c r="U47" s="103"/>
      <c r="V47" s="103"/>
      <c r="W47" s="104"/>
      <c r="X47" s="103"/>
      <c r="Y47" s="103"/>
      <c r="Z47" s="104"/>
    </row>
    <row r="48" s="35" customFormat="true" ht="15" hidden="false" customHeight="true" outlineLevel="0" collapsed="false">
      <c r="B48" s="38" t="s">
        <v>33</v>
      </c>
      <c r="C48" s="103" t="n">
        <v>0</v>
      </c>
      <c r="D48" s="103" t="n">
        <v>0.0192030724915987</v>
      </c>
      <c r="E48" s="104" t="n">
        <v>0.00938438438438439</v>
      </c>
      <c r="F48" s="103" t="n">
        <v>5.24556679974004</v>
      </c>
      <c r="G48" s="103" t="n">
        <v>7.10758206642781</v>
      </c>
      <c r="H48" s="104" t="n">
        <v>6.15698170442696</v>
      </c>
      <c r="I48" s="103" t="n">
        <v>9.35437845550205</v>
      </c>
      <c r="J48" s="103" t="n">
        <v>10.4571984435798</v>
      </c>
      <c r="K48" s="104" t="n">
        <v>9.88182748674049</v>
      </c>
      <c r="L48" s="103" t="n">
        <v>9.35946731689018</v>
      </c>
      <c r="M48" s="103" t="n">
        <v>7.72243422373971</v>
      </c>
      <c r="N48" s="104" t="n">
        <v>8.56893458125212</v>
      </c>
      <c r="O48" s="103" t="n">
        <v>7.95995723588298</v>
      </c>
      <c r="P48" s="103" t="n">
        <v>5.28885272579333</v>
      </c>
      <c r="Q48" s="104" t="n">
        <v>6.65473883007803</v>
      </c>
      <c r="R48" s="103" t="n">
        <v>5.18289740372551</v>
      </c>
      <c r="S48" s="103" t="n">
        <v>4.12871287128713</v>
      </c>
      <c r="T48" s="104" t="n">
        <v>4.66252871316163</v>
      </c>
      <c r="U48" s="103" t="n">
        <v>4.56957547169811</v>
      </c>
      <c r="V48" s="103" t="n">
        <v>2.9622889495501</v>
      </c>
      <c r="W48" s="104" t="n">
        <v>3.77734589126426</v>
      </c>
      <c r="X48" s="103" t="n">
        <v>3.27519379844961</v>
      </c>
      <c r="Y48" s="103" t="n">
        <v>2.24132637396377</v>
      </c>
      <c r="Z48" s="104" t="n">
        <v>2.77238564531382</v>
      </c>
    </row>
    <row r="49" s="35" customFormat="true" ht="15" hidden="false" customHeight="true" outlineLevel="0" collapsed="false">
      <c r="B49" s="38" t="s">
        <v>34</v>
      </c>
      <c r="C49" s="103" t="n">
        <v>0.00917683766174176</v>
      </c>
      <c r="D49" s="103" t="n">
        <v>0.00960153624579933</v>
      </c>
      <c r="E49" s="104" t="n">
        <v>0.00938438438438439</v>
      </c>
      <c r="F49" s="103" t="n">
        <v>0.6498932318262</v>
      </c>
      <c r="G49" s="103" t="n">
        <v>1.43313643846228</v>
      </c>
      <c r="H49" s="104" t="n">
        <v>1.03327329604702</v>
      </c>
      <c r="I49" s="103" t="n">
        <v>1.19493490280007</v>
      </c>
      <c r="J49" s="103" t="n">
        <v>2.24708171206226</v>
      </c>
      <c r="K49" s="104" t="n">
        <v>1.69814832046152</v>
      </c>
      <c r="L49" s="103" t="n">
        <v>1.20979086561005</v>
      </c>
      <c r="M49" s="103" t="n">
        <v>1.85780277164089</v>
      </c>
      <c r="N49" s="104" t="n">
        <v>1.52271955773241</v>
      </c>
      <c r="O49" s="103" t="n">
        <v>0.962192632908932</v>
      </c>
      <c r="P49" s="103" t="n">
        <v>1.42392188771359</v>
      </c>
      <c r="Q49" s="104" t="n">
        <v>1.18781372695194</v>
      </c>
      <c r="R49" s="103" t="n">
        <v>0.897596757069781</v>
      </c>
      <c r="S49" s="103" t="n">
        <v>0.98019801980198</v>
      </c>
      <c r="T49" s="104" t="n">
        <v>0.938370558623723</v>
      </c>
      <c r="U49" s="103" t="n">
        <v>0.628930817610063</v>
      </c>
      <c r="V49" s="103" t="n">
        <v>0.748154888282277</v>
      </c>
      <c r="W49" s="104" t="n">
        <v>0.687696217670803</v>
      </c>
      <c r="X49" s="103" t="n">
        <v>0.416666666666667</v>
      </c>
      <c r="Y49" s="103" t="n">
        <v>0.603827653259646</v>
      </c>
      <c r="Z49" s="104" t="n">
        <v>0.507690010452441</v>
      </c>
    </row>
    <row r="50" s="35" customFormat="true" ht="15" hidden="false" customHeight="true" outlineLevel="0" collapsed="false">
      <c r="B50" s="38" t="s">
        <v>35</v>
      </c>
      <c r="C50" s="103" t="n">
        <v>0</v>
      </c>
      <c r="D50" s="103" t="n">
        <v>0.0192030724915987</v>
      </c>
      <c r="E50" s="104" t="n">
        <v>0.00938438438438439</v>
      </c>
      <c r="F50" s="103" t="n">
        <v>2.02395320768731</v>
      </c>
      <c r="G50" s="103" t="n">
        <v>3.17614021497047</v>
      </c>
      <c r="H50" s="104" t="n">
        <v>2.58792302587923</v>
      </c>
      <c r="I50" s="103" t="n">
        <v>4.5211342964152</v>
      </c>
      <c r="J50" s="103" t="n">
        <v>5.21400778210117</v>
      </c>
      <c r="K50" s="104" t="n">
        <v>4.8525169814832</v>
      </c>
      <c r="L50" s="103" t="n">
        <v>3.70439838694551</v>
      </c>
      <c r="M50" s="103" t="n">
        <v>4.21771440048202</v>
      </c>
      <c r="N50" s="104" t="n">
        <v>3.95228165462393</v>
      </c>
      <c r="O50" s="103" t="n">
        <v>2.93517348624745</v>
      </c>
      <c r="P50" s="103" t="n">
        <v>2.73596419853539</v>
      </c>
      <c r="Q50" s="104" t="n">
        <v>2.83783112171363</v>
      </c>
      <c r="R50" s="103" t="n">
        <v>2.12334716726185</v>
      </c>
      <c r="S50" s="103" t="n">
        <v>1.84158415841584</v>
      </c>
      <c r="T50" s="104" t="n">
        <v>1.98426274375641</v>
      </c>
      <c r="U50" s="103" t="n">
        <v>1.32665094339623</v>
      </c>
      <c r="V50" s="103" t="n">
        <v>1.20311394196745</v>
      </c>
      <c r="W50" s="104" t="n">
        <v>1.26575970498829</v>
      </c>
      <c r="X50" s="103" t="n">
        <v>0.910852713178295</v>
      </c>
      <c r="Y50" s="103" t="n">
        <v>0.78804625933886</v>
      </c>
      <c r="Z50" s="104" t="n">
        <v>0.851127370464387</v>
      </c>
    </row>
    <row r="51" s="35" customFormat="true" ht="15" hidden="false" customHeight="true" outlineLevel="0" collapsed="false">
      <c r="B51" s="40" t="s">
        <v>36</v>
      </c>
      <c r="C51" s="105" t="n">
        <v>0.00917683766174176</v>
      </c>
      <c r="D51" s="105" t="n">
        <v>0.0480076812289966</v>
      </c>
      <c r="E51" s="105" t="n">
        <v>0.0281531531531532</v>
      </c>
      <c r="F51" s="105" t="n">
        <v>7.91941323925355</v>
      </c>
      <c r="G51" s="105" t="n">
        <v>11.7168587198606</v>
      </c>
      <c r="H51" s="105" t="n">
        <v>9.77817802635321</v>
      </c>
      <c r="I51" s="105" t="n">
        <v>15.0704476547173</v>
      </c>
      <c r="J51" s="105" t="n">
        <v>17.9182879377432</v>
      </c>
      <c r="K51" s="105" t="n">
        <v>16.4324927886852</v>
      </c>
      <c r="L51" s="105" t="n">
        <v>14.2736565694457</v>
      </c>
      <c r="M51" s="105" t="n">
        <v>13.7979513958626</v>
      </c>
      <c r="N51" s="105" t="n">
        <v>14.0439357936085</v>
      </c>
      <c r="O51" s="105" t="n">
        <v>11.8573233550394</v>
      </c>
      <c r="P51" s="105" t="n">
        <v>9.44873881204231</v>
      </c>
      <c r="Q51" s="105" t="n">
        <v>10.6803836787436</v>
      </c>
      <c r="R51" s="105" t="n">
        <v>8.20384132805714</v>
      </c>
      <c r="S51" s="105" t="n">
        <v>6.95049504950495</v>
      </c>
      <c r="T51" s="105" t="n">
        <v>7.58516201554176</v>
      </c>
      <c r="U51" s="105" t="n">
        <v>6.5251572327044</v>
      </c>
      <c r="V51" s="105" t="n">
        <v>4.91355777979982</v>
      </c>
      <c r="W51" s="105" t="n">
        <v>5.73080181392336</v>
      </c>
      <c r="X51" s="105" t="n">
        <v>4.60271317829457</v>
      </c>
      <c r="Y51" s="105" t="n">
        <v>3.63320028656228</v>
      </c>
      <c r="Z51" s="105" t="n">
        <v>4.13120302623065</v>
      </c>
    </row>
    <row r="52" s="35" customFormat="true" ht="20.1" hidden="false" customHeight="true" outlineLevel="0" collapsed="false">
      <c r="B52" s="42" t="s">
        <v>44</v>
      </c>
      <c r="C52" s="103"/>
      <c r="D52" s="103"/>
      <c r="E52" s="104"/>
      <c r="F52" s="103"/>
      <c r="G52" s="103"/>
      <c r="H52" s="104"/>
      <c r="I52" s="103"/>
      <c r="J52" s="103"/>
      <c r="K52" s="104"/>
      <c r="L52" s="103"/>
      <c r="M52" s="103"/>
      <c r="N52" s="104"/>
      <c r="O52" s="103"/>
      <c r="P52" s="103"/>
      <c r="Q52" s="104"/>
      <c r="R52" s="103"/>
      <c r="S52" s="103"/>
      <c r="T52" s="104"/>
      <c r="U52" s="103"/>
      <c r="V52" s="103"/>
      <c r="W52" s="104"/>
      <c r="X52" s="103"/>
      <c r="Y52" s="103"/>
      <c r="Z52" s="104"/>
    </row>
    <row r="53" s="35" customFormat="true" ht="15" hidden="false" customHeight="true" outlineLevel="0" collapsed="false">
      <c r="B53" s="38" t="s">
        <v>33</v>
      </c>
      <c r="C53" s="104" t="n">
        <v>0.0107169649555246</v>
      </c>
      <c r="D53" s="104" t="n">
        <v>0.013701758392327</v>
      </c>
      <c r="E53" s="104" t="n">
        <v>0.0121620874564653</v>
      </c>
      <c r="F53" s="104" t="n">
        <v>4.40176750509857</v>
      </c>
      <c r="G53" s="104" t="n">
        <v>5.98538821073649</v>
      </c>
      <c r="H53" s="104" t="n">
        <v>5.16753340793891</v>
      </c>
      <c r="I53" s="104" t="n">
        <v>7.75239129526753</v>
      </c>
      <c r="J53" s="104" t="n">
        <v>9.1562963808654</v>
      </c>
      <c r="K53" s="104" t="n">
        <v>8.42305049248994</v>
      </c>
      <c r="L53" s="104" t="n">
        <v>7.96077850018001</v>
      </c>
      <c r="M53" s="104" t="n">
        <v>7.55966340184853</v>
      </c>
      <c r="N53" s="104" t="n">
        <v>7.76845656080165</v>
      </c>
      <c r="O53" s="104" t="n">
        <v>6.57746111738639</v>
      </c>
      <c r="P53" s="104" t="n">
        <v>5.49178798058977</v>
      </c>
      <c r="Q53" s="104" t="n">
        <v>6.05399325084365</v>
      </c>
      <c r="R53" s="104" t="n">
        <v>5.09139525709026</v>
      </c>
      <c r="S53" s="104" t="n">
        <v>4.12630316449857</v>
      </c>
      <c r="T53" s="104" t="n">
        <v>4.62115933559596</v>
      </c>
      <c r="U53" s="104" t="n">
        <v>4.03002156974953</v>
      </c>
      <c r="V53" s="104" t="n">
        <v>3.03896284937618</v>
      </c>
      <c r="W53" s="104" t="n">
        <v>3.54789488556089</v>
      </c>
      <c r="X53" s="104" t="n">
        <v>3.11770481073416</v>
      </c>
      <c r="Y53" s="104" t="n">
        <v>2.32125845202965</v>
      </c>
      <c r="Z53" s="104" t="n">
        <v>2.73201908362589</v>
      </c>
    </row>
    <row r="54" s="35" customFormat="true" ht="15" hidden="false" customHeight="true" outlineLevel="0" collapsed="false">
      <c r="B54" s="38" t="s">
        <v>34</v>
      </c>
      <c r="C54" s="104" t="n">
        <v>0.00857357196441968</v>
      </c>
      <c r="D54" s="104" t="n">
        <v>0.00456725279744234</v>
      </c>
      <c r="E54" s="104" t="n">
        <v>0.00663386588534469</v>
      </c>
      <c r="F54" s="104" t="n">
        <v>0.603331067301156</v>
      </c>
      <c r="G54" s="104" t="n">
        <v>0.982438625947271</v>
      </c>
      <c r="H54" s="104" t="n">
        <v>0.786649990125732</v>
      </c>
      <c r="I54" s="104" t="n">
        <v>1.06511841610626</v>
      </c>
      <c r="J54" s="104" t="n">
        <v>1.61890626783879</v>
      </c>
      <c r="K54" s="104" t="n">
        <v>1.329668291938</v>
      </c>
      <c r="L54" s="104" t="n">
        <v>1.04407124250831</v>
      </c>
      <c r="M54" s="104" t="n">
        <v>1.2553455649055</v>
      </c>
      <c r="N54" s="104" t="n">
        <v>1.14537056430721</v>
      </c>
      <c r="O54" s="104" t="n">
        <v>0.877574072465027</v>
      </c>
      <c r="P54" s="104" t="n">
        <v>0.984509145203434</v>
      </c>
      <c r="Q54" s="104" t="n">
        <v>0.929133858267716</v>
      </c>
      <c r="R54" s="104" t="n">
        <v>0.648752904045939</v>
      </c>
      <c r="S54" s="104" t="n">
        <v>0.675800350585847</v>
      </c>
      <c r="T54" s="104" t="n">
        <v>0.661931626621114</v>
      </c>
      <c r="U54" s="104" t="n">
        <v>0.523836774221948</v>
      </c>
      <c r="V54" s="104" t="n">
        <v>0.536697567435701</v>
      </c>
      <c r="W54" s="104" t="n">
        <v>0.530093246679853</v>
      </c>
      <c r="X54" s="104" t="n">
        <v>0.418893858405149</v>
      </c>
      <c r="Y54" s="104" t="n">
        <v>0.395008945790831</v>
      </c>
      <c r="Z54" s="104" t="n">
        <v>0.407327392204519</v>
      </c>
    </row>
    <row r="55" s="35" customFormat="true" ht="15" hidden="false" customHeight="true" outlineLevel="0" collapsed="false">
      <c r="B55" s="38" t="s">
        <v>35</v>
      </c>
      <c r="C55" s="104" t="n">
        <v>0.00428678598220984</v>
      </c>
      <c r="D55" s="104" t="n">
        <v>0.0228362639872117</v>
      </c>
      <c r="E55" s="104" t="n">
        <v>0.0132677317706894</v>
      </c>
      <c r="F55" s="104" t="n">
        <v>1.612423521414</v>
      </c>
      <c r="G55" s="104" t="n">
        <v>2.24622226255842</v>
      </c>
      <c r="H55" s="104" t="n">
        <v>1.91889934829833</v>
      </c>
      <c r="I55" s="104" t="n">
        <v>3.14940896370244</v>
      </c>
      <c r="J55" s="104" t="n">
        <v>3.6693686493892</v>
      </c>
      <c r="K55" s="104" t="n">
        <v>3.39779879359054</v>
      </c>
      <c r="L55" s="104" t="n">
        <v>2.9543192359008</v>
      </c>
      <c r="M55" s="104" t="n">
        <v>3.22573228491286</v>
      </c>
      <c r="N55" s="104" t="n">
        <v>3.08445316547794</v>
      </c>
      <c r="O55" s="104" t="n">
        <v>2.08098010252846</v>
      </c>
      <c r="P55" s="104" t="n">
        <v>2.12066069428891</v>
      </c>
      <c r="Q55" s="104" t="n">
        <v>2.10011248593926</v>
      </c>
      <c r="R55" s="104" t="n">
        <v>1.48599482751063</v>
      </c>
      <c r="S55" s="104" t="n">
        <v>1.4715379647569</v>
      </c>
      <c r="T55" s="104" t="n">
        <v>1.47895079903801</v>
      </c>
      <c r="U55" s="104" t="n">
        <v>0.955231764757671</v>
      </c>
      <c r="V55" s="104" t="n">
        <v>1.04086800957227</v>
      </c>
      <c r="W55" s="104" t="n">
        <v>0.996891777338231</v>
      </c>
      <c r="X55" s="104" t="n">
        <v>0.674157303370787</v>
      </c>
      <c r="Y55" s="104" t="n">
        <v>0.748193414968515</v>
      </c>
      <c r="Z55" s="104" t="n">
        <v>0.710009901881358</v>
      </c>
    </row>
    <row r="56" s="35" customFormat="true" ht="24.95" hidden="false" customHeight="true" outlineLevel="0" collapsed="false">
      <c r="B56" s="46" t="s">
        <v>36</v>
      </c>
      <c r="C56" s="106" t="n">
        <v>0.0235773229021541</v>
      </c>
      <c r="D56" s="106" t="n">
        <v>0.041105275176981</v>
      </c>
      <c r="E56" s="106" t="n">
        <v>0.0320636851124993</v>
      </c>
      <c r="F56" s="106" t="n">
        <v>6.61752209381373</v>
      </c>
      <c r="G56" s="106" t="n">
        <v>9.21404909924218</v>
      </c>
      <c r="H56" s="106" t="n">
        <v>7.87308274636298</v>
      </c>
      <c r="I56" s="106" t="n">
        <v>11.9669186750762</v>
      </c>
      <c r="J56" s="106" t="n">
        <v>14.4445712980934</v>
      </c>
      <c r="K56" s="106" t="n">
        <v>13.1505175780185</v>
      </c>
      <c r="L56" s="106" t="n">
        <v>11.9591689785891</v>
      </c>
      <c r="M56" s="106" t="n">
        <v>12.0407412516669</v>
      </c>
      <c r="N56" s="106" t="n">
        <v>11.9982802905868</v>
      </c>
      <c r="O56" s="106" t="n">
        <v>9.53601529237988</v>
      </c>
      <c r="P56" s="106" t="n">
        <v>8.59695782008212</v>
      </c>
      <c r="Q56" s="106" t="n">
        <v>9.08323959505062</v>
      </c>
      <c r="R56" s="106" t="n">
        <v>7.22614298864683</v>
      </c>
      <c r="S56" s="106" t="n">
        <v>6.27364147984131</v>
      </c>
      <c r="T56" s="106" t="n">
        <v>6.76204176125509</v>
      </c>
      <c r="U56" s="106" t="n">
        <v>5.50909010872915</v>
      </c>
      <c r="V56" s="106" t="n">
        <v>4.61652842638415</v>
      </c>
      <c r="W56" s="106" t="n">
        <v>5.07487990957898</v>
      </c>
      <c r="X56" s="106" t="n">
        <v>4.21075597251009</v>
      </c>
      <c r="Y56" s="106" t="n">
        <v>3.464460812789</v>
      </c>
      <c r="Z56" s="106" t="n">
        <v>3.84935637771176</v>
      </c>
    </row>
    <row r="57" s="35" customFormat="true" ht="21" hidden="false" customHeight="true" outlineLevel="0" collapsed="false">
      <c r="B57" s="35" t="s">
        <v>79</v>
      </c>
    </row>
    <row r="58" s="35" customFormat="true" ht="15" hidden="false" customHeight="true" outlineLevel="0" collapsed="false">
      <c r="B58" s="35" t="s">
        <v>80</v>
      </c>
    </row>
    <row r="59" s="35" customFormat="true" ht="15" hidden="false" customHeight="true" outlineLevel="0" collapsed="false">
      <c r="B59" s="35" t="s">
        <v>81</v>
      </c>
    </row>
    <row r="60" s="35" customFormat="true" ht="19.5" hidden="false" customHeight="true" outlineLevel="0" collapsed="false">
      <c r="B60" s="48" t="s">
        <v>46</v>
      </c>
    </row>
    <row r="61" s="35" customFormat="true" ht="15" hidden="false" customHeight="true" outlineLevel="0" collapsed="false"/>
    <row r="62" s="35" customFormat="true" ht="15" hidden="false" customHeight="true" outlineLevel="0" collapsed="false"/>
  </sheetData>
  <mergeCells count="8">
    <mergeCell ref="C10:E10"/>
    <mergeCell ref="F10:H10"/>
    <mergeCell ref="I10:K10"/>
    <mergeCell ref="L10:N10"/>
    <mergeCell ref="O10:Q10"/>
    <mergeCell ref="R10:T10"/>
    <mergeCell ref="U10:W10"/>
    <mergeCell ref="X10:Z10"/>
  </mergeCells>
  <hyperlinks>
    <hyperlink ref="Y6" location="Índice!A1" display="Índice"/>
  </hyperlink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F23" activeCellId="0" sqref="F23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8.7"/>
    <col collapsed="false" customWidth="true" hidden="false" outlineLevel="0" max="3" min="2" style="2" width="3.7"/>
    <col collapsed="false" customWidth="true" hidden="false" outlineLevel="0" max="8" min="4" style="2" width="14.7"/>
    <col collapsed="false" customWidth="true" hidden="false" outlineLevel="0" max="9" min="9" style="3" width="12.7"/>
    <col collapsed="false" customWidth="true" hidden="false" outlineLevel="0" max="10" min="10" style="2" width="4.28"/>
    <col collapsed="false" customWidth="false" hidden="false" outlineLevel="0" max="257" min="11" style="4" width="11.42"/>
  </cols>
  <sheetData>
    <row r="1" customFormat="false" ht="15" hidden="false" customHeight="true" outlineLevel="0" collapsed="false"/>
    <row r="2" customFormat="false" ht="30" hidden="false" customHeight="true" outlineLevel="0" collapsed="false">
      <c r="B2" s="5" t="s">
        <v>0</v>
      </c>
    </row>
    <row r="3" customFormat="false" ht="30" hidden="false" customHeight="true" outlineLevel="0" collapsed="false">
      <c r="B3" s="6" t="s">
        <v>1</v>
      </c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35.25" hidden="false" customHeight="true" outlineLevel="0" collapsed="false">
      <c r="B7" s="7" t="s">
        <v>2</v>
      </c>
    </row>
    <row r="8" customFormat="false" ht="23.25" hidden="false" customHeight="true" outlineLevel="0" collapsed="false">
      <c r="B8" s="7"/>
    </row>
    <row r="9" customFormat="false" ht="15" hidden="false" customHeight="true" outlineLevel="0" collapsed="false">
      <c r="B9" s="8" t="s">
        <v>3</v>
      </c>
      <c r="C9" s="4"/>
    </row>
    <row r="10" customFormat="false" ht="39.95" hidden="false" customHeight="true" outlineLevel="0" collapsed="false">
      <c r="B10" s="9" t="s">
        <v>4</v>
      </c>
      <c r="C10" s="4"/>
      <c r="D10" s="10"/>
      <c r="E10" s="10"/>
      <c r="F10" s="10"/>
      <c r="G10" s="10"/>
      <c r="H10" s="10"/>
      <c r="I10" s="11"/>
      <c r="J10" s="10"/>
    </row>
    <row r="11" customFormat="false" ht="21.75" hidden="false" customHeight="true" outlineLevel="0" collapsed="false">
      <c r="C11" s="12"/>
      <c r="D11" s="13"/>
      <c r="E11" s="13"/>
      <c r="F11" s="13"/>
      <c r="G11" s="13"/>
      <c r="H11" s="13"/>
      <c r="I11" s="14"/>
      <c r="J11" s="13"/>
    </row>
    <row r="12" s="17" customFormat="true" ht="25.5" hidden="false" customHeight="true" outlineLevel="0" collapsed="false">
      <c r="A12" s="3"/>
      <c r="B12" s="15" t="s">
        <v>5</v>
      </c>
      <c r="C12" s="15"/>
      <c r="D12" s="15"/>
      <c r="E12" s="15"/>
      <c r="F12" s="15"/>
      <c r="G12" s="15"/>
      <c r="H12" s="15"/>
      <c r="I12" s="16" t="s">
        <v>6</v>
      </c>
      <c r="J12" s="3"/>
    </row>
    <row r="13" s="17" customFormat="true" ht="25.5" hidden="false" customHeight="true" outlineLevel="0" collapsed="false">
      <c r="A13" s="3"/>
      <c r="B13" s="15" t="s">
        <v>7</v>
      </c>
      <c r="C13" s="15"/>
      <c r="D13" s="15"/>
      <c r="E13" s="15"/>
      <c r="F13" s="15"/>
      <c r="G13" s="15"/>
      <c r="H13" s="15"/>
      <c r="I13" s="16" t="s">
        <v>8</v>
      </c>
      <c r="J13" s="3"/>
    </row>
    <row r="14" s="17" customFormat="true" ht="25.5" hidden="false" customHeight="true" outlineLevel="0" collapsed="false">
      <c r="A14" s="3"/>
      <c r="B14" s="15" t="s">
        <v>9</v>
      </c>
      <c r="C14" s="15"/>
      <c r="D14" s="15"/>
      <c r="E14" s="15"/>
      <c r="F14" s="15"/>
      <c r="G14" s="15"/>
      <c r="H14" s="15"/>
      <c r="I14" s="16" t="s">
        <v>10</v>
      </c>
      <c r="J14" s="3"/>
    </row>
    <row r="15" s="17" customFormat="true" ht="25.5" hidden="false" customHeight="true" outlineLevel="0" collapsed="false">
      <c r="A15" s="3"/>
      <c r="B15" s="15" t="s">
        <v>11</v>
      </c>
      <c r="C15" s="15"/>
      <c r="D15" s="15"/>
      <c r="E15" s="15"/>
      <c r="F15" s="15"/>
      <c r="G15" s="15"/>
      <c r="H15" s="15"/>
      <c r="I15" s="16" t="s">
        <v>12</v>
      </c>
      <c r="J15" s="3"/>
    </row>
    <row r="16" s="17" customFormat="true" ht="25.5" hidden="false" customHeight="true" outlineLevel="0" collapsed="false">
      <c r="A16" s="3"/>
      <c r="B16" s="15" t="s">
        <v>13</v>
      </c>
      <c r="C16" s="15"/>
      <c r="D16" s="15"/>
      <c r="E16" s="15"/>
      <c r="F16" s="15"/>
      <c r="G16" s="15"/>
      <c r="H16" s="15"/>
      <c r="I16" s="16" t="s">
        <v>14</v>
      </c>
      <c r="J16" s="3"/>
    </row>
    <row r="17" s="17" customFormat="true" ht="25.5" hidden="false" customHeight="true" outlineLevel="0" collapsed="false">
      <c r="A17" s="3"/>
      <c r="B17" s="15" t="s">
        <v>15</v>
      </c>
      <c r="C17" s="15"/>
      <c r="D17" s="15"/>
      <c r="E17" s="15"/>
      <c r="F17" s="15"/>
      <c r="G17" s="15"/>
      <c r="H17" s="15"/>
      <c r="I17" s="16" t="s">
        <v>16</v>
      </c>
      <c r="J17" s="3"/>
    </row>
    <row r="18" s="17" customFormat="true" ht="25.5" hidden="false" customHeight="true" outlineLevel="0" collapsed="false">
      <c r="A18" s="3"/>
      <c r="B18" s="15" t="s">
        <v>17</v>
      </c>
      <c r="C18" s="15"/>
      <c r="D18" s="15"/>
      <c r="E18" s="15"/>
      <c r="F18" s="15"/>
      <c r="G18" s="15"/>
      <c r="H18" s="15"/>
      <c r="I18" s="16" t="s">
        <v>18</v>
      </c>
      <c r="J18" s="3"/>
    </row>
    <row r="19" s="17" customFormat="true" ht="25.5" hidden="false" customHeight="true" outlineLevel="0" collapsed="false">
      <c r="A19" s="3"/>
      <c r="B19" s="15" t="s">
        <v>19</v>
      </c>
      <c r="C19" s="15"/>
      <c r="D19" s="15"/>
      <c r="E19" s="15"/>
      <c r="F19" s="15"/>
      <c r="G19" s="15"/>
      <c r="H19" s="15"/>
      <c r="I19" s="16" t="s">
        <v>20</v>
      </c>
      <c r="J19" s="3"/>
    </row>
    <row r="20" s="17" customFormat="true" ht="25.5" hidden="false" customHeight="true" outlineLevel="0" collapsed="false">
      <c r="A20" s="3"/>
      <c r="B20" s="15" t="s">
        <v>21</v>
      </c>
      <c r="C20" s="15"/>
      <c r="D20" s="15"/>
      <c r="E20" s="15"/>
      <c r="F20" s="15"/>
      <c r="G20" s="15"/>
      <c r="H20" s="15"/>
      <c r="I20" s="16" t="s">
        <v>22</v>
      </c>
      <c r="J20" s="3"/>
    </row>
    <row r="21" s="17" customFormat="true" ht="25.5" hidden="false" customHeight="true" outlineLevel="0" collapsed="false">
      <c r="A21" s="3"/>
      <c r="B21" s="15" t="s">
        <v>23</v>
      </c>
      <c r="C21" s="15"/>
      <c r="D21" s="15"/>
      <c r="E21" s="15"/>
      <c r="F21" s="15"/>
      <c r="G21" s="15"/>
      <c r="H21" s="15"/>
      <c r="I21" s="16" t="s">
        <v>24</v>
      </c>
      <c r="J21" s="3"/>
    </row>
    <row r="22" customFormat="false" ht="39.95" hidden="false" customHeight="true" outlineLevel="0" collapsed="false"/>
  </sheetData>
  <sheetProtection sheet="true" password="c022" objects="true" scenarios="true"/>
  <mergeCells count="10"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</mergeCells>
  <hyperlinks>
    <hyperlink ref="I12" location="'Tabla 1'!Área_de_impresión" display="T 1"/>
    <hyperlink ref="I13" location="'Tabla 2'!A1" display="T 2"/>
    <hyperlink ref="I14" location="'Tabla 3'!A1" display="T 3"/>
    <hyperlink ref="I15" location="'Tabla 4'!A1" display="T 4"/>
    <hyperlink ref="I16" location="'Tabla 5'!A1" display="T 5"/>
    <hyperlink ref="I17" location="'Tabla 6'!A1" display="T 6"/>
    <hyperlink ref="I18" location="'Tabla 7'!A1" display="T 7"/>
    <hyperlink ref="I19" location="'Tabla 8'!A1" display="T 8"/>
    <hyperlink ref="I20" location="'Tabla 9'!A1" display="T 9"/>
    <hyperlink ref="I21" location="'Tabla 10'!A1" display="T 10"/>
  </hyperlinks>
  <printOptions headings="false" gridLines="false" gridLinesSet="true" horizontalCentered="false" verticalCentered="false"/>
  <pageMargins left="0.590277777777778" right="0.196527777777778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fals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3.42"/>
    <col collapsed="false" customWidth="true" hidden="false" outlineLevel="0" max="2" min="2" style="18" width="23.56"/>
    <col collapsed="false" customWidth="true" hidden="false" outlineLevel="0" max="7" min="3" style="18" width="15.7"/>
    <col collapsed="false" customWidth="true" hidden="false" outlineLevel="0" max="8" min="8" style="18" width="8.41"/>
    <col collapsed="false" customWidth="false" hidden="false" outlineLevel="0" max="257" min="9" style="18" width="11.42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30" hidden="false" customHeight="true" outlineLevel="0" collapsed="false">
      <c r="B3" s="6" t="s">
        <v>1</v>
      </c>
    </row>
    <row r="4" s="19" customFormat="true" ht="12.75" hidden="false" customHeight="true" outlineLevel="0" collapsed="false"/>
    <row r="5" s="19" customFormat="true" ht="10.5" hidden="false" customHeight="true" outlineLevel="0" collapsed="false">
      <c r="G5" s="21"/>
    </row>
    <row r="6" s="22" customFormat="true" ht="15" hidden="false" customHeight="true" outlineLevel="0" collapsed="false">
      <c r="B6" s="23" t="s">
        <v>3</v>
      </c>
      <c r="F6" s="24" t="s">
        <v>25</v>
      </c>
    </row>
    <row r="7" s="22" customFormat="true" ht="16.5" hidden="false" customHeight="true" outlineLevel="0" collapsed="false">
      <c r="B7" s="25" t="str">
        <f aca="false">Índice!B10</f>
        <v>Curso 2019/2020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8"/>
    </row>
    <row r="9" s="29" customFormat="true" ht="39.95" hidden="false" customHeight="true" outlineLevel="0" collapsed="false">
      <c r="B9" s="30" t="s">
        <v>26</v>
      </c>
      <c r="C9" s="30"/>
      <c r="D9" s="30"/>
      <c r="E9" s="30"/>
      <c r="F9" s="30"/>
      <c r="G9" s="30"/>
    </row>
    <row r="10" s="31" customFormat="true" ht="30" hidden="false" customHeight="true" outlineLevel="0" collapsed="false">
      <c r="B10" s="32"/>
      <c r="C10" s="33" t="s">
        <v>27</v>
      </c>
      <c r="D10" s="34" t="s">
        <v>28</v>
      </c>
      <c r="E10" s="34" t="s">
        <v>29</v>
      </c>
      <c r="F10" s="34" t="s">
        <v>30</v>
      </c>
      <c r="G10" s="34" t="s">
        <v>31</v>
      </c>
    </row>
    <row r="11" s="35" customFormat="true" ht="16.5" hidden="false" customHeight="true" outlineLevel="0" collapsed="false">
      <c r="B11" s="36" t="s">
        <v>32</v>
      </c>
      <c r="C11" s="37"/>
      <c r="D11" s="37"/>
      <c r="E11" s="37"/>
      <c r="F11" s="37"/>
      <c r="G11" s="37"/>
    </row>
    <row r="12" s="35" customFormat="true" ht="16.5" hidden="false" customHeight="true" outlineLevel="0" collapsed="false">
      <c r="B12" s="38" t="s">
        <v>33</v>
      </c>
      <c r="C12" s="39" t="n">
        <v>112</v>
      </c>
      <c r="D12" s="39" t="n">
        <v>56</v>
      </c>
      <c r="E12" s="39" t="n">
        <v>34</v>
      </c>
      <c r="F12" s="39" t="n">
        <v>39</v>
      </c>
      <c r="G12" s="39" t="n">
        <v>26</v>
      </c>
    </row>
    <row r="13" s="35" customFormat="true" ht="16.5" hidden="false" customHeight="true" outlineLevel="0" collapsed="false">
      <c r="B13" s="38" t="s">
        <v>34</v>
      </c>
      <c r="C13" s="39" t="n">
        <v>18</v>
      </c>
      <c r="D13" s="39" t="n">
        <v>0</v>
      </c>
      <c r="E13" s="39" t="n">
        <v>3</v>
      </c>
      <c r="F13" s="39" t="n">
        <v>4</v>
      </c>
      <c r="G13" s="39"/>
    </row>
    <row r="14" s="35" customFormat="true" ht="16.5" hidden="false" customHeight="true" outlineLevel="0" collapsed="false">
      <c r="B14" s="38" t="s">
        <v>35</v>
      </c>
      <c r="C14" s="39" t="n">
        <v>8</v>
      </c>
      <c r="D14" s="39" t="n">
        <v>12</v>
      </c>
      <c r="E14" s="39" t="n">
        <v>1</v>
      </c>
      <c r="F14" s="39" t="n">
        <v>6</v>
      </c>
      <c r="G14" s="39" t="n">
        <v>9</v>
      </c>
    </row>
    <row r="15" s="35" customFormat="true" ht="16.5" hidden="false" customHeight="true" outlineLevel="0" collapsed="false">
      <c r="B15" s="40" t="s">
        <v>36</v>
      </c>
      <c r="C15" s="41" t="n">
        <v>138</v>
      </c>
      <c r="D15" s="41" t="n">
        <v>68</v>
      </c>
      <c r="E15" s="41" t="n">
        <v>38</v>
      </c>
      <c r="F15" s="41" t="n">
        <v>49</v>
      </c>
      <c r="G15" s="41" t="n">
        <v>35</v>
      </c>
    </row>
    <row r="16" s="35" customFormat="true" ht="16.5" hidden="false" customHeight="true" outlineLevel="0" collapsed="false">
      <c r="B16" s="42" t="s">
        <v>37</v>
      </c>
      <c r="C16" s="39"/>
      <c r="D16" s="39"/>
      <c r="E16" s="39"/>
      <c r="F16" s="39"/>
      <c r="G16" s="39"/>
    </row>
    <row r="17" s="35" customFormat="true" ht="16.5" hidden="false" customHeight="true" outlineLevel="0" collapsed="false">
      <c r="B17" s="38" t="s">
        <v>33</v>
      </c>
      <c r="C17" s="39" t="n">
        <v>143</v>
      </c>
      <c r="D17" s="39" t="n">
        <v>92</v>
      </c>
      <c r="E17" s="39" t="n">
        <v>58</v>
      </c>
      <c r="F17" s="39" t="n">
        <v>71</v>
      </c>
      <c r="G17" s="39" t="n">
        <v>64</v>
      </c>
    </row>
    <row r="18" s="35" customFormat="true" ht="16.5" hidden="false" customHeight="true" outlineLevel="0" collapsed="false">
      <c r="B18" s="38" t="s">
        <v>34</v>
      </c>
      <c r="C18" s="39" t="n">
        <v>74</v>
      </c>
      <c r="D18" s="39" t="n">
        <v>9</v>
      </c>
      <c r="E18" s="39" t="n">
        <v>18</v>
      </c>
      <c r="F18" s="39" t="n">
        <v>15</v>
      </c>
      <c r="G18" s="39" t="n">
        <v>7</v>
      </c>
    </row>
    <row r="19" s="35" customFormat="true" ht="16.5" hidden="false" customHeight="true" outlineLevel="0" collapsed="false">
      <c r="B19" s="38" t="s">
        <v>35</v>
      </c>
      <c r="C19" s="39" t="n">
        <v>6</v>
      </c>
      <c r="D19" s="39" t="n">
        <v>18</v>
      </c>
      <c r="E19" s="39"/>
      <c r="F19" s="39" t="n">
        <v>9</v>
      </c>
      <c r="G19" s="39" t="n">
        <v>14</v>
      </c>
    </row>
    <row r="20" s="35" customFormat="true" ht="16.5" hidden="false" customHeight="true" outlineLevel="0" collapsed="false">
      <c r="B20" s="40" t="s">
        <v>36</v>
      </c>
      <c r="C20" s="41" t="n">
        <v>223</v>
      </c>
      <c r="D20" s="41" t="n">
        <v>119</v>
      </c>
      <c r="E20" s="41" t="n">
        <v>76</v>
      </c>
      <c r="F20" s="41" t="n">
        <v>95</v>
      </c>
      <c r="G20" s="41" t="n">
        <v>85</v>
      </c>
    </row>
    <row r="21" s="35" customFormat="true" ht="16.5" hidden="false" customHeight="true" outlineLevel="0" collapsed="false">
      <c r="B21" s="42" t="s">
        <v>38</v>
      </c>
      <c r="C21" s="39"/>
      <c r="D21" s="39"/>
      <c r="E21" s="39"/>
      <c r="F21" s="39"/>
      <c r="G21" s="39"/>
    </row>
    <row r="22" s="35" customFormat="true" ht="16.5" hidden="false" customHeight="true" outlineLevel="0" collapsed="false">
      <c r="B22" s="38" t="s">
        <v>33</v>
      </c>
      <c r="C22" s="39" t="n">
        <v>117</v>
      </c>
      <c r="D22" s="39" t="n">
        <v>57</v>
      </c>
      <c r="E22" s="39" t="n">
        <v>53</v>
      </c>
      <c r="F22" s="39" t="n">
        <v>49</v>
      </c>
      <c r="G22" s="39" t="n">
        <v>39</v>
      </c>
    </row>
    <row r="23" s="35" customFormat="true" ht="16.5" hidden="false" customHeight="true" outlineLevel="0" collapsed="false">
      <c r="B23" s="38" t="s">
        <v>34</v>
      </c>
      <c r="C23" s="39" t="n">
        <v>45</v>
      </c>
      <c r="D23" s="39" t="n">
        <v>8</v>
      </c>
      <c r="E23" s="39" t="n">
        <v>9</v>
      </c>
      <c r="F23" s="39" t="n">
        <v>16</v>
      </c>
      <c r="G23" s="39" t="n">
        <v>7</v>
      </c>
    </row>
    <row r="24" s="35" customFormat="true" ht="16.5" hidden="false" customHeight="true" outlineLevel="0" collapsed="false">
      <c r="B24" s="38" t="s">
        <v>35</v>
      </c>
      <c r="C24" s="39" t="n">
        <v>5</v>
      </c>
      <c r="D24" s="39" t="n">
        <v>13</v>
      </c>
      <c r="E24" s="39"/>
      <c r="F24" s="39" t="n">
        <v>13</v>
      </c>
      <c r="G24" s="39" t="n">
        <v>22</v>
      </c>
    </row>
    <row r="25" s="35" customFormat="true" ht="16.5" hidden="false" customHeight="true" outlineLevel="0" collapsed="false">
      <c r="B25" s="40" t="s">
        <v>36</v>
      </c>
      <c r="C25" s="41" t="n">
        <v>167</v>
      </c>
      <c r="D25" s="41" t="n">
        <v>78</v>
      </c>
      <c r="E25" s="41" t="n">
        <v>62</v>
      </c>
      <c r="F25" s="41" t="n">
        <v>78</v>
      </c>
      <c r="G25" s="41" t="n">
        <v>68</v>
      </c>
    </row>
    <row r="26" s="35" customFormat="true" ht="16.5" hidden="false" customHeight="true" outlineLevel="0" collapsed="false">
      <c r="B26" s="42" t="s">
        <v>39</v>
      </c>
      <c r="C26" s="39"/>
      <c r="D26" s="39"/>
      <c r="E26" s="39"/>
      <c r="F26" s="39"/>
      <c r="G26" s="39"/>
    </row>
    <row r="27" s="35" customFormat="true" ht="16.5" hidden="false" customHeight="true" outlineLevel="0" collapsed="false">
      <c r="B27" s="38" t="s">
        <v>33</v>
      </c>
      <c r="C27" s="39" t="n">
        <v>143</v>
      </c>
      <c r="D27" s="39" t="n">
        <v>71</v>
      </c>
      <c r="E27" s="39" t="n">
        <v>44</v>
      </c>
      <c r="F27" s="39" t="n">
        <v>49</v>
      </c>
      <c r="G27" s="39" t="n">
        <v>40</v>
      </c>
    </row>
    <row r="28" s="35" customFormat="true" ht="16.5" hidden="false" customHeight="true" outlineLevel="0" collapsed="false">
      <c r="B28" s="38" t="s">
        <v>34</v>
      </c>
      <c r="C28" s="39" t="n">
        <v>54</v>
      </c>
      <c r="D28" s="39" t="n">
        <v>10</v>
      </c>
      <c r="E28" s="39" t="n">
        <v>13</v>
      </c>
      <c r="F28" s="39" t="n">
        <v>10</v>
      </c>
      <c r="G28" s="39" t="n">
        <v>6</v>
      </c>
    </row>
    <row r="29" s="35" customFormat="true" ht="16.5" hidden="false" customHeight="true" outlineLevel="0" collapsed="false">
      <c r="B29" s="38" t="s">
        <v>35</v>
      </c>
      <c r="C29" s="39" t="n">
        <v>6</v>
      </c>
      <c r="D29" s="39" t="n">
        <v>16</v>
      </c>
      <c r="E29" s="39" t="n">
        <v>1</v>
      </c>
      <c r="F29" s="39" t="n">
        <v>17</v>
      </c>
      <c r="G29" s="39" t="n">
        <v>23</v>
      </c>
    </row>
    <row r="30" s="35" customFormat="true" ht="16.5" hidden="false" customHeight="true" outlineLevel="0" collapsed="false">
      <c r="B30" s="40" t="s">
        <v>36</v>
      </c>
      <c r="C30" s="41" t="n">
        <v>203</v>
      </c>
      <c r="D30" s="41" t="n">
        <v>97</v>
      </c>
      <c r="E30" s="41" t="n">
        <v>58</v>
      </c>
      <c r="F30" s="41" t="n">
        <v>76</v>
      </c>
      <c r="G30" s="41" t="n">
        <v>69</v>
      </c>
    </row>
    <row r="31" s="35" customFormat="true" ht="16.5" hidden="false" customHeight="true" outlineLevel="0" collapsed="false">
      <c r="B31" s="42" t="s">
        <v>40</v>
      </c>
      <c r="C31" s="39"/>
      <c r="D31" s="39"/>
      <c r="E31" s="39"/>
      <c r="F31" s="39"/>
      <c r="G31" s="39"/>
    </row>
    <row r="32" s="35" customFormat="true" ht="16.5" hidden="false" customHeight="true" outlineLevel="0" collapsed="false">
      <c r="B32" s="38" t="s">
        <v>33</v>
      </c>
      <c r="C32" s="39" t="n">
        <v>89</v>
      </c>
      <c r="D32" s="39" t="n">
        <v>40</v>
      </c>
      <c r="E32" s="39" t="n">
        <v>32</v>
      </c>
      <c r="F32" s="39" t="n">
        <v>33</v>
      </c>
      <c r="G32" s="39" t="n">
        <v>25</v>
      </c>
    </row>
    <row r="33" s="35" customFormat="true" ht="16.5" hidden="false" customHeight="true" outlineLevel="0" collapsed="false">
      <c r="B33" s="38" t="s">
        <v>34</v>
      </c>
      <c r="C33" s="39" t="n">
        <v>21</v>
      </c>
      <c r="D33" s="39" t="n">
        <v>2</v>
      </c>
      <c r="E33" s="39" t="n">
        <v>5</v>
      </c>
      <c r="F33" s="39" t="n">
        <v>6</v>
      </c>
      <c r="G33" s="39" t="n">
        <v>2</v>
      </c>
    </row>
    <row r="34" s="35" customFormat="true" ht="16.5" hidden="false" customHeight="true" outlineLevel="0" collapsed="false">
      <c r="B34" s="38" t="s">
        <v>35</v>
      </c>
      <c r="C34" s="39" t="n">
        <v>2</v>
      </c>
      <c r="D34" s="39" t="n">
        <v>4</v>
      </c>
      <c r="E34" s="39"/>
      <c r="F34" s="39" t="n">
        <v>4</v>
      </c>
      <c r="G34" s="39" t="n">
        <v>5</v>
      </c>
    </row>
    <row r="35" s="35" customFormat="true" ht="16.5" hidden="false" customHeight="true" outlineLevel="0" collapsed="false">
      <c r="B35" s="40" t="s">
        <v>36</v>
      </c>
      <c r="C35" s="41" t="n">
        <v>112</v>
      </c>
      <c r="D35" s="41" t="n">
        <v>46</v>
      </c>
      <c r="E35" s="41" t="n">
        <v>37</v>
      </c>
      <c r="F35" s="41" t="n">
        <v>43</v>
      </c>
      <c r="G35" s="41" t="n">
        <v>32</v>
      </c>
    </row>
    <row r="36" s="35" customFormat="true" ht="16.5" hidden="false" customHeight="true" outlineLevel="0" collapsed="false">
      <c r="B36" s="42" t="s">
        <v>41</v>
      </c>
      <c r="C36" s="39"/>
      <c r="D36" s="39"/>
      <c r="E36" s="39"/>
      <c r="F36" s="39"/>
      <c r="G36" s="39"/>
    </row>
    <row r="37" s="35" customFormat="true" ht="16.5" hidden="false" customHeight="true" outlineLevel="0" collapsed="false">
      <c r="B37" s="38" t="s">
        <v>33</v>
      </c>
      <c r="C37" s="39" t="n">
        <v>126</v>
      </c>
      <c r="D37" s="39" t="n">
        <v>56</v>
      </c>
      <c r="E37" s="39" t="n">
        <v>39</v>
      </c>
      <c r="F37" s="39" t="n">
        <v>43</v>
      </c>
      <c r="G37" s="39" t="n">
        <v>31</v>
      </c>
    </row>
    <row r="38" s="35" customFormat="true" ht="16.5" hidden="false" customHeight="true" outlineLevel="0" collapsed="false">
      <c r="B38" s="38" t="s">
        <v>34</v>
      </c>
      <c r="C38" s="39" t="n">
        <v>35</v>
      </c>
      <c r="D38" s="39" t="n">
        <v>5</v>
      </c>
      <c r="E38" s="39" t="n">
        <v>6</v>
      </c>
      <c r="F38" s="39" t="n">
        <v>6</v>
      </c>
      <c r="G38" s="39" t="n">
        <v>4</v>
      </c>
    </row>
    <row r="39" s="35" customFormat="true" ht="16.5" hidden="false" customHeight="true" outlineLevel="0" collapsed="false">
      <c r="B39" s="38" t="s">
        <v>35</v>
      </c>
      <c r="C39" s="39" t="n">
        <v>2</v>
      </c>
      <c r="D39" s="39" t="n">
        <v>6</v>
      </c>
      <c r="E39" s="39"/>
      <c r="F39" s="39" t="n">
        <v>6</v>
      </c>
      <c r="G39" s="39" t="n">
        <v>8</v>
      </c>
    </row>
    <row r="40" s="35" customFormat="true" ht="16.5" hidden="false" customHeight="true" outlineLevel="0" collapsed="false">
      <c r="B40" s="40" t="s">
        <v>36</v>
      </c>
      <c r="C40" s="41" t="n">
        <v>163</v>
      </c>
      <c r="D40" s="41" t="n">
        <v>67</v>
      </c>
      <c r="E40" s="41" t="n">
        <v>45</v>
      </c>
      <c r="F40" s="41" t="n">
        <v>55</v>
      </c>
      <c r="G40" s="41" t="n">
        <v>43</v>
      </c>
    </row>
    <row r="41" s="35" customFormat="true" ht="16.5" hidden="false" customHeight="true" outlineLevel="0" collapsed="false">
      <c r="B41" s="42" t="s">
        <v>42</v>
      </c>
      <c r="C41" s="39"/>
      <c r="D41" s="39"/>
      <c r="E41" s="39"/>
      <c r="F41" s="39"/>
      <c r="G41" s="39"/>
    </row>
    <row r="42" s="35" customFormat="true" ht="16.5" hidden="false" customHeight="true" outlineLevel="0" collapsed="false">
      <c r="B42" s="38" t="s">
        <v>33</v>
      </c>
      <c r="C42" s="39" t="n">
        <v>187</v>
      </c>
      <c r="D42" s="39" t="n">
        <v>93</v>
      </c>
      <c r="E42" s="39" t="n">
        <v>62</v>
      </c>
      <c r="F42" s="39" t="n">
        <v>67</v>
      </c>
      <c r="G42" s="39" t="n">
        <v>52</v>
      </c>
    </row>
    <row r="43" s="35" customFormat="true" ht="16.5" hidden="false" customHeight="true" outlineLevel="0" collapsed="false">
      <c r="B43" s="38" t="s">
        <v>34</v>
      </c>
      <c r="C43" s="39" t="n">
        <v>71</v>
      </c>
      <c r="D43" s="39" t="n">
        <v>10</v>
      </c>
      <c r="E43" s="39" t="n">
        <v>10</v>
      </c>
      <c r="F43" s="39" t="n">
        <v>11</v>
      </c>
      <c r="G43" s="39" t="n">
        <v>8</v>
      </c>
    </row>
    <row r="44" s="35" customFormat="true" ht="16.5" hidden="false" customHeight="true" outlineLevel="0" collapsed="false">
      <c r="B44" s="38" t="s">
        <v>35</v>
      </c>
      <c r="C44" s="39" t="n">
        <v>18</v>
      </c>
      <c r="D44" s="39" t="n">
        <v>32</v>
      </c>
      <c r="E44" s="39"/>
      <c r="F44" s="39" t="n">
        <v>11</v>
      </c>
      <c r="G44" s="39" t="n">
        <v>23</v>
      </c>
    </row>
    <row r="45" s="35" customFormat="true" ht="16.5" hidden="false" customHeight="true" outlineLevel="0" collapsed="false">
      <c r="B45" s="40" t="s">
        <v>36</v>
      </c>
      <c r="C45" s="41" t="n">
        <v>276</v>
      </c>
      <c r="D45" s="41" t="n">
        <v>135</v>
      </c>
      <c r="E45" s="41" t="n">
        <v>72</v>
      </c>
      <c r="F45" s="41" t="n">
        <v>89</v>
      </c>
      <c r="G45" s="41" t="n">
        <v>83</v>
      </c>
    </row>
    <row r="46" s="35" customFormat="true" ht="16.5" hidden="false" customHeight="true" outlineLevel="0" collapsed="false">
      <c r="B46" s="42" t="s">
        <v>43</v>
      </c>
      <c r="C46" s="39"/>
      <c r="D46" s="39"/>
      <c r="E46" s="39"/>
      <c r="F46" s="39"/>
      <c r="G46" s="39"/>
    </row>
    <row r="47" s="35" customFormat="true" ht="16.5" hidden="false" customHeight="true" outlineLevel="0" collapsed="false">
      <c r="B47" s="38" t="s">
        <v>33</v>
      </c>
      <c r="C47" s="39" t="n">
        <v>207</v>
      </c>
      <c r="D47" s="39" t="n">
        <v>139</v>
      </c>
      <c r="E47" s="39" t="n">
        <v>79</v>
      </c>
      <c r="F47" s="39" t="n">
        <v>103</v>
      </c>
      <c r="G47" s="39" t="n">
        <v>92</v>
      </c>
    </row>
    <row r="48" s="35" customFormat="true" ht="16.5" hidden="false" customHeight="true" outlineLevel="0" collapsed="false">
      <c r="B48" s="38" t="s">
        <v>34</v>
      </c>
      <c r="C48" s="39" t="n">
        <v>96</v>
      </c>
      <c r="D48" s="39" t="n">
        <v>6</v>
      </c>
      <c r="E48" s="39" t="n">
        <v>22</v>
      </c>
      <c r="F48" s="39" t="n">
        <v>26</v>
      </c>
      <c r="G48" s="39" t="n">
        <v>16</v>
      </c>
    </row>
    <row r="49" s="35" customFormat="true" ht="16.5" hidden="false" customHeight="true" outlineLevel="0" collapsed="false">
      <c r="B49" s="38" t="s">
        <v>35</v>
      </c>
      <c r="C49" s="39" t="n">
        <v>15</v>
      </c>
      <c r="D49" s="39" t="n">
        <v>38</v>
      </c>
      <c r="E49" s="39"/>
      <c r="F49" s="39" t="n">
        <v>16</v>
      </c>
      <c r="G49" s="39" t="n">
        <v>33</v>
      </c>
    </row>
    <row r="50" s="35" customFormat="true" ht="16.5" hidden="false" customHeight="true" outlineLevel="0" collapsed="false">
      <c r="B50" s="40" t="s">
        <v>36</v>
      </c>
      <c r="C50" s="41" t="n">
        <v>318</v>
      </c>
      <c r="D50" s="41" t="n">
        <v>183</v>
      </c>
      <c r="E50" s="41" t="n">
        <v>101</v>
      </c>
      <c r="F50" s="41" t="n">
        <v>145</v>
      </c>
      <c r="G50" s="41" t="n">
        <v>141</v>
      </c>
    </row>
    <row r="51" s="35" customFormat="true" ht="16.5" hidden="false" customHeight="true" outlineLevel="0" collapsed="false">
      <c r="B51" s="42" t="s">
        <v>44</v>
      </c>
      <c r="C51" s="39"/>
      <c r="D51" s="39"/>
      <c r="E51" s="39"/>
      <c r="F51" s="39"/>
      <c r="G51" s="43"/>
    </row>
    <row r="52" s="35" customFormat="true" ht="16.5" hidden="false" customHeight="true" outlineLevel="0" collapsed="false">
      <c r="B52" s="38" t="s">
        <v>33</v>
      </c>
      <c r="C52" s="44" t="n">
        <v>1124</v>
      </c>
      <c r="D52" s="44" t="n">
        <v>604</v>
      </c>
      <c r="E52" s="44" t="n">
        <v>401</v>
      </c>
      <c r="F52" s="44" t="n">
        <v>454</v>
      </c>
      <c r="G52" s="44" t="n">
        <v>369</v>
      </c>
    </row>
    <row r="53" s="35" customFormat="true" ht="16.5" hidden="false" customHeight="true" outlineLevel="0" collapsed="false">
      <c r="B53" s="38" t="s">
        <v>34</v>
      </c>
      <c r="C53" s="44" t="n">
        <v>414</v>
      </c>
      <c r="D53" s="44" t="n">
        <v>50</v>
      </c>
      <c r="E53" s="44" t="n">
        <v>86</v>
      </c>
      <c r="F53" s="44" t="n">
        <v>94</v>
      </c>
      <c r="G53" s="44" t="n">
        <v>50</v>
      </c>
    </row>
    <row r="54" s="35" customFormat="true" ht="16.5" hidden="false" customHeight="true" outlineLevel="0" collapsed="false">
      <c r="B54" s="38" t="s">
        <v>35</v>
      </c>
      <c r="C54" s="44" t="n">
        <v>62</v>
      </c>
      <c r="D54" s="44" t="n">
        <v>139</v>
      </c>
      <c r="E54" s="44" t="n">
        <v>2</v>
      </c>
      <c r="F54" s="44" t="n">
        <v>82</v>
      </c>
      <c r="G54" s="44" t="n">
        <v>137</v>
      </c>
    </row>
    <row r="55" s="45" customFormat="true" ht="17.25" hidden="false" customHeight="true" outlineLevel="0" collapsed="false">
      <c r="B55" s="46" t="s">
        <v>36</v>
      </c>
      <c r="C55" s="47" t="n">
        <v>1600</v>
      </c>
      <c r="D55" s="47" t="n">
        <v>793</v>
      </c>
      <c r="E55" s="47" t="n">
        <v>489</v>
      </c>
      <c r="F55" s="47" t="n">
        <v>630</v>
      </c>
      <c r="G55" s="47" t="n">
        <v>556</v>
      </c>
    </row>
    <row r="56" s="35" customFormat="true" ht="15" hidden="false" customHeight="true" outlineLevel="0" collapsed="false">
      <c r="C56" s="31"/>
      <c r="D56" s="31"/>
      <c r="E56" s="31"/>
      <c r="F56" s="31"/>
      <c r="G56" s="31"/>
    </row>
    <row r="57" s="35" customFormat="true" ht="16.5" hidden="false" customHeight="true" outlineLevel="0" collapsed="false">
      <c r="B57" s="35" t="s">
        <v>45</v>
      </c>
    </row>
    <row r="58" s="35" customFormat="true" ht="15" hidden="false" customHeight="true" outlineLevel="0" collapsed="false">
      <c r="B58" s="48" t="s">
        <v>46</v>
      </c>
    </row>
    <row r="59" s="35" customFormat="true" ht="15" hidden="false" customHeight="true" outlineLevel="0" collapsed="false"/>
    <row r="60" s="35" customFormat="true" ht="15" hidden="false" customHeight="true" outlineLevel="0" collapsed="false"/>
    <row r="61" s="35" customFormat="true" ht="15" hidden="false" customHeight="true" outlineLevel="0" collapsed="false"/>
    <row r="62" s="35" customFormat="true" ht="15" hidden="false" customHeight="true" outlineLevel="0" collapsed="false"/>
  </sheetData>
  <sheetProtection sheet="true" password="c022" objects="true" scenarios="true"/>
  <mergeCells count="1">
    <mergeCell ref="B9:G9"/>
  </mergeCells>
  <hyperlinks>
    <hyperlink ref="F6" location="Índice!A1" display="Índice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6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B63" activeCellId="0" sqref="B63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2.56"/>
    <col collapsed="false" customWidth="true" hidden="false" outlineLevel="0" max="2" min="2" style="18" width="24.7"/>
    <col collapsed="false" customWidth="true" hidden="false" outlineLevel="0" max="18" min="3" style="18" width="12.7"/>
    <col collapsed="false" customWidth="true" hidden="false" outlineLevel="0" max="19" min="19" style="18" width="7.28"/>
    <col collapsed="false" customWidth="false" hidden="false" outlineLevel="0" max="257" min="20" style="18" width="11.42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24.75" hidden="false" customHeight="true" outlineLevel="0" collapsed="false">
      <c r="B3" s="6" t="s">
        <v>1</v>
      </c>
    </row>
    <row r="4" s="19" customFormat="true" ht="12.75" hidden="false" customHeight="true" outlineLevel="0" collapsed="false">
      <c r="B4" s="6"/>
    </row>
    <row r="5" s="19" customFormat="true" ht="15" hidden="false" customHeight="true" outlineLevel="0" collapsed="false">
      <c r="R5" s="49"/>
    </row>
    <row r="6" s="22" customFormat="true" ht="15" hidden="false" customHeight="true" outlineLevel="0" collapsed="false">
      <c r="B6" s="23" t="s">
        <v>3</v>
      </c>
      <c r="Q6" s="50" t="s">
        <v>25</v>
      </c>
      <c r="R6" s="50"/>
    </row>
    <row r="7" s="22" customFormat="true" ht="17.25" hidden="false" customHeight="true" outlineLevel="0" collapsed="false">
      <c r="B7" s="25" t="str">
        <f aca="false">Índice!$B$10</f>
        <v>Curso 2019/2020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</row>
    <row r="9" s="29" customFormat="true" ht="33" hidden="false" customHeight="true" outlineLevel="0" collapsed="false">
      <c r="B9" s="51" t="s">
        <v>47</v>
      </c>
      <c r="C9" s="51"/>
      <c r="D9" s="51"/>
      <c r="E9" s="51"/>
      <c r="F9" s="51"/>
    </row>
    <row r="10" s="35" customFormat="true" ht="30.75" hidden="false" customHeight="true" outlineLevel="0" collapsed="false">
      <c r="B10" s="52"/>
      <c r="C10" s="53" t="s">
        <v>28</v>
      </c>
      <c r="D10" s="53"/>
      <c r="E10" s="54" t="s">
        <v>30</v>
      </c>
      <c r="F10" s="54"/>
      <c r="G10" s="53" t="s">
        <v>31</v>
      </c>
      <c r="H10" s="53"/>
      <c r="I10" s="54" t="s">
        <v>48</v>
      </c>
      <c r="J10" s="54"/>
      <c r="K10" s="53" t="s">
        <v>49</v>
      </c>
      <c r="L10" s="53"/>
      <c r="M10" s="53" t="s">
        <v>50</v>
      </c>
      <c r="N10" s="53"/>
      <c r="O10" s="53" t="s">
        <v>51</v>
      </c>
      <c r="P10" s="53"/>
      <c r="Q10" s="53" t="s">
        <v>52</v>
      </c>
      <c r="R10" s="53"/>
    </row>
    <row r="11" s="35" customFormat="true" ht="30" hidden="false" customHeight="true" outlineLevel="0" collapsed="false">
      <c r="B11" s="55"/>
      <c r="C11" s="56" t="s">
        <v>53</v>
      </c>
      <c r="D11" s="57" t="s">
        <v>54</v>
      </c>
      <c r="E11" s="58" t="s">
        <v>53</v>
      </c>
      <c r="F11" s="57" t="s">
        <v>54</v>
      </c>
      <c r="G11" s="58" t="s">
        <v>53</v>
      </c>
      <c r="H11" s="57" t="s">
        <v>54</v>
      </c>
      <c r="I11" s="58" t="s">
        <v>53</v>
      </c>
      <c r="J11" s="57" t="s">
        <v>54</v>
      </c>
      <c r="K11" s="58" t="s">
        <v>53</v>
      </c>
      <c r="L11" s="57" t="s">
        <v>54</v>
      </c>
      <c r="M11" s="58" t="s">
        <v>53</v>
      </c>
      <c r="N11" s="57" t="s">
        <v>54</v>
      </c>
      <c r="O11" s="58" t="s">
        <v>53</v>
      </c>
      <c r="P11" s="57" t="s">
        <v>54</v>
      </c>
      <c r="Q11" s="58" t="s">
        <v>53</v>
      </c>
      <c r="R11" s="58" t="s">
        <v>54</v>
      </c>
    </row>
    <row r="12" s="35" customFormat="true" ht="24.95" hidden="false" customHeight="true" outlineLevel="0" collapsed="false">
      <c r="B12" s="36" t="s">
        <v>32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59"/>
    </row>
    <row r="13" s="35" customFormat="true" ht="15" hidden="false" customHeight="true" outlineLevel="0" collapsed="false">
      <c r="B13" s="38" t="s">
        <v>33</v>
      </c>
      <c r="C13" s="60" t="n">
        <v>3</v>
      </c>
      <c r="D13" s="60" t="n">
        <v>13</v>
      </c>
      <c r="E13" s="60" t="n">
        <v>3</v>
      </c>
      <c r="F13" s="60" t="n">
        <v>3</v>
      </c>
      <c r="G13" s="60" t="n">
        <v>0</v>
      </c>
      <c r="H13" s="60" t="n">
        <v>7</v>
      </c>
      <c r="I13" s="60" t="n">
        <v>9</v>
      </c>
      <c r="J13" s="60" t="n">
        <v>16</v>
      </c>
      <c r="K13" s="60" t="n">
        <v>5</v>
      </c>
      <c r="L13" s="60" t="n">
        <v>0</v>
      </c>
      <c r="M13" s="60" t="n">
        <v>0</v>
      </c>
      <c r="N13" s="60" t="n">
        <v>0</v>
      </c>
      <c r="O13" s="60" t="n">
        <v>1</v>
      </c>
      <c r="P13" s="60" t="n">
        <v>0</v>
      </c>
      <c r="Q13" s="60" t="n">
        <v>1</v>
      </c>
      <c r="R13" s="60" t="n">
        <v>0</v>
      </c>
      <c r="S13" s="39"/>
      <c r="T13" s="39"/>
    </row>
    <row r="14" s="35" customFormat="true" ht="15" hidden="false" customHeight="true" outlineLevel="0" collapsed="false">
      <c r="B14" s="38" t="s">
        <v>34</v>
      </c>
      <c r="C14" s="60" t="n">
        <v>0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0</v>
      </c>
      <c r="I14" s="60" t="n">
        <v>0</v>
      </c>
      <c r="J14" s="60" t="n">
        <v>0</v>
      </c>
      <c r="K14" s="60"/>
      <c r="L14" s="60"/>
      <c r="M14" s="60"/>
      <c r="N14" s="60"/>
      <c r="O14" s="60"/>
      <c r="P14" s="60"/>
      <c r="Q14" s="60"/>
      <c r="R14" s="60"/>
      <c r="S14" s="39"/>
      <c r="T14" s="39"/>
    </row>
    <row r="15" s="35" customFormat="true" ht="15" hidden="false" customHeight="true" outlineLevel="0" collapsed="false">
      <c r="B15" s="38" t="s">
        <v>35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2</v>
      </c>
      <c r="I15" s="60" t="n">
        <v>0</v>
      </c>
      <c r="J15" s="60" t="n">
        <v>0</v>
      </c>
      <c r="K15" s="60"/>
      <c r="L15" s="60"/>
      <c r="M15" s="60"/>
      <c r="N15" s="60"/>
      <c r="O15" s="60"/>
      <c r="P15" s="60"/>
      <c r="Q15" s="60"/>
      <c r="R15" s="60"/>
      <c r="S15" s="39"/>
      <c r="T15" s="39"/>
    </row>
    <row r="16" s="35" customFormat="true" ht="15" hidden="false" customHeight="true" outlineLevel="0" collapsed="false">
      <c r="B16" s="40" t="s">
        <v>36</v>
      </c>
      <c r="C16" s="61" t="n">
        <v>3</v>
      </c>
      <c r="D16" s="61" t="n">
        <v>13</v>
      </c>
      <c r="E16" s="61" t="n">
        <v>3</v>
      </c>
      <c r="F16" s="61" t="n">
        <v>3</v>
      </c>
      <c r="G16" s="61" t="n">
        <v>0</v>
      </c>
      <c r="H16" s="61" t="n">
        <v>9</v>
      </c>
      <c r="I16" s="61" t="n">
        <v>9</v>
      </c>
      <c r="J16" s="61" t="n">
        <v>16</v>
      </c>
      <c r="K16" s="61" t="n">
        <v>5</v>
      </c>
      <c r="L16" s="61" t="n">
        <v>0</v>
      </c>
      <c r="M16" s="61" t="n">
        <v>0</v>
      </c>
      <c r="N16" s="61" t="n">
        <v>0</v>
      </c>
      <c r="O16" s="61" t="n">
        <v>1</v>
      </c>
      <c r="P16" s="61" t="n">
        <v>0</v>
      </c>
      <c r="Q16" s="61" t="n">
        <v>1</v>
      </c>
      <c r="R16" s="61" t="n">
        <v>0</v>
      </c>
      <c r="S16" s="44"/>
      <c r="T16" s="44"/>
    </row>
    <row r="17" s="35" customFormat="true" ht="24.95" hidden="false" customHeight="true" outlineLevel="0" collapsed="false">
      <c r="B17" s="42" t="s">
        <v>37</v>
      </c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39"/>
      <c r="T17" s="39"/>
    </row>
    <row r="18" s="35" customFormat="true" ht="15" hidden="false" customHeight="true" outlineLevel="0" collapsed="false">
      <c r="B18" s="38" t="s">
        <v>33</v>
      </c>
      <c r="C18" s="60" t="n">
        <v>9</v>
      </c>
      <c r="D18" s="60" t="n">
        <v>16</v>
      </c>
      <c r="E18" s="60" t="n">
        <v>0</v>
      </c>
      <c r="F18" s="60" t="n">
        <v>0</v>
      </c>
      <c r="G18" s="60" t="n">
        <v>0</v>
      </c>
      <c r="H18" s="60" t="n">
        <v>3</v>
      </c>
      <c r="I18" s="60" t="n">
        <v>9</v>
      </c>
      <c r="J18" s="60" t="n">
        <v>25</v>
      </c>
      <c r="K18" s="60" t="n">
        <v>6</v>
      </c>
      <c r="L18" s="60" t="n">
        <v>0</v>
      </c>
      <c r="M18" s="60" t="n">
        <v>0</v>
      </c>
      <c r="N18" s="60" t="n">
        <v>0</v>
      </c>
      <c r="O18" s="60" t="n">
        <v>2</v>
      </c>
      <c r="P18" s="60" t="n">
        <v>0</v>
      </c>
      <c r="Q18" s="60" t="n">
        <v>2</v>
      </c>
      <c r="R18" s="60" t="n">
        <v>0</v>
      </c>
      <c r="S18" s="39"/>
      <c r="T18" s="39"/>
    </row>
    <row r="19" s="35" customFormat="true" ht="15" hidden="false" customHeight="true" outlineLevel="0" collapsed="false">
      <c r="B19" s="38" t="s">
        <v>34</v>
      </c>
      <c r="C19" s="60" t="n">
        <v>0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0</v>
      </c>
      <c r="K19" s="60"/>
      <c r="L19" s="60"/>
      <c r="M19" s="60"/>
      <c r="N19" s="60"/>
      <c r="O19" s="60"/>
      <c r="P19" s="60"/>
      <c r="Q19" s="60"/>
      <c r="R19" s="60"/>
      <c r="S19" s="39"/>
      <c r="T19" s="39"/>
    </row>
    <row r="20" s="35" customFormat="true" ht="15" hidden="false" customHeight="true" outlineLevel="0" collapsed="false">
      <c r="B20" s="38" t="s">
        <v>35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1</v>
      </c>
      <c r="I20" s="60" t="n">
        <v>0</v>
      </c>
      <c r="J20" s="60" t="n">
        <v>0</v>
      </c>
      <c r="K20" s="60"/>
      <c r="L20" s="60"/>
      <c r="M20" s="60"/>
      <c r="N20" s="60"/>
      <c r="O20" s="60"/>
      <c r="P20" s="60"/>
      <c r="Q20" s="60"/>
      <c r="R20" s="60"/>
      <c r="S20" s="39"/>
      <c r="T20" s="39"/>
    </row>
    <row r="21" s="35" customFormat="true" ht="15" hidden="false" customHeight="true" outlineLevel="0" collapsed="false">
      <c r="B21" s="40" t="s">
        <v>36</v>
      </c>
      <c r="C21" s="61" t="n">
        <v>9</v>
      </c>
      <c r="D21" s="61" t="n">
        <v>16</v>
      </c>
      <c r="E21" s="61" t="n">
        <v>0</v>
      </c>
      <c r="F21" s="61" t="n">
        <v>0</v>
      </c>
      <c r="G21" s="61" t="n">
        <v>0</v>
      </c>
      <c r="H21" s="61" t="n">
        <v>4</v>
      </c>
      <c r="I21" s="61" t="n">
        <v>9</v>
      </c>
      <c r="J21" s="61" t="n">
        <v>25</v>
      </c>
      <c r="K21" s="61" t="n">
        <v>6</v>
      </c>
      <c r="L21" s="61" t="n">
        <v>0</v>
      </c>
      <c r="M21" s="61" t="n">
        <v>0</v>
      </c>
      <c r="N21" s="61" t="n">
        <v>0</v>
      </c>
      <c r="O21" s="61" t="n">
        <v>2</v>
      </c>
      <c r="P21" s="61" t="n">
        <v>0</v>
      </c>
      <c r="Q21" s="61" t="n">
        <v>2</v>
      </c>
      <c r="R21" s="61" t="n">
        <v>0</v>
      </c>
      <c r="S21" s="44"/>
      <c r="T21" s="44"/>
    </row>
    <row r="22" s="35" customFormat="true" ht="24.95" hidden="false" customHeight="true" outlineLevel="0" collapsed="false">
      <c r="B22" s="42" t="s">
        <v>38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39"/>
      <c r="T22" s="39"/>
    </row>
    <row r="23" s="35" customFormat="true" ht="15" hidden="false" customHeight="true" outlineLevel="0" collapsed="false">
      <c r="B23" s="38" t="s">
        <v>33</v>
      </c>
      <c r="C23" s="60" t="n">
        <v>8</v>
      </c>
      <c r="D23" s="60" t="n">
        <v>9</v>
      </c>
      <c r="E23" s="60" t="n">
        <v>3</v>
      </c>
      <c r="F23" s="60" t="n">
        <v>2</v>
      </c>
      <c r="G23" s="60" t="n">
        <v>0</v>
      </c>
      <c r="H23" s="60" t="n">
        <v>2</v>
      </c>
      <c r="I23" s="60" t="n">
        <v>10</v>
      </c>
      <c r="J23" s="60" t="n">
        <v>22</v>
      </c>
      <c r="K23" s="60" t="n">
        <v>5</v>
      </c>
      <c r="L23" s="60" t="n">
        <v>0</v>
      </c>
      <c r="M23" s="60" t="n">
        <v>0</v>
      </c>
      <c r="N23" s="60" t="n">
        <v>0</v>
      </c>
      <c r="O23" s="60" t="n">
        <v>1</v>
      </c>
      <c r="P23" s="60" t="n">
        <v>0</v>
      </c>
      <c r="Q23" s="60" t="n">
        <v>1</v>
      </c>
      <c r="R23" s="60" t="n">
        <v>0</v>
      </c>
      <c r="S23" s="39"/>
      <c r="T23" s="39"/>
    </row>
    <row r="24" s="35" customFormat="true" ht="15" hidden="false" customHeight="true" outlineLevel="0" collapsed="false">
      <c r="B24" s="38" t="s">
        <v>34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60"/>
      <c r="L24" s="60"/>
      <c r="M24" s="60"/>
      <c r="N24" s="60"/>
      <c r="O24" s="60"/>
      <c r="P24" s="60"/>
      <c r="Q24" s="60"/>
      <c r="R24" s="60"/>
      <c r="S24" s="39"/>
      <c r="T24" s="39"/>
    </row>
    <row r="25" s="35" customFormat="true" ht="15" hidden="false" customHeight="true" outlineLevel="0" collapsed="false">
      <c r="B25" s="38" t="s">
        <v>35</v>
      </c>
      <c r="C25" s="60" t="n">
        <v>0</v>
      </c>
      <c r="D25" s="60" t="n">
        <v>0</v>
      </c>
      <c r="E25" s="60" t="n">
        <v>0</v>
      </c>
      <c r="F25" s="60" t="n">
        <v>2</v>
      </c>
      <c r="G25" s="60" t="n">
        <v>1</v>
      </c>
      <c r="H25" s="60" t="n">
        <v>3</v>
      </c>
      <c r="I25" s="60" t="n">
        <v>0</v>
      </c>
      <c r="J25" s="60" t="n">
        <v>0</v>
      </c>
      <c r="K25" s="60"/>
      <c r="L25" s="60"/>
      <c r="M25" s="60"/>
      <c r="N25" s="60"/>
      <c r="O25" s="60"/>
      <c r="P25" s="60"/>
      <c r="Q25" s="60"/>
      <c r="R25" s="60"/>
      <c r="S25" s="39"/>
      <c r="T25" s="39"/>
    </row>
    <row r="26" s="35" customFormat="true" ht="15" hidden="false" customHeight="true" outlineLevel="0" collapsed="false">
      <c r="B26" s="40" t="s">
        <v>36</v>
      </c>
      <c r="C26" s="61" t="n">
        <v>8</v>
      </c>
      <c r="D26" s="61" t="n">
        <v>9</v>
      </c>
      <c r="E26" s="61" t="n">
        <v>3</v>
      </c>
      <c r="F26" s="61" t="n">
        <v>4</v>
      </c>
      <c r="G26" s="61" t="n">
        <v>1</v>
      </c>
      <c r="H26" s="61" t="n">
        <v>5</v>
      </c>
      <c r="I26" s="61" t="n">
        <v>10</v>
      </c>
      <c r="J26" s="61" t="n">
        <v>22</v>
      </c>
      <c r="K26" s="61" t="n">
        <v>5</v>
      </c>
      <c r="L26" s="61" t="n">
        <v>0</v>
      </c>
      <c r="M26" s="61" t="n">
        <v>0</v>
      </c>
      <c r="N26" s="61" t="n">
        <v>0</v>
      </c>
      <c r="O26" s="61" t="n">
        <v>1</v>
      </c>
      <c r="P26" s="61" t="n">
        <v>0</v>
      </c>
      <c r="Q26" s="61" t="n">
        <v>1</v>
      </c>
      <c r="R26" s="61" t="n">
        <v>0</v>
      </c>
      <c r="S26" s="44"/>
      <c r="T26" s="44"/>
    </row>
    <row r="27" s="35" customFormat="true" ht="24.95" hidden="false" customHeight="true" outlineLevel="0" collapsed="false">
      <c r="B27" s="42" t="s">
        <v>39</v>
      </c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39"/>
      <c r="T27" s="39"/>
    </row>
    <row r="28" s="35" customFormat="true" ht="15" hidden="false" customHeight="true" outlineLevel="0" collapsed="false">
      <c r="B28" s="38" t="s">
        <v>33</v>
      </c>
      <c r="C28" s="60" t="n">
        <v>8</v>
      </c>
      <c r="D28" s="60" t="n">
        <v>9</v>
      </c>
      <c r="E28" s="60" t="n">
        <v>2</v>
      </c>
      <c r="F28" s="60" t="n">
        <v>0</v>
      </c>
      <c r="G28" s="60" t="n">
        <v>1</v>
      </c>
      <c r="H28" s="60" t="n">
        <v>3</v>
      </c>
      <c r="I28" s="60" t="n">
        <v>7</v>
      </c>
      <c r="J28" s="60" t="n">
        <v>16</v>
      </c>
      <c r="K28" s="60" t="n">
        <v>4</v>
      </c>
      <c r="L28" s="60" t="n">
        <v>0</v>
      </c>
      <c r="M28" s="60" t="n">
        <v>0</v>
      </c>
      <c r="N28" s="60" t="n">
        <v>0</v>
      </c>
      <c r="O28" s="60" t="n">
        <v>1</v>
      </c>
      <c r="P28" s="60" t="n">
        <v>0</v>
      </c>
      <c r="Q28" s="60" t="n">
        <v>1</v>
      </c>
      <c r="R28" s="60" t="n">
        <v>0</v>
      </c>
      <c r="S28" s="39"/>
      <c r="T28" s="39"/>
    </row>
    <row r="29" s="35" customFormat="true" ht="15" hidden="false" customHeight="true" outlineLevel="0" collapsed="false">
      <c r="B29" s="38" t="s">
        <v>34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/>
      <c r="L29" s="60"/>
      <c r="M29" s="60"/>
      <c r="N29" s="60"/>
      <c r="O29" s="60"/>
      <c r="P29" s="60"/>
      <c r="Q29" s="60"/>
      <c r="R29" s="60"/>
      <c r="S29" s="39"/>
      <c r="T29" s="39"/>
    </row>
    <row r="30" s="35" customFormat="true" ht="15" hidden="false" customHeight="true" outlineLevel="0" collapsed="false">
      <c r="B30" s="38" t="s">
        <v>35</v>
      </c>
      <c r="C30" s="60" t="n">
        <v>0</v>
      </c>
      <c r="D30" s="60" t="n">
        <v>0</v>
      </c>
      <c r="E30" s="60" t="n">
        <v>0</v>
      </c>
      <c r="F30" s="60" t="n">
        <v>4</v>
      </c>
      <c r="G30" s="60" t="n">
        <v>0</v>
      </c>
      <c r="H30" s="60" t="n">
        <v>9</v>
      </c>
      <c r="I30" s="60" t="n">
        <v>0</v>
      </c>
      <c r="J30" s="60" t="n">
        <v>0</v>
      </c>
      <c r="K30" s="60"/>
      <c r="L30" s="60"/>
      <c r="M30" s="60"/>
      <c r="N30" s="60"/>
      <c r="O30" s="60"/>
      <c r="P30" s="60"/>
      <c r="Q30" s="60"/>
      <c r="R30" s="60"/>
      <c r="S30" s="39"/>
      <c r="T30" s="39"/>
    </row>
    <row r="31" s="35" customFormat="true" ht="15" hidden="false" customHeight="true" outlineLevel="0" collapsed="false">
      <c r="B31" s="40" t="s">
        <v>36</v>
      </c>
      <c r="C31" s="61" t="n">
        <v>8</v>
      </c>
      <c r="D31" s="61" t="n">
        <v>9</v>
      </c>
      <c r="E31" s="61" t="n">
        <v>2</v>
      </c>
      <c r="F31" s="61" t="n">
        <v>4</v>
      </c>
      <c r="G31" s="61" t="n">
        <v>1</v>
      </c>
      <c r="H31" s="61" t="n">
        <v>12</v>
      </c>
      <c r="I31" s="61" t="n">
        <v>7</v>
      </c>
      <c r="J31" s="61" t="n">
        <v>16</v>
      </c>
      <c r="K31" s="61" t="n">
        <v>4</v>
      </c>
      <c r="L31" s="61" t="n">
        <v>0</v>
      </c>
      <c r="M31" s="61" t="n">
        <v>0</v>
      </c>
      <c r="N31" s="61" t="n">
        <v>0</v>
      </c>
      <c r="O31" s="61" t="n">
        <v>1</v>
      </c>
      <c r="P31" s="61" t="n">
        <v>0</v>
      </c>
      <c r="Q31" s="61" t="n">
        <v>1</v>
      </c>
      <c r="R31" s="61" t="n">
        <v>0</v>
      </c>
      <c r="S31" s="44"/>
      <c r="T31" s="44"/>
    </row>
    <row r="32" s="35" customFormat="true" ht="24.95" hidden="false" customHeight="true" outlineLevel="0" collapsed="false">
      <c r="B32" s="42" t="s">
        <v>40</v>
      </c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39"/>
      <c r="T32" s="39"/>
    </row>
    <row r="33" s="35" customFormat="true" ht="15" hidden="false" customHeight="true" outlineLevel="0" collapsed="false">
      <c r="B33" s="38" t="s">
        <v>33</v>
      </c>
      <c r="C33" s="60" t="n">
        <v>2</v>
      </c>
      <c r="D33" s="60" t="n">
        <v>8</v>
      </c>
      <c r="E33" s="60" t="n">
        <v>3</v>
      </c>
      <c r="F33" s="60" t="n">
        <v>1</v>
      </c>
      <c r="G33" s="60" t="n">
        <v>0</v>
      </c>
      <c r="H33" s="60" t="n">
        <v>1</v>
      </c>
      <c r="I33" s="60" t="n">
        <v>3</v>
      </c>
      <c r="J33" s="60" t="n">
        <v>11</v>
      </c>
      <c r="K33" s="60" t="n">
        <v>4</v>
      </c>
      <c r="L33" s="60" t="n">
        <v>0</v>
      </c>
      <c r="M33" s="60" t="n">
        <v>0</v>
      </c>
      <c r="N33" s="60" t="n">
        <v>0</v>
      </c>
      <c r="O33" s="60" t="n">
        <v>0</v>
      </c>
      <c r="P33" s="60" t="n">
        <v>0</v>
      </c>
      <c r="Q33" s="60" t="n">
        <v>1</v>
      </c>
      <c r="R33" s="60" t="n">
        <v>0</v>
      </c>
      <c r="S33" s="39"/>
      <c r="T33" s="39"/>
    </row>
    <row r="34" s="35" customFormat="true" ht="15" hidden="false" customHeight="true" outlineLevel="0" collapsed="false">
      <c r="B34" s="38" t="s">
        <v>34</v>
      </c>
      <c r="C34" s="60" t="n">
        <v>0</v>
      </c>
      <c r="D34" s="60" t="n">
        <v>0</v>
      </c>
      <c r="E34" s="60" t="n">
        <v>0</v>
      </c>
      <c r="F34" s="60" t="n">
        <v>0</v>
      </c>
      <c r="G34" s="60" t="n">
        <v>0</v>
      </c>
      <c r="H34" s="60" t="n">
        <v>0</v>
      </c>
      <c r="I34" s="60" t="n">
        <v>0</v>
      </c>
      <c r="J34" s="60" t="n">
        <v>0</v>
      </c>
      <c r="K34" s="60"/>
      <c r="L34" s="60"/>
      <c r="M34" s="60"/>
      <c r="N34" s="60"/>
      <c r="O34" s="60"/>
      <c r="P34" s="60"/>
      <c r="Q34" s="60"/>
      <c r="R34" s="60"/>
      <c r="S34" s="39"/>
      <c r="T34" s="39"/>
    </row>
    <row r="35" s="35" customFormat="true" ht="15" hidden="false" customHeight="true" outlineLevel="0" collapsed="false">
      <c r="B35" s="38" t="s">
        <v>35</v>
      </c>
      <c r="C35" s="60" t="n">
        <v>0</v>
      </c>
      <c r="D35" s="60" t="n">
        <v>0</v>
      </c>
      <c r="E35" s="60" t="n">
        <v>0</v>
      </c>
      <c r="F35" s="60" t="n">
        <v>0</v>
      </c>
      <c r="G35" s="60" t="n">
        <v>0</v>
      </c>
      <c r="H35" s="60" t="n">
        <v>0</v>
      </c>
      <c r="I35" s="60" t="n">
        <v>0</v>
      </c>
      <c r="J35" s="60" t="n">
        <v>0</v>
      </c>
      <c r="K35" s="60"/>
      <c r="L35" s="60"/>
      <c r="M35" s="60"/>
      <c r="N35" s="60"/>
      <c r="O35" s="60"/>
      <c r="P35" s="60"/>
      <c r="Q35" s="60"/>
      <c r="R35" s="60"/>
      <c r="S35" s="39"/>
      <c r="T35" s="39"/>
    </row>
    <row r="36" s="35" customFormat="true" ht="15" hidden="false" customHeight="true" outlineLevel="0" collapsed="false">
      <c r="B36" s="40" t="s">
        <v>36</v>
      </c>
      <c r="C36" s="61" t="n">
        <v>2</v>
      </c>
      <c r="D36" s="61" t="n">
        <v>8</v>
      </c>
      <c r="E36" s="61" t="n">
        <v>3</v>
      </c>
      <c r="F36" s="61" t="n">
        <v>1</v>
      </c>
      <c r="G36" s="61" t="n">
        <v>0</v>
      </c>
      <c r="H36" s="61" t="n">
        <v>1</v>
      </c>
      <c r="I36" s="61" t="n">
        <v>3</v>
      </c>
      <c r="J36" s="61" t="n">
        <v>11</v>
      </c>
      <c r="K36" s="61" t="n">
        <v>4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1</v>
      </c>
      <c r="R36" s="61" t="n">
        <v>0</v>
      </c>
      <c r="S36" s="44"/>
      <c r="T36" s="44"/>
    </row>
    <row r="37" s="35" customFormat="true" ht="24.95" hidden="false" customHeight="true" outlineLevel="0" collapsed="false">
      <c r="B37" s="42" t="s">
        <v>41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39"/>
      <c r="T37" s="39"/>
    </row>
    <row r="38" s="35" customFormat="true" ht="15" hidden="false" customHeight="true" outlineLevel="0" collapsed="false">
      <c r="B38" s="38" t="s">
        <v>33</v>
      </c>
      <c r="C38" s="60" t="n">
        <v>2</v>
      </c>
      <c r="D38" s="60" t="n">
        <v>5</v>
      </c>
      <c r="E38" s="60" t="n">
        <v>4</v>
      </c>
      <c r="F38" s="60" t="n">
        <v>1</v>
      </c>
      <c r="G38" s="60" t="n">
        <v>0</v>
      </c>
      <c r="H38" s="60" t="n">
        <v>1</v>
      </c>
      <c r="I38" s="60" t="n">
        <v>4</v>
      </c>
      <c r="J38" s="60" t="n">
        <v>13</v>
      </c>
      <c r="K38" s="60" t="n">
        <v>3</v>
      </c>
      <c r="L38" s="60" t="n">
        <v>0</v>
      </c>
      <c r="M38" s="60" t="n">
        <v>0</v>
      </c>
      <c r="N38" s="60" t="n">
        <v>0</v>
      </c>
      <c r="O38" s="60" t="n">
        <v>1</v>
      </c>
      <c r="P38" s="60" t="n">
        <v>0</v>
      </c>
      <c r="Q38" s="60" t="n">
        <v>2</v>
      </c>
      <c r="R38" s="60" t="n">
        <v>0</v>
      </c>
      <c r="S38" s="39"/>
      <c r="T38" s="39"/>
    </row>
    <row r="39" s="35" customFormat="true" ht="15" hidden="false" customHeight="true" outlineLevel="0" collapsed="false">
      <c r="B39" s="38" t="s">
        <v>34</v>
      </c>
      <c r="C39" s="60" t="n">
        <v>0</v>
      </c>
      <c r="D39" s="60" t="n">
        <v>0</v>
      </c>
      <c r="E39" s="60" t="n">
        <v>0</v>
      </c>
      <c r="F39" s="60" t="n">
        <v>0</v>
      </c>
      <c r="G39" s="60" t="n">
        <v>0</v>
      </c>
      <c r="H39" s="60" t="n">
        <v>0</v>
      </c>
      <c r="I39" s="60" t="n">
        <v>0</v>
      </c>
      <c r="J39" s="60" t="n">
        <v>0</v>
      </c>
      <c r="K39" s="60"/>
      <c r="L39" s="60"/>
      <c r="M39" s="60"/>
      <c r="N39" s="60"/>
      <c r="O39" s="60"/>
      <c r="P39" s="60"/>
      <c r="Q39" s="60"/>
      <c r="R39" s="60"/>
      <c r="S39" s="39"/>
      <c r="T39" s="39"/>
    </row>
    <row r="40" s="35" customFormat="true" ht="15" hidden="false" customHeight="true" outlineLevel="0" collapsed="false">
      <c r="B40" s="38" t="s">
        <v>35</v>
      </c>
      <c r="C40" s="60" t="n">
        <v>0</v>
      </c>
      <c r="D40" s="60" t="n">
        <v>0</v>
      </c>
      <c r="E40" s="60" t="n">
        <v>0</v>
      </c>
      <c r="F40" s="60" t="n">
        <v>0</v>
      </c>
      <c r="G40" s="60" t="n">
        <v>0</v>
      </c>
      <c r="H40" s="60" t="n">
        <v>3</v>
      </c>
      <c r="I40" s="60" t="n">
        <v>0</v>
      </c>
      <c r="J40" s="60" t="n">
        <v>0</v>
      </c>
      <c r="K40" s="60"/>
      <c r="L40" s="60"/>
      <c r="M40" s="60"/>
      <c r="N40" s="60"/>
      <c r="O40" s="60"/>
      <c r="P40" s="60"/>
      <c r="Q40" s="60"/>
      <c r="R40" s="60"/>
      <c r="S40" s="39"/>
      <c r="T40" s="39"/>
    </row>
    <row r="41" s="35" customFormat="true" ht="15" hidden="false" customHeight="true" outlineLevel="0" collapsed="false">
      <c r="B41" s="40" t="s">
        <v>36</v>
      </c>
      <c r="C41" s="61" t="n">
        <v>2</v>
      </c>
      <c r="D41" s="61" t="n">
        <v>5</v>
      </c>
      <c r="E41" s="61" t="n">
        <v>4</v>
      </c>
      <c r="F41" s="61" t="n">
        <v>1</v>
      </c>
      <c r="G41" s="61" t="n">
        <v>0</v>
      </c>
      <c r="H41" s="61" t="n">
        <v>4</v>
      </c>
      <c r="I41" s="61" t="n">
        <v>4</v>
      </c>
      <c r="J41" s="61" t="n">
        <v>13</v>
      </c>
      <c r="K41" s="61" t="n">
        <v>3</v>
      </c>
      <c r="L41" s="61" t="n">
        <v>0</v>
      </c>
      <c r="M41" s="61" t="n">
        <v>0</v>
      </c>
      <c r="N41" s="61" t="n">
        <v>0</v>
      </c>
      <c r="O41" s="61" t="n">
        <v>1</v>
      </c>
      <c r="P41" s="61" t="n">
        <v>0</v>
      </c>
      <c r="Q41" s="61" t="n">
        <v>2</v>
      </c>
      <c r="R41" s="61" t="n">
        <v>0</v>
      </c>
      <c r="S41" s="44"/>
      <c r="T41" s="44"/>
    </row>
    <row r="42" s="35" customFormat="true" ht="24.95" hidden="false" customHeight="true" outlineLevel="0" collapsed="false">
      <c r="B42" s="42" t="s">
        <v>42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39"/>
      <c r="T42" s="39"/>
    </row>
    <row r="43" s="35" customFormat="true" ht="15" hidden="false" customHeight="true" outlineLevel="0" collapsed="false">
      <c r="B43" s="38" t="s">
        <v>33</v>
      </c>
      <c r="C43" s="60" t="n">
        <v>13</v>
      </c>
      <c r="D43" s="60" t="n">
        <v>13</v>
      </c>
      <c r="E43" s="60" t="n">
        <v>4</v>
      </c>
      <c r="F43" s="60" t="n">
        <v>1</v>
      </c>
      <c r="G43" s="60" t="n">
        <v>1</v>
      </c>
      <c r="H43" s="60" t="n">
        <v>4</v>
      </c>
      <c r="I43" s="60" t="n">
        <v>16</v>
      </c>
      <c r="J43" s="60" t="n">
        <v>21</v>
      </c>
      <c r="K43" s="60" t="n">
        <v>7</v>
      </c>
      <c r="L43" s="60" t="n">
        <v>0</v>
      </c>
      <c r="M43" s="60" t="n">
        <v>0</v>
      </c>
      <c r="N43" s="60" t="n">
        <v>0</v>
      </c>
      <c r="O43" s="60" t="n">
        <v>1</v>
      </c>
      <c r="P43" s="60" t="n">
        <v>0</v>
      </c>
      <c r="Q43" s="60" t="n">
        <v>1</v>
      </c>
      <c r="R43" s="60" t="n">
        <v>0</v>
      </c>
      <c r="S43" s="39"/>
      <c r="T43" s="39"/>
    </row>
    <row r="44" s="35" customFormat="true" ht="15" hidden="false" customHeight="true" outlineLevel="0" collapsed="false">
      <c r="B44" s="38" t="s">
        <v>34</v>
      </c>
      <c r="C44" s="60" t="n">
        <v>0</v>
      </c>
      <c r="D44" s="60" t="n">
        <v>0</v>
      </c>
      <c r="E44" s="60" t="n">
        <v>0</v>
      </c>
      <c r="F44" s="60" t="n">
        <v>0</v>
      </c>
      <c r="G44" s="60" t="n">
        <v>0</v>
      </c>
      <c r="H44" s="60" t="n">
        <v>0</v>
      </c>
      <c r="I44" s="60" t="n">
        <v>0</v>
      </c>
      <c r="J44" s="60" t="n">
        <v>0</v>
      </c>
      <c r="K44" s="60"/>
      <c r="L44" s="60"/>
      <c r="M44" s="60"/>
      <c r="N44" s="60"/>
      <c r="O44" s="60"/>
      <c r="P44" s="60"/>
      <c r="Q44" s="60"/>
      <c r="R44" s="60"/>
      <c r="S44" s="39"/>
      <c r="T44" s="39"/>
    </row>
    <row r="45" s="35" customFormat="true" ht="15" hidden="false" customHeight="true" outlineLevel="0" collapsed="false">
      <c r="B45" s="38" t="s">
        <v>35</v>
      </c>
      <c r="C45" s="60" t="n">
        <v>0</v>
      </c>
      <c r="D45" s="60" t="n">
        <v>0</v>
      </c>
      <c r="E45" s="60" t="n">
        <v>1</v>
      </c>
      <c r="F45" s="60" t="n">
        <v>5</v>
      </c>
      <c r="G45" s="60" t="n">
        <v>0</v>
      </c>
      <c r="H45" s="60" t="n">
        <v>11</v>
      </c>
      <c r="I45" s="60" t="n">
        <v>0</v>
      </c>
      <c r="J45" s="60" t="n">
        <v>0</v>
      </c>
      <c r="K45" s="60"/>
      <c r="L45" s="60"/>
      <c r="M45" s="60"/>
      <c r="N45" s="60"/>
      <c r="O45" s="60"/>
      <c r="P45" s="60"/>
      <c r="Q45" s="60"/>
      <c r="R45" s="60"/>
      <c r="S45" s="39"/>
      <c r="T45" s="39"/>
    </row>
    <row r="46" s="35" customFormat="true" ht="15" hidden="false" customHeight="true" outlineLevel="0" collapsed="false">
      <c r="B46" s="40" t="s">
        <v>36</v>
      </c>
      <c r="C46" s="61" t="n">
        <v>13</v>
      </c>
      <c r="D46" s="61" t="n">
        <v>13</v>
      </c>
      <c r="E46" s="61" t="n">
        <v>5</v>
      </c>
      <c r="F46" s="61" t="n">
        <v>6</v>
      </c>
      <c r="G46" s="61" t="n">
        <v>1</v>
      </c>
      <c r="H46" s="61" t="n">
        <v>15</v>
      </c>
      <c r="I46" s="61" t="n">
        <v>16</v>
      </c>
      <c r="J46" s="61" t="n">
        <v>21</v>
      </c>
      <c r="K46" s="61" t="n">
        <v>7</v>
      </c>
      <c r="L46" s="61" t="n">
        <v>0</v>
      </c>
      <c r="M46" s="61" t="n">
        <v>0</v>
      </c>
      <c r="N46" s="61" t="n">
        <v>0</v>
      </c>
      <c r="O46" s="61" t="n">
        <v>1</v>
      </c>
      <c r="P46" s="61" t="n">
        <v>0</v>
      </c>
      <c r="Q46" s="61" t="n">
        <v>1</v>
      </c>
      <c r="R46" s="61" t="n">
        <v>0</v>
      </c>
      <c r="S46" s="44"/>
      <c r="T46" s="44"/>
    </row>
    <row r="47" s="35" customFormat="true" ht="24.95" hidden="false" customHeight="true" outlineLevel="0" collapsed="false">
      <c r="B47" s="42" t="s">
        <v>43</v>
      </c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39"/>
      <c r="T47" s="39"/>
    </row>
    <row r="48" s="35" customFormat="true" ht="15" hidden="false" customHeight="true" outlineLevel="0" collapsed="false">
      <c r="B48" s="38" t="s">
        <v>33</v>
      </c>
      <c r="C48" s="60" t="n">
        <v>12</v>
      </c>
      <c r="D48" s="60" t="n">
        <v>20</v>
      </c>
      <c r="E48" s="60" t="n">
        <v>5</v>
      </c>
      <c r="F48" s="60" t="n">
        <v>2</v>
      </c>
      <c r="G48" s="60" t="n">
        <v>3</v>
      </c>
      <c r="H48" s="60" t="n">
        <v>7</v>
      </c>
      <c r="I48" s="60" t="n">
        <v>12</v>
      </c>
      <c r="J48" s="60" t="n">
        <v>33</v>
      </c>
      <c r="K48" s="60" t="n">
        <v>8</v>
      </c>
      <c r="L48" s="60" t="n">
        <v>0</v>
      </c>
      <c r="M48" s="60" t="n">
        <v>0</v>
      </c>
      <c r="N48" s="60" t="n">
        <v>1</v>
      </c>
      <c r="O48" s="60" t="n">
        <v>1</v>
      </c>
      <c r="P48" s="60" t="n">
        <v>0</v>
      </c>
      <c r="Q48" s="60" t="n">
        <v>1</v>
      </c>
      <c r="R48" s="60" t="n">
        <v>1</v>
      </c>
      <c r="S48" s="39"/>
      <c r="T48" s="39"/>
    </row>
    <row r="49" s="35" customFormat="true" ht="15" hidden="false" customHeight="true" outlineLevel="0" collapsed="false">
      <c r="B49" s="38" t="s">
        <v>34</v>
      </c>
      <c r="C49" s="60" t="n">
        <v>0</v>
      </c>
      <c r="D49" s="60" t="n">
        <v>0</v>
      </c>
      <c r="E49" s="60" t="n">
        <v>0</v>
      </c>
      <c r="F49" s="60" t="n">
        <v>0</v>
      </c>
      <c r="G49" s="60" t="n">
        <v>0</v>
      </c>
      <c r="H49" s="60" t="n">
        <v>0</v>
      </c>
      <c r="I49" s="60" t="n">
        <v>0</v>
      </c>
      <c r="J49" s="60" t="n">
        <v>0</v>
      </c>
      <c r="K49" s="60"/>
      <c r="L49" s="60"/>
      <c r="M49" s="60"/>
      <c r="N49" s="60"/>
      <c r="O49" s="60"/>
      <c r="P49" s="60"/>
      <c r="Q49" s="60"/>
      <c r="R49" s="60"/>
      <c r="S49" s="39"/>
      <c r="T49" s="39"/>
    </row>
    <row r="50" s="35" customFormat="true" ht="15" hidden="false" customHeight="true" outlineLevel="0" collapsed="false">
      <c r="B50" s="38" t="s">
        <v>35</v>
      </c>
      <c r="C50" s="60" t="n">
        <v>0</v>
      </c>
      <c r="D50" s="60" t="n">
        <v>0</v>
      </c>
      <c r="E50" s="60" t="n">
        <v>0</v>
      </c>
      <c r="F50" s="60" t="n">
        <v>5</v>
      </c>
      <c r="G50" s="60" t="n">
        <v>1</v>
      </c>
      <c r="H50" s="60" t="n">
        <v>11</v>
      </c>
      <c r="I50" s="60" t="n">
        <v>0</v>
      </c>
      <c r="J50" s="60" t="n">
        <v>0</v>
      </c>
      <c r="K50" s="60"/>
      <c r="L50" s="60"/>
      <c r="M50" s="60"/>
      <c r="N50" s="60"/>
      <c r="O50" s="60"/>
      <c r="P50" s="60"/>
      <c r="Q50" s="60"/>
      <c r="R50" s="60"/>
      <c r="S50" s="39"/>
      <c r="T50" s="39"/>
    </row>
    <row r="51" s="35" customFormat="true" ht="15" hidden="false" customHeight="true" outlineLevel="0" collapsed="false">
      <c r="B51" s="40" t="s">
        <v>36</v>
      </c>
      <c r="C51" s="61" t="n">
        <v>12</v>
      </c>
      <c r="D51" s="61" t="n">
        <v>20</v>
      </c>
      <c r="E51" s="61" t="n">
        <v>5</v>
      </c>
      <c r="F51" s="61" t="n">
        <v>7</v>
      </c>
      <c r="G51" s="61" t="n">
        <v>4</v>
      </c>
      <c r="H51" s="61" t="n">
        <v>18</v>
      </c>
      <c r="I51" s="61" t="n">
        <v>12</v>
      </c>
      <c r="J51" s="61" t="n">
        <v>33</v>
      </c>
      <c r="K51" s="61" t="n">
        <v>8</v>
      </c>
      <c r="L51" s="61" t="n">
        <v>0</v>
      </c>
      <c r="M51" s="61" t="n">
        <v>0</v>
      </c>
      <c r="N51" s="61" t="n">
        <v>1</v>
      </c>
      <c r="O51" s="61" t="n">
        <v>1</v>
      </c>
      <c r="P51" s="61" t="n">
        <v>0</v>
      </c>
      <c r="Q51" s="61" t="n">
        <v>1</v>
      </c>
      <c r="R51" s="61" t="n">
        <v>1</v>
      </c>
      <c r="S51" s="44"/>
      <c r="T51" s="44"/>
    </row>
    <row r="52" s="35" customFormat="true" ht="24.95" hidden="false" customHeight="true" outlineLevel="0" collapsed="false">
      <c r="B52" s="42" t="s">
        <v>44</v>
      </c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39"/>
      <c r="T52" s="39"/>
    </row>
    <row r="53" s="35" customFormat="true" ht="15" hidden="false" customHeight="true" outlineLevel="0" collapsed="false">
      <c r="B53" s="38" t="s">
        <v>33</v>
      </c>
      <c r="C53" s="62" t="n">
        <v>57</v>
      </c>
      <c r="D53" s="62" t="n">
        <v>93</v>
      </c>
      <c r="E53" s="62" t="n">
        <v>24</v>
      </c>
      <c r="F53" s="62" t="n">
        <v>10</v>
      </c>
      <c r="G53" s="62" t="n">
        <v>5</v>
      </c>
      <c r="H53" s="62" t="n">
        <v>28</v>
      </c>
      <c r="I53" s="62" t="n">
        <v>70</v>
      </c>
      <c r="J53" s="62" t="n">
        <v>157</v>
      </c>
      <c r="K53" s="62" t="n">
        <v>42</v>
      </c>
      <c r="L53" s="62" t="n">
        <v>0</v>
      </c>
      <c r="M53" s="62" t="n">
        <v>0</v>
      </c>
      <c r="N53" s="62" t="n">
        <v>1</v>
      </c>
      <c r="O53" s="62" t="n">
        <v>8</v>
      </c>
      <c r="P53" s="62" t="n">
        <v>0</v>
      </c>
      <c r="Q53" s="62" t="n">
        <v>10</v>
      </c>
      <c r="R53" s="62" t="n">
        <v>1</v>
      </c>
      <c r="S53" s="44"/>
      <c r="T53" s="44"/>
    </row>
    <row r="54" s="35" customFormat="true" ht="15" hidden="false" customHeight="true" outlineLevel="0" collapsed="false">
      <c r="B54" s="38" t="s">
        <v>34</v>
      </c>
      <c r="C54" s="62" t="n">
        <v>0</v>
      </c>
      <c r="D54" s="62" t="n">
        <v>0</v>
      </c>
      <c r="E54" s="62" t="n">
        <v>0</v>
      </c>
      <c r="F54" s="62" t="n">
        <v>0</v>
      </c>
      <c r="G54" s="62" t="n">
        <v>0</v>
      </c>
      <c r="H54" s="62" t="n">
        <v>0</v>
      </c>
      <c r="I54" s="62" t="n">
        <v>0</v>
      </c>
      <c r="J54" s="62" t="n">
        <v>0</v>
      </c>
      <c r="K54" s="62"/>
      <c r="L54" s="62"/>
      <c r="M54" s="62"/>
      <c r="N54" s="62"/>
      <c r="O54" s="62"/>
      <c r="P54" s="62"/>
      <c r="Q54" s="62"/>
      <c r="R54" s="62"/>
      <c r="S54" s="44"/>
      <c r="T54" s="44"/>
    </row>
    <row r="55" s="35" customFormat="true" ht="15" hidden="false" customHeight="true" outlineLevel="0" collapsed="false">
      <c r="B55" s="38" t="s">
        <v>35</v>
      </c>
      <c r="C55" s="62" t="n">
        <v>0</v>
      </c>
      <c r="D55" s="62" t="n">
        <v>0</v>
      </c>
      <c r="E55" s="62" t="n">
        <v>1</v>
      </c>
      <c r="F55" s="62" t="n">
        <v>16</v>
      </c>
      <c r="G55" s="62" t="n">
        <v>2</v>
      </c>
      <c r="H55" s="62" t="n">
        <v>40</v>
      </c>
      <c r="I55" s="62" t="n">
        <v>0</v>
      </c>
      <c r="J55" s="62" t="n">
        <v>0</v>
      </c>
      <c r="K55" s="62"/>
      <c r="L55" s="62"/>
      <c r="M55" s="62"/>
      <c r="N55" s="62"/>
      <c r="O55" s="62"/>
      <c r="P55" s="62"/>
      <c r="Q55" s="62"/>
      <c r="R55" s="62"/>
      <c r="S55" s="44"/>
      <c r="T55" s="44"/>
    </row>
    <row r="56" s="45" customFormat="true" ht="24.95" hidden="false" customHeight="true" outlineLevel="0" collapsed="false">
      <c r="B56" s="46" t="s">
        <v>36</v>
      </c>
      <c r="C56" s="63" t="n">
        <v>57</v>
      </c>
      <c r="D56" s="63" t="n">
        <v>93</v>
      </c>
      <c r="E56" s="63" t="n">
        <v>25</v>
      </c>
      <c r="F56" s="63" t="n">
        <v>26</v>
      </c>
      <c r="G56" s="63" t="n">
        <v>7</v>
      </c>
      <c r="H56" s="63" t="n">
        <v>68</v>
      </c>
      <c r="I56" s="63" t="n">
        <v>70</v>
      </c>
      <c r="J56" s="63" t="n">
        <v>157</v>
      </c>
      <c r="K56" s="63" t="n">
        <v>42</v>
      </c>
      <c r="L56" s="63" t="n">
        <v>0</v>
      </c>
      <c r="M56" s="63" t="n">
        <v>0</v>
      </c>
      <c r="N56" s="63" t="n">
        <v>1</v>
      </c>
      <c r="O56" s="63" t="n">
        <v>8</v>
      </c>
      <c r="P56" s="63" t="n">
        <v>0</v>
      </c>
      <c r="Q56" s="63" t="n">
        <v>10</v>
      </c>
      <c r="R56" s="63" t="n">
        <v>1</v>
      </c>
      <c r="S56" s="64"/>
      <c r="T56" s="64"/>
    </row>
    <row r="57" s="35" customFormat="true" ht="9.95" hidden="false" customHeight="true" outlineLevel="0" collapsed="false"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</row>
    <row r="58" s="35" customFormat="true" ht="15" hidden="false" customHeight="true" outlineLevel="0" collapsed="false">
      <c r="B58" s="35" t="s">
        <v>55</v>
      </c>
    </row>
    <row r="59" s="35" customFormat="true" ht="15" hidden="false" customHeight="true" outlineLevel="0" collapsed="false">
      <c r="B59" s="35" t="s">
        <v>56</v>
      </c>
    </row>
    <row r="60" s="35" customFormat="true" ht="12" hidden="false" customHeight="true" outlineLevel="0" collapsed="false"/>
    <row r="61" s="35" customFormat="true" ht="16.5" hidden="false" customHeight="true" outlineLevel="0" collapsed="false">
      <c r="B61" s="48" t="s">
        <v>46</v>
      </c>
    </row>
    <row r="62" s="35" customFormat="true" ht="15" hidden="false" customHeight="true" outlineLevel="0" collapsed="false"/>
    <row r="63" s="35" customFormat="true" ht="15" hidden="false" customHeight="true" outlineLevel="0" collapsed="false"/>
    <row r="64" s="35" customFormat="true" ht="15" hidden="false" customHeight="true" outlineLevel="0" collapsed="false"/>
    <row r="65" s="35" customFormat="true" ht="15" hidden="false" customHeight="true" outlineLevel="0" collapsed="false"/>
    <row r="66" s="35" customFormat="true" ht="15" hidden="false" customHeight="true" outlineLevel="0" collapsed="false"/>
  </sheetData>
  <sheetProtection sheet="true" password="c022" objects="true" scenarios="true"/>
  <mergeCells count="8">
    <mergeCell ref="C10:D10"/>
    <mergeCell ref="E10:F10"/>
    <mergeCell ref="G10:H10"/>
    <mergeCell ref="I10:J10"/>
    <mergeCell ref="K10:L10"/>
    <mergeCell ref="M10:N10"/>
    <mergeCell ref="O10:P10"/>
    <mergeCell ref="Q10:R10"/>
  </mergeCells>
  <hyperlinks>
    <hyperlink ref="Q6" location="Índice!A1" display="Índice"/>
  </hyperlinks>
  <printOptions headings="false" gridLines="false" gridLinesSet="true" horizontalCentered="false" verticalCentered="false"/>
  <pageMargins left="0.7875" right="0.196527777777778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false" showRowColHeaders="true" showZeros="false" rightToLeft="false" tabSelected="true" showOutlineSymbols="true" defaultGridColor="true" view="normal" topLeftCell="A25" colorId="64" zoomScale="80" zoomScaleNormal="80" zoomScalePageLayoutView="100" workbookViewId="0">
      <selection pane="topLeft" activeCell="K34" activeCellId="0" sqref="K34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3.7"/>
    <col collapsed="false" customWidth="true" hidden="false" outlineLevel="0" max="2" min="2" style="18" width="25.56"/>
    <col collapsed="false" customWidth="true" hidden="false" outlineLevel="0" max="14" min="3" style="18" width="10.71"/>
    <col collapsed="false" customWidth="true" hidden="false" outlineLevel="0" max="15" min="15" style="18" width="9.14"/>
    <col collapsed="false" customWidth="false" hidden="false" outlineLevel="0" max="257" min="16" style="18" width="11.42"/>
  </cols>
  <sheetData>
    <row r="1" s="19" customFormat="true" ht="14.25" hidden="false" customHeight="true" outlineLevel="0" collapsed="false"/>
    <row r="2" s="20" customFormat="true" ht="29.25" hidden="false" customHeight="true" outlineLevel="0" collapsed="false">
      <c r="B2" s="5" t="s">
        <v>0</v>
      </c>
    </row>
    <row r="3" s="19" customFormat="true" ht="24.75" hidden="false" customHeight="true" outlineLevel="0" collapsed="false">
      <c r="B3" s="6" t="s">
        <v>1</v>
      </c>
    </row>
    <row r="4" s="19" customFormat="true" ht="15" hidden="false" customHeight="true" outlineLevel="0" collapsed="false"/>
    <row r="5" s="19" customFormat="true" ht="14.25" hidden="false" customHeight="true" outlineLevel="0" collapsed="false"/>
    <row r="6" s="22" customFormat="true" ht="15" hidden="false" customHeight="true" outlineLevel="0" collapsed="false">
      <c r="B6" s="23" t="s">
        <v>3</v>
      </c>
      <c r="M6" s="50" t="s">
        <v>25</v>
      </c>
    </row>
    <row r="7" s="22" customFormat="true" ht="17.25" hidden="false" customHeight="true" outlineLevel="0" collapsed="false">
      <c r="B7" s="25" t="str">
        <f aca="false">Índice!$B$10</f>
        <v>Curso 2019/2020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65"/>
      <c r="P8" s="65"/>
      <c r="Q8" s="65"/>
      <c r="R8" s="65"/>
    </row>
    <row r="9" s="29" customFormat="true" ht="31.5" hidden="false" customHeight="true" outlineLevel="0" collapsed="false">
      <c r="B9" s="51" t="s">
        <v>57</v>
      </c>
      <c r="C9" s="51"/>
      <c r="D9" s="51"/>
      <c r="E9" s="51"/>
      <c r="F9" s="51"/>
    </row>
    <row r="10" s="35" customFormat="true" ht="30" hidden="false" customHeight="true" outlineLevel="0" collapsed="false">
      <c r="B10" s="66"/>
      <c r="C10" s="33" t="s">
        <v>27</v>
      </c>
      <c r="D10" s="67" t="s">
        <v>28</v>
      </c>
      <c r="E10" s="67"/>
      <c r="F10" s="67"/>
      <c r="G10" s="33" t="s">
        <v>29</v>
      </c>
      <c r="H10" s="67" t="s">
        <v>58</v>
      </c>
      <c r="I10" s="67"/>
      <c r="J10" s="67"/>
      <c r="K10" s="67" t="s">
        <v>59</v>
      </c>
      <c r="L10" s="67"/>
      <c r="M10" s="67"/>
      <c r="N10" s="33" t="s">
        <v>48</v>
      </c>
    </row>
    <row r="11" s="35" customFormat="true" ht="30" hidden="false" customHeight="true" outlineLevel="0" collapsed="false">
      <c r="B11" s="68"/>
      <c r="C11" s="33"/>
      <c r="D11" s="58" t="s">
        <v>60</v>
      </c>
      <c r="E11" s="58" t="s">
        <v>61</v>
      </c>
      <c r="F11" s="58" t="s">
        <v>36</v>
      </c>
      <c r="G11" s="33"/>
      <c r="H11" s="58" t="s">
        <v>60</v>
      </c>
      <c r="I11" s="58" t="s">
        <v>61</v>
      </c>
      <c r="J11" s="57" t="s">
        <v>36</v>
      </c>
      <c r="K11" s="58" t="s">
        <v>60</v>
      </c>
      <c r="L11" s="58" t="s">
        <v>61</v>
      </c>
      <c r="M11" s="58" t="s">
        <v>36</v>
      </c>
      <c r="N11" s="33"/>
    </row>
    <row r="12" s="35" customFormat="true" ht="20.1" hidden="false" customHeight="true" outlineLevel="0" collapsed="false">
      <c r="B12" s="36" t="s">
        <v>32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59"/>
    </row>
    <row r="13" s="35" customFormat="true" ht="15" hidden="false" customHeight="true" outlineLevel="0" collapsed="false">
      <c r="B13" s="38" t="s">
        <v>33</v>
      </c>
      <c r="C13" s="69" t="n">
        <v>1104</v>
      </c>
      <c r="D13" s="69" t="n">
        <v>268</v>
      </c>
      <c r="E13" s="69" t="n">
        <v>9</v>
      </c>
      <c r="F13" s="69" t="n">
        <v>277</v>
      </c>
      <c r="G13" s="69" t="n">
        <v>77</v>
      </c>
      <c r="H13" s="69" t="n">
        <v>192</v>
      </c>
      <c r="I13" s="69" t="n">
        <v>6</v>
      </c>
      <c r="J13" s="69" t="n">
        <v>198</v>
      </c>
      <c r="K13" s="69" t="n">
        <v>168</v>
      </c>
      <c r="L13" s="69" t="n">
        <v>0</v>
      </c>
      <c r="M13" s="69" t="n">
        <v>168</v>
      </c>
      <c r="N13" s="69" t="n">
        <v>10</v>
      </c>
    </row>
    <row r="14" s="35" customFormat="true" ht="15" hidden="false" customHeight="true" outlineLevel="0" collapsed="false">
      <c r="B14" s="38" t="s">
        <v>34</v>
      </c>
      <c r="C14" s="69" t="n">
        <v>116</v>
      </c>
      <c r="D14" s="69"/>
      <c r="E14" s="69"/>
      <c r="F14" s="69"/>
      <c r="G14" s="69" t="n">
        <v>6</v>
      </c>
      <c r="H14" s="69" t="n">
        <v>19</v>
      </c>
      <c r="I14" s="69" t="n">
        <v>0</v>
      </c>
      <c r="J14" s="69" t="n">
        <v>19</v>
      </c>
      <c r="K14" s="69"/>
      <c r="L14" s="69"/>
      <c r="M14" s="69"/>
      <c r="N14" s="69"/>
    </row>
    <row r="15" s="35" customFormat="true" ht="15" hidden="false" customHeight="true" outlineLevel="0" collapsed="false">
      <c r="B15" s="38" t="s">
        <v>35</v>
      </c>
      <c r="C15" s="69" t="n">
        <v>56</v>
      </c>
      <c r="D15" s="69" t="n">
        <v>44</v>
      </c>
      <c r="E15" s="69" t="n">
        <v>0</v>
      </c>
      <c r="F15" s="69" t="n">
        <v>44</v>
      </c>
      <c r="G15" s="69" t="n">
        <v>3</v>
      </c>
      <c r="H15" s="69" t="n">
        <v>17</v>
      </c>
      <c r="I15" s="69" t="n">
        <v>0</v>
      </c>
      <c r="J15" s="69" t="n">
        <v>17</v>
      </c>
      <c r="K15" s="69" t="n">
        <v>33</v>
      </c>
      <c r="L15" s="69" t="n">
        <v>0</v>
      </c>
      <c r="M15" s="69" t="n">
        <v>33</v>
      </c>
      <c r="N15" s="69"/>
    </row>
    <row r="16" s="35" customFormat="true" ht="15" hidden="false" customHeight="true" outlineLevel="0" collapsed="false">
      <c r="B16" s="40" t="s">
        <v>36</v>
      </c>
      <c r="C16" s="70" t="n">
        <v>1276</v>
      </c>
      <c r="D16" s="71" t="n">
        <v>312</v>
      </c>
      <c r="E16" s="71" t="n">
        <v>9</v>
      </c>
      <c r="F16" s="70" t="n">
        <v>321</v>
      </c>
      <c r="G16" s="70" t="n">
        <v>86</v>
      </c>
      <c r="H16" s="71" t="n">
        <v>228</v>
      </c>
      <c r="I16" s="71" t="n">
        <v>6</v>
      </c>
      <c r="J16" s="70" t="n">
        <v>234</v>
      </c>
      <c r="K16" s="71" t="n">
        <v>201</v>
      </c>
      <c r="L16" s="71" t="n">
        <v>0</v>
      </c>
      <c r="M16" s="70" t="n">
        <v>201</v>
      </c>
      <c r="N16" s="70" t="n">
        <v>10</v>
      </c>
    </row>
    <row r="17" s="35" customFormat="true" ht="20.1" hidden="false" customHeight="true" outlineLevel="0" collapsed="false">
      <c r="B17" s="42" t="s">
        <v>37</v>
      </c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P17" s="72"/>
    </row>
    <row r="18" s="35" customFormat="true" ht="15" hidden="false" customHeight="true" outlineLevel="0" collapsed="false">
      <c r="B18" s="38" t="s">
        <v>33</v>
      </c>
      <c r="C18" s="69" t="n">
        <v>1749</v>
      </c>
      <c r="D18" s="69" t="n">
        <v>498</v>
      </c>
      <c r="E18" s="69" t="n">
        <v>24</v>
      </c>
      <c r="F18" s="69" t="n">
        <v>522</v>
      </c>
      <c r="G18" s="69" t="n">
        <v>132</v>
      </c>
      <c r="H18" s="69" t="n">
        <v>353</v>
      </c>
      <c r="I18" s="69" t="n">
        <v>0</v>
      </c>
      <c r="J18" s="69" t="n">
        <v>353</v>
      </c>
      <c r="K18" s="69" t="n">
        <v>317</v>
      </c>
      <c r="L18" s="69" t="n">
        <v>0</v>
      </c>
      <c r="M18" s="69" t="n">
        <v>317</v>
      </c>
      <c r="N18" s="69" t="n">
        <v>16</v>
      </c>
    </row>
    <row r="19" s="35" customFormat="true" ht="15" hidden="false" customHeight="true" outlineLevel="0" collapsed="false">
      <c r="B19" s="38" t="s">
        <v>34</v>
      </c>
      <c r="C19" s="69" t="n">
        <v>495</v>
      </c>
      <c r="D19" s="69" t="n">
        <v>48</v>
      </c>
      <c r="E19" s="69" t="n">
        <v>0</v>
      </c>
      <c r="F19" s="69" t="n">
        <v>48</v>
      </c>
      <c r="G19" s="69" t="n">
        <v>44</v>
      </c>
      <c r="H19" s="69" t="n">
        <v>109</v>
      </c>
      <c r="I19" s="69" t="n">
        <v>0</v>
      </c>
      <c r="J19" s="69" t="n">
        <v>109</v>
      </c>
      <c r="K19" s="69" t="n">
        <v>40</v>
      </c>
      <c r="L19" s="69" t="n">
        <v>0</v>
      </c>
      <c r="M19" s="69" t="n">
        <v>40</v>
      </c>
      <c r="N19" s="69"/>
    </row>
    <row r="20" s="35" customFormat="true" ht="15" hidden="false" customHeight="true" outlineLevel="0" collapsed="false">
      <c r="B20" s="38" t="s">
        <v>35</v>
      </c>
      <c r="C20" s="69" t="n">
        <v>49</v>
      </c>
      <c r="D20" s="69" t="n">
        <v>76</v>
      </c>
      <c r="E20" s="69" t="n">
        <v>0</v>
      </c>
      <c r="F20" s="69" t="n">
        <v>76</v>
      </c>
      <c r="G20" s="69"/>
      <c r="H20" s="69" t="n">
        <v>20</v>
      </c>
      <c r="I20" s="69" t="n">
        <v>0</v>
      </c>
      <c r="J20" s="69" t="n">
        <v>20</v>
      </c>
      <c r="K20" s="69" t="n">
        <v>71</v>
      </c>
      <c r="L20" s="69" t="n">
        <v>0</v>
      </c>
      <c r="M20" s="69" t="n">
        <v>71</v>
      </c>
      <c r="N20" s="69"/>
    </row>
    <row r="21" s="35" customFormat="true" ht="15" hidden="false" customHeight="true" outlineLevel="0" collapsed="false">
      <c r="B21" s="40" t="s">
        <v>36</v>
      </c>
      <c r="C21" s="70" t="n">
        <v>2293</v>
      </c>
      <c r="D21" s="71" t="n">
        <v>622</v>
      </c>
      <c r="E21" s="71" t="n">
        <v>24</v>
      </c>
      <c r="F21" s="70" t="n">
        <v>646</v>
      </c>
      <c r="G21" s="70" t="n">
        <v>176</v>
      </c>
      <c r="H21" s="71" t="n">
        <v>482</v>
      </c>
      <c r="I21" s="71" t="n">
        <v>0</v>
      </c>
      <c r="J21" s="70" t="n">
        <v>482</v>
      </c>
      <c r="K21" s="71" t="n">
        <v>428</v>
      </c>
      <c r="L21" s="71" t="n">
        <v>0</v>
      </c>
      <c r="M21" s="70" t="n">
        <v>428</v>
      </c>
      <c r="N21" s="70" t="n">
        <v>16</v>
      </c>
    </row>
    <row r="22" s="35" customFormat="true" ht="20.1" hidden="false" customHeight="true" outlineLevel="0" collapsed="false">
      <c r="B22" s="42" t="s">
        <v>38</v>
      </c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P22" s="72"/>
    </row>
    <row r="23" s="35" customFormat="true" ht="15" hidden="false" customHeight="true" outlineLevel="0" collapsed="false">
      <c r="B23" s="38" t="s">
        <v>33</v>
      </c>
      <c r="C23" s="69" t="n">
        <v>999</v>
      </c>
      <c r="D23" s="69" t="n">
        <v>296</v>
      </c>
      <c r="E23" s="69" t="n">
        <v>17</v>
      </c>
      <c r="F23" s="69" t="n">
        <v>313</v>
      </c>
      <c r="G23" s="69" t="n">
        <v>118</v>
      </c>
      <c r="H23" s="69" t="n">
        <v>198</v>
      </c>
      <c r="I23" s="69" t="n">
        <v>5</v>
      </c>
      <c r="J23" s="69" t="n">
        <v>203</v>
      </c>
      <c r="K23" s="69" t="n">
        <v>184</v>
      </c>
      <c r="L23" s="69" t="n">
        <v>0</v>
      </c>
      <c r="M23" s="69" t="n">
        <v>184</v>
      </c>
      <c r="N23" s="69" t="n">
        <v>14</v>
      </c>
    </row>
    <row r="24" s="35" customFormat="true" ht="15" hidden="false" customHeight="true" outlineLevel="0" collapsed="false">
      <c r="B24" s="38" t="s">
        <v>34</v>
      </c>
      <c r="C24" s="69" t="n">
        <v>311</v>
      </c>
      <c r="D24" s="69" t="n">
        <v>32</v>
      </c>
      <c r="E24" s="69" t="n">
        <v>0</v>
      </c>
      <c r="F24" s="69" t="n">
        <v>32</v>
      </c>
      <c r="G24" s="69" t="n">
        <v>24</v>
      </c>
      <c r="H24" s="69" t="n">
        <v>76</v>
      </c>
      <c r="I24" s="69" t="n">
        <v>0</v>
      </c>
      <c r="J24" s="69" t="n">
        <v>76</v>
      </c>
      <c r="K24" s="69" t="n">
        <v>32</v>
      </c>
      <c r="L24" s="69" t="n">
        <v>0</v>
      </c>
      <c r="M24" s="69" t="n">
        <v>32</v>
      </c>
      <c r="N24" s="69"/>
    </row>
    <row r="25" s="35" customFormat="true" ht="15" hidden="false" customHeight="true" outlineLevel="0" collapsed="false">
      <c r="B25" s="38" t="s">
        <v>35</v>
      </c>
      <c r="C25" s="69" t="n">
        <v>22</v>
      </c>
      <c r="D25" s="69" t="n">
        <v>49</v>
      </c>
      <c r="E25" s="69" t="n">
        <v>0</v>
      </c>
      <c r="F25" s="69" t="n">
        <v>49</v>
      </c>
      <c r="G25" s="69"/>
      <c r="H25" s="69" t="n">
        <v>33</v>
      </c>
      <c r="I25" s="69" t="n">
        <v>0</v>
      </c>
      <c r="J25" s="69" t="n">
        <v>33</v>
      </c>
      <c r="K25" s="69" t="n">
        <v>101</v>
      </c>
      <c r="L25" s="69" t="n">
        <v>0</v>
      </c>
      <c r="M25" s="69" t="n">
        <v>101</v>
      </c>
      <c r="N25" s="69"/>
    </row>
    <row r="26" s="35" customFormat="true" ht="15" hidden="false" customHeight="true" outlineLevel="0" collapsed="false">
      <c r="B26" s="40" t="s">
        <v>36</v>
      </c>
      <c r="C26" s="70" t="n">
        <v>1332</v>
      </c>
      <c r="D26" s="71" t="n">
        <v>377</v>
      </c>
      <c r="E26" s="71" t="n">
        <v>17</v>
      </c>
      <c r="F26" s="70" t="n">
        <v>394</v>
      </c>
      <c r="G26" s="70" t="n">
        <v>142</v>
      </c>
      <c r="H26" s="71" t="n">
        <v>307</v>
      </c>
      <c r="I26" s="71" t="n">
        <v>5</v>
      </c>
      <c r="J26" s="70" t="n">
        <v>312</v>
      </c>
      <c r="K26" s="71" t="n">
        <v>317</v>
      </c>
      <c r="L26" s="71" t="n">
        <v>0</v>
      </c>
      <c r="M26" s="70" t="n">
        <v>317</v>
      </c>
      <c r="N26" s="70" t="n">
        <v>14</v>
      </c>
    </row>
    <row r="27" s="35" customFormat="true" ht="20.1" hidden="false" customHeight="true" outlineLevel="0" collapsed="false">
      <c r="B27" s="42" t="s">
        <v>39</v>
      </c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P27" s="72"/>
    </row>
    <row r="28" s="35" customFormat="true" ht="15" hidden="false" customHeight="true" outlineLevel="0" collapsed="false">
      <c r="B28" s="38" t="s">
        <v>33</v>
      </c>
      <c r="C28" s="69" t="n">
        <v>1140</v>
      </c>
      <c r="D28" s="69" t="n">
        <v>338</v>
      </c>
      <c r="E28" s="69" t="n">
        <v>20</v>
      </c>
      <c r="F28" s="69" t="n">
        <v>358</v>
      </c>
      <c r="G28" s="69" t="n">
        <v>112</v>
      </c>
      <c r="H28" s="69" t="n">
        <v>218</v>
      </c>
      <c r="I28" s="69" t="n">
        <v>5</v>
      </c>
      <c r="J28" s="69" t="n">
        <v>223</v>
      </c>
      <c r="K28" s="69" t="n">
        <v>238</v>
      </c>
      <c r="L28" s="69" t="n">
        <v>3</v>
      </c>
      <c r="M28" s="69" t="n">
        <v>241</v>
      </c>
      <c r="N28" s="69" t="n">
        <v>8</v>
      </c>
    </row>
    <row r="29" s="35" customFormat="true" ht="15" hidden="false" customHeight="true" outlineLevel="0" collapsed="false">
      <c r="B29" s="38" t="s">
        <v>34</v>
      </c>
      <c r="C29" s="69" t="n">
        <v>403</v>
      </c>
      <c r="D29" s="69" t="n">
        <v>55</v>
      </c>
      <c r="E29" s="69" t="n">
        <v>0</v>
      </c>
      <c r="F29" s="69" t="n">
        <v>55</v>
      </c>
      <c r="G29" s="69" t="n">
        <v>32</v>
      </c>
      <c r="H29" s="69" t="n">
        <v>66</v>
      </c>
      <c r="I29" s="69" t="n">
        <v>0</v>
      </c>
      <c r="J29" s="69" t="n">
        <v>66</v>
      </c>
      <c r="K29" s="69" t="n">
        <v>43</v>
      </c>
      <c r="L29" s="69" t="n">
        <v>0</v>
      </c>
      <c r="M29" s="69" t="n">
        <v>43</v>
      </c>
      <c r="N29" s="69"/>
    </row>
    <row r="30" s="35" customFormat="true" ht="15" hidden="false" customHeight="true" outlineLevel="0" collapsed="false">
      <c r="B30" s="38" t="s">
        <v>35</v>
      </c>
      <c r="C30" s="69" t="n">
        <v>44</v>
      </c>
      <c r="D30" s="69" t="n">
        <v>61</v>
      </c>
      <c r="E30" s="69" t="n">
        <v>0</v>
      </c>
      <c r="F30" s="69" t="n">
        <v>61</v>
      </c>
      <c r="G30" s="69" t="n">
        <v>2</v>
      </c>
      <c r="H30" s="69" t="n">
        <v>52</v>
      </c>
      <c r="I30" s="69" t="n">
        <v>0</v>
      </c>
      <c r="J30" s="69" t="n">
        <v>52</v>
      </c>
      <c r="K30" s="69" t="n">
        <v>154</v>
      </c>
      <c r="L30" s="69" t="n">
        <v>0</v>
      </c>
      <c r="M30" s="69" t="n">
        <v>154</v>
      </c>
      <c r="N30" s="69"/>
    </row>
    <row r="31" s="35" customFormat="true" ht="15" hidden="false" customHeight="true" outlineLevel="0" collapsed="false">
      <c r="B31" s="40" t="s">
        <v>36</v>
      </c>
      <c r="C31" s="70" t="n">
        <v>1587</v>
      </c>
      <c r="D31" s="71" t="n">
        <v>454</v>
      </c>
      <c r="E31" s="71" t="n">
        <v>20</v>
      </c>
      <c r="F31" s="70" t="n">
        <v>474</v>
      </c>
      <c r="G31" s="70" t="n">
        <v>146</v>
      </c>
      <c r="H31" s="71" t="n">
        <v>336</v>
      </c>
      <c r="I31" s="71" t="n">
        <v>5</v>
      </c>
      <c r="J31" s="70" t="n">
        <v>341</v>
      </c>
      <c r="K31" s="71" t="n">
        <v>435</v>
      </c>
      <c r="L31" s="71" t="n">
        <v>3</v>
      </c>
      <c r="M31" s="70" t="n">
        <v>438</v>
      </c>
      <c r="N31" s="70" t="n">
        <v>8</v>
      </c>
    </row>
    <row r="32" s="35" customFormat="true" ht="20.1" hidden="false" customHeight="true" outlineLevel="0" collapsed="false">
      <c r="B32" s="42" t="s">
        <v>40</v>
      </c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P32" s="72"/>
    </row>
    <row r="33" s="35" customFormat="true" ht="15" hidden="false" customHeight="true" outlineLevel="0" collapsed="false">
      <c r="B33" s="38" t="s">
        <v>33</v>
      </c>
      <c r="C33" s="69" t="n">
        <v>798</v>
      </c>
      <c r="D33" s="69" t="n">
        <v>208</v>
      </c>
      <c r="E33" s="69" t="n">
        <v>6</v>
      </c>
      <c r="F33" s="69" t="n">
        <v>214</v>
      </c>
      <c r="G33" s="69" t="n">
        <v>69</v>
      </c>
      <c r="H33" s="69" t="n">
        <v>165</v>
      </c>
      <c r="I33" s="69" t="n">
        <v>6</v>
      </c>
      <c r="J33" s="69" t="n">
        <v>171</v>
      </c>
      <c r="K33" s="69" t="n">
        <v>147</v>
      </c>
      <c r="L33" s="69" t="n">
        <v>0</v>
      </c>
      <c r="M33" s="69" t="n">
        <v>147</v>
      </c>
      <c r="N33" s="69" t="n">
        <v>4</v>
      </c>
    </row>
    <row r="34" s="35" customFormat="true" ht="15" hidden="false" customHeight="true" outlineLevel="0" collapsed="false">
      <c r="B34" s="38" t="s">
        <v>34</v>
      </c>
      <c r="C34" s="69" t="n">
        <v>147</v>
      </c>
      <c r="D34" s="69" t="n">
        <v>8</v>
      </c>
      <c r="E34" s="69" t="n">
        <v>0</v>
      </c>
      <c r="F34" s="69" t="n">
        <v>8</v>
      </c>
      <c r="G34" s="69" t="n">
        <v>16</v>
      </c>
      <c r="H34" s="69" t="n">
        <v>38</v>
      </c>
      <c r="I34" s="69" t="n">
        <v>0</v>
      </c>
      <c r="J34" s="69" t="n">
        <v>38</v>
      </c>
      <c r="K34" s="69" t="n">
        <v>3</v>
      </c>
      <c r="L34" s="69" t="n">
        <v>0</v>
      </c>
      <c r="M34" s="69" t="n">
        <v>3</v>
      </c>
      <c r="N34" s="69"/>
    </row>
    <row r="35" s="35" customFormat="true" ht="15" hidden="false" customHeight="true" outlineLevel="0" collapsed="false">
      <c r="B35" s="38" t="s">
        <v>35</v>
      </c>
      <c r="C35" s="69" t="n">
        <v>8</v>
      </c>
      <c r="D35" s="69" t="n">
        <v>13</v>
      </c>
      <c r="E35" s="69" t="n">
        <v>0</v>
      </c>
      <c r="F35" s="69" t="n">
        <v>13</v>
      </c>
      <c r="G35" s="69"/>
      <c r="H35" s="69" t="n">
        <v>9</v>
      </c>
      <c r="I35" s="69" t="n">
        <v>0</v>
      </c>
      <c r="J35" s="69" t="n">
        <v>9</v>
      </c>
      <c r="K35" s="69" t="n">
        <v>15</v>
      </c>
      <c r="L35" s="69" t="n">
        <v>0</v>
      </c>
      <c r="M35" s="69" t="n">
        <v>15</v>
      </c>
      <c r="N35" s="69"/>
    </row>
    <row r="36" s="35" customFormat="true" ht="15" hidden="false" customHeight="true" outlineLevel="0" collapsed="false">
      <c r="B36" s="40" t="s">
        <v>36</v>
      </c>
      <c r="C36" s="70" t="n">
        <v>953</v>
      </c>
      <c r="D36" s="71" t="n">
        <v>229</v>
      </c>
      <c r="E36" s="71" t="n">
        <v>6</v>
      </c>
      <c r="F36" s="70" t="n">
        <v>235</v>
      </c>
      <c r="G36" s="70" t="n">
        <v>85</v>
      </c>
      <c r="H36" s="71" t="n">
        <v>212</v>
      </c>
      <c r="I36" s="71" t="n">
        <v>6</v>
      </c>
      <c r="J36" s="70" t="n">
        <v>218</v>
      </c>
      <c r="K36" s="71" t="n">
        <v>165</v>
      </c>
      <c r="L36" s="71" t="n">
        <v>0</v>
      </c>
      <c r="M36" s="70" t="n">
        <v>165</v>
      </c>
      <c r="N36" s="70" t="n">
        <v>4</v>
      </c>
    </row>
    <row r="37" s="35" customFormat="true" ht="20.1" hidden="false" customHeight="true" outlineLevel="0" collapsed="false">
      <c r="B37" s="42" t="s">
        <v>41</v>
      </c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P37" s="72"/>
    </row>
    <row r="38" s="35" customFormat="true" ht="15" hidden="false" customHeight="true" outlineLevel="0" collapsed="false">
      <c r="B38" s="38" t="s">
        <v>33</v>
      </c>
      <c r="C38" s="69" t="n">
        <v>863</v>
      </c>
      <c r="D38" s="69" t="n">
        <v>284</v>
      </c>
      <c r="E38" s="69" t="n">
        <v>4</v>
      </c>
      <c r="F38" s="69" t="n">
        <v>288</v>
      </c>
      <c r="G38" s="69" t="n">
        <v>81</v>
      </c>
      <c r="H38" s="69" t="n">
        <v>186</v>
      </c>
      <c r="I38" s="69" t="n">
        <v>6</v>
      </c>
      <c r="J38" s="69" t="n">
        <v>192</v>
      </c>
      <c r="K38" s="69" t="n">
        <v>162</v>
      </c>
      <c r="L38" s="69" t="n">
        <v>0</v>
      </c>
      <c r="M38" s="69" t="n">
        <v>162</v>
      </c>
      <c r="N38" s="69" t="n">
        <v>6</v>
      </c>
    </row>
    <row r="39" s="35" customFormat="true" ht="15" hidden="false" customHeight="true" outlineLevel="0" collapsed="false">
      <c r="B39" s="38" t="s">
        <v>34</v>
      </c>
      <c r="C39" s="69" t="n">
        <v>245</v>
      </c>
      <c r="D39" s="69" t="n">
        <v>24</v>
      </c>
      <c r="E39" s="69" t="n">
        <v>0</v>
      </c>
      <c r="F39" s="69" t="n">
        <v>24</v>
      </c>
      <c r="G39" s="69" t="n">
        <v>14</v>
      </c>
      <c r="H39" s="69" t="n">
        <v>41</v>
      </c>
      <c r="I39" s="69" t="n">
        <v>0</v>
      </c>
      <c r="J39" s="69" t="n">
        <v>41</v>
      </c>
      <c r="K39" s="69" t="n">
        <v>22</v>
      </c>
      <c r="L39" s="69" t="n">
        <v>0</v>
      </c>
      <c r="M39" s="69" t="n">
        <v>22</v>
      </c>
      <c r="N39" s="69"/>
    </row>
    <row r="40" s="35" customFormat="true" ht="15" hidden="false" customHeight="true" outlineLevel="0" collapsed="false">
      <c r="B40" s="38" t="s">
        <v>35</v>
      </c>
      <c r="C40" s="69" t="n">
        <v>12</v>
      </c>
      <c r="D40" s="69" t="n">
        <v>20</v>
      </c>
      <c r="E40" s="69" t="n">
        <v>0</v>
      </c>
      <c r="F40" s="69" t="n">
        <v>20</v>
      </c>
      <c r="G40" s="69"/>
      <c r="H40" s="69" t="n">
        <v>16</v>
      </c>
      <c r="I40" s="69" t="n">
        <v>0</v>
      </c>
      <c r="J40" s="69" t="n">
        <v>16</v>
      </c>
      <c r="K40" s="69" t="n">
        <v>27</v>
      </c>
      <c r="L40" s="69" t="n">
        <v>0</v>
      </c>
      <c r="M40" s="69" t="n">
        <v>27</v>
      </c>
      <c r="N40" s="69"/>
    </row>
    <row r="41" s="35" customFormat="true" ht="15" hidden="false" customHeight="true" outlineLevel="0" collapsed="false">
      <c r="B41" s="40" t="s">
        <v>36</v>
      </c>
      <c r="C41" s="70" t="n">
        <v>1120</v>
      </c>
      <c r="D41" s="71" t="n">
        <v>328</v>
      </c>
      <c r="E41" s="71" t="n">
        <v>4</v>
      </c>
      <c r="F41" s="70" t="n">
        <v>332</v>
      </c>
      <c r="G41" s="70" t="n">
        <v>95</v>
      </c>
      <c r="H41" s="71" t="n">
        <v>243</v>
      </c>
      <c r="I41" s="71" t="n">
        <v>6</v>
      </c>
      <c r="J41" s="70" t="n">
        <v>249</v>
      </c>
      <c r="K41" s="71" t="n">
        <v>211</v>
      </c>
      <c r="L41" s="71" t="n">
        <v>0</v>
      </c>
      <c r="M41" s="70" t="n">
        <v>211</v>
      </c>
      <c r="N41" s="70" t="n">
        <v>6</v>
      </c>
    </row>
    <row r="42" s="35" customFormat="true" ht="20.1" hidden="false" customHeight="true" outlineLevel="0" collapsed="false">
      <c r="B42" s="42" t="s">
        <v>42</v>
      </c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P42" s="72"/>
    </row>
    <row r="43" s="35" customFormat="true" ht="15" hidden="false" customHeight="true" outlineLevel="0" collapsed="false">
      <c r="B43" s="38" t="s">
        <v>33</v>
      </c>
      <c r="C43" s="69" t="n">
        <v>2131</v>
      </c>
      <c r="D43" s="69" t="n">
        <v>582</v>
      </c>
      <c r="E43" s="69" t="n">
        <v>49</v>
      </c>
      <c r="F43" s="69" t="n">
        <v>631</v>
      </c>
      <c r="G43" s="69" t="n">
        <v>151</v>
      </c>
      <c r="H43" s="69" t="n">
        <v>310</v>
      </c>
      <c r="I43" s="69" t="n">
        <v>6</v>
      </c>
      <c r="J43" s="69" t="n">
        <v>316</v>
      </c>
      <c r="K43" s="69" t="n">
        <v>277</v>
      </c>
      <c r="L43" s="69" t="n">
        <v>3</v>
      </c>
      <c r="M43" s="69" t="n">
        <v>280</v>
      </c>
      <c r="N43" s="69" t="n">
        <v>26</v>
      </c>
    </row>
    <row r="44" s="35" customFormat="true" ht="15" hidden="false" customHeight="true" outlineLevel="0" collapsed="false">
      <c r="B44" s="38" t="s">
        <v>34</v>
      </c>
      <c r="C44" s="69" t="n">
        <v>551</v>
      </c>
      <c r="D44" s="69" t="n">
        <v>61</v>
      </c>
      <c r="E44" s="69" t="n">
        <v>0</v>
      </c>
      <c r="F44" s="69" t="n">
        <v>61</v>
      </c>
      <c r="G44" s="69" t="n">
        <v>26</v>
      </c>
      <c r="H44" s="69" t="n">
        <v>76</v>
      </c>
      <c r="I44" s="69" t="n">
        <v>0</v>
      </c>
      <c r="J44" s="69" t="n">
        <v>76</v>
      </c>
      <c r="K44" s="69" t="n">
        <v>42</v>
      </c>
      <c r="L44" s="69" t="n">
        <v>0</v>
      </c>
      <c r="M44" s="69" t="n">
        <v>42</v>
      </c>
      <c r="N44" s="69"/>
    </row>
    <row r="45" s="35" customFormat="true" ht="15" hidden="false" customHeight="true" outlineLevel="0" collapsed="false">
      <c r="B45" s="38" t="s">
        <v>35</v>
      </c>
      <c r="C45" s="69" t="n">
        <v>132</v>
      </c>
      <c r="D45" s="69" t="n">
        <v>134</v>
      </c>
      <c r="E45" s="69" t="n">
        <v>0</v>
      </c>
      <c r="F45" s="69" t="n">
        <v>134</v>
      </c>
      <c r="G45" s="69"/>
      <c r="H45" s="69" t="n">
        <v>43</v>
      </c>
      <c r="I45" s="69" t="n">
        <v>2</v>
      </c>
      <c r="J45" s="69" t="n">
        <v>45</v>
      </c>
      <c r="K45" s="69" t="n">
        <v>144</v>
      </c>
      <c r="L45" s="69" t="n">
        <v>0</v>
      </c>
      <c r="M45" s="69" t="n">
        <v>144</v>
      </c>
      <c r="N45" s="69"/>
    </row>
    <row r="46" s="35" customFormat="true" ht="15" hidden="false" customHeight="true" outlineLevel="0" collapsed="false">
      <c r="B46" s="40" t="s">
        <v>36</v>
      </c>
      <c r="C46" s="70" t="n">
        <v>2814</v>
      </c>
      <c r="D46" s="71" t="n">
        <v>777</v>
      </c>
      <c r="E46" s="71" t="n">
        <v>49</v>
      </c>
      <c r="F46" s="70" t="n">
        <v>826</v>
      </c>
      <c r="G46" s="70" t="n">
        <v>177</v>
      </c>
      <c r="H46" s="71" t="n">
        <v>429</v>
      </c>
      <c r="I46" s="71" t="n">
        <v>8</v>
      </c>
      <c r="J46" s="70" t="n">
        <v>437</v>
      </c>
      <c r="K46" s="71" t="n">
        <v>463</v>
      </c>
      <c r="L46" s="71" t="n">
        <v>3</v>
      </c>
      <c r="M46" s="70" t="n">
        <v>466</v>
      </c>
      <c r="N46" s="70" t="n">
        <v>26</v>
      </c>
    </row>
    <row r="47" s="35" customFormat="true" ht="20.1" hidden="false" customHeight="true" outlineLevel="0" collapsed="false">
      <c r="B47" s="42" t="s">
        <v>43</v>
      </c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P47" s="72"/>
    </row>
    <row r="48" s="35" customFormat="true" ht="15" hidden="false" customHeight="true" outlineLevel="0" collapsed="false">
      <c r="B48" s="38" t="s">
        <v>33</v>
      </c>
      <c r="C48" s="69" t="n">
        <v>2694</v>
      </c>
      <c r="D48" s="69" t="n">
        <v>745</v>
      </c>
      <c r="E48" s="69" t="n">
        <v>41</v>
      </c>
      <c r="F48" s="69" t="n">
        <v>786</v>
      </c>
      <c r="G48" s="69" t="n">
        <v>171</v>
      </c>
      <c r="H48" s="69" t="n">
        <v>441</v>
      </c>
      <c r="I48" s="69" t="n">
        <v>11</v>
      </c>
      <c r="J48" s="69" t="n">
        <v>452</v>
      </c>
      <c r="K48" s="69" t="n">
        <v>447</v>
      </c>
      <c r="L48" s="69" t="n">
        <v>12</v>
      </c>
      <c r="M48" s="69" t="n">
        <v>459</v>
      </c>
      <c r="N48" s="69" t="n">
        <v>12</v>
      </c>
    </row>
    <row r="49" s="35" customFormat="true" ht="15" hidden="false" customHeight="true" outlineLevel="0" collapsed="false">
      <c r="B49" s="38" t="s">
        <v>34</v>
      </c>
      <c r="C49" s="69" t="n">
        <v>702</v>
      </c>
      <c r="D49" s="69" t="n">
        <v>33</v>
      </c>
      <c r="E49" s="69" t="n">
        <v>0</v>
      </c>
      <c r="F49" s="69" t="n">
        <v>33</v>
      </c>
      <c r="G49" s="69" t="n">
        <v>52</v>
      </c>
      <c r="H49" s="69" t="n">
        <v>173</v>
      </c>
      <c r="I49" s="69" t="n">
        <v>0</v>
      </c>
      <c r="J49" s="69" t="n">
        <v>173</v>
      </c>
      <c r="K49" s="69" t="n">
        <v>72</v>
      </c>
      <c r="L49" s="69" t="n">
        <v>0</v>
      </c>
      <c r="M49" s="69" t="n">
        <v>72</v>
      </c>
      <c r="N49" s="69"/>
    </row>
    <row r="50" s="35" customFormat="true" ht="15" hidden="false" customHeight="true" outlineLevel="0" collapsed="false">
      <c r="B50" s="38" t="s">
        <v>35</v>
      </c>
      <c r="C50" s="69" t="n">
        <v>133</v>
      </c>
      <c r="D50" s="69" t="n">
        <v>176</v>
      </c>
      <c r="E50" s="69" t="n">
        <v>0</v>
      </c>
      <c r="F50" s="69" t="n">
        <v>176</v>
      </c>
      <c r="G50" s="69"/>
      <c r="H50" s="69" t="n">
        <v>38</v>
      </c>
      <c r="I50" s="69" t="n">
        <v>0</v>
      </c>
      <c r="J50" s="69" t="n">
        <v>38</v>
      </c>
      <c r="K50" s="69" t="n">
        <v>218</v>
      </c>
      <c r="L50" s="69" t="n">
        <v>1</v>
      </c>
      <c r="M50" s="69" t="n">
        <v>219</v>
      </c>
      <c r="N50" s="69"/>
    </row>
    <row r="51" s="35" customFormat="true" ht="15" hidden="false" customHeight="true" outlineLevel="0" collapsed="false">
      <c r="B51" s="40" t="s">
        <v>36</v>
      </c>
      <c r="C51" s="70" t="n">
        <v>3529</v>
      </c>
      <c r="D51" s="71" t="n">
        <v>954</v>
      </c>
      <c r="E51" s="71" t="n">
        <v>41</v>
      </c>
      <c r="F51" s="70" t="n">
        <v>995</v>
      </c>
      <c r="G51" s="70" t="n">
        <v>223</v>
      </c>
      <c r="H51" s="71" t="n">
        <v>652</v>
      </c>
      <c r="I51" s="71" t="n">
        <v>11</v>
      </c>
      <c r="J51" s="70" t="n">
        <v>663</v>
      </c>
      <c r="K51" s="71" t="n">
        <v>737</v>
      </c>
      <c r="L51" s="71" t="n">
        <v>13</v>
      </c>
      <c r="M51" s="70" t="n">
        <v>750</v>
      </c>
      <c r="N51" s="70" t="n">
        <v>12</v>
      </c>
    </row>
    <row r="52" s="35" customFormat="true" ht="20.1" hidden="false" customHeight="true" outlineLevel="0" collapsed="false">
      <c r="B52" s="42" t="s">
        <v>44</v>
      </c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P52" s="72"/>
    </row>
    <row r="53" s="35" customFormat="true" ht="15" hidden="false" customHeight="true" outlineLevel="0" collapsed="false">
      <c r="B53" s="38" t="s">
        <v>33</v>
      </c>
      <c r="C53" s="64" t="n">
        <v>11478</v>
      </c>
      <c r="D53" s="64" t="n">
        <v>3219</v>
      </c>
      <c r="E53" s="64" t="n">
        <v>170</v>
      </c>
      <c r="F53" s="64" t="n">
        <v>3389</v>
      </c>
      <c r="G53" s="64" t="n">
        <v>911</v>
      </c>
      <c r="H53" s="64" t="n">
        <v>2063</v>
      </c>
      <c r="I53" s="64" t="n">
        <v>45</v>
      </c>
      <c r="J53" s="64" t="n">
        <v>2108</v>
      </c>
      <c r="K53" s="64" t="n">
        <v>1940</v>
      </c>
      <c r="L53" s="64" t="n">
        <v>18</v>
      </c>
      <c r="M53" s="64" t="n">
        <v>1958</v>
      </c>
      <c r="N53" s="64" t="n">
        <v>96</v>
      </c>
    </row>
    <row r="54" s="35" customFormat="true" ht="15" hidden="false" customHeight="true" outlineLevel="0" collapsed="false">
      <c r="B54" s="38" t="s">
        <v>34</v>
      </c>
      <c r="C54" s="64" t="n">
        <v>2970</v>
      </c>
      <c r="D54" s="64" t="n">
        <v>261</v>
      </c>
      <c r="E54" s="64" t="n">
        <v>0</v>
      </c>
      <c r="F54" s="64" t="n">
        <v>261</v>
      </c>
      <c r="G54" s="64" t="n">
        <v>214</v>
      </c>
      <c r="H54" s="64" t="n">
        <v>598</v>
      </c>
      <c r="I54" s="64" t="n">
        <v>0</v>
      </c>
      <c r="J54" s="64" t="n">
        <v>598</v>
      </c>
      <c r="K54" s="64" t="n">
        <v>254</v>
      </c>
      <c r="L54" s="64" t="n">
        <v>0</v>
      </c>
      <c r="M54" s="64" t="n">
        <v>254</v>
      </c>
      <c r="N54" s="64"/>
    </row>
    <row r="55" s="35" customFormat="true" ht="15" hidden="false" customHeight="true" outlineLevel="0" collapsed="false">
      <c r="B55" s="38" t="s">
        <v>35</v>
      </c>
      <c r="C55" s="64" t="n">
        <v>456</v>
      </c>
      <c r="D55" s="64" t="n">
        <v>573</v>
      </c>
      <c r="E55" s="64" t="n">
        <v>0</v>
      </c>
      <c r="F55" s="64" t="n">
        <v>573</v>
      </c>
      <c r="G55" s="64" t="n">
        <v>5</v>
      </c>
      <c r="H55" s="64" t="n">
        <v>228</v>
      </c>
      <c r="I55" s="64" t="n">
        <v>2</v>
      </c>
      <c r="J55" s="64" t="n">
        <v>230</v>
      </c>
      <c r="K55" s="64" t="n">
        <v>763</v>
      </c>
      <c r="L55" s="64" t="n">
        <v>1</v>
      </c>
      <c r="M55" s="64" t="n">
        <v>764</v>
      </c>
      <c r="N55" s="64"/>
    </row>
    <row r="56" s="45" customFormat="true" ht="24.95" hidden="false" customHeight="true" outlineLevel="0" collapsed="false">
      <c r="B56" s="46" t="s">
        <v>36</v>
      </c>
      <c r="C56" s="47" t="n">
        <v>14904</v>
      </c>
      <c r="D56" s="47" t="n">
        <v>4053</v>
      </c>
      <c r="E56" s="47" t="n">
        <v>170</v>
      </c>
      <c r="F56" s="47" t="n">
        <v>4223</v>
      </c>
      <c r="G56" s="47" t="n">
        <v>1130</v>
      </c>
      <c r="H56" s="47" t="n">
        <v>2889</v>
      </c>
      <c r="I56" s="47" t="n">
        <v>47</v>
      </c>
      <c r="J56" s="47" t="n">
        <v>2936</v>
      </c>
      <c r="K56" s="47" t="n">
        <v>2957</v>
      </c>
      <c r="L56" s="47" t="n">
        <v>19</v>
      </c>
      <c r="M56" s="47" t="n">
        <v>2976</v>
      </c>
      <c r="N56" s="47" t="n">
        <v>96</v>
      </c>
    </row>
    <row r="57" s="45" customFormat="true" ht="9.95" hidden="false" customHeight="true" outlineLevel="0" collapsed="false">
      <c r="B57" s="35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s="35" customFormat="true" ht="15" hidden="false" customHeight="true" outlineLevel="0" collapsed="false">
      <c r="B58" s="35" t="s">
        <v>62</v>
      </c>
    </row>
    <row r="59" s="35" customFormat="true" ht="15" hidden="false" customHeight="true" outlineLevel="0" collapsed="false">
      <c r="B59" s="73" t="s">
        <v>63</v>
      </c>
    </row>
    <row r="60" s="35" customFormat="true" ht="15" hidden="false" customHeight="true" outlineLevel="0" collapsed="false">
      <c r="B60" s="48" t="s">
        <v>46</v>
      </c>
      <c r="H60" s="72"/>
      <c r="J60" s="72"/>
    </row>
  </sheetData>
  <sheetProtection sheet="true" password="c022" objects="true" scenarios="true"/>
  <mergeCells count="6">
    <mergeCell ref="C10:C11"/>
    <mergeCell ref="D10:F10"/>
    <mergeCell ref="G10:G11"/>
    <mergeCell ref="H10:J10"/>
    <mergeCell ref="K10:M10"/>
    <mergeCell ref="N10:N11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196527777777778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F23" activeCellId="0" sqref="F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2.56"/>
    <col collapsed="false" customWidth="true" hidden="false" outlineLevel="0" max="2" min="2" style="18" width="32.14"/>
    <col collapsed="false" customWidth="true" hidden="false" outlineLevel="0" max="5" min="3" style="18" width="15.41"/>
    <col collapsed="false" customWidth="true" hidden="false" outlineLevel="0" max="6" min="6" style="18" width="11.28"/>
    <col collapsed="false" customWidth="false" hidden="false" outlineLevel="0" max="257" min="7" style="18" width="11.42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24.75" hidden="false" customHeight="true" outlineLevel="0" collapsed="false">
      <c r="B3" s="6" t="s">
        <v>1</v>
      </c>
    </row>
    <row r="4" s="19" customFormat="true" ht="14.25" hidden="false" customHeight="true" outlineLevel="0" collapsed="false"/>
    <row r="5" s="19" customFormat="true" ht="12" hidden="false" customHeight="true" outlineLevel="0" collapsed="false"/>
    <row r="6" s="74" customFormat="true" ht="16.5" hidden="false" customHeight="true" outlineLevel="0" collapsed="false">
      <c r="B6" s="75" t="s">
        <v>3</v>
      </c>
      <c r="E6" s="24" t="s">
        <v>25</v>
      </c>
    </row>
    <row r="7" s="22" customFormat="true" ht="17.25" hidden="false" customHeight="true" outlineLevel="0" collapsed="false">
      <c r="B7" s="25" t="str">
        <f aca="false">Índice!$B$10</f>
        <v>Curso 2019/2020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8"/>
      <c r="G8" s="28"/>
      <c r="H8" s="28"/>
      <c r="I8" s="28"/>
      <c r="J8" s="65"/>
      <c r="K8" s="65"/>
      <c r="L8" s="65"/>
      <c r="M8" s="65"/>
      <c r="N8" s="65"/>
      <c r="O8" s="65"/>
      <c r="P8" s="65"/>
      <c r="Q8" s="65"/>
      <c r="R8" s="65"/>
    </row>
    <row r="9" s="29" customFormat="true" ht="30" hidden="false" customHeight="true" outlineLevel="0" collapsed="false">
      <c r="B9" s="51" t="s">
        <v>64</v>
      </c>
      <c r="C9" s="51"/>
      <c r="D9" s="51"/>
      <c r="E9" s="51"/>
      <c r="F9" s="51"/>
    </row>
    <row r="10" s="35" customFormat="true" ht="30" hidden="false" customHeight="true" outlineLevel="0" collapsed="false">
      <c r="B10" s="32"/>
      <c r="C10" s="33" t="s">
        <v>29</v>
      </c>
      <c r="D10" s="33" t="s">
        <v>58</v>
      </c>
      <c r="E10" s="33" t="s">
        <v>59</v>
      </c>
    </row>
    <row r="11" s="35" customFormat="true" ht="15" hidden="false" customHeight="true" outlineLevel="0" collapsed="false">
      <c r="B11" s="36" t="s">
        <v>32</v>
      </c>
      <c r="C11" s="39"/>
      <c r="D11" s="39"/>
      <c r="E11" s="39"/>
      <c r="G11" s="39"/>
      <c r="H11" s="39"/>
      <c r="I11" s="39"/>
    </row>
    <row r="12" s="35" customFormat="true" ht="15" hidden="false" customHeight="true" outlineLevel="0" collapsed="false">
      <c r="B12" s="38" t="s">
        <v>33</v>
      </c>
      <c r="C12" s="60" t="n">
        <v>38</v>
      </c>
      <c r="D12" s="60" t="n">
        <v>89</v>
      </c>
      <c r="E12" s="60" t="n">
        <v>84</v>
      </c>
      <c r="G12" s="39"/>
      <c r="H12" s="39"/>
      <c r="I12" s="39"/>
    </row>
    <row r="13" s="35" customFormat="true" ht="15" hidden="false" customHeight="true" outlineLevel="0" collapsed="false">
      <c r="B13" s="38" t="s">
        <v>34</v>
      </c>
      <c r="C13" s="60" t="n">
        <v>3</v>
      </c>
      <c r="D13" s="60" t="n">
        <v>9</v>
      </c>
      <c r="E13" s="60" t="n">
        <v>0</v>
      </c>
      <c r="G13" s="39"/>
      <c r="H13" s="39"/>
      <c r="I13" s="39"/>
    </row>
    <row r="14" s="35" customFormat="true" ht="15" hidden="false" customHeight="true" outlineLevel="0" collapsed="false">
      <c r="B14" s="38" t="s">
        <v>35</v>
      </c>
      <c r="C14" s="60" t="n">
        <v>2</v>
      </c>
      <c r="D14" s="60" t="n">
        <v>11</v>
      </c>
      <c r="E14" s="60" t="n">
        <v>16</v>
      </c>
      <c r="G14" s="39"/>
      <c r="H14" s="39"/>
      <c r="I14" s="39"/>
    </row>
    <row r="15" s="35" customFormat="true" ht="15" hidden="false" customHeight="true" outlineLevel="0" collapsed="false">
      <c r="B15" s="40" t="s">
        <v>36</v>
      </c>
      <c r="C15" s="61" t="n">
        <v>43</v>
      </c>
      <c r="D15" s="61" t="n">
        <v>109</v>
      </c>
      <c r="E15" s="61" t="n">
        <v>100</v>
      </c>
      <c r="G15" s="44"/>
      <c r="H15" s="44"/>
      <c r="I15" s="44"/>
    </row>
    <row r="16" s="35" customFormat="true" ht="15" hidden="false" customHeight="true" outlineLevel="0" collapsed="false">
      <c r="B16" s="42" t="s">
        <v>37</v>
      </c>
      <c r="C16" s="76"/>
      <c r="D16" s="76"/>
      <c r="E16" s="76"/>
      <c r="G16" s="39"/>
      <c r="H16" s="39"/>
      <c r="I16" s="39"/>
    </row>
    <row r="17" s="35" customFormat="true" ht="15" hidden="false" customHeight="true" outlineLevel="0" collapsed="false">
      <c r="B17" s="38" t="s">
        <v>33</v>
      </c>
      <c r="C17" s="60" t="n">
        <v>70</v>
      </c>
      <c r="D17" s="60" t="n">
        <v>172</v>
      </c>
      <c r="E17" s="60" t="n">
        <v>153</v>
      </c>
      <c r="G17" s="39"/>
      <c r="H17" s="39"/>
      <c r="I17" s="39"/>
    </row>
    <row r="18" s="35" customFormat="true" ht="15" hidden="false" customHeight="true" outlineLevel="0" collapsed="false">
      <c r="B18" s="38" t="s">
        <v>34</v>
      </c>
      <c r="C18" s="60" t="n">
        <v>22</v>
      </c>
      <c r="D18" s="60" t="n">
        <v>51</v>
      </c>
      <c r="E18" s="60" t="n">
        <v>19</v>
      </c>
      <c r="G18" s="39"/>
      <c r="H18" s="39"/>
      <c r="I18" s="39"/>
    </row>
    <row r="19" s="35" customFormat="true" ht="15" hidden="false" customHeight="true" outlineLevel="0" collapsed="false">
      <c r="B19" s="38" t="s">
        <v>35</v>
      </c>
      <c r="C19" s="60" t="n">
        <v>0</v>
      </c>
      <c r="D19" s="60" t="n">
        <v>12</v>
      </c>
      <c r="E19" s="60" t="n">
        <v>33</v>
      </c>
      <c r="G19" s="39"/>
      <c r="H19" s="39"/>
      <c r="I19" s="39"/>
    </row>
    <row r="20" s="35" customFormat="true" ht="15" hidden="false" customHeight="true" outlineLevel="0" collapsed="false">
      <c r="B20" s="40" t="s">
        <v>36</v>
      </c>
      <c r="C20" s="61" t="n">
        <v>92</v>
      </c>
      <c r="D20" s="61" t="n">
        <v>235</v>
      </c>
      <c r="E20" s="61" t="n">
        <v>205</v>
      </c>
      <c r="G20" s="44"/>
      <c r="H20" s="44"/>
      <c r="I20" s="44"/>
    </row>
    <row r="21" s="35" customFormat="true" ht="15" hidden="false" customHeight="true" outlineLevel="0" collapsed="false">
      <c r="B21" s="42" t="s">
        <v>38</v>
      </c>
      <c r="C21" s="76"/>
      <c r="D21" s="76"/>
      <c r="E21" s="76"/>
      <c r="G21" s="39"/>
      <c r="H21" s="39"/>
      <c r="I21" s="39"/>
    </row>
    <row r="22" s="35" customFormat="true" ht="15" hidden="false" customHeight="true" outlineLevel="0" collapsed="false">
      <c r="B22" s="38" t="s">
        <v>33</v>
      </c>
      <c r="C22" s="60" t="n">
        <v>61</v>
      </c>
      <c r="D22" s="60" t="n">
        <v>101</v>
      </c>
      <c r="E22" s="60" t="n">
        <v>93</v>
      </c>
      <c r="G22" s="39"/>
      <c r="H22" s="39"/>
      <c r="I22" s="39"/>
    </row>
    <row r="23" s="35" customFormat="true" ht="15" hidden="false" customHeight="true" outlineLevel="0" collapsed="false">
      <c r="B23" s="38" t="s">
        <v>34</v>
      </c>
      <c r="C23" s="60" t="n">
        <v>12</v>
      </c>
      <c r="D23" s="60" t="n">
        <v>36</v>
      </c>
      <c r="E23" s="60" t="n">
        <v>15</v>
      </c>
      <c r="G23" s="39"/>
      <c r="H23" s="39"/>
      <c r="I23" s="39"/>
    </row>
    <row r="24" s="35" customFormat="true" ht="15" hidden="false" customHeight="true" outlineLevel="0" collapsed="false">
      <c r="B24" s="38" t="s">
        <v>35</v>
      </c>
      <c r="C24" s="60" t="n">
        <v>0</v>
      </c>
      <c r="D24" s="60" t="n">
        <v>22</v>
      </c>
      <c r="E24" s="60" t="n">
        <v>55</v>
      </c>
      <c r="G24" s="39"/>
      <c r="H24" s="39"/>
      <c r="I24" s="39"/>
    </row>
    <row r="25" s="35" customFormat="true" ht="15" hidden="false" customHeight="true" outlineLevel="0" collapsed="false">
      <c r="B25" s="40" t="s">
        <v>36</v>
      </c>
      <c r="C25" s="61" t="n">
        <v>73</v>
      </c>
      <c r="D25" s="61" t="n">
        <v>159</v>
      </c>
      <c r="E25" s="61" t="n">
        <v>163</v>
      </c>
      <c r="G25" s="44"/>
      <c r="H25" s="44"/>
      <c r="I25" s="44"/>
    </row>
    <row r="26" s="35" customFormat="true" ht="15" hidden="false" customHeight="true" outlineLevel="0" collapsed="false">
      <c r="B26" s="42" t="s">
        <v>39</v>
      </c>
      <c r="C26" s="76"/>
      <c r="D26" s="76"/>
      <c r="E26" s="76"/>
      <c r="G26" s="39"/>
      <c r="H26" s="39"/>
      <c r="I26" s="39"/>
    </row>
    <row r="27" s="35" customFormat="true" ht="15" hidden="false" customHeight="true" outlineLevel="0" collapsed="false">
      <c r="B27" s="38" t="s">
        <v>33</v>
      </c>
      <c r="C27" s="60" t="n">
        <v>58</v>
      </c>
      <c r="D27" s="60" t="n">
        <v>105</v>
      </c>
      <c r="E27" s="60" t="n">
        <v>98</v>
      </c>
      <c r="G27" s="39"/>
      <c r="H27" s="39"/>
      <c r="I27" s="39"/>
    </row>
    <row r="28" s="35" customFormat="true" ht="15" hidden="false" customHeight="true" outlineLevel="0" collapsed="false">
      <c r="B28" s="38" t="s">
        <v>34</v>
      </c>
      <c r="C28" s="60" t="n">
        <v>16</v>
      </c>
      <c r="D28" s="60" t="n">
        <v>33</v>
      </c>
      <c r="E28" s="60" t="n">
        <v>22</v>
      </c>
      <c r="G28" s="39"/>
      <c r="H28" s="39"/>
      <c r="I28" s="39"/>
    </row>
    <row r="29" s="35" customFormat="true" ht="15" hidden="false" customHeight="true" outlineLevel="0" collapsed="false">
      <c r="B29" s="38" t="s">
        <v>35</v>
      </c>
      <c r="C29" s="60" t="n">
        <v>1</v>
      </c>
      <c r="D29" s="60" t="n">
        <v>28</v>
      </c>
      <c r="E29" s="60" t="n">
        <v>79</v>
      </c>
      <c r="G29" s="39"/>
      <c r="H29" s="39"/>
      <c r="I29" s="39"/>
    </row>
    <row r="30" s="35" customFormat="true" ht="15" hidden="false" customHeight="true" outlineLevel="0" collapsed="false">
      <c r="B30" s="40" t="s">
        <v>36</v>
      </c>
      <c r="C30" s="61" t="n">
        <v>75</v>
      </c>
      <c r="D30" s="61" t="n">
        <v>166</v>
      </c>
      <c r="E30" s="61" t="n">
        <v>199</v>
      </c>
      <c r="G30" s="44"/>
      <c r="H30" s="44"/>
      <c r="I30" s="44"/>
    </row>
    <row r="31" s="35" customFormat="true" ht="15" hidden="false" customHeight="true" outlineLevel="0" collapsed="false">
      <c r="B31" s="42" t="s">
        <v>40</v>
      </c>
      <c r="C31" s="76"/>
      <c r="D31" s="76"/>
      <c r="E31" s="76"/>
      <c r="G31" s="39"/>
      <c r="H31" s="39"/>
      <c r="I31" s="39"/>
    </row>
    <row r="32" s="35" customFormat="true" ht="15" hidden="false" customHeight="true" outlineLevel="0" collapsed="false">
      <c r="B32" s="38" t="s">
        <v>33</v>
      </c>
      <c r="C32" s="60" t="n">
        <v>35</v>
      </c>
      <c r="D32" s="60" t="n">
        <v>82</v>
      </c>
      <c r="E32" s="60" t="n">
        <v>69</v>
      </c>
      <c r="G32" s="39"/>
      <c r="H32" s="39"/>
      <c r="I32" s="39"/>
    </row>
    <row r="33" s="35" customFormat="true" ht="15" hidden="false" customHeight="true" outlineLevel="0" collapsed="false">
      <c r="B33" s="38" t="s">
        <v>34</v>
      </c>
      <c r="C33" s="60" t="n">
        <v>8</v>
      </c>
      <c r="D33" s="60" t="n">
        <v>17</v>
      </c>
      <c r="E33" s="60" t="n">
        <v>2</v>
      </c>
      <c r="G33" s="39"/>
      <c r="H33" s="39"/>
      <c r="I33" s="39"/>
    </row>
    <row r="34" s="35" customFormat="true" ht="15" hidden="false" customHeight="true" outlineLevel="0" collapsed="false">
      <c r="B34" s="38" t="s">
        <v>35</v>
      </c>
      <c r="C34" s="60" t="n">
        <v>0</v>
      </c>
      <c r="D34" s="60" t="n">
        <v>5</v>
      </c>
      <c r="E34" s="60" t="n">
        <v>7</v>
      </c>
      <c r="G34" s="39"/>
      <c r="H34" s="39"/>
      <c r="I34" s="39"/>
    </row>
    <row r="35" s="35" customFormat="true" ht="15" hidden="false" customHeight="true" outlineLevel="0" collapsed="false">
      <c r="B35" s="40" t="s">
        <v>36</v>
      </c>
      <c r="C35" s="61" t="n">
        <v>43</v>
      </c>
      <c r="D35" s="61" t="n">
        <v>104</v>
      </c>
      <c r="E35" s="61" t="n">
        <v>78</v>
      </c>
      <c r="G35" s="44"/>
      <c r="H35" s="44"/>
      <c r="I35" s="44"/>
    </row>
    <row r="36" s="35" customFormat="true" ht="15" hidden="false" customHeight="true" outlineLevel="0" collapsed="false">
      <c r="B36" s="42" t="s">
        <v>41</v>
      </c>
      <c r="C36" s="76"/>
      <c r="D36" s="76"/>
      <c r="E36" s="76"/>
      <c r="G36" s="39"/>
      <c r="H36" s="39"/>
      <c r="I36" s="39"/>
    </row>
    <row r="37" s="35" customFormat="true" ht="15" hidden="false" customHeight="true" outlineLevel="0" collapsed="false">
      <c r="B37" s="38" t="s">
        <v>33</v>
      </c>
      <c r="C37" s="60" t="n">
        <v>42</v>
      </c>
      <c r="D37" s="60" t="n">
        <v>96</v>
      </c>
      <c r="E37" s="60" t="n">
        <v>87</v>
      </c>
      <c r="G37" s="39"/>
      <c r="H37" s="39"/>
      <c r="I37" s="39"/>
    </row>
    <row r="38" s="35" customFormat="true" ht="15" hidden="false" customHeight="true" outlineLevel="0" collapsed="false">
      <c r="B38" s="38" t="s">
        <v>34</v>
      </c>
      <c r="C38" s="60" t="n">
        <v>7</v>
      </c>
      <c r="D38" s="60" t="n">
        <v>22</v>
      </c>
      <c r="E38" s="60" t="n">
        <v>11</v>
      </c>
      <c r="G38" s="39"/>
      <c r="H38" s="39"/>
      <c r="I38" s="39"/>
    </row>
    <row r="39" s="35" customFormat="true" ht="15" hidden="false" customHeight="true" outlineLevel="0" collapsed="false">
      <c r="B39" s="38" t="s">
        <v>35</v>
      </c>
      <c r="C39" s="60" t="n">
        <v>0</v>
      </c>
      <c r="D39" s="60" t="n">
        <v>10</v>
      </c>
      <c r="E39" s="60" t="n">
        <v>19</v>
      </c>
      <c r="G39" s="39"/>
      <c r="H39" s="39"/>
      <c r="I39" s="39"/>
    </row>
    <row r="40" s="35" customFormat="true" ht="15" hidden="false" customHeight="true" outlineLevel="0" collapsed="false">
      <c r="B40" s="40" t="s">
        <v>36</v>
      </c>
      <c r="C40" s="61" t="n">
        <v>49</v>
      </c>
      <c r="D40" s="61" t="n">
        <v>128</v>
      </c>
      <c r="E40" s="61" t="n">
        <v>117</v>
      </c>
      <c r="G40" s="44"/>
      <c r="H40" s="44"/>
      <c r="I40" s="44"/>
    </row>
    <row r="41" s="35" customFormat="true" ht="15" hidden="false" customHeight="true" outlineLevel="0" collapsed="false">
      <c r="B41" s="42" t="s">
        <v>42</v>
      </c>
      <c r="C41" s="76"/>
      <c r="D41" s="76"/>
      <c r="E41" s="76"/>
      <c r="G41" s="39"/>
      <c r="H41" s="39"/>
      <c r="I41" s="39"/>
    </row>
    <row r="42" s="35" customFormat="true" ht="15" hidden="false" customHeight="true" outlineLevel="0" collapsed="false">
      <c r="B42" s="38" t="s">
        <v>33</v>
      </c>
      <c r="C42" s="60" t="n">
        <v>77</v>
      </c>
      <c r="D42" s="60" t="n">
        <v>144</v>
      </c>
      <c r="E42" s="60" t="n">
        <v>127</v>
      </c>
      <c r="G42" s="39"/>
      <c r="H42" s="39"/>
      <c r="I42" s="39"/>
    </row>
    <row r="43" s="35" customFormat="true" ht="15" hidden="false" customHeight="true" outlineLevel="0" collapsed="false">
      <c r="B43" s="38" t="s">
        <v>34</v>
      </c>
      <c r="C43" s="60" t="n">
        <v>13</v>
      </c>
      <c r="D43" s="60" t="n">
        <v>38</v>
      </c>
      <c r="E43" s="60" t="n">
        <v>20</v>
      </c>
      <c r="G43" s="39"/>
      <c r="H43" s="39"/>
      <c r="I43" s="39"/>
    </row>
    <row r="44" s="35" customFormat="true" ht="15" hidden="false" customHeight="true" outlineLevel="0" collapsed="false">
      <c r="B44" s="38" t="s">
        <v>35</v>
      </c>
      <c r="C44" s="60" t="n">
        <v>0</v>
      </c>
      <c r="D44" s="60" t="n">
        <v>21</v>
      </c>
      <c r="E44" s="60" t="n">
        <v>70</v>
      </c>
      <c r="G44" s="39"/>
      <c r="H44" s="39"/>
      <c r="I44" s="39"/>
    </row>
    <row r="45" s="35" customFormat="true" ht="15" hidden="false" customHeight="true" outlineLevel="0" collapsed="false">
      <c r="B45" s="40" t="s">
        <v>36</v>
      </c>
      <c r="C45" s="61" t="n">
        <v>90</v>
      </c>
      <c r="D45" s="61" t="n">
        <v>203</v>
      </c>
      <c r="E45" s="61" t="n">
        <v>217</v>
      </c>
      <c r="G45" s="44"/>
      <c r="H45" s="44"/>
      <c r="I45" s="44"/>
    </row>
    <row r="46" s="35" customFormat="true" ht="15" hidden="false" customHeight="true" outlineLevel="0" collapsed="false">
      <c r="B46" s="42" t="s">
        <v>43</v>
      </c>
      <c r="C46" s="76"/>
      <c r="D46" s="76"/>
      <c r="E46" s="76"/>
      <c r="G46" s="39"/>
      <c r="H46" s="39"/>
      <c r="I46" s="39"/>
    </row>
    <row r="47" s="35" customFormat="true" ht="15" hidden="false" customHeight="true" outlineLevel="0" collapsed="false">
      <c r="B47" s="38" t="s">
        <v>33</v>
      </c>
      <c r="C47" s="60" t="n">
        <v>87</v>
      </c>
      <c r="D47" s="60" t="n">
        <v>211</v>
      </c>
      <c r="E47" s="60" t="n">
        <v>209</v>
      </c>
      <c r="G47" s="39"/>
      <c r="H47" s="39"/>
      <c r="I47" s="39"/>
    </row>
    <row r="48" s="35" customFormat="true" ht="15" hidden="false" customHeight="true" outlineLevel="0" collapsed="false">
      <c r="B48" s="38" t="s">
        <v>34</v>
      </c>
      <c r="C48" s="60" t="n">
        <v>27</v>
      </c>
      <c r="D48" s="60" t="n">
        <v>75</v>
      </c>
      <c r="E48" s="60" t="n">
        <v>34</v>
      </c>
      <c r="G48" s="39"/>
      <c r="H48" s="39"/>
      <c r="I48" s="39"/>
    </row>
    <row r="49" s="35" customFormat="true" ht="15" hidden="false" customHeight="true" outlineLevel="0" collapsed="false">
      <c r="B49" s="38" t="s">
        <v>35</v>
      </c>
      <c r="C49" s="60" t="n">
        <v>0</v>
      </c>
      <c r="D49" s="60" t="n">
        <v>27</v>
      </c>
      <c r="E49" s="60" t="n">
        <v>117</v>
      </c>
      <c r="G49" s="39"/>
      <c r="H49" s="39"/>
      <c r="I49" s="39"/>
    </row>
    <row r="50" s="35" customFormat="true" ht="15" hidden="false" customHeight="true" outlineLevel="0" collapsed="false">
      <c r="B50" s="40" t="s">
        <v>36</v>
      </c>
      <c r="C50" s="61" t="n">
        <v>114</v>
      </c>
      <c r="D50" s="61" t="n">
        <v>313</v>
      </c>
      <c r="E50" s="61" t="n">
        <v>360</v>
      </c>
      <c r="G50" s="44"/>
      <c r="H50" s="44"/>
      <c r="I50" s="44"/>
    </row>
    <row r="51" s="35" customFormat="true" ht="15" hidden="false" customHeight="true" outlineLevel="0" collapsed="false">
      <c r="B51" s="42" t="s">
        <v>44</v>
      </c>
      <c r="C51" s="76"/>
      <c r="D51" s="76"/>
      <c r="E51" s="76"/>
      <c r="G51" s="39"/>
      <c r="H51" s="39"/>
      <c r="I51" s="39"/>
    </row>
    <row r="52" s="35" customFormat="true" ht="15" hidden="false" customHeight="true" outlineLevel="0" collapsed="false">
      <c r="B52" s="38" t="s">
        <v>33</v>
      </c>
      <c r="C52" s="62" t="n">
        <v>468</v>
      </c>
      <c r="D52" s="62" t="n">
        <v>1000</v>
      </c>
      <c r="E52" s="62" t="n">
        <v>920</v>
      </c>
      <c r="G52" s="44"/>
      <c r="H52" s="44"/>
      <c r="I52" s="44"/>
    </row>
    <row r="53" s="35" customFormat="true" ht="15" hidden="false" customHeight="true" outlineLevel="0" collapsed="false">
      <c r="B53" s="38" t="s">
        <v>34</v>
      </c>
      <c r="C53" s="62" t="n">
        <v>108</v>
      </c>
      <c r="D53" s="62" t="n">
        <v>281</v>
      </c>
      <c r="E53" s="62" t="n">
        <v>123</v>
      </c>
      <c r="G53" s="44"/>
      <c r="H53" s="44"/>
      <c r="I53" s="44"/>
    </row>
    <row r="54" s="35" customFormat="true" ht="15" hidden="false" customHeight="true" outlineLevel="0" collapsed="false">
      <c r="B54" s="38" t="s">
        <v>35</v>
      </c>
      <c r="C54" s="62" t="n">
        <v>3</v>
      </c>
      <c r="D54" s="62" t="n">
        <v>136</v>
      </c>
      <c r="E54" s="62" t="n">
        <v>396</v>
      </c>
      <c r="G54" s="44"/>
      <c r="H54" s="44"/>
      <c r="I54" s="44"/>
    </row>
    <row r="55" s="35" customFormat="true" ht="15" hidden="false" customHeight="true" outlineLevel="0" collapsed="false">
      <c r="B55" s="46" t="s">
        <v>36</v>
      </c>
      <c r="C55" s="63" t="n">
        <v>579</v>
      </c>
      <c r="D55" s="63" t="n">
        <v>1417</v>
      </c>
      <c r="E55" s="63" t="n">
        <v>1439</v>
      </c>
      <c r="G55" s="44"/>
      <c r="H55" s="44"/>
      <c r="I55" s="44"/>
    </row>
    <row r="56" s="35" customFormat="true" ht="15" hidden="false" customHeight="true" outlineLevel="0" collapsed="false">
      <c r="B56" s="77"/>
      <c r="C56" s="62"/>
      <c r="D56" s="62"/>
      <c r="E56" s="62"/>
      <c r="G56" s="44"/>
      <c r="H56" s="44"/>
      <c r="I56" s="44"/>
    </row>
    <row r="57" s="35" customFormat="true" ht="15" hidden="false" customHeight="true" outlineLevel="0" collapsed="false">
      <c r="A57" s="48"/>
      <c r="B57" s="78" t="s">
        <v>65</v>
      </c>
      <c r="C57" s="78"/>
      <c r="D57" s="78"/>
      <c r="E57" s="7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48"/>
      <c r="CD57" s="48"/>
      <c r="CE57" s="48"/>
      <c r="CF57" s="48"/>
      <c r="CG57" s="48"/>
      <c r="CH57" s="48"/>
      <c r="CI57" s="48"/>
      <c r="CJ57" s="48"/>
      <c r="CK57" s="48"/>
      <c r="CL57" s="48"/>
      <c r="CM57" s="48"/>
      <c r="CN57" s="48"/>
      <c r="CO57" s="48"/>
      <c r="CP57" s="48"/>
      <c r="CQ57" s="48"/>
      <c r="CR57" s="48"/>
      <c r="CS57" s="48"/>
      <c r="CT57" s="48"/>
      <c r="CU57" s="48"/>
      <c r="CV57" s="48"/>
      <c r="CW57" s="48"/>
      <c r="CX57" s="48"/>
      <c r="CY57" s="48"/>
      <c r="CZ57" s="48"/>
      <c r="DA57" s="48"/>
      <c r="DB57" s="48"/>
      <c r="DC57" s="48"/>
      <c r="DD57" s="48"/>
      <c r="DE57" s="48"/>
      <c r="DF57" s="48"/>
      <c r="DG57" s="48"/>
      <c r="DH57" s="48"/>
      <c r="DI57" s="48"/>
      <c r="DJ57" s="48"/>
      <c r="DK57" s="48"/>
      <c r="DL57" s="48"/>
      <c r="DM57" s="48"/>
      <c r="DN57" s="48"/>
      <c r="DO57" s="48"/>
      <c r="DP57" s="48"/>
      <c r="DQ57" s="48"/>
      <c r="DR57" s="48"/>
      <c r="DS57" s="48"/>
      <c r="DT57" s="48"/>
      <c r="DU57" s="48"/>
      <c r="DV57" s="48"/>
      <c r="DW57" s="48"/>
      <c r="DX57" s="48"/>
      <c r="DY57" s="48"/>
      <c r="DZ57" s="48"/>
      <c r="EA57" s="48"/>
      <c r="EB57" s="48"/>
      <c r="EC57" s="48"/>
      <c r="ED57" s="48"/>
      <c r="EE57" s="48"/>
      <c r="EF57" s="48"/>
      <c r="EG57" s="48"/>
      <c r="EH57" s="48"/>
      <c r="EI57" s="48"/>
      <c r="EJ57" s="48"/>
      <c r="EK57" s="48"/>
      <c r="EL57" s="48"/>
      <c r="EM57" s="48"/>
      <c r="EN57" s="48"/>
      <c r="EO57" s="48"/>
      <c r="EP57" s="48"/>
      <c r="EQ57" s="48"/>
      <c r="ER57" s="48"/>
      <c r="ES57" s="48"/>
      <c r="ET57" s="48"/>
      <c r="EU57" s="48"/>
      <c r="EV57" s="48"/>
      <c r="EW57" s="48"/>
      <c r="EX57" s="48"/>
      <c r="EY57" s="48"/>
      <c r="EZ57" s="48"/>
      <c r="FA57" s="48"/>
      <c r="FB57" s="48"/>
      <c r="FC57" s="48"/>
      <c r="FD57" s="48"/>
      <c r="FE57" s="48"/>
      <c r="FF57" s="48"/>
      <c r="FG57" s="48"/>
      <c r="FH57" s="48"/>
      <c r="FI57" s="48"/>
      <c r="FJ57" s="48"/>
      <c r="FK57" s="48"/>
      <c r="FL57" s="48"/>
      <c r="FM57" s="48"/>
      <c r="FN57" s="48"/>
      <c r="FO57" s="48"/>
      <c r="FP57" s="48"/>
      <c r="FQ57" s="48"/>
      <c r="FR57" s="48"/>
      <c r="FS57" s="48"/>
      <c r="FT57" s="48"/>
      <c r="FU57" s="48"/>
      <c r="FV57" s="48"/>
      <c r="FW57" s="48"/>
      <c r="FX57" s="48"/>
      <c r="FY57" s="48"/>
      <c r="FZ57" s="48"/>
      <c r="GA57" s="48"/>
      <c r="GB57" s="48"/>
      <c r="GC57" s="48"/>
      <c r="GD57" s="48"/>
      <c r="GE57" s="48"/>
      <c r="GF57" s="48"/>
      <c r="GG57" s="48"/>
      <c r="GH57" s="48"/>
      <c r="GI57" s="48"/>
      <c r="GJ57" s="48"/>
      <c r="GK57" s="48"/>
      <c r="GL57" s="48"/>
      <c r="GM57" s="48"/>
      <c r="GN57" s="48"/>
      <c r="GO57" s="48"/>
      <c r="GP57" s="48"/>
      <c r="GQ57" s="48"/>
      <c r="GR57" s="48"/>
      <c r="GS57" s="48"/>
      <c r="GT57" s="48"/>
      <c r="GU57" s="48"/>
      <c r="GV57" s="48"/>
      <c r="GW57" s="48"/>
      <c r="GX57" s="48"/>
      <c r="GY57" s="48"/>
      <c r="GZ57" s="48"/>
      <c r="HA57" s="48"/>
      <c r="HB57" s="48"/>
      <c r="HC57" s="48"/>
      <c r="HD57" s="48"/>
      <c r="HE57" s="48"/>
      <c r="HF57" s="48"/>
      <c r="HG57" s="48"/>
      <c r="HH57" s="48"/>
      <c r="HI57" s="48"/>
      <c r="HJ57" s="48"/>
      <c r="HK57" s="48"/>
      <c r="HL57" s="48"/>
      <c r="HM57" s="48"/>
      <c r="HN57" s="48"/>
      <c r="HO57" s="48"/>
      <c r="HP57" s="48"/>
      <c r="HQ57" s="48"/>
      <c r="HR57" s="48"/>
      <c r="HS57" s="48"/>
      <c r="HT57" s="48"/>
      <c r="HU57" s="48"/>
      <c r="HV57" s="48"/>
      <c r="HW57" s="48"/>
      <c r="HX57" s="48"/>
      <c r="HY57" s="48"/>
      <c r="HZ57" s="48"/>
      <c r="IA57" s="48"/>
      <c r="IB57" s="48"/>
      <c r="IC57" s="48"/>
      <c r="ID57" s="48"/>
      <c r="IE57" s="48"/>
      <c r="IF57" s="48"/>
      <c r="IG57" s="48"/>
      <c r="IH57" s="48"/>
      <c r="II57" s="48"/>
      <c r="IJ57" s="48"/>
      <c r="IK57" s="48"/>
      <c r="IL57" s="48"/>
      <c r="IM57" s="48"/>
      <c r="IN57" s="48"/>
      <c r="IO57" s="48"/>
      <c r="IP57" s="48"/>
      <c r="IQ57" s="48"/>
      <c r="IR57" s="48"/>
      <c r="IS57" s="48"/>
      <c r="IT57" s="48"/>
      <c r="IU57" s="48"/>
      <c r="IV57" s="48"/>
    </row>
    <row r="58" s="35" customFormat="true" ht="16.5" hidden="false" customHeight="true" outlineLevel="0" collapsed="false">
      <c r="B58" s="78"/>
      <c r="C58" s="78"/>
      <c r="D58" s="78"/>
      <c r="E58" s="78"/>
    </row>
    <row r="59" s="35" customFormat="true" ht="15" hidden="false" customHeight="true" outlineLevel="0" collapsed="false">
      <c r="B59" s="48" t="s">
        <v>46</v>
      </c>
      <c r="C59" s="79"/>
      <c r="D59" s="79"/>
      <c r="E59" s="79"/>
    </row>
  </sheetData>
  <mergeCells count="1">
    <mergeCell ref="B57:E58"/>
  </mergeCells>
  <hyperlinks>
    <hyperlink ref="E6" location="Índice!A1" display="Índice"/>
  </hyperlink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E71" activeCellId="0" sqref="E71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2.84"/>
    <col collapsed="false" customWidth="true" hidden="false" outlineLevel="0" max="2" min="2" style="18" width="25.13"/>
    <col collapsed="false" customWidth="true" hidden="false" outlineLevel="0" max="5" min="3" style="18" width="15.13"/>
    <col collapsed="false" customWidth="true" hidden="false" outlineLevel="0" max="7" min="6" style="18" width="18.56"/>
    <col collapsed="false" customWidth="false" hidden="false" outlineLevel="0" max="8" min="8" style="18" width="11.42"/>
    <col collapsed="false" customWidth="true" hidden="false" outlineLevel="0" max="9" min="9" style="18" width="13.41"/>
    <col collapsed="false" customWidth="false" hidden="false" outlineLevel="0" max="257" min="10" style="18" width="11.42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24.75" hidden="false" customHeight="true" outlineLevel="0" collapsed="false">
      <c r="B3" s="6" t="s">
        <v>1</v>
      </c>
    </row>
    <row r="4" s="19" customFormat="true" ht="15.75" hidden="false" customHeight="true" outlineLevel="0" collapsed="false">
      <c r="B4" s="6"/>
    </row>
    <row r="5" s="19" customFormat="true" ht="15.75" hidden="false" customHeight="true" outlineLevel="0" collapsed="false">
      <c r="B5" s="6"/>
    </row>
    <row r="6" s="74" customFormat="true" ht="16.5" hidden="false" customHeight="true" outlineLevel="0" collapsed="false">
      <c r="B6" s="75" t="s">
        <v>3</v>
      </c>
      <c r="F6" s="80" t="s">
        <v>25</v>
      </c>
    </row>
    <row r="7" s="22" customFormat="true" ht="16.5" hidden="false" customHeight="true" outlineLevel="0" collapsed="false">
      <c r="B7" s="25" t="str">
        <f aca="false">Índice!$B$10</f>
        <v>Curso 2019/2020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8"/>
      <c r="I8" s="65"/>
      <c r="J8" s="65"/>
      <c r="K8" s="65"/>
      <c r="L8" s="65"/>
      <c r="M8" s="65"/>
      <c r="N8" s="65"/>
      <c r="O8" s="65"/>
      <c r="P8" s="65"/>
      <c r="Q8" s="65"/>
      <c r="R8" s="65"/>
    </row>
    <row r="9" s="29" customFormat="true" ht="30.75" hidden="false" customHeight="true" outlineLevel="0" collapsed="false">
      <c r="B9" s="51" t="s">
        <v>66</v>
      </c>
      <c r="C9" s="51"/>
      <c r="D9" s="51"/>
      <c r="E9" s="51"/>
      <c r="F9" s="51"/>
      <c r="G9" s="51"/>
    </row>
    <row r="10" s="31" customFormat="true" ht="30.75" hidden="false" customHeight="true" outlineLevel="0" collapsed="false">
      <c r="B10" s="33"/>
      <c r="C10" s="33" t="s">
        <v>27</v>
      </c>
      <c r="D10" s="34" t="s">
        <v>28</v>
      </c>
      <c r="E10" s="33" t="s">
        <v>29</v>
      </c>
      <c r="F10" s="34" t="s">
        <v>67</v>
      </c>
      <c r="G10" s="34" t="s">
        <v>68</v>
      </c>
      <c r="J10" s="81"/>
      <c r="K10" s="81"/>
      <c r="L10" s="81"/>
      <c r="M10" s="81"/>
      <c r="N10" s="81"/>
      <c r="O10" s="81"/>
      <c r="P10" s="81"/>
      <c r="Q10" s="81"/>
      <c r="R10" s="81"/>
    </row>
    <row r="11" s="35" customFormat="true" ht="16.5" hidden="false" customHeight="true" outlineLevel="0" collapsed="false">
      <c r="B11" s="36" t="s">
        <v>32</v>
      </c>
      <c r="C11" s="82"/>
      <c r="D11" s="82"/>
      <c r="E11" s="82"/>
      <c r="F11" s="82"/>
      <c r="G11" s="82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</row>
    <row r="12" s="35" customFormat="true" ht="16.5" hidden="false" customHeight="true" outlineLevel="0" collapsed="false">
      <c r="B12" s="38" t="s">
        <v>33</v>
      </c>
      <c r="C12" s="83" t="n">
        <v>26.6286231884058</v>
      </c>
      <c r="D12" s="83" t="n">
        <v>27.9179104477612</v>
      </c>
      <c r="E12" s="83" t="n">
        <v>11.7532467532468</v>
      </c>
      <c r="F12" s="83" t="n">
        <v>17.85</v>
      </c>
      <c r="G12" s="83" t="n">
        <v>20.86</v>
      </c>
      <c r="H12" s="84"/>
      <c r="I12" s="85"/>
      <c r="J12" s="31"/>
      <c r="K12" s="31"/>
      <c r="L12" s="31"/>
      <c r="M12" s="31"/>
      <c r="N12" s="31"/>
      <c r="O12" s="31"/>
      <c r="P12" s="31"/>
      <c r="Q12" s="31"/>
      <c r="R12" s="31"/>
      <c r="S12" s="31"/>
    </row>
    <row r="13" s="35" customFormat="true" ht="16.5" hidden="false" customHeight="true" outlineLevel="0" collapsed="false">
      <c r="B13" s="38" t="s">
        <v>34</v>
      </c>
      <c r="C13" s="83" t="n">
        <v>28.7068965517241</v>
      </c>
      <c r="D13" s="83"/>
      <c r="E13" s="83" t="n">
        <v>13.3333333333333</v>
      </c>
      <c r="F13" s="83" t="n">
        <v>24.95</v>
      </c>
      <c r="G13" s="83" t="n">
        <v>0</v>
      </c>
      <c r="H13" s="84"/>
      <c r="I13" s="85"/>
      <c r="J13" s="31"/>
      <c r="K13" s="31"/>
      <c r="L13" s="31"/>
      <c r="M13" s="31"/>
      <c r="N13" s="31"/>
      <c r="O13" s="31"/>
      <c r="P13" s="31"/>
      <c r="Q13" s="31"/>
      <c r="R13" s="31"/>
      <c r="S13" s="31"/>
    </row>
    <row r="14" s="35" customFormat="true" ht="16.5" hidden="false" customHeight="true" outlineLevel="0" collapsed="false">
      <c r="B14" s="38" t="s">
        <v>35</v>
      </c>
      <c r="C14" s="83" t="n">
        <v>23.5892857142857</v>
      </c>
      <c r="D14" s="83" t="n">
        <v>25.7272727272727</v>
      </c>
      <c r="E14" s="83" t="n">
        <v>12</v>
      </c>
      <c r="F14" s="83" t="n">
        <v>27.41</v>
      </c>
      <c r="G14" s="83" t="n">
        <v>21.15</v>
      </c>
      <c r="H14" s="84"/>
      <c r="I14" s="85"/>
      <c r="J14" s="31"/>
      <c r="K14" s="31"/>
      <c r="L14" s="31"/>
      <c r="M14" s="31"/>
      <c r="N14" s="31"/>
      <c r="O14" s="31"/>
      <c r="P14" s="31"/>
      <c r="Q14" s="31"/>
      <c r="R14" s="31"/>
      <c r="S14" s="31"/>
    </row>
    <row r="15" s="35" customFormat="true" ht="16.5" hidden="false" customHeight="true" outlineLevel="0" collapsed="false">
      <c r="B15" s="40" t="s">
        <v>36</v>
      </c>
      <c r="C15" s="86" t="n">
        <v>26.6841692789969</v>
      </c>
      <c r="D15" s="86" t="n">
        <v>27.6089743589744</v>
      </c>
      <c r="E15" s="86" t="n">
        <v>11.8720930232558</v>
      </c>
      <c r="F15" s="86" t="n">
        <v>19.15</v>
      </c>
      <c r="G15" s="86" t="n">
        <v>20.91</v>
      </c>
      <c r="H15" s="84"/>
      <c r="I15" s="85"/>
      <c r="J15" s="31"/>
      <c r="K15" s="31"/>
      <c r="L15" s="31"/>
      <c r="M15" s="31"/>
      <c r="N15" s="31"/>
      <c r="O15" s="31"/>
      <c r="P15" s="31"/>
      <c r="Q15" s="31"/>
      <c r="R15" s="31"/>
      <c r="S15" s="31"/>
    </row>
    <row r="16" s="35" customFormat="true" ht="16.5" hidden="false" customHeight="true" outlineLevel="0" collapsed="false">
      <c r="B16" s="42" t="s">
        <v>37</v>
      </c>
      <c r="C16" s="83"/>
      <c r="D16" s="83"/>
      <c r="E16" s="83"/>
      <c r="F16" s="83"/>
      <c r="G16" s="83"/>
      <c r="H16" s="84"/>
      <c r="I16" s="85"/>
      <c r="J16" s="31"/>
      <c r="K16" s="31"/>
      <c r="L16" s="31"/>
      <c r="M16" s="31"/>
      <c r="N16" s="31"/>
      <c r="O16" s="31"/>
      <c r="P16" s="31"/>
      <c r="Q16" s="31"/>
      <c r="R16" s="31"/>
      <c r="S16" s="31"/>
    </row>
    <row r="17" s="35" customFormat="true" ht="16.5" hidden="false" customHeight="true" outlineLevel="0" collapsed="false">
      <c r="B17" s="38" t="s">
        <v>33</v>
      </c>
      <c r="C17" s="83" t="n">
        <v>27.1400800457404</v>
      </c>
      <c r="D17" s="83" t="n">
        <v>29.4156626506024</v>
      </c>
      <c r="E17" s="83" t="n">
        <v>12.0075757575758</v>
      </c>
      <c r="F17" s="83" t="n">
        <v>20.81</v>
      </c>
      <c r="G17" s="83" t="n">
        <v>22.1</v>
      </c>
      <c r="H17" s="84"/>
      <c r="I17" s="85"/>
      <c r="J17" s="31"/>
      <c r="K17" s="31"/>
      <c r="L17" s="31"/>
      <c r="M17" s="31"/>
      <c r="N17" s="31"/>
      <c r="O17" s="31"/>
      <c r="P17" s="31"/>
      <c r="Q17" s="31"/>
      <c r="R17" s="31"/>
      <c r="S17" s="31"/>
    </row>
    <row r="18" s="35" customFormat="true" ht="16.5" hidden="false" customHeight="true" outlineLevel="0" collapsed="false">
      <c r="B18" s="38" t="s">
        <v>34</v>
      </c>
      <c r="C18" s="83" t="n">
        <v>27.9272727272727</v>
      </c>
      <c r="D18" s="83" t="n">
        <v>31.4375</v>
      </c>
      <c r="E18" s="83" t="n">
        <v>15.5454545454545</v>
      </c>
      <c r="F18" s="83" t="n">
        <v>25.21</v>
      </c>
      <c r="G18" s="83" t="n">
        <v>24.93</v>
      </c>
      <c r="H18" s="84"/>
      <c r="I18" s="85"/>
      <c r="J18" s="31"/>
      <c r="K18" s="31"/>
      <c r="L18" s="31"/>
      <c r="M18" s="31"/>
      <c r="N18" s="31"/>
      <c r="O18" s="31"/>
      <c r="P18" s="31"/>
      <c r="Q18" s="31"/>
      <c r="R18" s="31"/>
      <c r="S18" s="31"/>
    </row>
    <row r="19" s="35" customFormat="true" ht="16.5" hidden="false" customHeight="true" outlineLevel="0" collapsed="false">
      <c r="B19" s="38" t="s">
        <v>35</v>
      </c>
      <c r="C19" s="83" t="n">
        <v>26.0612244897959</v>
      </c>
      <c r="D19" s="83" t="n">
        <v>24.8289473684211</v>
      </c>
      <c r="E19" s="83"/>
      <c r="F19" s="83" t="n">
        <v>22.2</v>
      </c>
      <c r="G19" s="83" t="n">
        <v>23.2</v>
      </c>
      <c r="H19" s="84"/>
      <c r="I19" s="85"/>
      <c r="J19" s="31"/>
      <c r="K19" s="31"/>
      <c r="L19" s="31"/>
      <c r="M19" s="31"/>
      <c r="N19" s="31"/>
      <c r="O19" s="31"/>
      <c r="P19" s="31"/>
      <c r="Q19" s="31"/>
      <c r="R19" s="31"/>
      <c r="S19" s="31"/>
    </row>
    <row r="20" s="35" customFormat="true" ht="16.5" hidden="false" customHeight="true" outlineLevel="0" collapsed="false">
      <c r="B20" s="40" t="s">
        <v>36</v>
      </c>
      <c r="C20" s="86" t="n">
        <v>27.2869603139991</v>
      </c>
      <c r="D20" s="86" t="n">
        <v>29.0112540192926</v>
      </c>
      <c r="E20" s="86" t="n">
        <v>12.8920454545455</v>
      </c>
      <c r="F20" s="86" t="n">
        <v>21.86</v>
      </c>
      <c r="G20" s="86" t="n">
        <v>22.55</v>
      </c>
      <c r="H20" s="84"/>
      <c r="I20" s="85"/>
      <c r="J20" s="31"/>
      <c r="K20" s="31"/>
      <c r="L20" s="31"/>
      <c r="M20" s="31"/>
      <c r="N20" s="31"/>
      <c r="O20" s="31"/>
      <c r="P20" s="31"/>
      <c r="Q20" s="31"/>
      <c r="R20" s="31"/>
      <c r="S20" s="31"/>
    </row>
    <row r="21" s="35" customFormat="true" ht="16.5" hidden="false" customHeight="true" outlineLevel="0" collapsed="false">
      <c r="B21" s="42" t="s">
        <v>38</v>
      </c>
      <c r="C21" s="83"/>
      <c r="D21" s="83"/>
      <c r="E21" s="83"/>
      <c r="F21" s="83"/>
      <c r="G21" s="83"/>
      <c r="H21" s="84"/>
      <c r="I21" s="84"/>
    </row>
    <row r="22" s="35" customFormat="true" ht="16.5" hidden="false" customHeight="true" outlineLevel="0" collapsed="false">
      <c r="B22" s="38" t="s">
        <v>33</v>
      </c>
      <c r="C22" s="83" t="n">
        <v>25.6346346346346</v>
      </c>
      <c r="D22" s="83" t="n">
        <v>28.9831081081081</v>
      </c>
      <c r="E22" s="83" t="n">
        <v>10.9152542372881</v>
      </c>
      <c r="F22" s="83" t="n">
        <v>19.63</v>
      </c>
      <c r="G22" s="83" t="n">
        <v>21.93</v>
      </c>
      <c r="H22" s="84"/>
      <c r="I22" s="84"/>
    </row>
    <row r="23" s="35" customFormat="true" ht="16.5" hidden="false" customHeight="true" outlineLevel="0" collapsed="false">
      <c r="B23" s="38" t="s">
        <v>34</v>
      </c>
      <c r="C23" s="83" t="n">
        <v>27.0546623794212</v>
      </c>
      <c r="D23" s="83" t="n">
        <v>26</v>
      </c>
      <c r="E23" s="83" t="n">
        <v>12.9166666666667</v>
      </c>
      <c r="F23" s="83" t="n">
        <v>24.66</v>
      </c>
      <c r="G23" s="83" t="n">
        <v>24.81</v>
      </c>
      <c r="H23" s="84"/>
      <c r="I23" s="84"/>
    </row>
    <row r="24" s="35" customFormat="true" ht="16.5" hidden="false" customHeight="true" outlineLevel="0" collapsed="false">
      <c r="B24" s="38" t="s">
        <v>35</v>
      </c>
      <c r="C24" s="83" t="n">
        <v>26.2727272727273</v>
      </c>
      <c r="D24" s="83" t="n">
        <v>25.5102040816327</v>
      </c>
      <c r="E24" s="83"/>
      <c r="F24" s="83" t="n">
        <v>23.24</v>
      </c>
      <c r="G24" s="83" t="n">
        <v>17.55</v>
      </c>
      <c r="H24" s="84"/>
      <c r="I24" s="84"/>
    </row>
    <row r="25" s="35" customFormat="true" ht="16.5" hidden="false" customHeight="true" outlineLevel="0" collapsed="false">
      <c r="B25" s="40" t="s">
        <v>36</v>
      </c>
      <c r="C25" s="86" t="n">
        <v>25.9767267267267</v>
      </c>
      <c r="D25" s="86" t="n">
        <v>28.2785145888594</v>
      </c>
      <c r="E25" s="86" t="n">
        <v>11.2535211267606</v>
      </c>
      <c r="F25" s="86" t="n">
        <v>21.26</v>
      </c>
      <c r="G25" s="86" t="n">
        <v>20.83</v>
      </c>
      <c r="H25" s="84"/>
      <c r="I25" s="84"/>
    </row>
    <row r="26" s="35" customFormat="true" ht="16.5" hidden="false" customHeight="true" outlineLevel="0" collapsed="false">
      <c r="B26" s="42" t="s">
        <v>39</v>
      </c>
      <c r="C26" s="83"/>
      <c r="D26" s="83"/>
      <c r="E26" s="83"/>
      <c r="F26" s="83"/>
      <c r="G26" s="83"/>
      <c r="H26" s="84"/>
      <c r="I26" s="84"/>
    </row>
    <row r="27" s="35" customFormat="true" ht="16.5" hidden="false" customHeight="true" outlineLevel="0" collapsed="false">
      <c r="B27" s="38" t="s">
        <v>33</v>
      </c>
      <c r="C27" s="83" t="n">
        <v>26.3342105263158</v>
      </c>
      <c r="D27" s="83" t="n">
        <v>28.9674556213018</v>
      </c>
      <c r="E27" s="83" t="n">
        <v>10.7767857142857</v>
      </c>
      <c r="F27" s="83" t="n">
        <v>19.88</v>
      </c>
      <c r="G27" s="83" t="n">
        <v>22.05</v>
      </c>
      <c r="H27" s="84"/>
      <c r="I27" s="84"/>
    </row>
    <row r="28" s="35" customFormat="true" ht="16.5" hidden="false" customHeight="true" outlineLevel="0" collapsed="false">
      <c r="B28" s="38" t="s">
        <v>34</v>
      </c>
      <c r="C28" s="83" t="n">
        <v>28.3548387096774</v>
      </c>
      <c r="D28" s="83" t="n">
        <v>31.1636363636364</v>
      </c>
      <c r="E28" s="83" t="n">
        <v>13.5625</v>
      </c>
      <c r="F28" s="83" t="n">
        <v>25.85</v>
      </c>
      <c r="G28" s="83" t="n">
        <v>26.02</v>
      </c>
      <c r="H28" s="84"/>
      <c r="I28" s="84"/>
    </row>
    <row r="29" s="35" customFormat="true" ht="16.5" hidden="false" customHeight="true" outlineLevel="0" collapsed="false">
      <c r="B29" s="38" t="s">
        <v>35</v>
      </c>
      <c r="C29" s="83" t="n">
        <v>24.1136363636364</v>
      </c>
      <c r="D29" s="83" t="n">
        <v>24.4918032786885</v>
      </c>
      <c r="E29" s="83" t="n">
        <v>7</v>
      </c>
      <c r="F29" s="83" t="n">
        <v>26.87</v>
      </c>
      <c r="G29" s="83" t="n">
        <v>19.92</v>
      </c>
      <c r="H29" s="84"/>
      <c r="I29" s="84"/>
    </row>
    <row r="30" s="35" customFormat="true" ht="16.5" hidden="false" customHeight="true" outlineLevel="0" collapsed="false">
      <c r="B30" s="40" t="s">
        <v>36</v>
      </c>
      <c r="C30" s="86" t="n">
        <v>26.7857592942659</v>
      </c>
      <c r="D30" s="86" t="n">
        <v>28.6321585903084</v>
      </c>
      <c r="E30" s="86" t="n">
        <v>11.3356164383562</v>
      </c>
      <c r="F30" s="86" t="n">
        <v>22.13</v>
      </c>
      <c r="G30" s="86" t="n">
        <v>21.69</v>
      </c>
      <c r="H30" s="84"/>
      <c r="I30" s="84"/>
    </row>
    <row r="31" s="35" customFormat="true" ht="16.5" hidden="false" customHeight="true" outlineLevel="0" collapsed="false">
      <c r="B31" s="42" t="s">
        <v>40</v>
      </c>
      <c r="C31" s="83"/>
      <c r="D31" s="83"/>
      <c r="E31" s="83"/>
      <c r="F31" s="83"/>
      <c r="G31" s="83"/>
      <c r="H31" s="84"/>
      <c r="I31" s="84"/>
    </row>
    <row r="32" s="35" customFormat="true" ht="16.5" hidden="false" customHeight="true" outlineLevel="0" collapsed="false">
      <c r="B32" s="38" t="s">
        <v>33</v>
      </c>
      <c r="C32" s="83" t="n">
        <v>25.7017543859649</v>
      </c>
      <c r="D32" s="83" t="n">
        <v>27.8413461538462</v>
      </c>
      <c r="E32" s="83" t="n">
        <v>11.7536231884058</v>
      </c>
      <c r="F32" s="83" t="n">
        <v>18.73</v>
      </c>
      <c r="G32" s="83" t="n">
        <v>21.22</v>
      </c>
      <c r="H32" s="84"/>
      <c r="I32" s="84"/>
    </row>
    <row r="33" s="35" customFormat="true" ht="16.5" hidden="false" customHeight="true" outlineLevel="0" collapsed="false">
      <c r="B33" s="38" t="s">
        <v>34</v>
      </c>
      <c r="C33" s="83" t="n">
        <v>27.1632653061224</v>
      </c>
      <c r="D33" s="83" t="n">
        <v>28.625</v>
      </c>
      <c r="E33" s="83" t="n">
        <v>16</v>
      </c>
      <c r="F33" s="83" t="n">
        <v>25.08</v>
      </c>
      <c r="G33" s="83" t="n">
        <v>34</v>
      </c>
      <c r="H33" s="84"/>
      <c r="I33" s="84"/>
    </row>
    <row r="34" s="35" customFormat="true" ht="16.5" hidden="false" customHeight="true" outlineLevel="0" collapsed="false">
      <c r="B34" s="38" t="s">
        <v>35</v>
      </c>
      <c r="C34" s="83" t="n">
        <v>25.875</v>
      </c>
      <c r="D34" s="83" t="n">
        <v>25.4615384615385</v>
      </c>
      <c r="E34" s="83"/>
      <c r="F34" s="83" t="n">
        <v>20.89</v>
      </c>
      <c r="G34" s="83" t="n">
        <v>21.33</v>
      </c>
      <c r="H34" s="84"/>
      <c r="I34" s="84"/>
    </row>
    <row r="35" s="35" customFormat="true" ht="16.5" hidden="false" customHeight="true" outlineLevel="0" collapsed="false">
      <c r="B35" s="40" t="s">
        <v>36</v>
      </c>
      <c r="C35" s="86" t="n">
        <v>25.9286463798531</v>
      </c>
      <c r="D35" s="86" t="n">
        <v>27.7336244541485</v>
      </c>
      <c r="E35" s="86" t="n">
        <v>12.5529411764706</v>
      </c>
      <c r="F35" s="86" t="n">
        <v>19.96</v>
      </c>
      <c r="G35" s="86" t="n">
        <v>21.46</v>
      </c>
      <c r="H35" s="84"/>
      <c r="I35" s="84"/>
    </row>
    <row r="36" s="35" customFormat="true" ht="16.5" hidden="false" customHeight="true" outlineLevel="0" collapsed="false">
      <c r="B36" s="42" t="s">
        <v>41</v>
      </c>
      <c r="C36" s="83"/>
      <c r="D36" s="83"/>
      <c r="E36" s="83"/>
      <c r="F36" s="83"/>
      <c r="G36" s="83"/>
      <c r="H36" s="84"/>
      <c r="I36" s="84"/>
    </row>
    <row r="37" s="35" customFormat="true" ht="16.5" hidden="false" customHeight="true" outlineLevel="0" collapsed="false">
      <c r="B37" s="38" t="s">
        <v>33</v>
      </c>
      <c r="C37" s="83" t="n">
        <v>24.3951332560834</v>
      </c>
      <c r="D37" s="83" t="n">
        <v>27.2429577464789</v>
      </c>
      <c r="E37" s="83" t="n">
        <v>10.358024691358</v>
      </c>
      <c r="F37" s="83" t="n">
        <v>18.28</v>
      </c>
      <c r="G37" s="83" t="n">
        <v>19.75</v>
      </c>
      <c r="H37" s="84"/>
      <c r="I37" s="84"/>
    </row>
    <row r="38" s="35" customFormat="true" ht="16.5" hidden="false" customHeight="true" outlineLevel="0" collapsed="false">
      <c r="B38" s="38" t="s">
        <v>34</v>
      </c>
      <c r="C38" s="83" t="n">
        <v>26.9591836734694</v>
      </c>
      <c r="D38" s="83" t="n">
        <v>30.3333333333333</v>
      </c>
      <c r="E38" s="83" t="n">
        <v>11.7142857142857</v>
      </c>
      <c r="F38" s="83" t="n">
        <v>24.68</v>
      </c>
      <c r="G38" s="83" t="n">
        <v>23.64</v>
      </c>
      <c r="H38" s="84"/>
      <c r="I38" s="84"/>
    </row>
    <row r="39" s="35" customFormat="true" ht="16.5" hidden="false" customHeight="true" outlineLevel="0" collapsed="false">
      <c r="B39" s="38" t="s">
        <v>35</v>
      </c>
      <c r="C39" s="83" t="n">
        <v>23.4166666666667</v>
      </c>
      <c r="D39" s="83" t="n">
        <v>25.3</v>
      </c>
      <c r="E39" s="83"/>
      <c r="F39" s="83" t="n">
        <v>23.63</v>
      </c>
      <c r="G39" s="83" t="n">
        <v>16.81</v>
      </c>
      <c r="H39" s="84"/>
      <c r="I39" s="84"/>
    </row>
    <row r="40" s="35" customFormat="true" ht="16.5" hidden="false" customHeight="true" outlineLevel="0" collapsed="false">
      <c r="B40" s="40" t="s">
        <v>36</v>
      </c>
      <c r="C40" s="86" t="n">
        <v>24.9455357142857</v>
      </c>
      <c r="D40" s="86" t="n">
        <v>27.3506097560976</v>
      </c>
      <c r="E40" s="86" t="n">
        <v>10.5578947368421</v>
      </c>
      <c r="F40" s="86" t="n">
        <v>19.72</v>
      </c>
      <c r="G40" s="86" t="n">
        <v>19.78</v>
      </c>
      <c r="H40" s="84"/>
      <c r="I40" s="84"/>
    </row>
    <row r="41" s="35" customFormat="true" ht="16.5" hidden="false" customHeight="true" outlineLevel="0" collapsed="false">
      <c r="B41" s="42" t="s">
        <v>42</v>
      </c>
      <c r="C41" s="83"/>
      <c r="D41" s="83"/>
      <c r="E41" s="83"/>
      <c r="F41" s="83"/>
      <c r="G41" s="83"/>
      <c r="H41" s="84"/>
      <c r="I41" s="84"/>
    </row>
    <row r="42" s="35" customFormat="true" ht="16.5" hidden="false" customHeight="true" outlineLevel="0" collapsed="false">
      <c r="B42" s="38" t="s">
        <v>33</v>
      </c>
      <c r="C42" s="83" t="n">
        <v>27.0910370717973</v>
      </c>
      <c r="D42" s="83" t="n">
        <v>29.9948453608247</v>
      </c>
      <c r="E42" s="83" t="n">
        <v>12.3576158940397</v>
      </c>
      <c r="F42" s="83" t="n">
        <v>21.77</v>
      </c>
      <c r="G42" s="83" t="n">
        <v>24.23</v>
      </c>
      <c r="H42" s="84"/>
      <c r="I42" s="84"/>
    </row>
    <row r="43" s="35" customFormat="true" ht="16.5" hidden="false" customHeight="true" outlineLevel="0" collapsed="false">
      <c r="B43" s="38" t="s">
        <v>34</v>
      </c>
      <c r="C43" s="83" t="n">
        <v>28.7096188747731</v>
      </c>
      <c r="D43" s="83" t="n">
        <v>30.0983606557377</v>
      </c>
      <c r="E43" s="83" t="n">
        <v>15.7692307692308</v>
      </c>
      <c r="F43" s="83" t="n">
        <v>24.83</v>
      </c>
      <c r="G43" s="83" t="n">
        <v>25.57</v>
      </c>
      <c r="H43" s="84"/>
      <c r="I43" s="84"/>
    </row>
    <row r="44" s="35" customFormat="true" ht="16.5" hidden="false" customHeight="true" outlineLevel="0" collapsed="false">
      <c r="B44" s="38" t="s">
        <v>35</v>
      </c>
      <c r="C44" s="83" t="n">
        <v>22.7878787878788</v>
      </c>
      <c r="D44" s="83" t="n">
        <v>23.7611940298507</v>
      </c>
      <c r="E44" s="83"/>
      <c r="F44" s="83" t="n">
        <v>26.21</v>
      </c>
      <c r="G44" s="83" t="n">
        <v>18.17</v>
      </c>
      <c r="H44" s="84"/>
      <c r="I44" s="84"/>
    </row>
    <row r="45" s="35" customFormat="true" ht="16.5" hidden="false" customHeight="true" outlineLevel="0" collapsed="false">
      <c r="B45" s="40" t="s">
        <v>36</v>
      </c>
      <c r="C45" s="86" t="n">
        <v>27.2061122956645</v>
      </c>
      <c r="D45" s="86" t="n">
        <v>28.9279279279279</v>
      </c>
      <c r="E45" s="86" t="n">
        <v>12.8587570621469</v>
      </c>
      <c r="F45" s="86" t="n">
        <v>22.76</v>
      </c>
      <c r="G45" s="86" t="n">
        <v>22.47</v>
      </c>
      <c r="H45" s="84"/>
      <c r="I45" s="84"/>
    </row>
    <row r="46" s="35" customFormat="true" ht="16.5" hidden="false" customHeight="true" outlineLevel="0" collapsed="false">
      <c r="B46" s="42" t="s">
        <v>43</v>
      </c>
      <c r="C46" s="83"/>
      <c r="D46" s="83"/>
      <c r="E46" s="83"/>
      <c r="F46" s="83"/>
      <c r="G46" s="83"/>
      <c r="H46" s="84"/>
      <c r="I46" s="84"/>
    </row>
    <row r="47" s="35" customFormat="true" ht="16.5" hidden="false" customHeight="true" outlineLevel="0" collapsed="false">
      <c r="B47" s="38" t="s">
        <v>33</v>
      </c>
      <c r="C47" s="83" t="n">
        <v>27.3530066815145</v>
      </c>
      <c r="D47" s="83" t="n">
        <v>29.0375838926174</v>
      </c>
      <c r="E47" s="83" t="n">
        <v>11.1988304093567</v>
      </c>
      <c r="F47" s="83" t="n">
        <v>21.46</v>
      </c>
      <c r="G47" s="83" t="n">
        <v>24.01</v>
      </c>
      <c r="H47" s="84"/>
      <c r="I47" s="84"/>
    </row>
    <row r="48" s="35" customFormat="true" ht="16.5" hidden="false" customHeight="true" outlineLevel="0" collapsed="false">
      <c r="B48" s="38" t="s">
        <v>34</v>
      </c>
      <c r="C48" s="83" t="n">
        <v>28.9401709401709</v>
      </c>
      <c r="D48" s="83" t="n">
        <v>30.4848484848485</v>
      </c>
      <c r="E48" s="83" t="n">
        <v>13.8269230769231</v>
      </c>
      <c r="F48" s="83" t="n">
        <v>27.01</v>
      </c>
      <c r="G48" s="83" t="n">
        <v>26.25</v>
      </c>
      <c r="H48" s="84"/>
      <c r="I48" s="84"/>
    </row>
    <row r="49" s="35" customFormat="true" ht="16.5" hidden="false" customHeight="true" outlineLevel="0" collapsed="false">
      <c r="B49" s="38" t="s">
        <v>35</v>
      </c>
      <c r="C49" s="83" t="n">
        <v>25.4436090225564</v>
      </c>
      <c r="D49" s="83" t="n">
        <v>26.8068181818182</v>
      </c>
      <c r="E49" s="83"/>
      <c r="F49" s="83" t="n">
        <v>26.82</v>
      </c>
      <c r="G49" s="83" t="n">
        <v>19.97</v>
      </c>
      <c r="H49" s="84"/>
      <c r="I49" s="84"/>
    </row>
    <row r="50" s="35" customFormat="true" ht="16.5" hidden="false" customHeight="true" outlineLevel="0" collapsed="false">
      <c r="B50" s="40" t="s">
        <v>36</v>
      </c>
      <c r="C50" s="86" t="n">
        <v>27.5967696231227</v>
      </c>
      <c r="D50" s="86" t="n">
        <v>28.6761006289308</v>
      </c>
      <c r="E50" s="86" t="n">
        <v>11.8116591928251</v>
      </c>
      <c r="F50" s="86" t="n">
        <v>23.24</v>
      </c>
      <c r="G50" s="86" t="n">
        <v>23.03</v>
      </c>
      <c r="H50" s="84"/>
      <c r="I50" s="84"/>
    </row>
    <row r="51" s="35" customFormat="true" ht="16.5" hidden="false" customHeight="true" outlineLevel="0" collapsed="false">
      <c r="B51" s="42" t="s">
        <v>44</v>
      </c>
      <c r="C51" s="83"/>
      <c r="D51" s="83"/>
      <c r="E51" s="83"/>
      <c r="F51" s="83"/>
      <c r="G51" s="83"/>
      <c r="H51" s="84"/>
      <c r="I51" s="84"/>
    </row>
    <row r="52" s="35" customFormat="true" ht="16.5" hidden="false" customHeight="true" outlineLevel="0" collapsed="false">
      <c r="B52" s="38" t="s">
        <v>33</v>
      </c>
      <c r="C52" s="87" t="n">
        <v>26.6143056281582</v>
      </c>
      <c r="D52" s="87" t="n">
        <v>28.9279279279279</v>
      </c>
      <c r="E52" s="87" t="n">
        <v>11.4335894621295</v>
      </c>
      <c r="F52" s="87" t="n">
        <v>20.21</v>
      </c>
      <c r="G52" s="87" t="n">
        <v>22.45</v>
      </c>
      <c r="H52" s="84"/>
      <c r="I52" s="84"/>
    </row>
    <row r="53" s="35" customFormat="true" ht="16.5" hidden="false" customHeight="true" outlineLevel="0" collapsed="false">
      <c r="B53" s="38" t="s">
        <v>34</v>
      </c>
      <c r="C53" s="87" t="n">
        <v>28.1912457912458</v>
      </c>
      <c r="D53" s="87" t="n">
        <v>30.0919540229885</v>
      </c>
      <c r="E53" s="87" t="n">
        <v>14.285046728972</v>
      </c>
      <c r="F53" s="87" t="n">
        <v>25.63</v>
      </c>
      <c r="G53" s="87" t="n">
        <v>25.57</v>
      </c>
      <c r="H53" s="84"/>
      <c r="I53" s="84"/>
    </row>
    <row r="54" s="35" customFormat="true" ht="16.5" hidden="false" customHeight="true" outlineLevel="0" collapsed="false">
      <c r="B54" s="38" t="s">
        <v>35</v>
      </c>
      <c r="C54" s="87" t="n">
        <v>24.3793859649123</v>
      </c>
      <c r="D54" s="87" t="n">
        <v>25.3089005235602</v>
      </c>
      <c r="E54" s="87" t="n">
        <v>10</v>
      </c>
      <c r="F54" s="87" t="n">
        <v>25.38</v>
      </c>
      <c r="G54" s="87" t="n">
        <v>19.57</v>
      </c>
      <c r="H54" s="84"/>
      <c r="I54" s="84"/>
    </row>
    <row r="55" s="35" customFormat="true" ht="17.25" hidden="false" customHeight="true" outlineLevel="0" collapsed="false">
      <c r="B55" s="46" t="s">
        <v>36</v>
      </c>
      <c r="C55" s="88" t="n">
        <v>26.8601717659689</v>
      </c>
      <c r="D55" s="88" t="n">
        <v>28.4912410560079</v>
      </c>
      <c r="E55" s="88" t="n">
        <v>11.9672566371681</v>
      </c>
      <c r="F55" s="88" t="n">
        <v>21.74</v>
      </c>
      <c r="G55" s="88" t="n">
        <v>21.98</v>
      </c>
      <c r="H55" s="84"/>
      <c r="I55" s="84"/>
    </row>
    <row r="56" s="35" customFormat="true" ht="9.75" hidden="false" customHeight="true" outlineLevel="0" collapsed="false">
      <c r="B56" s="89"/>
      <c r="C56" s="87"/>
      <c r="D56" s="87"/>
      <c r="E56" s="87"/>
      <c r="F56" s="87"/>
      <c r="G56" s="87"/>
      <c r="H56" s="84"/>
      <c r="I56" s="84"/>
    </row>
    <row r="57" s="35" customFormat="true" ht="20.1" hidden="false" customHeight="true" outlineLevel="0" collapsed="false">
      <c r="B57" s="35" t="s">
        <v>63</v>
      </c>
      <c r="C57" s="87"/>
      <c r="D57" s="87"/>
      <c r="E57" s="87"/>
      <c r="F57" s="87"/>
      <c r="H57" s="84"/>
      <c r="I57" s="84"/>
    </row>
    <row r="58" s="35" customFormat="true" ht="16.5" hidden="false" customHeight="true" outlineLevel="0" collapsed="false">
      <c r="B58" s="48" t="s">
        <v>46</v>
      </c>
    </row>
    <row r="59" s="35" customFormat="true" ht="15" hidden="false" customHeight="true" outlineLevel="0" collapsed="false"/>
  </sheetData>
  <sheetProtection sheet="true" password="c022" objects="true" scenarios="true"/>
  <hyperlinks>
    <hyperlink ref="F6" location="Índice!A1" display="Índice"/>
  </hyperlink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3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1.99"/>
    <col collapsed="false" customWidth="true" hidden="false" outlineLevel="0" max="2" min="2" style="18" width="25.28"/>
    <col collapsed="false" customWidth="true" hidden="false" outlineLevel="0" max="23" min="3" style="18" width="9.14"/>
    <col collapsed="false" customWidth="true" hidden="false" outlineLevel="0" max="24" min="24" style="18" width="4.85"/>
    <col collapsed="false" customWidth="false" hidden="false" outlineLevel="0" max="257" min="25" style="18" width="11.42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30" hidden="false" customHeight="true" outlineLevel="0" collapsed="false">
      <c r="B3" s="6" t="s">
        <v>1</v>
      </c>
    </row>
    <row r="4" s="19" customFormat="true" ht="12.75" hidden="false" customHeight="true" outlineLevel="0" collapsed="false"/>
    <row r="5" s="19" customFormat="true" ht="15" hidden="false" customHeight="true" outlineLevel="0" collapsed="false"/>
    <row r="6" s="22" customFormat="true" ht="15" hidden="false" customHeight="true" outlineLevel="0" collapsed="false">
      <c r="B6" s="23" t="s">
        <v>3</v>
      </c>
      <c r="V6" s="24" t="s">
        <v>25</v>
      </c>
    </row>
    <row r="7" s="22" customFormat="true" ht="17.25" hidden="false" customHeight="true" outlineLevel="0" collapsed="false">
      <c r="B7" s="25" t="str">
        <f aca="false">Índice!$B$10</f>
        <v>Curso 2019/2020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</row>
    <row r="9" s="29" customFormat="true" ht="30.75" hidden="false" customHeight="true" outlineLevel="0" collapsed="false">
      <c r="B9" s="51" t="s">
        <v>69</v>
      </c>
      <c r="C9" s="51"/>
      <c r="D9" s="51"/>
      <c r="E9" s="51"/>
      <c r="F9" s="51"/>
    </row>
    <row r="10" s="45" customFormat="true" ht="30" hidden="false" customHeight="true" outlineLevel="0" collapsed="false">
      <c r="B10" s="32"/>
      <c r="C10" s="90" t="s">
        <v>70</v>
      </c>
      <c r="D10" s="90"/>
      <c r="E10" s="90"/>
      <c r="F10" s="90" t="s">
        <v>71</v>
      </c>
      <c r="G10" s="90"/>
      <c r="H10" s="90"/>
      <c r="I10" s="90" t="s">
        <v>72</v>
      </c>
      <c r="J10" s="90"/>
      <c r="K10" s="90"/>
      <c r="L10" s="90" t="s">
        <v>73</v>
      </c>
      <c r="M10" s="90"/>
      <c r="N10" s="90"/>
      <c r="O10" s="90" t="s">
        <v>74</v>
      </c>
      <c r="P10" s="90"/>
      <c r="Q10" s="90"/>
      <c r="R10" s="90" t="s">
        <v>75</v>
      </c>
      <c r="S10" s="90"/>
      <c r="T10" s="90"/>
      <c r="U10" s="90" t="s">
        <v>76</v>
      </c>
      <c r="V10" s="90"/>
      <c r="W10" s="90"/>
    </row>
    <row r="11" s="45" customFormat="true" ht="30.75" hidden="false" customHeight="true" outlineLevel="0" collapsed="false">
      <c r="B11" s="32"/>
      <c r="C11" s="56" t="s">
        <v>77</v>
      </c>
      <c r="D11" s="56" t="s">
        <v>78</v>
      </c>
      <c r="E11" s="57" t="s">
        <v>36</v>
      </c>
      <c r="F11" s="56" t="s">
        <v>77</v>
      </c>
      <c r="G11" s="56" t="s">
        <v>78</v>
      </c>
      <c r="H11" s="57" t="s">
        <v>36</v>
      </c>
      <c r="I11" s="56" t="s">
        <v>77</v>
      </c>
      <c r="J11" s="56" t="s">
        <v>78</v>
      </c>
      <c r="K11" s="57" t="s">
        <v>36</v>
      </c>
      <c r="L11" s="56" t="s">
        <v>77</v>
      </c>
      <c r="M11" s="56" t="s">
        <v>78</v>
      </c>
      <c r="N11" s="57" t="s">
        <v>36</v>
      </c>
      <c r="O11" s="56" t="s">
        <v>77</v>
      </c>
      <c r="P11" s="56" t="s">
        <v>78</v>
      </c>
      <c r="Q11" s="57" t="s">
        <v>36</v>
      </c>
      <c r="R11" s="56" t="s">
        <v>77</v>
      </c>
      <c r="S11" s="56" t="s">
        <v>78</v>
      </c>
      <c r="T11" s="57" t="s">
        <v>36</v>
      </c>
      <c r="U11" s="56" t="s">
        <v>77</v>
      </c>
      <c r="V11" s="56" t="s">
        <v>78</v>
      </c>
      <c r="W11" s="56" t="s">
        <v>36</v>
      </c>
    </row>
    <row r="12" s="35" customFormat="true" ht="20.1" hidden="false" customHeight="true" outlineLevel="0" collapsed="false">
      <c r="B12" s="36" t="s">
        <v>32</v>
      </c>
      <c r="C12" s="82"/>
      <c r="D12" s="82"/>
      <c r="E12" s="91"/>
      <c r="F12" s="82"/>
      <c r="G12" s="82"/>
      <c r="H12" s="91"/>
      <c r="I12" s="82"/>
      <c r="J12" s="82"/>
      <c r="K12" s="91"/>
      <c r="L12" s="82"/>
      <c r="M12" s="82"/>
      <c r="N12" s="91"/>
      <c r="O12" s="82"/>
      <c r="P12" s="82"/>
      <c r="Q12" s="91"/>
      <c r="R12" s="82"/>
      <c r="S12" s="82"/>
      <c r="T12" s="91"/>
      <c r="U12" s="82"/>
      <c r="V12" s="82"/>
      <c r="W12" s="91"/>
    </row>
    <row r="13" s="35" customFormat="true" ht="15" hidden="false" customHeight="true" outlineLevel="0" collapsed="false">
      <c r="B13" s="38" t="s">
        <v>33</v>
      </c>
      <c r="C13" s="92" t="n">
        <v>67.7345010371053</v>
      </c>
      <c r="D13" s="92" t="n">
        <v>74.7074931540951</v>
      </c>
      <c r="E13" s="93" t="n">
        <v>71.0866443274294</v>
      </c>
      <c r="F13" s="92" t="n">
        <v>82.3299632352941</v>
      </c>
      <c r="G13" s="92" t="n">
        <v>83.5263531080123</v>
      </c>
      <c r="H13" s="93" t="n">
        <v>82.9197250378656</v>
      </c>
      <c r="I13" s="92" t="n">
        <v>82.0398593200469</v>
      </c>
      <c r="J13" s="92" t="n">
        <v>83.3671399594321</v>
      </c>
      <c r="K13" s="93" t="n">
        <v>82.6775490315507</v>
      </c>
      <c r="L13" s="92" t="n">
        <v>80.8024987986545</v>
      </c>
      <c r="M13" s="92" t="n">
        <v>81.318111053451</v>
      </c>
      <c r="N13" s="93" t="n">
        <v>81.0503992015968</v>
      </c>
      <c r="O13" s="92" t="n">
        <v>31.018981018981</v>
      </c>
      <c r="P13" s="92" t="n">
        <v>25.8785942492013</v>
      </c>
      <c r="Q13" s="93" t="n">
        <v>28.5309278350515</v>
      </c>
      <c r="R13" s="92" t="n">
        <v>10.7227332457293</v>
      </c>
      <c r="S13" s="92" t="n">
        <v>9.12578788709235</v>
      </c>
      <c r="T13" s="93" t="n">
        <v>9.94097129058224</v>
      </c>
      <c r="U13" s="92" t="n">
        <v>1.33624878522838</v>
      </c>
      <c r="V13" s="92" t="n">
        <v>1.292984869326</v>
      </c>
      <c r="W13" s="93" t="n">
        <v>1.31595923106696</v>
      </c>
    </row>
    <row r="14" s="35" customFormat="true" ht="15" hidden="false" customHeight="true" outlineLevel="0" collapsed="false">
      <c r="B14" s="38" t="s">
        <v>34</v>
      </c>
      <c r="C14" s="92" t="n">
        <v>8.55035722516709</v>
      </c>
      <c r="D14" s="92" t="n">
        <v>9.43490166791138</v>
      </c>
      <c r="E14" s="93" t="n">
        <v>8.97558640497846</v>
      </c>
      <c r="F14" s="92" t="n">
        <v>9.35202205882353</v>
      </c>
      <c r="G14" s="92" t="n">
        <v>10.1158118648074</v>
      </c>
      <c r="H14" s="93" t="n">
        <v>9.72853314691833</v>
      </c>
      <c r="I14" s="92" t="n">
        <v>9.70691676436108</v>
      </c>
      <c r="J14" s="92" t="n">
        <v>10.0405679513185</v>
      </c>
      <c r="K14" s="93" t="n">
        <v>9.86721890607869</v>
      </c>
      <c r="L14" s="92" t="n">
        <v>8.67371456030755</v>
      </c>
      <c r="M14" s="92" t="n">
        <v>10.9237156201349</v>
      </c>
      <c r="N14" s="93" t="n">
        <v>9.75548902195609</v>
      </c>
      <c r="O14" s="92" t="n">
        <v>1.54845154845155</v>
      </c>
      <c r="P14" s="92" t="n">
        <v>1.33120340788072</v>
      </c>
      <c r="Q14" s="93" t="n">
        <v>1.44329896907217</v>
      </c>
      <c r="R14" s="92" t="n">
        <v>0.604467805519054</v>
      </c>
      <c r="S14" s="92" t="n">
        <v>0.465881063305015</v>
      </c>
      <c r="T14" s="93" t="n">
        <v>0.536624631070566</v>
      </c>
      <c r="U14" s="92" t="n">
        <v>0</v>
      </c>
      <c r="V14" s="92" t="n">
        <v>0.0275103163686382</v>
      </c>
      <c r="W14" s="93" t="n">
        <v>0.0129015610888918</v>
      </c>
    </row>
    <row r="15" s="35" customFormat="true" ht="15" hidden="false" customHeight="true" outlineLevel="0" collapsed="false">
      <c r="B15" s="38" t="s">
        <v>35</v>
      </c>
      <c r="C15" s="92" t="n">
        <v>3.6644388107859</v>
      </c>
      <c r="D15" s="92" t="n">
        <v>4.43116753796365</v>
      </c>
      <c r="E15" s="93" t="n">
        <v>4.03303015797032</v>
      </c>
      <c r="F15" s="92" t="n">
        <v>3.76838235294118</v>
      </c>
      <c r="G15" s="92" t="n">
        <v>4.79792011344836</v>
      </c>
      <c r="H15" s="93" t="n">
        <v>4.27589420948386</v>
      </c>
      <c r="I15" s="92" t="n">
        <v>3.75146541617819</v>
      </c>
      <c r="J15" s="92" t="n">
        <v>3.90466531440162</v>
      </c>
      <c r="K15" s="93" t="n">
        <v>3.82507004507248</v>
      </c>
      <c r="L15" s="92" t="n">
        <v>3.05141758769822</v>
      </c>
      <c r="M15" s="92" t="n">
        <v>4.07368967306694</v>
      </c>
      <c r="N15" s="93" t="n">
        <v>3.54291417165669</v>
      </c>
      <c r="O15" s="92" t="n">
        <v>0.424575424575425</v>
      </c>
      <c r="P15" s="92" t="n">
        <v>0.0266240681576145</v>
      </c>
      <c r="Q15" s="93" t="n">
        <v>0.231958762886598</v>
      </c>
      <c r="R15" s="92" t="n">
        <v>0.026281208935611</v>
      </c>
      <c r="S15" s="92" t="n">
        <v>0</v>
      </c>
      <c r="T15" s="93" t="n">
        <v>0.0134156157767642</v>
      </c>
      <c r="U15" s="92" t="n">
        <v>0</v>
      </c>
      <c r="V15" s="92" t="n">
        <v>0</v>
      </c>
      <c r="W15" s="93" t="n">
        <v>0</v>
      </c>
    </row>
    <row r="16" s="35" customFormat="true" ht="15" hidden="false" customHeight="true" outlineLevel="0" collapsed="false">
      <c r="B16" s="40" t="s">
        <v>36</v>
      </c>
      <c r="C16" s="94" t="n">
        <v>79.9492970730583</v>
      </c>
      <c r="D16" s="94" t="n">
        <v>88.5735623599701</v>
      </c>
      <c r="E16" s="94" t="n">
        <v>84.0952608903782</v>
      </c>
      <c r="F16" s="94" t="n">
        <v>95.4503676470588</v>
      </c>
      <c r="G16" s="94" t="n">
        <v>98.440085086268</v>
      </c>
      <c r="H16" s="94" t="n">
        <v>96.9241523942677</v>
      </c>
      <c r="I16" s="94" t="n">
        <v>95.4982415005862</v>
      </c>
      <c r="J16" s="94" t="n">
        <v>97.3123732251521</v>
      </c>
      <c r="K16" s="94" t="n">
        <v>96.3698379827019</v>
      </c>
      <c r="L16" s="94" t="n">
        <v>92.5276309466603</v>
      </c>
      <c r="M16" s="94" t="n">
        <v>96.3155163466528</v>
      </c>
      <c r="N16" s="94" t="n">
        <v>94.3488023952096</v>
      </c>
      <c r="O16" s="94" t="n">
        <v>32.992007992008</v>
      </c>
      <c r="P16" s="94" t="n">
        <v>27.2364217252396</v>
      </c>
      <c r="Q16" s="94" t="n">
        <v>30.2061855670103</v>
      </c>
      <c r="R16" s="94" t="n">
        <v>11.353482260184</v>
      </c>
      <c r="S16" s="94" t="n">
        <v>9.59166895039737</v>
      </c>
      <c r="T16" s="94" t="n">
        <v>10.4910115374296</v>
      </c>
      <c r="U16" s="94" t="n">
        <v>1.33624878522838</v>
      </c>
      <c r="V16" s="94" t="n">
        <v>1.32049518569464</v>
      </c>
      <c r="W16" s="94" t="n">
        <v>1.32886079215585</v>
      </c>
    </row>
    <row r="17" s="35" customFormat="true" ht="20.1" hidden="false" customHeight="true" outlineLevel="0" collapsed="false">
      <c r="B17" s="42" t="s">
        <v>37</v>
      </c>
      <c r="C17" s="92"/>
      <c r="D17" s="92"/>
      <c r="E17" s="93"/>
      <c r="F17" s="92"/>
      <c r="G17" s="92"/>
      <c r="H17" s="93"/>
      <c r="I17" s="92"/>
      <c r="J17" s="92"/>
      <c r="K17" s="93"/>
      <c r="L17" s="92"/>
      <c r="M17" s="92"/>
      <c r="N17" s="93"/>
      <c r="O17" s="92"/>
      <c r="P17" s="92"/>
      <c r="Q17" s="93"/>
      <c r="R17" s="92"/>
      <c r="S17" s="92"/>
      <c r="T17" s="93"/>
      <c r="U17" s="92"/>
      <c r="V17" s="92"/>
      <c r="W17" s="93"/>
    </row>
    <row r="18" s="35" customFormat="true" ht="15" hidden="false" customHeight="true" outlineLevel="0" collapsed="false">
      <c r="B18" s="38" t="s">
        <v>33</v>
      </c>
      <c r="C18" s="92" t="n">
        <v>61.2741312741313</v>
      </c>
      <c r="D18" s="92" t="n">
        <v>63.5473196558571</v>
      </c>
      <c r="E18" s="93" t="n">
        <v>62.394779771615</v>
      </c>
      <c r="F18" s="92" t="n">
        <v>72.8849250588381</v>
      </c>
      <c r="G18" s="92" t="n">
        <v>72.6736566186108</v>
      </c>
      <c r="H18" s="93" t="n">
        <v>72.782270903649</v>
      </c>
      <c r="I18" s="92" t="n">
        <v>73.9068930041152</v>
      </c>
      <c r="J18" s="92" t="n">
        <v>72.444383785997</v>
      </c>
      <c r="K18" s="93" t="n">
        <v>73.19737800437</v>
      </c>
      <c r="L18" s="92" t="n">
        <v>71.6882437557212</v>
      </c>
      <c r="M18" s="92" t="n">
        <v>71.4345755113477</v>
      </c>
      <c r="N18" s="93" t="n">
        <v>71.5657761244505</v>
      </c>
      <c r="O18" s="92" t="n">
        <v>27.2022838499184</v>
      </c>
      <c r="P18" s="92" t="n">
        <v>22.0116825758655</v>
      </c>
      <c r="Q18" s="93" t="n">
        <v>24.6678260869565</v>
      </c>
      <c r="R18" s="92" t="n">
        <v>9.25171978099116</v>
      </c>
      <c r="S18" s="92" t="n">
        <v>7.70802919708029</v>
      </c>
      <c r="T18" s="93" t="n">
        <v>8.49495455521363</v>
      </c>
      <c r="U18" s="92" t="n">
        <v>0.837566936701909</v>
      </c>
      <c r="V18" s="92" t="n">
        <v>0.701492537313433</v>
      </c>
      <c r="W18" s="93" t="n">
        <v>0.772366444968891</v>
      </c>
    </row>
    <row r="19" s="35" customFormat="true" ht="15" hidden="false" customHeight="true" outlineLevel="0" collapsed="false">
      <c r="B19" s="38" t="s">
        <v>34</v>
      </c>
      <c r="C19" s="92" t="n">
        <v>18.3011583011583</v>
      </c>
      <c r="D19" s="92" t="n">
        <v>20.2779616148246</v>
      </c>
      <c r="E19" s="93" t="n">
        <v>19.2756933115824</v>
      </c>
      <c r="F19" s="92" t="n">
        <v>21.466617118791</v>
      </c>
      <c r="G19" s="92" t="n">
        <v>21.9528178243775</v>
      </c>
      <c r="H19" s="93" t="n">
        <v>21.7028593262434</v>
      </c>
      <c r="I19" s="92" t="n">
        <v>21.8364197530864</v>
      </c>
      <c r="J19" s="92" t="n">
        <v>22.3010782039034</v>
      </c>
      <c r="K19" s="93" t="n">
        <v>22.0618420181421</v>
      </c>
      <c r="L19" s="92" t="n">
        <v>21.6555511965477</v>
      </c>
      <c r="M19" s="92" t="n">
        <v>22.6814233678902</v>
      </c>
      <c r="N19" s="93" t="n">
        <v>22.1508285424417</v>
      </c>
      <c r="O19" s="92" t="n">
        <v>4.81239804241436</v>
      </c>
      <c r="P19" s="92" t="n">
        <v>3.96067815928195</v>
      </c>
      <c r="Q19" s="93" t="n">
        <v>4.39652173913044</v>
      </c>
      <c r="R19" s="92" t="n">
        <v>1.47409799241892</v>
      </c>
      <c r="S19" s="92" t="n">
        <v>1.44525547445255</v>
      </c>
      <c r="T19" s="93" t="n">
        <v>1.45995849137623</v>
      </c>
      <c r="U19" s="92" t="n">
        <v>0.137306055197034</v>
      </c>
      <c r="V19" s="92" t="n">
        <v>0.134328358208955</v>
      </c>
      <c r="W19" s="93" t="n">
        <v>0.135879281985268</v>
      </c>
    </row>
    <row r="20" s="35" customFormat="true" ht="15" hidden="false" customHeight="true" outlineLevel="0" collapsed="false">
      <c r="B20" s="38" t="s">
        <v>35</v>
      </c>
      <c r="C20" s="92" t="n">
        <v>2.16216216216216</v>
      </c>
      <c r="D20" s="92" t="n">
        <v>2.31634679020516</v>
      </c>
      <c r="E20" s="93" t="n">
        <v>2.23817292006525</v>
      </c>
      <c r="F20" s="92" t="n">
        <v>2.08101077666295</v>
      </c>
      <c r="G20" s="92" t="n">
        <v>2.35910878112713</v>
      </c>
      <c r="H20" s="93" t="n">
        <v>2.21613704387697</v>
      </c>
      <c r="I20" s="92" t="n">
        <v>2.09619341563786</v>
      </c>
      <c r="J20" s="92" t="n">
        <v>1.95168554660843</v>
      </c>
      <c r="K20" s="93" t="n">
        <v>2.02608753227836</v>
      </c>
      <c r="L20" s="92" t="n">
        <v>1.94847652674251</v>
      </c>
      <c r="M20" s="92" t="n">
        <v>1.70916223031662</v>
      </c>
      <c r="N20" s="93" t="n">
        <v>1.83293878931349</v>
      </c>
      <c r="O20" s="92" t="n">
        <v>0.108754758020663</v>
      </c>
      <c r="P20" s="92" t="n">
        <v>0.0142470437384243</v>
      </c>
      <c r="Q20" s="93" t="n">
        <v>0.0626086956521739</v>
      </c>
      <c r="R20" s="92" t="n">
        <v>0</v>
      </c>
      <c r="S20" s="92" t="n">
        <v>0</v>
      </c>
      <c r="T20" s="93" t="n">
        <v>0</v>
      </c>
      <c r="U20" s="92" t="n">
        <v>0</v>
      </c>
      <c r="V20" s="92" t="n">
        <v>0</v>
      </c>
      <c r="W20" s="93" t="n">
        <v>0</v>
      </c>
    </row>
    <row r="21" s="35" customFormat="true" ht="15" hidden="false" customHeight="true" outlineLevel="0" collapsed="false">
      <c r="B21" s="40" t="s">
        <v>36</v>
      </c>
      <c r="C21" s="94" t="n">
        <v>81.7374517374517</v>
      </c>
      <c r="D21" s="94" t="n">
        <v>86.1416280608868</v>
      </c>
      <c r="E21" s="94" t="n">
        <v>83.9086460032627</v>
      </c>
      <c r="F21" s="94" t="n">
        <v>96.4325529542921</v>
      </c>
      <c r="G21" s="94" t="n">
        <v>96.9855832241153</v>
      </c>
      <c r="H21" s="94" t="n">
        <v>96.7012672737694</v>
      </c>
      <c r="I21" s="94" t="n">
        <v>97.8395061728395</v>
      </c>
      <c r="J21" s="94" t="n">
        <v>96.6971475365088</v>
      </c>
      <c r="K21" s="94" t="n">
        <v>97.2853075547904</v>
      </c>
      <c r="L21" s="94" t="n">
        <v>95.2922714790114</v>
      </c>
      <c r="M21" s="94" t="n">
        <v>95.8251611095545</v>
      </c>
      <c r="N21" s="94" t="n">
        <v>95.5495434562056</v>
      </c>
      <c r="O21" s="94" t="n">
        <v>32.1234366503535</v>
      </c>
      <c r="P21" s="94" t="n">
        <v>25.9866077788859</v>
      </c>
      <c r="Q21" s="94" t="n">
        <v>29.1269565217391</v>
      </c>
      <c r="R21" s="94" t="n">
        <v>10.7258177734101</v>
      </c>
      <c r="S21" s="94" t="n">
        <v>9.15328467153285</v>
      </c>
      <c r="T21" s="94" t="n">
        <v>9.95491304658985</v>
      </c>
      <c r="U21" s="94" t="n">
        <v>0.974872991898943</v>
      </c>
      <c r="V21" s="94" t="n">
        <v>0.835820895522388</v>
      </c>
      <c r="W21" s="94" t="n">
        <v>0.908245726954159</v>
      </c>
    </row>
    <row r="22" s="35" customFormat="true" ht="20.1" hidden="false" customHeight="true" outlineLevel="0" collapsed="false">
      <c r="B22" s="42" t="s">
        <v>38</v>
      </c>
      <c r="C22" s="92"/>
      <c r="D22" s="92"/>
      <c r="E22" s="93"/>
      <c r="F22" s="92"/>
      <c r="G22" s="92"/>
      <c r="H22" s="93"/>
      <c r="I22" s="92"/>
      <c r="J22" s="92"/>
      <c r="K22" s="93"/>
      <c r="L22" s="92"/>
      <c r="M22" s="92"/>
      <c r="N22" s="93"/>
      <c r="O22" s="92"/>
      <c r="P22" s="92"/>
      <c r="Q22" s="93"/>
      <c r="R22" s="92"/>
      <c r="S22" s="92"/>
      <c r="T22" s="93"/>
      <c r="U22" s="92"/>
      <c r="V22" s="92"/>
      <c r="W22" s="93"/>
    </row>
    <row r="23" s="35" customFormat="true" ht="15" hidden="false" customHeight="true" outlineLevel="0" collapsed="false">
      <c r="B23" s="38" t="s">
        <v>33</v>
      </c>
      <c r="C23" s="92" t="n">
        <v>60.658379373849</v>
      </c>
      <c r="D23" s="92" t="n">
        <v>63.8266068759342</v>
      </c>
      <c r="E23" s="93" t="n">
        <v>62.1799473558268</v>
      </c>
      <c r="F23" s="92" t="n">
        <v>71.7314487632509</v>
      </c>
      <c r="G23" s="92" t="n">
        <v>71.6883116883117</v>
      </c>
      <c r="H23" s="93" t="n">
        <v>71.7106013922173</v>
      </c>
      <c r="I23" s="92" t="n">
        <v>72.3859972362967</v>
      </c>
      <c r="J23" s="92" t="n">
        <v>71.4977014275345</v>
      </c>
      <c r="K23" s="93" t="n">
        <v>71.952802359882</v>
      </c>
      <c r="L23" s="92" t="n">
        <v>68.0268954324136</v>
      </c>
      <c r="M23" s="92" t="n">
        <v>69.396235639208</v>
      </c>
      <c r="N23" s="93" t="n">
        <v>68.6934792955735</v>
      </c>
      <c r="O23" s="92" t="n">
        <v>20.9669920966992</v>
      </c>
      <c r="P23" s="92" t="n">
        <v>19.0580237921826</v>
      </c>
      <c r="Q23" s="93" t="n">
        <v>20.0332502078138</v>
      </c>
      <c r="R23" s="92" t="n">
        <v>6.50444548432382</v>
      </c>
      <c r="S23" s="92" t="n">
        <v>6.38190954773869</v>
      </c>
      <c r="T23" s="93" t="n">
        <v>6.44535982553913</v>
      </c>
      <c r="U23" s="92" t="n">
        <v>0.479156684235745</v>
      </c>
      <c r="V23" s="92" t="n">
        <v>0.441068365596667</v>
      </c>
      <c r="W23" s="93" t="n">
        <v>0.460327074500303</v>
      </c>
    </row>
    <row r="24" s="35" customFormat="true" ht="15" hidden="false" customHeight="true" outlineLevel="0" collapsed="false">
      <c r="B24" s="38" t="s">
        <v>34</v>
      </c>
      <c r="C24" s="92" t="n">
        <v>20.8793738489871</v>
      </c>
      <c r="D24" s="92" t="n">
        <v>22.7453911310414</v>
      </c>
      <c r="E24" s="93" t="n">
        <v>21.7755443886097</v>
      </c>
      <c r="F24" s="92" t="n">
        <v>23.2553003533569</v>
      </c>
      <c r="G24" s="92" t="n">
        <v>24.0613931523022</v>
      </c>
      <c r="H24" s="93" t="n">
        <v>23.6448704781468</v>
      </c>
      <c r="I24" s="92" t="n">
        <v>23.1920773836942</v>
      </c>
      <c r="J24" s="92" t="n">
        <v>24.7761916283571</v>
      </c>
      <c r="K24" s="93" t="n">
        <v>23.9646017699115</v>
      </c>
      <c r="L24" s="92" t="n">
        <v>23.2552747507535</v>
      </c>
      <c r="M24" s="92" t="n">
        <v>24.9083353703251</v>
      </c>
      <c r="N24" s="93" t="n">
        <v>24.0599714421704</v>
      </c>
      <c r="O24" s="92" t="n">
        <v>4.78847047884705</v>
      </c>
      <c r="P24" s="92" t="n">
        <v>3.93299344501093</v>
      </c>
      <c r="Q24" s="93" t="n">
        <v>4.3700273126707</v>
      </c>
      <c r="R24" s="92" t="n">
        <v>1.26345343940103</v>
      </c>
      <c r="S24" s="92" t="n">
        <v>0.954773869346734</v>
      </c>
      <c r="T24" s="93" t="n">
        <v>1.11461109764962</v>
      </c>
      <c r="U24" s="92" t="n">
        <v>0.0718735026353618</v>
      </c>
      <c r="V24" s="92" t="n">
        <v>0.147022788532223</v>
      </c>
      <c r="W24" s="93" t="n">
        <v>0.109024833434282</v>
      </c>
    </row>
    <row r="25" s="35" customFormat="true" ht="15" hidden="false" customHeight="true" outlineLevel="0" collapsed="false">
      <c r="B25" s="38" t="s">
        <v>35</v>
      </c>
      <c r="C25" s="92" t="n">
        <v>1.93370165745856</v>
      </c>
      <c r="D25" s="92" t="n">
        <v>1.2954658694569</v>
      </c>
      <c r="E25" s="93" t="n">
        <v>1.62718353673128</v>
      </c>
      <c r="F25" s="92" t="n">
        <v>1.7226148409894</v>
      </c>
      <c r="G25" s="92" t="n">
        <v>1.25147579693034</v>
      </c>
      <c r="H25" s="93" t="n">
        <v>1.49492183042337</v>
      </c>
      <c r="I25" s="92" t="n">
        <v>1.93459235375403</v>
      </c>
      <c r="J25" s="92" t="n">
        <v>1.33075248003871</v>
      </c>
      <c r="K25" s="93" t="n">
        <v>1.6401179941003</v>
      </c>
      <c r="L25" s="92" t="n">
        <v>2.17945745420821</v>
      </c>
      <c r="M25" s="92" t="n">
        <v>1.41774627230506</v>
      </c>
      <c r="N25" s="93" t="n">
        <v>1.80866254164683</v>
      </c>
      <c r="O25" s="92" t="n">
        <v>0.371920037192004</v>
      </c>
      <c r="P25" s="92" t="n">
        <v>0</v>
      </c>
      <c r="Q25" s="93" t="n">
        <v>0.190001187507422</v>
      </c>
      <c r="R25" s="92" t="n">
        <v>0.0701918577445016</v>
      </c>
      <c r="S25" s="92" t="n">
        <v>0.0251256281407035</v>
      </c>
      <c r="T25" s="93" t="n">
        <v>0.0484613520717228</v>
      </c>
      <c r="U25" s="92" t="n">
        <v>0</v>
      </c>
      <c r="V25" s="92" t="n">
        <v>0</v>
      </c>
      <c r="W25" s="93" t="n">
        <v>0</v>
      </c>
    </row>
    <row r="26" s="35" customFormat="true" ht="15" hidden="false" customHeight="true" outlineLevel="0" collapsed="false">
      <c r="B26" s="40" t="s">
        <v>36</v>
      </c>
      <c r="C26" s="94" t="n">
        <v>83.4714548802947</v>
      </c>
      <c r="D26" s="94" t="n">
        <v>87.8674638764325</v>
      </c>
      <c r="E26" s="94" t="n">
        <v>85.5826752811677</v>
      </c>
      <c r="F26" s="94" t="n">
        <v>96.7093639575972</v>
      </c>
      <c r="G26" s="94" t="n">
        <v>97.0011806375443</v>
      </c>
      <c r="H26" s="94" t="n">
        <v>96.8503937007874</v>
      </c>
      <c r="I26" s="94" t="n">
        <v>97.5126669737448</v>
      </c>
      <c r="J26" s="94" t="n">
        <v>97.6046455359303</v>
      </c>
      <c r="K26" s="94" t="n">
        <v>97.5575221238938</v>
      </c>
      <c r="L26" s="94" t="n">
        <v>93.4616276373754</v>
      </c>
      <c r="M26" s="94" t="n">
        <v>95.7223172818382</v>
      </c>
      <c r="N26" s="94" t="n">
        <v>94.5621132793908</v>
      </c>
      <c r="O26" s="94" t="n">
        <v>26.1273826127383</v>
      </c>
      <c r="P26" s="94" t="n">
        <v>22.9910172371935</v>
      </c>
      <c r="Q26" s="94" t="n">
        <v>24.5932787079919</v>
      </c>
      <c r="R26" s="94" t="n">
        <v>7.83809078146935</v>
      </c>
      <c r="S26" s="94" t="n">
        <v>7.36180904522613</v>
      </c>
      <c r="T26" s="94" t="n">
        <v>7.60843227526048</v>
      </c>
      <c r="U26" s="94" t="n">
        <v>0.551030186871107</v>
      </c>
      <c r="V26" s="94" t="n">
        <v>0.58809115412889</v>
      </c>
      <c r="W26" s="94" t="n">
        <v>0.569351907934585</v>
      </c>
    </row>
    <row r="27" s="35" customFormat="true" ht="20.1" hidden="false" customHeight="true" outlineLevel="0" collapsed="false">
      <c r="B27" s="42" t="s">
        <v>39</v>
      </c>
      <c r="C27" s="92"/>
      <c r="D27" s="92"/>
      <c r="E27" s="93"/>
      <c r="F27" s="92"/>
      <c r="G27" s="92"/>
      <c r="H27" s="93"/>
      <c r="I27" s="92"/>
      <c r="J27" s="92"/>
      <c r="K27" s="93"/>
      <c r="L27" s="92"/>
      <c r="M27" s="92"/>
      <c r="N27" s="93"/>
      <c r="O27" s="92"/>
      <c r="P27" s="92"/>
      <c r="Q27" s="93"/>
      <c r="R27" s="92"/>
      <c r="S27" s="92"/>
      <c r="T27" s="93"/>
      <c r="U27" s="92"/>
      <c r="V27" s="92"/>
      <c r="W27" s="93"/>
    </row>
    <row r="28" s="35" customFormat="true" ht="15" hidden="false" customHeight="true" outlineLevel="0" collapsed="false">
      <c r="B28" s="38" t="s">
        <v>33</v>
      </c>
      <c r="C28" s="92" t="n">
        <v>56.3435495367071</v>
      </c>
      <c r="D28" s="92" t="n">
        <v>61.0700056915196</v>
      </c>
      <c r="E28" s="93" t="n">
        <v>58.632729945787</v>
      </c>
      <c r="F28" s="92" t="n">
        <v>66.4771717889501</v>
      </c>
      <c r="G28" s="92" t="n">
        <v>66.9629349470499</v>
      </c>
      <c r="H28" s="93" t="n">
        <v>66.712466794907</v>
      </c>
      <c r="I28" s="92" t="n">
        <v>65.531914893617</v>
      </c>
      <c r="J28" s="92" t="n">
        <v>68.0511811023622</v>
      </c>
      <c r="K28" s="93" t="n">
        <v>66.7525035765379</v>
      </c>
      <c r="L28" s="92" t="n">
        <v>62.0573355817875</v>
      </c>
      <c r="M28" s="92" t="n">
        <v>65.9643435980551</v>
      </c>
      <c r="N28" s="93" t="n">
        <v>63.9345858074564</v>
      </c>
      <c r="O28" s="92" t="n">
        <v>21.4939024390244</v>
      </c>
      <c r="P28" s="92" t="n">
        <v>18.5177705977383</v>
      </c>
      <c r="Q28" s="93" t="n">
        <v>20.0490196078431</v>
      </c>
      <c r="R28" s="92" t="n">
        <v>7.2869101978691</v>
      </c>
      <c r="S28" s="92" t="n">
        <v>6.0197086546701</v>
      </c>
      <c r="T28" s="93" t="n">
        <v>6.69085046352277</v>
      </c>
      <c r="U28" s="92" t="n">
        <v>0.851221317542561</v>
      </c>
      <c r="V28" s="92" t="n">
        <v>0.715307582260372</v>
      </c>
      <c r="W28" s="93" t="n">
        <v>0.786636884529475</v>
      </c>
    </row>
    <row r="29" s="35" customFormat="true" ht="15" hidden="false" customHeight="true" outlineLevel="0" collapsed="false">
      <c r="B29" s="38" t="s">
        <v>34</v>
      </c>
      <c r="C29" s="92" t="n">
        <v>20.8303635067712</v>
      </c>
      <c r="D29" s="92" t="n">
        <v>23.7146651489281</v>
      </c>
      <c r="E29" s="93" t="n">
        <v>22.2273270237986</v>
      </c>
      <c r="F29" s="92" t="n">
        <v>25.1021495825191</v>
      </c>
      <c r="G29" s="92" t="n">
        <v>26.588502269289</v>
      </c>
      <c r="H29" s="93" t="n">
        <v>25.8221123019144</v>
      </c>
      <c r="I29" s="92" t="n">
        <v>25.8094357076781</v>
      </c>
      <c r="J29" s="92" t="n">
        <v>25.4527559055118</v>
      </c>
      <c r="K29" s="93" t="n">
        <v>25.6366237482117</v>
      </c>
      <c r="L29" s="92" t="n">
        <v>25.5574292673787</v>
      </c>
      <c r="M29" s="92" t="n">
        <v>26.5599675850891</v>
      </c>
      <c r="N29" s="93" t="n">
        <v>26.039131704468</v>
      </c>
      <c r="O29" s="92" t="n">
        <v>5.98323170731707</v>
      </c>
      <c r="P29" s="92" t="n">
        <v>5.49273021001616</v>
      </c>
      <c r="Q29" s="93" t="n">
        <v>5.74509803921569</v>
      </c>
      <c r="R29" s="92" t="n">
        <v>2.13089802130898</v>
      </c>
      <c r="S29" s="92" t="n">
        <v>1.84233076263925</v>
      </c>
      <c r="T29" s="93" t="n">
        <v>1.99516324062878</v>
      </c>
      <c r="U29" s="92" t="n">
        <v>0.481125092524056</v>
      </c>
      <c r="V29" s="92" t="n">
        <v>0.326997751890456</v>
      </c>
      <c r="W29" s="93" t="n">
        <v>0.407885791978246</v>
      </c>
    </row>
    <row r="30" s="35" customFormat="true" ht="15" hidden="false" customHeight="true" outlineLevel="0" collapsed="false">
      <c r="B30" s="38" t="s">
        <v>35</v>
      </c>
      <c r="C30" s="92" t="n">
        <v>2.63720598717035</v>
      </c>
      <c r="D30" s="92" t="n">
        <v>2.31455131853538</v>
      </c>
      <c r="E30" s="93" t="n">
        <v>2.48093356611229</v>
      </c>
      <c r="F30" s="92" t="n">
        <v>2.50488541481613</v>
      </c>
      <c r="G30" s="92" t="n">
        <v>2.68532526475038</v>
      </c>
      <c r="H30" s="93" t="n">
        <v>2.59228725840432</v>
      </c>
      <c r="I30" s="92" t="n">
        <v>2.42368177613321</v>
      </c>
      <c r="J30" s="92" t="n">
        <v>2.55905511811024</v>
      </c>
      <c r="K30" s="93" t="n">
        <v>2.48927038626609</v>
      </c>
      <c r="L30" s="92" t="n">
        <v>2.24845418774592</v>
      </c>
      <c r="M30" s="92" t="n">
        <v>2.45137763371151</v>
      </c>
      <c r="N30" s="93" t="n">
        <v>2.34595541711282</v>
      </c>
      <c r="O30" s="92" t="n">
        <v>0.038109756097561</v>
      </c>
      <c r="P30" s="92" t="n">
        <v>0.0605815831987076</v>
      </c>
      <c r="Q30" s="93" t="n">
        <v>0.0490196078431373</v>
      </c>
      <c r="R30" s="92" t="n">
        <v>0</v>
      </c>
      <c r="S30" s="92" t="n">
        <v>0.0214224507283633</v>
      </c>
      <c r="T30" s="93" t="n">
        <v>0.0100765820233777</v>
      </c>
      <c r="U30" s="92" t="n">
        <v>0</v>
      </c>
      <c r="V30" s="92" t="n">
        <v>0</v>
      </c>
      <c r="W30" s="93" t="n">
        <v>0</v>
      </c>
    </row>
    <row r="31" s="35" customFormat="true" ht="15" hidden="false" customHeight="true" outlineLevel="0" collapsed="false">
      <c r="B31" s="40" t="s">
        <v>36</v>
      </c>
      <c r="C31" s="94" t="n">
        <v>79.8111190306486</v>
      </c>
      <c r="D31" s="94" t="n">
        <v>87.0992221589831</v>
      </c>
      <c r="E31" s="94" t="n">
        <v>83.3409905356979</v>
      </c>
      <c r="F31" s="94" t="n">
        <v>94.0842067862853</v>
      </c>
      <c r="G31" s="94" t="n">
        <v>96.2367624810893</v>
      </c>
      <c r="H31" s="94" t="n">
        <v>95.1268663552258</v>
      </c>
      <c r="I31" s="94" t="n">
        <v>93.7650323774283</v>
      </c>
      <c r="J31" s="94" t="n">
        <v>96.0629921259843</v>
      </c>
      <c r="K31" s="94" t="n">
        <v>94.8783977110157</v>
      </c>
      <c r="L31" s="94" t="n">
        <v>89.8632190369121</v>
      </c>
      <c r="M31" s="94" t="n">
        <v>94.9756888168558</v>
      </c>
      <c r="N31" s="94" t="n">
        <v>92.3196729290373</v>
      </c>
      <c r="O31" s="94" t="n">
        <v>27.515243902439</v>
      </c>
      <c r="P31" s="94" t="n">
        <v>24.0710823909532</v>
      </c>
      <c r="Q31" s="94" t="n">
        <v>25.843137254902</v>
      </c>
      <c r="R31" s="94" t="n">
        <v>9.41780821917808</v>
      </c>
      <c r="S31" s="94" t="n">
        <v>7.8834618680377</v>
      </c>
      <c r="T31" s="94" t="n">
        <v>8.69609028617493</v>
      </c>
      <c r="U31" s="94" t="n">
        <v>1.33234641006662</v>
      </c>
      <c r="V31" s="94" t="n">
        <v>1.04230533415083</v>
      </c>
      <c r="W31" s="94" t="n">
        <v>1.19452267650772</v>
      </c>
    </row>
    <row r="32" s="35" customFormat="true" ht="20.1" hidden="false" customHeight="true" outlineLevel="0" collapsed="false">
      <c r="B32" s="42" t="s">
        <v>40</v>
      </c>
      <c r="C32" s="92"/>
      <c r="D32" s="92"/>
      <c r="E32" s="93"/>
      <c r="F32" s="92"/>
      <c r="G32" s="92"/>
      <c r="H32" s="93"/>
      <c r="I32" s="92"/>
      <c r="J32" s="92"/>
      <c r="K32" s="93"/>
      <c r="L32" s="92"/>
      <c r="M32" s="92"/>
      <c r="N32" s="93"/>
      <c r="O32" s="92"/>
      <c r="P32" s="92"/>
      <c r="Q32" s="93"/>
      <c r="R32" s="92"/>
      <c r="S32" s="92"/>
      <c r="T32" s="93"/>
      <c r="U32" s="92"/>
      <c r="V32" s="92"/>
      <c r="W32" s="93"/>
    </row>
    <row r="33" s="35" customFormat="true" ht="15" hidden="false" customHeight="true" outlineLevel="0" collapsed="false">
      <c r="B33" s="38" t="s">
        <v>33</v>
      </c>
      <c r="C33" s="92" t="n">
        <v>66.3763608087092</v>
      </c>
      <c r="D33" s="92" t="n">
        <v>70.3666330306088</v>
      </c>
      <c r="E33" s="93" t="n">
        <v>68.2934712346477</v>
      </c>
      <c r="F33" s="92" t="n">
        <v>80.7915057915058</v>
      </c>
      <c r="G33" s="92" t="n">
        <v>81.4344543582704</v>
      </c>
      <c r="H33" s="93" t="n">
        <v>81.1026237130521</v>
      </c>
      <c r="I33" s="92" t="n">
        <v>82.0401337792642</v>
      </c>
      <c r="J33" s="92" t="n">
        <v>81.068127353646</v>
      </c>
      <c r="K33" s="93" t="n">
        <v>81.5598037557097</v>
      </c>
      <c r="L33" s="92" t="n">
        <v>76.2095428762095</v>
      </c>
      <c r="M33" s="92" t="n">
        <v>80.8188860199189</v>
      </c>
      <c r="N33" s="93" t="n">
        <v>78.3987386124737</v>
      </c>
      <c r="O33" s="92" t="n">
        <v>28.2894736842105</v>
      </c>
      <c r="P33" s="92" t="n">
        <v>26.1103151862464</v>
      </c>
      <c r="Q33" s="93" t="n">
        <v>27.2183098591549</v>
      </c>
      <c r="R33" s="92" t="n">
        <v>8.78216123499142</v>
      </c>
      <c r="S33" s="92" t="n">
        <v>9.23709798055348</v>
      </c>
      <c r="T33" s="93" t="n">
        <v>8.99982107711576</v>
      </c>
      <c r="U33" s="92" t="n">
        <v>1.18549511854951</v>
      </c>
      <c r="V33" s="92" t="n">
        <v>0.775193798449612</v>
      </c>
      <c r="W33" s="93" t="n">
        <v>0.986193293885602</v>
      </c>
    </row>
    <row r="34" s="35" customFormat="true" ht="15" hidden="false" customHeight="true" outlineLevel="0" collapsed="false">
      <c r="B34" s="38" t="s">
        <v>34</v>
      </c>
      <c r="C34" s="92" t="n">
        <v>13.4370139968896</v>
      </c>
      <c r="D34" s="92" t="n">
        <v>13.3198789101917</v>
      </c>
      <c r="E34" s="93" t="n">
        <v>13.3807369101487</v>
      </c>
      <c r="F34" s="92" t="n">
        <v>16.3449163449163</v>
      </c>
      <c r="G34" s="92" t="n">
        <v>14.9279341111874</v>
      </c>
      <c r="H34" s="93" t="n">
        <v>15.6592494187977</v>
      </c>
      <c r="I34" s="92" t="n">
        <v>14.8160535117057</v>
      </c>
      <c r="J34" s="92" t="n">
        <v>15.5083875385142</v>
      </c>
      <c r="K34" s="93" t="n">
        <v>15.1581796650313</v>
      </c>
      <c r="L34" s="92" t="n">
        <v>16.4831498164832</v>
      </c>
      <c r="M34" s="92" t="n">
        <v>16.156399852453</v>
      </c>
      <c r="N34" s="93" t="n">
        <v>16.3279607568325</v>
      </c>
      <c r="O34" s="92" t="n">
        <v>6.0595567867036</v>
      </c>
      <c r="P34" s="92" t="n">
        <v>3.90401146131805</v>
      </c>
      <c r="Q34" s="93" t="n">
        <v>5</v>
      </c>
      <c r="R34" s="92" t="n">
        <v>2.12692967409949</v>
      </c>
      <c r="S34" s="92" t="n">
        <v>1.34629768137622</v>
      </c>
      <c r="T34" s="93" t="n">
        <v>1.75344426552156</v>
      </c>
      <c r="U34" s="92" t="n">
        <v>0.348675034867504</v>
      </c>
      <c r="V34" s="92" t="n">
        <v>0.073827980804725</v>
      </c>
      <c r="W34" s="93" t="n">
        <v>0.215169445938677</v>
      </c>
    </row>
    <row r="35" s="35" customFormat="true" ht="15" hidden="false" customHeight="true" outlineLevel="0" collapsed="false">
      <c r="B35" s="38" t="s">
        <v>35</v>
      </c>
      <c r="C35" s="92" t="n">
        <v>0.622083981337481</v>
      </c>
      <c r="D35" s="92" t="n">
        <v>0.941809619912546</v>
      </c>
      <c r="E35" s="93" t="n">
        <v>0.775694893341952</v>
      </c>
      <c r="F35" s="92" t="n">
        <v>0.933075933075933</v>
      </c>
      <c r="G35" s="92" t="n">
        <v>0.823610157858614</v>
      </c>
      <c r="H35" s="93" t="n">
        <v>0.880106276984391</v>
      </c>
      <c r="I35" s="92" t="n">
        <v>0.769230769230769</v>
      </c>
      <c r="J35" s="92" t="n">
        <v>1.06128038343033</v>
      </c>
      <c r="K35" s="93" t="n">
        <v>0.913551006597868</v>
      </c>
      <c r="L35" s="92" t="n">
        <v>0.967634300967634</v>
      </c>
      <c r="M35" s="92" t="n">
        <v>0.811508668388049</v>
      </c>
      <c r="N35" s="93" t="n">
        <v>0.893482831114226</v>
      </c>
      <c r="O35" s="92" t="n">
        <v>0.0346260387811634</v>
      </c>
      <c r="P35" s="92" t="n">
        <v>0</v>
      </c>
      <c r="Q35" s="93" t="n">
        <v>0.0176056338028169</v>
      </c>
      <c r="R35" s="92" t="n">
        <v>0</v>
      </c>
      <c r="S35" s="92" t="n">
        <v>0</v>
      </c>
      <c r="T35" s="93" t="n">
        <v>0</v>
      </c>
      <c r="U35" s="92" t="n">
        <v>0</v>
      </c>
      <c r="V35" s="92" t="n">
        <v>0</v>
      </c>
      <c r="W35" s="93" t="n">
        <v>0</v>
      </c>
    </row>
    <row r="36" s="35" customFormat="true" ht="15" hidden="false" customHeight="true" outlineLevel="0" collapsed="false">
      <c r="B36" s="40" t="s">
        <v>36</v>
      </c>
      <c r="C36" s="94" t="n">
        <v>80.4354587869362</v>
      </c>
      <c r="D36" s="94" t="n">
        <v>84.6283215607131</v>
      </c>
      <c r="E36" s="94" t="n">
        <v>82.4499030381383</v>
      </c>
      <c r="F36" s="94" t="n">
        <v>98.0694980694981</v>
      </c>
      <c r="G36" s="94" t="n">
        <v>97.1859986273164</v>
      </c>
      <c r="H36" s="94" t="n">
        <v>97.6419794088343</v>
      </c>
      <c r="I36" s="94" t="n">
        <v>97.6254180602007</v>
      </c>
      <c r="J36" s="94" t="n">
        <v>97.6377952755906</v>
      </c>
      <c r="K36" s="94" t="n">
        <v>97.6315344273389</v>
      </c>
      <c r="L36" s="94" t="n">
        <v>93.6603269936603</v>
      </c>
      <c r="M36" s="94" t="n">
        <v>97.7867945407599</v>
      </c>
      <c r="N36" s="94" t="n">
        <v>95.6201822004205</v>
      </c>
      <c r="O36" s="94" t="n">
        <v>34.3836565096953</v>
      </c>
      <c r="P36" s="94" t="n">
        <v>30.0143266475645</v>
      </c>
      <c r="Q36" s="94" t="n">
        <v>32.2359154929577</v>
      </c>
      <c r="R36" s="94" t="n">
        <v>10.9090909090909</v>
      </c>
      <c r="S36" s="94" t="n">
        <v>10.5833956619297</v>
      </c>
      <c r="T36" s="94" t="n">
        <v>10.7532653426373</v>
      </c>
      <c r="U36" s="94" t="n">
        <v>1.53417015341702</v>
      </c>
      <c r="V36" s="94" t="n">
        <v>0.849021779254337</v>
      </c>
      <c r="W36" s="94" t="n">
        <v>1.20136273982428</v>
      </c>
    </row>
    <row r="37" s="35" customFormat="true" ht="20.1" hidden="false" customHeight="true" outlineLevel="0" collapsed="false">
      <c r="B37" s="42" t="s">
        <v>41</v>
      </c>
      <c r="C37" s="92"/>
      <c r="D37" s="92"/>
      <c r="E37" s="93"/>
      <c r="F37" s="92"/>
      <c r="G37" s="92"/>
      <c r="H37" s="93"/>
      <c r="I37" s="92"/>
      <c r="J37" s="92"/>
      <c r="K37" s="93"/>
      <c r="L37" s="92"/>
      <c r="M37" s="92"/>
      <c r="N37" s="93"/>
      <c r="O37" s="92"/>
      <c r="P37" s="92"/>
      <c r="Q37" s="93"/>
      <c r="R37" s="92"/>
      <c r="S37" s="92"/>
      <c r="T37" s="93"/>
      <c r="U37" s="92"/>
      <c r="V37" s="92"/>
      <c r="W37" s="93"/>
    </row>
    <row r="38" s="35" customFormat="true" ht="15" hidden="false" customHeight="true" outlineLevel="0" collapsed="false">
      <c r="B38" s="38" t="s">
        <v>33</v>
      </c>
      <c r="C38" s="92" t="n">
        <v>62.8662605163911</v>
      </c>
      <c r="D38" s="92" t="n">
        <v>67.1069182389937</v>
      </c>
      <c r="E38" s="93" t="n">
        <v>64.9011619133846</v>
      </c>
      <c r="F38" s="92" t="n">
        <v>73.8177623990773</v>
      </c>
      <c r="G38" s="92" t="n">
        <v>74.3130227001195</v>
      </c>
      <c r="H38" s="93" t="n">
        <v>74.0610328638498</v>
      </c>
      <c r="I38" s="92" t="n">
        <v>72.1914210679895</v>
      </c>
      <c r="J38" s="92" t="n">
        <v>75.9738236210658</v>
      </c>
      <c r="K38" s="93" t="n">
        <v>74.0204942736588</v>
      </c>
      <c r="L38" s="92" t="n">
        <v>70.5301748448957</v>
      </c>
      <c r="M38" s="92" t="n">
        <v>73.4862385321101</v>
      </c>
      <c r="N38" s="93" t="n">
        <v>71.9483568075117</v>
      </c>
      <c r="O38" s="92" t="n">
        <v>22.2857142857143</v>
      </c>
      <c r="P38" s="92" t="n">
        <v>18.939166916392</v>
      </c>
      <c r="Q38" s="93" t="n">
        <v>20.6523328945444</v>
      </c>
      <c r="R38" s="92" t="n">
        <v>7.79183438757907</v>
      </c>
      <c r="S38" s="92" t="n">
        <v>4.89922480620155</v>
      </c>
      <c r="T38" s="93" t="n">
        <v>6.40011934954498</v>
      </c>
      <c r="U38" s="92" t="n">
        <v>0.863309352517986</v>
      </c>
      <c r="V38" s="92" t="n">
        <v>0.527622594661701</v>
      </c>
      <c r="W38" s="93" t="n">
        <v>0.701806779154846</v>
      </c>
    </row>
    <row r="39" s="35" customFormat="true" ht="15" hidden="false" customHeight="true" outlineLevel="0" collapsed="false">
      <c r="B39" s="38" t="s">
        <v>34</v>
      </c>
      <c r="C39" s="92" t="n">
        <v>21.2358572671889</v>
      </c>
      <c r="D39" s="92" t="n">
        <v>22.9245283018868</v>
      </c>
      <c r="E39" s="93" t="n">
        <v>22.0461747397012</v>
      </c>
      <c r="F39" s="92" t="n">
        <v>22.3471741637832</v>
      </c>
      <c r="G39" s="92" t="n">
        <v>24.1636798088411</v>
      </c>
      <c r="H39" s="93" t="n">
        <v>23.2394366197183</v>
      </c>
      <c r="I39" s="92" t="n">
        <v>24.3945141523198</v>
      </c>
      <c r="J39" s="92" t="n">
        <v>23.1536304144593</v>
      </c>
      <c r="K39" s="93" t="n">
        <v>23.794454490657</v>
      </c>
      <c r="L39" s="92" t="n">
        <v>23.0682459108855</v>
      </c>
      <c r="M39" s="92" t="n">
        <v>23.6697247706422</v>
      </c>
      <c r="N39" s="93" t="n">
        <v>23.3568075117371</v>
      </c>
      <c r="O39" s="92" t="n">
        <v>4.14285714285714</v>
      </c>
      <c r="P39" s="92" t="n">
        <v>3.92568175007492</v>
      </c>
      <c r="Q39" s="93" t="n">
        <v>4.03685827117157</v>
      </c>
      <c r="R39" s="92" t="n">
        <v>1.89764232317424</v>
      </c>
      <c r="S39" s="92" t="n">
        <v>0.930232558139535</v>
      </c>
      <c r="T39" s="93" t="n">
        <v>1.43219453975832</v>
      </c>
      <c r="U39" s="92" t="n">
        <v>0.345323741007194</v>
      </c>
      <c r="V39" s="92" t="n">
        <v>0.155183116076971</v>
      </c>
      <c r="W39" s="93" t="n">
        <v>0.253845005226221</v>
      </c>
    </row>
    <row r="40" s="35" customFormat="true" ht="15" hidden="false" customHeight="true" outlineLevel="0" collapsed="false">
      <c r="B40" s="38" t="s">
        <v>35</v>
      </c>
      <c r="C40" s="92" t="n">
        <v>0.928343487090223</v>
      </c>
      <c r="D40" s="92" t="n">
        <v>0.943396226415094</v>
      </c>
      <c r="E40" s="93" t="n">
        <v>0.935566621397314</v>
      </c>
      <c r="F40" s="92" t="n">
        <v>0.951557093425606</v>
      </c>
      <c r="G40" s="92" t="n">
        <v>1.4336917562724</v>
      </c>
      <c r="H40" s="93" t="n">
        <v>1.18838028169014</v>
      </c>
      <c r="I40" s="92" t="n">
        <v>1.25474175663846</v>
      </c>
      <c r="J40" s="92" t="n">
        <v>0.966033032097227</v>
      </c>
      <c r="K40" s="93" t="n">
        <v>1.11512959614225</v>
      </c>
      <c r="L40" s="92" t="n">
        <v>0.761421319796954</v>
      </c>
      <c r="M40" s="92" t="n">
        <v>1.10091743119266</v>
      </c>
      <c r="N40" s="93" t="n">
        <v>0.924295774647887</v>
      </c>
      <c r="O40" s="92" t="n">
        <v>0.0285714285714286</v>
      </c>
      <c r="P40" s="92" t="n">
        <v>0</v>
      </c>
      <c r="Q40" s="93" t="n">
        <v>0.014626298083955</v>
      </c>
      <c r="R40" s="92" t="n">
        <v>0</v>
      </c>
      <c r="S40" s="92" t="n">
        <v>0</v>
      </c>
      <c r="T40" s="93" t="n">
        <v>0</v>
      </c>
      <c r="U40" s="92" t="n">
        <v>0</v>
      </c>
      <c r="V40" s="92" t="n">
        <v>0</v>
      </c>
      <c r="W40" s="93" t="n">
        <v>0</v>
      </c>
    </row>
    <row r="41" s="35" customFormat="true" ht="15" hidden="false" customHeight="true" outlineLevel="0" collapsed="false">
      <c r="B41" s="40" t="s">
        <v>36</v>
      </c>
      <c r="C41" s="94" t="n">
        <v>85.0304612706701</v>
      </c>
      <c r="D41" s="94" t="n">
        <v>90.9748427672956</v>
      </c>
      <c r="E41" s="94" t="n">
        <v>87.8829032744832</v>
      </c>
      <c r="F41" s="94" t="n">
        <v>97.116493656286</v>
      </c>
      <c r="G41" s="94" t="n">
        <v>99.910394265233</v>
      </c>
      <c r="H41" s="94" t="n">
        <v>98.4888497652582</v>
      </c>
      <c r="I41" s="94" t="n">
        <v>97.8406769769478</v>
      </c>
      <c r="J41" s="94" t="n">
        <v>100.093487067622</v>
      </c>
      <c r="K41" s="94" t="n">
        <v>98.9300783604581</v>
      </c>
      <c r="L41" s="94" t="n">
        <v>94.3598420755781</v>
      </c>
      <c r="M41" s="94" t="n">
        <v>98.256880733945</v>
      </c>
      <c r="N41" s="94" t="n">
        <v>96.2294600938967</v>
      </c>
      <c r="O41" s="94" t="n">
        <v>26.4571428571429</v>
      </c>
      <c r="P41" s="94" t="n">
        <v>22.8648486664669</v>
      </c>
      <c r="Q41" s="94" t="n">
        <v>24.7038174637999</v>
      </c>
      <c r="R41" s="94" t="n">
        <v>9.68947671075331</v>
      </c>
      <c r="S41" s="94" t="n">
        <v>5.82945736434109</v>
      </c>
      <c r="T41" s="94" t="n">
        <v>7.8323138893033</v>
      </c>
      <c r="U41" s="94" t="n">
        <v>1.20863309352518</v>
      </c>
      <c r="V41" s="94" t="n">
        <v>0.682805710738672</v>
      </c>
      <c r="W41" s="94" t="n">
        <v>0.955651784381066</v>
      </c>
    </row>
    <row r="42" s="35" customFormat="true" ht="20.1" hidden="false" customHeight="true" outlineLevel="0" collapsed="false">
      <c r="B42" s="42" t="s">
        <v>42</v>
      </c>
      <c r="C42" s="92"/>
      <c r="D42" s="92"/>
      <c r="E42" s="93"/>
      <c r="F42" s="92"/>
      <c r="G42" s="92"/>
      <c r="H42" s="93"/>
      <c r="I42" s="92"/>
      <c r="J42" s="92"/>
      <c r="K42" s="93"/>
      <c r="L42" s="92"/>
      <c r="M42" s="92"/>
      <c r="N42" s="93"/>
      <c r="O42" s="92"/>
      <c r="P42" s="92"/>
      <c r="Q42" s="93"/>
      <c r="R42" s="92"/>
      <c r="S42" s="92"/>
      <c r="T42" s="93"/>
      <c r="U42" s="92"/>
      <c r="V42" s="92"/>
      <c r="W42" s="93"/>
    </row>
    <row r="43" s="35" customFormat="true" ht="15" hidden="false" customHeight="true" outlineLevel="0" collapsed="false">
      <c r="B43" s="38" t="s">
        <v>33</v>
      </c>
      <c r="C43" s="92" t="n">
        <v>56.8792619334136</v>
      </c>
      <c r="D43" s="92" t="n">
        <v>62.4037954665261</v>
      </c>
      <c r="E43" s="93" t="n">
        <v>59.5723903993421</v>
      </c>
      <c r="F43" s="92" t="n">
        <v>68.7313877307921</v>
      </c>
      <c r="G43" s="92" t="n">
        <v>71.1405719294401</v>
      </c>
      <c r="H43" s="93" t="n">
        <v>69.8765689287016</v>
      </c>
      <c r="I43" s="92" t="n">
        <v>70.8576101400388</v>
      </c>
      <c r="J43" s="92" t="n">
        <v>70.1975440469835</v>
      </c>
      <c r="K43" s="93" t="n">
        <v>70.5347817004387</v>
      </c>
      <c r="L43" s="92" t="n">
        <v>69.1037239638123</v>
      </c>
      <c r="M43" s="92" t="n">
        <v>68.9052539019565</v>
      </c>
      <c r="N43" s="93" t="n">
        <v>69.0066652332832</v>
      </c>
      <c r="O43" s="92" t="n">
        <v>27.0064377682403</v>
      </c>
      <c r="P43" s="92" t="n">
        <v>23.5895706900427</v>
      </c>
      <c r="Q43" s="93" t="n">
        <v>25.3375782193435</v>
      </c>
      <c r="R43" s="92" t="n">
        <v>10.160547883687</v>
      </c>
      <c r="S43" s="92" t="n">
        <v>8.69252011045744</v>
      </c>
      <c r="T43" s="93" t="n">
        <v>9.45114875841263</v>
      </c>
      <c r="U43" s="92" t="n">
        <v>0.890769402071039</v>
      </c>
      <c r="V43" s="92" t="n">
        <v>0.634771364758434</v>
      </c>
      <c r="W43" s="93" t="n">
        <v>0.766239707227813</v>
      </c>
    </row>
    <row r="44" s="35" customFormat="true" ht="15" hidden="false" customHeight="true" outlineLevel="0" collapsed="false">
      <c r="B44" s="38" t="s">
        <v>34</v>
      </c>
      <c r="C44" s="92" t="n">
        <v>17.0778178900923</v>
      </c>
      <c r="D44" s="92" t="n">
        <v>17.6489193463363</v>
      </c>
      <c r="E44" s="93" t="n">
        <v>17.3562214113173</v>
      </c>
      <c r="F44" s="92" t="n">
        <v>19.6744093706571</v>
      </c>
      <c r="G44" s="92" t="n">
        <v>20.2585734633505</v>
      </c>
      <c r="H44" s="93" t="n">
        <v>19.9520858288631</v>
      </c>
      <c r="I44" s="92" t="n">
        <v>19.768987018297</v>
      </c>
      <c r="J44" s="92" t="n">
        <v>20.8008542445275</v>
      </c>
      <c r="K44" s="93" t="n">
        <v>20.2736578232714</v>
      </c>
      <c r="L44" s="92" t="n">
        <v>19.6297075531243</v>
      </c>
      <c r="M44" s="92" t="n">
        <v>20.9496592657727</v>
      </c>
      <c r="N44" s="93" t="n">
        <v>20.2752096323371</v>
      </c>
      <c r="O44" s="92" t="n">
        <v>4.58154506437768</v>
      </c>
      <c r="P44" s="92" t="n">
        <v>3.67498314227916</v>
      </c>
      <c r="Q44" s="93" t="n">
        <v>4.13876385991876</v>
      </c>
      <c r="R44" s="92" t="n">
        <v>1.25743797013585</v>
      </c>
      <c r="S44" s="92" t="n">
        <v>0.936486973226078</v>
      </c>
      <c r="T44" s="93" t="n">
        <v>1.10234393130657</v>
      </c>
      <c r="U44" s="92" t="n">
        <v>0.0890769402071039</v>
      </c>
      <c r="V44" s="92" t="n">
        <v>0.0587751263665217</v>
      </c>
      <c r="W44" s="93" t="n">
        <v>0.0743366880146386</v>
      </c>
    </row>
    <row r="45" s="35" customFormat="true" ht="15" hidden="false" customHeight="true" outlineLevel="0" collapsed="false">
      <c r="B45" s="38" t="s">
        <v>35</v>
      </c>
      <c r="C45" s="92" t="n">
        <v>3.56999598876855</v>
      </c>
      <c r="D45" s="92" t="n">
        <v>4.01686874011597</v>
      </c>
      <c r="E45" s="93" t="n">
        <v>3.78783985198129</v>
      </c>
      <c r="F45" s="92" t="n">
        <v>3.99047051816557</v>
      </c>
      <c r="G45" s="92" t="n">
        <v>3.98816697710091</v>
      </c>
      <c r="H45" s="93" t="n">
        <v>3.9893755533566</v>
      </c>
      <c r="I45" s="92" t="n">
        <v>3.86384544618215</v>
      </c>
      <c r="J45" s="92" t="n">
        <v>3.79071009076348</v>
      </c>
      <c r="K45" s="93" t="n">
        <v>3.82807603927303</v>
      </c>
      <c r="L45" s="92" t="n">
        <v>3.59772775089417</v>
      </c>
      <c r="M45" s="92" t="n">
        <v>3.5062651132117</v>
      </c>
      <c r="N45" s="93" t="n">
        <v>3.55299935497742</v>
      </c>
      <c r="O45" s="92" t="n">
        <v>0.675965665236052</v>
      </c>
      <c r="P45" s="92" t="n">
        <v>0.393346819510002</v>
      </c>
      <c r="Q45" s="93" t="n">
        <v>0.537929520254693</v>
      </c>
      <c r="R45" s="92" t="n">
        <v>0.0898169978668463</v>
      </c>
      <c r="S45" s="92" t="n">
        <v>0.0360187297394645</v>
      </c>
      <c r="T45" s="93" t="n">
        <v>0.0638199118124855</v>
      </c>
      <c r="U45" s="92" t="n">
        <v>0</v>
      </c>
      <c r="V45" s="92" t="n">
        <v>0.0235100505466087</v>
      </c>
      <c r="W45" s="93" t="n">
        <v>0.0114364135407136</v>
      </c>
    </row>
    <row r="46" s="35" customFormat="true" ht="15" hidden="false" customHeight="true" outlineLevel="0" collapsed="false">
      <c r="B46" s="40" t="s">
        <v>36</v>
      </c>
      <c r="C46" s="94" t="n">
        <v>77.5270758122744</v>
      </c>
      <c r="D46" s="94" t="n">
        <v>84.0695835529784</v>
      </c>
      <c r="E46" s="94" t="n">
        <v>80.7164516626407</v>
      </c>
      <c r="F46" s="94" t="n">
        <v>92.3962676196149</v>
      </c>
      <c r="G46" s="94" t="n">
        <v>95.3873123698915</v>
      </c>
      <c r="H46" s="94" t="n">
        <v>93.8180303109213</v>
      </c>
      <c r="I46" s="94" t="n">
        <v>94.490442604518</v>
      </c>
      <c r="J46" s="94" t="n">
        <v>94.7891083822744</v>
      </c>
      <c r="K46" s="94" t="n">
        <v>94.6365155629831</v>
      </c>
      <c r="L46" s="94" t="n">
        <v>92.3311592678308</v>
      </c>
      <c r="M46" s="94" t="n">
        <v>93.3611782809409</v>
      </c>
      <c r="N46" s="94" t="n">
        <v>92.8348742205977</v>
      </c>
      <c r="O46" s="94" t="n">
        <v>32.2639484978541</v>
      </c>
      <c r="P46" s="94" t="n">
        <v>27.6579006518319</v>
      </c>
      <c r="Q46" s="94" t="n">
        <v>30.014271599517</v>
      </c>
      <c r="R46" s="94" t="n">
        <v>11.5078028516897</v>
      </c>
      <c r="S46" s="94" t="n">
        <v>9.66502581342298</v>
      </c>
      <c r="T46" s="94" t="n">
        <v>10.6173126015317</v>
      </c>
      <c r="U46" s="94" t="n">
        <v>0.979846342278143</v>
      </c>
      <c r="V46" s="94" t="n">
        <v>0.717056541671565</v>
      </c>
      <c r="W46" s="94" t="n">
        <v>0.852012808783166</v>
      </c>
    </row>
    <row r="47" s="35" customFormat="true" ht="20.1" hidden="false" customHeight="true" outlineLevel="0" collapsed="false">
      <c r="B47" s="42" t="s">
        <v>43</v>
      </c>
      <c r="C47" s="92"/>
      <c r="D47" s="92"/>
      <c r="E47" s="93"/>
      <c r="F47" s="92"/>
      <c r="G47" s="92"/>
      <c r="H47" s="93"/>
      <c r="I47" s="92"/>
      <c r="J47" s="92"/>
      <c r="K47" s="93"/>
      <c r="L47" s="92"/>
      <c r="M47" s="92"/>
      <c r="N47" s="93"/>
      <c r="O47" s="92"/>
      <c r="P47" s="92"/>
      <c r="Q47" s="93"/>
      <c r="R47" s="92"/>
      <c r="S47" s="92"/>
      <c r="T47" s="93"/>
      <c r="U47" s="92"/>
      <c r="V47" s="92"/>
      <c r="W47" s="93"/>
    </row>
    <row r="48" s="35" customFormat="true" ht="15" hidden="false" customHeight="true" outlineLevel="0" collapsed="false">
      <c r="B48" s="38" t="s">
        <v>33</v>
      </c>
      <c r="C48" s="92" t="n">
        <v>62.0380020845025</v>
      </c>
      <c r="D48" s="92" t="n">
        <v>65.12182654626</v>
      </c>
      <c r="E48" s="93" t="n">
        <v>63.5331047870803</v>
      </c>
      <c r="F48" s="92" t="n">
        <v>74.1454020221473</v>
      </c>
      <c r="G48" s="92" t="n">
        <v>72.2645429362881</v>
      </c>
      <c r="H48" s="93" t="n">
        <v>73.2406096443741</v>
      </c>
      <c r="I48" s="92" t="n">
        <v>72.9996652159357</v>
      </c>
      <c r="J48" s="92" t="n">
        <v>72.504347826087</v>
      </c>
      <c r="K48" s="93" t="n">
        <v>72.7567383145684</v>
      </c>
      <c r="L48" s="92" t="n">
        <v>71.6753472222222</v>
      </c>
      <c r="M48" s="92" t="n">
        <v>72.1003986951794</v>
      </c>
      <c r="N48" s="93" t="n">
        <v>71.8833126440858</v>
      </c>
      <c r="O48" s="92" t="n">
        <v>27.1081677704194</v>
      </c>
      <c r="P48" s="92" t="n">
        <v>22.7488592978862</v>
      </c>
      <c r="Q48" s="93" t="n">
        <v>24.9864031907179</v>
      </c>
      <c r="R48" s="92" t="n">
        <v>8.95659355785996</v>
      </c>
      <c r="S48" s="92" t="n">
        <v>7.75804128660586</v>
      </c>
      <c r="T48" s="93" t="n">
        <v>8.37087087087087</v>
      </c>
      <c r="U48" s="92" t="n">
        <v>0.71488255500882</v>
      </c>
      <c r="V48" s="92" t="n">
        <v>0.687518156289339</v>
      </c>
      <c r="W48" s="93" t="n">
        <v>0.701488292729169</v>
      </c>
    </row>
    <row r="49" s="35" customFormat="true" ht="15" hidden="false" customHeight="true" outlineLevel="0" collapsed="false">
      <c r="B49" s="38" t="s">
        <v>34</v>
      </c>
      <c r="C49" s="92" t="n">
        <v>18.3917261284374</v>
      </c>
      <c r="D49" s="92" t="n">
        <v>19.5774407905947</v>
      </c>
      <c r="E49" s="93" t="n">
        <v>18.9665854363719</v>
      </c>
      <c r="F49" s="92" t="n">
        <v>19.475204622051</v>
      </c>
      <c r="G49" s="92" t="n">
        <v>21.4941135734072</v>
      </c>
      <c r="H49" s="93" t="n">
        <v>20.4464062630132</v>
      </c>
      <c r="I49" s="92" t="n">
        <v>20.4385671242049</v>
      </c>
      <c r="J49" s="92" t="n">
        <v>21.6</v>
      </c>
      <c r="K49" s="93" t="n">
        <v>21.0081883316274</v>
      </c>
      <c r="L49" s="92" t="n">
        <v>20.6857638888889</v>
      </c>
      <c r="M49" s="92" t="n">
        <v>21.3211308445089</v>
      </c>
      <c r="N49" s="93" t="n">
        <v>20.9966306082639</v>
      </c>
      <c r="O49" s="92" t="n">
        <v>4.22075055187638</v>
      </c>
      <c r="P49" s="92" t="n">
        <v>3.63162305615048</v>
      </c>
      <c r="Q49" s="93" t="n">
        <v>3.93401015228426</v>
      </c>
      <c r="R49" s="92" t="n">
        <v>1.31228778562907</v>
      </c>
      <c r="S49" s="92" t="n">
        <v>0.988958233317331</v>
      </c>
      <c r="T49" s="93" t="n">
        <v>1.15427927927928</v>
      </c>
      <c r="U49" s="92" t="n">
        <v>0.148547024417417</v>
      </c>
      <c r="V49" s="92" t="n">
        <v>0.213033794906556</v>
      </c>
      <c r="W49" s="93" t="n">
        <v>0.180111858943976</v>
      </c>
    </row>
    <row r="50" s="35" customFormat="true" ht="15" hidden="false" customHeight="true" outlineLevel="0" collapsed="false">
      <c r="B50" s="38" t="s">
        <v>35</v>
      </c>
      <c r="C50" s="92" t="n">
        <v>3.58374088030145</v>
      </c>
      <c r="D50" s="92" t="n">
        <v>3.69739308229681</v>
      </c>
      <c r="E50" s="93" t="n">
        <v>3.63884184874644</v>
      </c>
      <c r="F50" s="92" t="n">
        <v>3.64307494784144</v>
      </c>
      <c r="G50" s="92" t="n">
        <v>3.67036011080332</v>
      </c>
      <c r="H50" s="93" t="n">
        <v>3.65620054967935</v>
      </c>
      <c r="I50" s="92" t="n">
        <v>3.39805825242718</v>
      </c>
      <c r="J50" s="92" t="n">
        <v>3.75652173913044</v>
      </c>
      <c r="K50" s="93" t="n">
        <v>3.57386557488912</v>
      </c>
      <c r="L50" s="92" t="n">
        <v>3.07291666666667</v>
      </c>
      <c r="M50" s="92" t="n">
        <v>3.10801014860457</v>
      </c>
      <c r="N50" s="93" t="n">
        <v>3.09008689483951</v>
      </c>
      <c r="O50" s="92" t="n">
        <v>0.520971302428256</v>
      </c>
      <c r="P50" s="92" t="n">
        <v>0.1583015178322</v>
      </c>
      <c r="Q50" s="93" t="n">
        <v>0.344452501812908</v>
      </c>
      <c r="R50" s="92" t="n">
        <v>0.0734147012939341</v>
      </c>
      <c r="S50" s="92" t="n">
        <v>0.0384061449831973</v>
      </c>
      <c r="T50" s="93" t="n">
        <v>0.0563063063063063</v>
      </c>
      <c r="U50" s="92" t="n">
        <v>0.00928418902608857</v>
      </c>
      <c r="V50" s="92" t="n">
        <v>0.00968335431393435</v>
      </c>
      <c r="W50" s="93" t="n">
        <v>0.00947957152336714</v>
      </c>
    </row>
    <row r="51" s="35" customFormat="true" ht="15" hidden="false" customHeight="true" outlineLevel="0" collapsed="false">
      <c r="B51" s="40" t="s">
        <v>36</v>
      </c>
      <c r="C51" s="94" t="n">
        <v>84.0134690932414</v>
      </c>
      <c r="D51" s="94" t="n">
        <v>88.3966604191515</v>
      </c>
      <c r="E51" s="94" t="n">
        <v>86.1385320721986</v>
      </c>
      <c r="F51" s="94" t="n">
        <v>97.2636815920398</v>
      </c>
      <c r="G51" s="94" t="n">
        <v>97.4290166204986</v>
      </c>
      <c r="H51" s="94" t="n">
        <v>97.3432164570667</v>
      </c>
      <c r="I51" s="94" t="n">
        <v>96.8362905925678</v>
      </c>
      <c r="J51" s="94" t="n">
        <v>97.8608695652174</v>
      </c>
      <c r="K51" s="94" t="n">
        <v>97.338792221085</v>
      </c>
      <c r="L51" s="94" t="n">
        <v>95.4340277777778</v>
      </c>
      <c r="M51" s="94" t="n">
        <v>96.5295396882929</v>
      </c>
      <c r="N51" s="94" t="n">
        <v>95.9700301471892</v>
      </c>
      <c r="O51" s="94" t="n">
        <v>31.8498896247241</v>
      </c>
      <c r="P51" s="94" t="n">
        <v>26.5387838718689</v>
      </c>
      <c r="Q51" s="94" t="n">
        <v>29.2648658448151</v>
      </c>
      <c r="R51" s="94" t="n">
        <v>10.342296044783</v>
      </c>
      <c r="S51" s="94" t="n">
        <v>8.78540566490639</v>
      </c>
      <c r="T51" s="94" t="n">
        <v>9.58145645645646</v>
      </c>
      <c r="U51" s="94" t="n">
        <v>0.872713768452326</v>
      </c>
      <c r="V51" s="94" t="n">
        <v>0.910235305509829</v>
      </c>
      <c r="W51" s="94" t="n">
        <v>0.891079723196512</v>
      </c>
    </row>
    <row r="52" s="35" customFormat="true" ht="20.1" hidden="false" customHeight="true" outlineLevel="0" collapsed="false">
      <c r="B52" s="42" t="s">
        <v>44</v>
      </c>
      <c r="C52" s="92"/>
      <c r="D52" s="92"/>
      <c r="E52" s="93"/>
      <c r="F52" s="92"/>
      <c r="G52" s="92"/>
      <c r="H52" s="93"/>
      <c r="I52" s="92"/>
      <c r="J52" s="92"/>
      <c r="K52" s="93"/>
      <c r="L52" s="92"/>
      <c r="M52" s="92"/>
      <c r="N52" s="93"/>
      <c r="O52" s="92"/>
      <c r="P52" s="92"/>
      <c r="Q52" s="93"/>
      <c r="R52" s="92"/>
      <c r="S52" s="92"/>
      <c r="T52" s="93"/>
      <c r="U52" s="92"/>
      <c r="V52" s="92"/>
      <c r="W52" s="93"/>
    </row>
    <row r="53" s="35" customFormat="true" ht="15" hidden="false" customHeight="true" outlineLevel="0" collapsed="false">
      <c r="B53" s="38" t="s">
        <v>33</v>
      </c>
      <c r="C53" s="93" t="n">
        <v>60.9864769795982</v>
      </c>
      <c r="D53" s="93" t="n">
        <v>65.0426056849045</v>
      </c>
      <c r="E53" s="93" t="n">
        <v>62.9545797495096</v>
      </c>
      <c r="F53" s="93" t="n">
        <v>72.9136843734283</v>
      </c>
      <c r="G53" s="93" t="n">
        <v>73.1670977754785</v>
      </c>
      <c r="H53" s="93" t="n">
        <v>73.0361231366041</v>
      </c>
      <c r="I53" s="93" t="n">
        <v>73.1175905158603</v>
      </c>
      <c r="J53" s="93" t="n">
        <v>73.139703869079</v>
      </c>
      <c r="K53" s="93" t="n">
        <v>73.1283683211004</v>
      </c>
      <c r="L53" s="93" t="n">
        <v>70.7799624704251</v>
      </c>
      <c r="M53" s="93" t="n">
        <v>71.8515628386873</v>
      </c>
      <c r="N53" s="93" t="n">
        <v>71.2994682751518</v>
      </c>
      <c r="O53" s="93" t="n">
        <v>25.9829380722942</v>
      </c>
      <c r="P53" s="93" t="n">
        <v>22.1915285451197</v>
      </c>
      <c r="Q53" s="93" t="n">
        <v>24.1344663566886</v>
      </c>
      <c r="R53" s="93" t="n">
        <v>8.86507341120995</v>
      </c>
      <c r="S53" s="93" t="n">
        <v>7.61132678693766</v>
      </c>
      <c r="T53" s="93" t="n">
        <v>8.25805738293991</v>
      </c>
      <c r="U53" s="93" t="n">
        <v>0.856135282121006</v>
      </c>
      <c r="V53" s="93" t="n">
        <v>0.703362526659709</v>
      </c>
      <c r="W53" s="93" t="n">
        <v>0.782261426721963</v>
      </c>
    </row>
    <row r="54" s="35" customFormat="true" ht="15" hidden="false" customHeight="true" outlineLevel="0" collapsed="false">
      <c r="B54" s="38" t="s">
        <v>34</v>
      </c>
      <c r="C54" s="93" t="n">
        <v>17.646369108106</v>
      </c>
      <c r="D54" s="93" t="n">
        <v>19.0139531026476</v>
      </c>
      <c r="E54" s="93" t="n">
        <v>18.3099441677984</v>
      </c>
      <c r="F54" s="93" t="n">
        <v>19.9210740124579</v>
      </c>
      <c r="G54" s="93" t="n">
        <v>20.9084324883601</v>
      </c>
      <c r="H54" s="93" t="n">
        <v>20.3981243563723</v>
      </c>
      <c r="I54" s="93" t="n">
        <v>20.3640660044857</v>
      </c>
      <c r="J54" s="93" t="n">
        <v>21.0092883169401</v>
      </c>
      <c r="K54" s="93" t="n">
        <v>20.6785402658728</v>
      </c>
      <c r="L54" s="93" t="n">
        <v>20.2843273231623</v>
      </c>
      <c r="M54" s="93" t="n">
        <v>21.3313391424979</v>
      </c>
      <c r="N54" s="93" t="n">
        <v>20.7919127382779</v>
      </c>
      <c r="O54" s="93" t="n">
        <v>4.50743591348059</v>
      </c>
      <c r="P54" s="93" t="n">
        <v>3.76874506708761</v>
      </c>
      <c r="Q54" s="93" t="n">
        <v>4.14729303618193</v>
      </c>
      <c r="R54" s="93" t="n">
        <v>1.45107705497803</v>
      </c>
      <c r="S54" s="93" t="n">
        <v>1.11212605617721</v>
      </c>
      <c r="T54" s="93" t="n">
        <v>1.28696998175687</v>
      </c>
      <c r="U54" s="93" t="n">
        <v>0.180574439157036</v>
      </c>
      <c r="V54" s="93" t="n">
        <v>0.149748150837228</v>
      </c>
      <c r="W54" s="93" t="n">
        <v>0.165668268492309</v>
      </c>
    </row>
    <row r="55" s="35" customFormat="true" ht="15" hidden="false" customHeight="true" outlineLevel="0" collapsed="false">
      <c r="B55" s="38" t="s">
        <v>35</v>
      </c>
      <c r="C55" s="93" t="n">
        <v>2.76322989134683</v>
      </c>
      <c r="D55" s="93" t="n">
        <v>2.90257707378766</v>
      </c>
      <c r="E55" s="93" t="n">
        <v>2.83084351893768</v>
      </c>
      <c r="F55" s="93" t="n">
        <v>2.84172244361048</v>
      </c>
      <c r="G55" s="93" t="n">
        <v>2.97568546301086</v>
      </c>
      <c r="H55" s="93" t="n">
        <v>2.90644777492276</v>
      </c>
      <c r="I55" s="93" t="n">
        <v>2.77955783402756</v>
      </c>
      <c r="J55" s="93" t="n">
        <v>2.80334463657617</v>
      </c>
      <c r="K55" s="93" t="n">
        <v>2.79115126007288</v>
      </c>
      <c r="L55" s="93" t="n">
        <v>2.53324630823203</v>
      </c>
      <c r="M55" s="93" t="n">
        <v>2.55343130879612</v>
      </c>
      <c r="N55" s="93" t="n">
        <v>2.5430318824741</v>
      </c>
      <c r="O55" s="93" t="n">
        <v>0.348330308908496</v>
      </c>
      <c r="P55" s="93" t="n">
        <v>0.12496711391739</v>
      </c>
      <c r="Q55" s="93" t="n">
        <v>0.239431350542462</v>
      </c>
      <c r="R55" s="93" t="n">
        <v>0.0428678598220984</v>
      </c>
      <c r="S55" s="93" t="n">
        <v>0.0205526375884905</v>
      </c>
      <c r="T55" s="93" t="n">
        <v>0.0320636851124993</v>
      </c>
      <c r="U55" s="93" t="n">
        <v>0.00212440516655337</v>
      </c>
      <c r="V55" s="93" t="n">
        <v>0.00680673412896492</v>
      </c>
      <c r="W55" s="93" t="n">
        <v>0.00438856340376978</v>
      </c>
    </row>
    <row r="56" s="35" customFormat="true" ht="24.95" hidden="false" customHeight="true" outlineLevel="0" collapsed="false">
      <c r="B56" s="46" t="s">
        <v>36</v>
      </c>
      <c r="C56" s="95" t="n">
        <v>81.3960759790511</v>
      </c>
      <c r="D56" s="95" t="n">
        <v>86.9591358613398</v>
      </c>
      <c r="E56" s="95" t="n">
        <v>84.0953674362457</v>
      </c>
      <c r="F56" s="95" t="n">
        <v>95.6764808294967</v>
      </c>
      <c r="G56" s="95" t="n">
        <v>97.0512157268495</v>
      </c>
      <c r="H56" s="95" t="n">
        <v>96.3406952678991</v>
      </c>
      <c r="I56" s="95" t="n">
        <v>96.2612143543736</v>
      </c>
      <c r="J56" s="95" t="n">
        <v>96.9523368225953</v>
      </c>
      <c r="K56" s="95" t="n">
        <v>96.5980598470461</v>
      </c>
      <c r="L56" s="95" t="n">
        <v>93.5975361018194</v>
      </c>
      <c r="M56" s="95" t="n">
        <v>95.7363332899814</v>
      </c>
      <c r="N56" s="95" t="n">
        <v>94.6344128959038</v>
      </c>
      <c r="O56" s="95" t="n">
        <v>30.8387042946833</v>
      </c>
      <c r="P56" s="95" t="n">
        <v>26.0852407261247</v>
      </c>
      <c r="Q56" s="95" t="n">
        <v>28.521190743413</v>
      </c>
      <c r="R56" s="95" t="n">
        <v>10.3590183260101</v>
      </c>
      <c r="S56" s="95" t="n">
        <v>8.74400548070336</v>
      </c>
      <c r="T56" s="95" t="n">
        <v>9.57709104980928</v>
      </c>
      <c r="U56" s="95" t="n">
        <v>1.0388341264446</v>
      </c>
      <c r="V56" s="95" t="n">
        <v>0.859917411625902</v>
      </c>
      <c r="W56" s="95" t="n">
        <v>0.952318258618041</v>
      </c>
    </row>
    <row r="57" s="35" customFormat="true" ht="15" hidden="false" customHeight="true" outlineLevel="0" collapsed="false">
      <c r="B57" s="35" t="s">
        <v>79</v>
      </c>
    </row>
    <row r="58" s="35" customFormat="true" ht="15" hidden="false" customHeight="true" outlineLevel="0" collapsed="false">
      <c r="B58" s="35" t="s">
        <v>80</v>
      </c>
    </row>
    <row r="59" s="35" customFormat="true" ht="15" hidden="false" customHeight="true" outlineLevel="0" collapsed="false">
      <c r="B59" s="35" t="s">
        <v>81</v>
      </c>
    </row>
    <row r="60" s="35" customFormat="true" ht="5.1" hidden="false" customHeight="true" outlineLevel="0" collapsed="false"/>
    <row r="61" s="35" customFormat="true" ht="15" hidden="false" customHeight="true" outlineLevel="0" collapsed="false">
      <c r="B61" s="48" t="s">
        <v>46</v>
      </c>
    </row>
    <row r="62" s="35" customFormat="true" ht="15" hidden="false" customHeight="true" outlineLevel="0" collapsed="false"/>
    <row r="63" s="35" customFormat="true" ht="15" hidden="false" customHeight="true" outlineLevel="0" collapsed="false"/>
  </sheetData>
  <sheetProtection sheet="true" password="c022" objects="true" scenarios="true"/>
  <mergeCells count="8">
    <mergeCell ref="B10:B11"/>
    <mergeCell ref="C10:E10"/>
    <mergeCell ref="F10:H10"/>
    <mergeCell ref="I10:K10"/>
    <mergeCell ref="L10:N10"/>
    <mergeCell ref="O10:Q10"/>
    <mergeCell ref="R10:T10"/>
    <mergeCell ref="U10:W10"/>
  </mergeCells>
  <hyperlinks>
    <hyperlink ref="V6" location="Índice!A1" display="Índice"/>
  </hyperlink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8" width="24.41"/>
    <col collapsed="false" customWidth="true" hidden="false" outlineLevel="0" max="17" min="3" style="18" width="9.14"/>
    <col collapsed="false" customWidth="true" hidden="false" outlineLevel="0" max="18" min="18" style="18" width="5.56"/>
    <col collapsed="false" customWidth="false" hidden="false" outlineLevel="0" max="257" min="19" style="18" width="11.42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24.75" hidden="false" customHeight="true" outlineLevel="0" collapsed="false">
      <c r="B3" s="6" t="s">
        <v>1</v>
      </c>
    </row>
    <row r="4" s="19" customFormat="true" ht="12" hidden="false" customHeight="true" outlineLevel="0" collapsed="false"/>
    <row r="5" s="19" customFormat="true" ht="12.75" hidden="false" customHeight="true" outlineLevel="0" collapsed="false"/>
    <row r="6" s="22" customFormat="true" ht="15" hidden="false" customHeight="true" outlineLevel="0" collapsed="false">
      <c r="B6" s="23" t="s">
        <v>3</v>
      </c>
      <c r="P6" s="24" t="s">
        <v>25</v>
      </c>
    </row>
    <row r="7" s="22" customFormat="true" ht="16.5" hidden="false" customHeight="true" outlineLevel="0" collapsed="false">
      <c r="B7" s="25" t="str">
        <f aca="false">Índice!$B$10</f>
        <v>Curso 2019/2020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65"/>
      <c r="S8" s="65"/>
      <c r="T8" s="65"/>
      <c r="U8" s="65"/>
      <c r="V8" s="65"/>
      <c r="W8" s="65"/>
    </row>
    <row r="9" s="29" customFormat="true" ht="31.5" hidden="false" customHeight="true" outlineLevel="0" collapsed="false">
      <c r="B9" s="51" t="s">
        <v>82</v>
      </c>
      <c r="C9" s="51"/>
      <c r="D9" s="51"/>
      <c r="E9" s="51"/>
      <c r="F9" s="51"/>
    </row>
    <row r="10" s="35" customFormat="true" ht="24.95" hidden="false" customHeight="true" outlineLevel="0" collapsed="false">
      <c r="B10" s="32"/>
      <c r="C10" s="90" t="s">
        <v>74</v>
      </c>
      <c r="D10" s="90"/>
      <c r="E10" s="90"/>
      <c r="F10" s="90" t="s">
        <v>75</v>
      </c>
      <c r="G10" s="90"/>
      <c r="H10" s="90"/>
      <c r="I10" s="90" t="s">
        <v>76</v>
      </c>
      <c r="J10" s="90"/>
      <c r="K10" s="90"/>
      <c r="L10" s="90" t="s">
        <v>83</v>
      </c>
      <c r="M10" s="90"/>
      <c r="N10" s="90"/>
      <c r="O10" s="90" t="s">
        <v>84</v>
      </c>
      <c r="P10" s="90"/>
      <c r="Q10" s="90"/>
    </row>
    <row r="11" s="35" customFormat="true" ht="24.95" hidden="false" customHeight="true" outlineLevel="0" collapsed="false">
      <c r="B11" s="32"/>
      <c r="C11" s="56" t="s">
        <v>77</v>
      </c>
      <c r="D11" s="56" t="s">
        <v>78</v>
      </c>
      <c r="E11" s="57" t="s">
        <v>36</v>
      </c>
      <c r="F11" s="56" t="s">
        <v>77</v>
      </c>
      <c r="G11" s="56" t="s">
        <v>78</v>
      </c>
      <c r="H11" s="57" t="s">
        <v>36</v>
      </c>
      <c r="I11" s="56" t="s">
        <v>77</v>
      </c>
      <c r="J11" s="56" t="s">
        <v>78</v>
      </c>
      <c r="K11" s="57" t="s">
        <v>36</v>
      </c>
      <c r="L11" s="56" t="s">
        <v>77</v>
      </c>
      <c r="M11" s="56" t="s">
        <v>78</v>
      </c>
      <c r="N11" s="57" t="s">
        <v>36</v>
      </c>
      <c r="O11" s="56" t="s">
        <v>77</v>
      </c>
      <c r="P11" s="56" t="s">
        <v>78</v>
      </c>
      <c r="Q11" s="56" t="s">
        <v>36</v>
      </c>
    </row>
    <row r="12" s="35" customFormat="true" ht="20.1" hidden="false" customHeight="true" outlineLevel="0" collapsed="false">
      <c r="B12" s="36" t="s">
        <v>32</v>
      </c>
      <c r="C12" s="82"/>
      <c r="D12" s="82"/>
      <c r="E12" s="91"/>
      <c r="F12" s="82"/>
      <c r="G12" s="82"/>
      <c r="H12" s="91"/>
      <c r="I12" s="82"/>
      <c r="J12" s="82"/>
      <c r="K12" s="91"/>
      <c r="L12" s="82"/>
      <c r="M12" s="82"/>
      <c r="N12" s="91"/>
      <c r="O12" s="82"/>
      <c r="P12" s="82"/>
      <c r="Q12" s="91"/>
    </row>
    <row r="13" s="35" customFormat="true" ht="15" hidden="false" customHeight="true" outlineLevel="0" collapsed="false">
      <c r="B13" s="38" t="s">
        <v>33</v>
      </c>
      <c r="C13" s="83" t="n">
        <v>33.7662337662338</v>
      </c>
      <c r="D13" s="83" t="n">
        <v>49.2012779552716</v>
      </c>
      <c r="E13" s="87" t="n">
        <v>41.2371134020619</v>
      </c>
      <c r="F13" s="83" t="n">
        <v>36.8462549277267</v>
      </c>
      <c r="G13" s="83" t="n">
        <v>51.8772266374349</v>
      </c>
      <c r="H13" s="87" t="n">
        <v>44.2044539844379</v>
      </c>
      <c r="I13" s="83" t="n">
        <v>8.28474246841594</v>
      </c>
      <c r="J13" s="83" t="n">
        <v>11.1691884456671</v>
      </c>
      <c r="K13" s="87" t="n">
        <v>9.63746613340214</v>
      </c>
      <c r="L13" s="83" t="n">
        <v>1.90662429723784</v>
      </c>
      <c r="M13" s="83" t="n">
        <v>2.77478448275862</v>
      </c>
      <c r="N13" s="87" t="n">
        <v>2.31962065872101</v>
      </c>
      <c r="O13" s="83" t="n">
        <v>0.601712566535524</v>
      </c>
      <c r="P13" s="83" t="n">
        <v>0.897714907508161</v>
      </c>
      <c r="Q13" s="87" t="n">
        <v>0.737776666249844</v>
      </c>
    </row>
    <row r="14" s="35" customFormat="true" ht="15" hidden="false" customHeight="true" outlineLevel="0" collapsed="false">
      <c r="B14" s="38" t="s">
        <v>34</v>
      </c>
      <c r="C14" s="83" t="n">
        <v>0</v>
      </c>
      <c r="D14" s="83" t="n">
        <v>0</v>
      </c>
      <c r="E14" s="87" t="n">
        <v>0</v>
      </c>
      <c r="F14" s="83" t="n">
        <v>0</v>
      </c>
      <c r="G14" s="83" t="n">
        <v>0</v>
      </c>
      <c r="H14" s="87" t="n">
        <v>0</v>
      </c>
      <c r="I14" s="83" t="n">
        <v>0</v>
      </c>
      <c r="J14" s="83" t="n">
        <v>0</v>
      </c>
      <c r="K14" s="87" t="n">
        <v>0</v>
      </c>
      <c r="L14" s="83" t="n">
        <v>0</v>
      </c>
      <c r="M14" s="83" t="n">
        <v>0</v>
      </c>
      <c r="N14" s="87" t="n">
        <v>0</v>
      </c>
      <c r="O14" s="83" t="n">
        <v>0</v>
      </c>
      <c r="P14" s="83" t="n">
        <v>0</v>
      </c>
      <c r="Q14" s="87" t="n">
        <v>0</v>
      </c>
    </row>
    <row r="15" s="35" customFormat="true" ht="15" hidden="false" customHeight="true" outlineLevel="0" collapsed="false">
      <c r="B15" s="38" t="s">
        <v>35</v>
      </c>
      <c r="C15" s="83" t="n">
        <v>6.64335664335664</v>
      </c>
      <c r="D15" s="83" t="n">
        <v>7.77422790202343</v>
      </c>
      <c r="E15" s="87" t="n">
        <v>7.19072164948454</v>
      </c>
      <c r="F15" s="83" t="n">
        <v>6.43889618922471</v>
      </c>
      <c r="G15" s="83" t="n">
        <v>7.97478761304467</v>
      </c>
      <c r="H15" s="87" t="n">
        <v>7.19077005634559</v>
      </c>
      <c r="I15" s="83" t="n">
        <v>0.413022351797862</v>
      </c>
      <c r="J15" s="83" t="n">
        <v>0.412654745529574</v>
      </c>
      <c r="K15" s="87" t="n">
        <v>0.412849954844536</v>
      </c>
      <c r="L15" s="83" t="n">
        <v>0.0977756049865559</v>
      </c>
      <c r="M15" s="83" t="n">
        <v>0.0269396551724138</v>
      </c>
      <c r="N15" s="87" t="n">
        <v>0.064077918749199</v>
      </c>
      <c r="O15" s="83" t="n">
        <v>0.0231427910205971</v>
      </c>
      <c r="P15" s="83" t="n">
        <v>0</v>
      </c>
      <c r="Q15" s="87" t="n">
        <v>0.0125046892584719</v>
      </c>
    </row>
    <row r="16" s="35" customFormat="true" ht="15" hidden="false" customHeight="true" outlineLevel="0" collapsed="false">
      <c r="B16" s="40" t="s">
        <v>36</v>
      </c>
      <c r="C16" s="86" t="n">
        <v>40.4095904095904</v>
      </c>
      <c r="D16" s="86" t="n">
        <v>56.975505857295</v>
      </c>
      <c r="E16" s="86" t="n">
        <v>48.4278350515464</v>
      </c>
      <c r="F16" s="86" t="n">
        <v>43.2851511169514</v>
      </c>
      <c r="G16" s="86" t="n">
        <v>59.8520142504796</v>
      </c>
      <c r="H16" s="86" t="n">
        <v>51.3952240407835</v>
      </c>
      <c r="I16" s="86" t="n">
        <v>8.6977648202138</v>
      </c>
      <c r="J16" s="86" t="n">
        <v>11.5818431911967</v>
      </c>
      <c r="K16" s="86" t="n">
        <v>10.0503160882467</v>
      </c>
      <c r="L16" s="86" t="n">
        <v>2.0043999022244</v>
      </c>
      <c r="M16" s="86" t="n">
        <v>2.80172413793103</v>
      </c>
      <c r="N16" s="86" t="n">
        <v>2.3836985774702</v>
      </c>
      <c r="O16" s="86" t="n">
        <v>0.624855357556121</v>
      </c>
      <c r="P16" s="86" t="n">
        <v>0.897714907508161</v>
      </c>
      <c r="Q16" s="86" t="n">
        <v>0.750281355508316</v>
      </c>
    </row>
    <row r="17" s="35" customFormat="true" ht="20.1" hidden="false" customHeight="true" outlineLevel="0" collapsed="false">
      <c r="B17" s="42" t="s">
        <v>37</v>
      </c>
      <c r="C17" s="83"/>
      <c r="D17" s="83"/>
      <c r="E17" s="87"/>
      <c r="F17" s="83"/>
      <c r="G17" s="83"/>
      <c r="H17" s="87"/>
      <c r="I17" s="83"/>
      <c r="J17" s="83"/>
      <c r="K17" s="87"/>
      <c r="L17" s="83"/>
      <c r="M17" s="83"/>
      <c r="N17" s="87"/>
      <c r="O17" s="83"/>
      <c r="P17" s="83"/>
      <c r="Q17" s="87"/>
    </row>
    <row r="18" s="35" customFormat="true" ht="15" hidden="false" customHeight="true" outlineLevel="0" collapsed="false">
      <c r="B18" s="38" t="s">
        <v>33</v>
      </c>
      <c r="C18" s="83" t="n">
        <v>36.1337683523654</v>
      </c>
      <c r="D18" s="83" t="n">
        <v>47.314432255307</v>
      </c>
      <c r="E18" s="87" t="n">
        <v>41.5930434782609</v>
      </c>
      <c r="F18" s="83" t="n">
        <v>38.7757967148673</v>
      </c>
      <c r="G18" s="83" t="n">
        <v>49.3722627737226</v>
      </c>
      <c r="H18" s="87" t="n">
        <v>43.9705145638016</v>
      </c>
      <c r="I18" s="83" t="n">
        <v>12.8793079774818</v>
      </c>
      <c r="J18" s="83" t="n">
        <v>12.4477611940299</v>
      </c>
      <c r="K18" s="87" t="n">
        <v>12.6725309304155</v>
      </c>
      <c r="L18" s="83" t="n">
        <v>4.02895383774925</v>
      </c>
      <c r="M18" s="83" t="n">
        <v>4.2536855036855</v>
      </c>
      <c r="N18" s="87" t="n">
        <v>4.134740494434</v>
      </c>
      <c r="O18" s="83" t="n">
        <v>1.39890395154312</v>
      </c>
      <c r="P18" s="83" t="n">
        <v>1.29002883593869</v>
      </c>
      <c r="Q18" s="87" t="n">
        <v>1.34585520964283</v>
      </c>
    </row>
    <row r="19" s="35" customFormat="true" ht="15" hidden="false" customHeight="true" outlineLevel="0" collapsed="false">
      <c r="B19" s="38" t="s">
        <v>34</v>
      </c>
      <c r="C19" s="83" t="n">
        <v>4.02392604676455</v>
      </c>
      <c r="D19" s="83" t="n">
        <v>5.17167687704801</v>
      </c>
      <c r="E19" s="87" t="n">
        <v>4.58434782608696</v>
      </c>
      <c r="F19" s="83" t="n">
        <v>3.87477186578689</v>
      </c>
      <c r="G19" s="83" t="n">
        <v>5.75182481751825</v>
      </c>
      <c r="H19" s="87" t="n">
        <v>4.7949617118729</v>
      </c>
      <c r="I19" s="83" t="n">
        <v>1.11217904709598</v>
      </c>
      <c r="J19" s="83" t="n">
        <v>0.880597014925373</v>
      </c>
      <c r="K19" s="87" t="n">
        <v>1.00121576199671</v>
      </c>
      <c r="L19" s="83" t="n">
        <v>0.245834471455886</v>
      </c>
      <c r="M19" s="83" t="n">
        <v>0.276412776412776</v>
      </c>
      <c r="N19" s="87" t="n">
        <v>0.260228422726616</v>
      </c>
      <c r="O19" s="83" t="n">
        <v>0.0288433804441881</v>
      </c>
      <c r="P19" s="83" t="n">
        <v>0.0303536196691455</v>
      </c>
      <c r="Q19" s="87" t="n">
        <v>0.0295792353767655</v>
      </c>
    </row>
    <row r="20" s="35" customFormat="true" ht="15" hidden="false" customHeight="true" outlineLevel="0" collapsed="false">
      <c r="B20" s="38" t="s">
        <v>35</v>
      </c>
      <c r="C20" s="83" t="n">
        <v>6.2126155519304</v>
      </c>
      <c r="D20" s="83" t="n">
        <v>6.59638125089044</v>
      </c>
      <c r="E20" s="87" t="n">
        <v>6.4</v>
      </c>
      <c r="F20" s="83" t="n">
        <v>6.21928962515794</v>
      </c>
      <c r="G20" s="83" t="n">
        <v>6.5985401459854</v>
      </c>
      <c r="H20" s="87" t="n">
        <v>6.40521004794962</v>
      </c>
      <c r="I20" s="83" t="n">
        <v>0.535493615268433</v>
      </c>
      <c r="J20" s="83" t="n">
        <v>0.328358208955224</v>
      </c>
      <c r="K20" s="87" t="n">
        <v>0.436244010584281</v>
      </c>
      <c r="L20" s="83" t="n">
        <v>0.0546298825457525</v>
      </c>
      <c r="M20" s="83" t="n">
        <v>0.0614250614250614</v>
      </c>
      <c r="N20" s="87" t="n">
        <v>0.0578285383836924</v>
      </c>
      <c r="O20" s="83" t="n">
        <v>0.0288433804441881</v>
      </c>
      <c r="P20" s="83" t="n">
        <v>0.0151768098345728</v>
      </c>
      <c r="Q20" s="87" t="n">
        <v>0.0221844265325741</v>
      </c>
    </row>
    <row r="21" s="35" customFormat="true" ht="15" hidden="false" customHeight="true" outlineLevel="0" collapsed="false">
      <c r="B21" s="40" t="s">
        <v>36</v>
      </c>
      <c r="C21" s="86" t="n">
        <v>46.3703099510604</v>
      </c>
      <c r="D21" s="86" t="n">
        <v>59.0824903832455</v>
      </c>
      <c r="E21" s="86" t="n">
        <v>52.5773913043478</v>
      </c>
      <c r="F21" s="86" t="n">
        <v>48.8698582058122</v>
      </c>
      <c r="G21" s="86" t="n">
        <v>61.7226277372263</v>
      </c>
      <c r="H21" s="86" t="n">
        <v>55.1706863236241</v>
      </c>
      <c r="I21" s="86" t="n">
        <v>14.5269806398462</v>
      </c>
      <c r="J21" s="86" t="n">
        <v>13.6567164179104</v>
      </c>
      <c r="K21" s="86" t="n">
        <v>14.1099907029965</v>
      </c>
      <c r="L21" s="86" t="n">
        <v>4.32941819175089</v>
      </c>
      <c r="M21" s="86" t="n">
        <v>4.59152334152334</v>
      </c>
      <c r="N21" s="86" t="n">
        <v>4.45279745554431</v>
      </c>
      <c r="O21" s="86" t="n">
        <v>1.4565907124315</v>
      </c>
      <c r="P21" s="86" t="n">
        <v>1.3355592654424</v>
      </c>
      <c r="Q21" s="86" t="n">
        <v>1.39761887155217</v>
      </c>
    </row>
    <row r="22" s="35" customFormat="true" ht="20.1" hidden="false" customHeight="true" outlineLevel="0" collapsed="false">
      <c r="B22" s="42" t="s">
        <v>38</v>
      </c>
      <c r="C22" s="83"/>
      <c r="D22" s="83"/>
      <c r="E22" s="87"/>
      <c r="F22" s="83"/>
      <c r="G22" s="83"/>
      <c r="H22" s="87"/>
      <c r="I22" s="83"/>
      <c r="J22" s="83"/>
      <c r="K22" s="87"/>
      <c r="L22" s="83"/>
      <c r="M22" s="83"/>
      <c r="N22" s="87"/>
      <c r="O22" s="83"/>
      <c r="P22" s="83"/>
      <c r="Q22" s="87"/>
    </row>
    <row r="23" s="35" customFormat="true" ht="15" hidden="false" customHeight="true" outlineLevel="0" collapsed="false">
      <c r="B23" s="38" t="s">
        <v>33</v>
      </c>
      <c r="C23" s="83" t="n">
        <v>38.5867038586704</v>
      </c>
      <c r="D23" s="83" t="n">
        <v>49.3566399611556</v>
      </c>
      <c r="E23" s="87" t="n">
        <v>43.8546490915568</v>
      </c>
      <c r="F23" s="83" t="n">
        <v>41.0154422087038</v>
      </c>
      <c r="G23" s="83" t="n">
        <v>51.6582914572864</v>
      </c>
      <c r="H23" s="87" t="n">
        <v>46.147322510298</v>
      </c>
      <c r="I23" s="83" t="n">
        <v>8.76856732151414</v>
      </c>
      <c r="J23" s="83" t="n">
        <v>10.3160989953443</v>
      </c>
      <c r="K23" s="87" t="n">
        <v>9.5336159903089</v>
      </c>
      <c r="L23" s="83" t="n">
        <v>2.57685352622062</v>
      </c>
      <c r="M23" s="83" t="n">
        <v>2.87174495010952</v>
      </c>
      <c r="N23" s="87" t="n">
        <v>2.71885620532052</v>
      </c>
      <c r="O23" s="83" t="n">
        <v>0.732600732600733</v>
      </c>
      <c r="P23" s="83" t="n">
        <v>0.651139494114701</v>
      </c>
      <c r="Q23" s="87" t="n">
        <v>0.693696926205</v>
      </c>
    </row>
    <row r="24" s="35" customFormat="true" ht="15" hidden="false" customHeight="true" outlineLevel="0" collapsed="false">
      <c r="B24" s="38" t="s">
        <v>34</v>
      </c>
      <c r="C24" s="83" t="n">
        <v>3.11483031148303</v>
      </c>
      <c r="D24" s="83" t="n">
        <v>5.1954357853848</v>
      </c>
      <c r="E24" s="87" t="n">
        <v>4.13252582828643</v>
      </c>
      <c r="F24" s="83" t="n">
        <v>3.46279831539541</v>
      </c>
      <c r="G24" s="83" t="n">
        <v>5.27638190954774</v>
      </c>
      <c r="H24" s="87" t="n">
        <v>4.33729101041919</v>
      </c>
      <c r="I24" s="83" t="n">
        <v>1.07810253953043</v>
      </c>
      <c r="J24" s="83" t="n">
        <v>1.07816711590297</v>
      </c>
      <c r="K24" s="87" t="n">
        <v>1.07813446396124</v>
      </c>
      <c r="L24" s="83" t="n">
        <v>0.339059674502712</v>
      </c>
      <c r="M24" s="83" t="n">
        <v>0.316378680944269</v>
      </c>
      <c r="N24" s="87" t="n">
        <v>0.328137817883511</v>
      </c>
      <c r="O24" s="83" t="n">
        <v>0.137362637362637</v>
      </c>
      <c r="P24" s="83" t="n">
        <v>0.0751314800901578</v>
      </c>
      <c r="Q24" s="87" t="n">
        <v>0.107642626480086</v>
      </c>
    </row>
    <row r="25" s="35" customFormat="true" ht="15" hidden="false" customHeight="true" outlineLevel="0" collapsed="false">
      <c r="B25" s="38" t="s">
        <v>35</v>
      </c>
      <c r="C25" s="83" t="n">
        <v>7.57787075778708</v>
      </c>
      <c r="D25" s="83" t="n">
        <v>6.91915513474144</v>
      </c>
      <c r="E25" s="87" t="n">
        <v>7.25567034793968</v>
      </c>
      <c r="F25" s="83" t="n">
        <v>6.902199344876</v>
      </c>
      <c r="G25" s="83" t="n">
        <v>7.43718592964824</v>
      </c>
      <c r="H25" s="87" t="n">
        <v>7.16016476859704</v>
      </c>
      <c r="I25" s="83" t="n">
        <v>0.718735026353618</v>
      </c>
      <c r="J25" s="83" t="n">
        <v>0.318549375153149</v>
      </c>
      <c r="K25" s="87" t="n">
        <v>0.520896426408237</v>
      </c>
      <c r="L25" s="83" t="n">
        <v>0.113019891500904</v>
      </c>
      <c r="M25" s="83" t="n">
        <v>0</v>
      </c>
      <c r="N25" s="87" t="n">
        <v>0.0585960389077698</v>
      </c>
      <c r="O25" s="83" t="n">
        <v>0</v>
      </c>
      <c r="P25" s="83" t="n">
        <v>0</v>
      </c>
      <c r="Q25" s="87" t="n">
        <v>0</v>
      </c>
    </row>
    <row r="26" s="35" customFormat="true" ht="15" hidden="false" customHeight="true" outlineLevel="0" collapsed="false">
      <c r="B26" s="40" t="s">
        <v>36</v>
      </c>
      <c r="C26" s="86" t="n">
        <v>49.2794049279405</v>
      </c>
      <c r="D26" s="86" t="n">
        <v>61.4712308812819</v>
      </c>
      <c r="E26" s="86" t="n">
        <v>55.2428452677829</v>
      </c>
      <c r="F26" s="86" t="n">
        <v>51.3804398689752</v>
      </c>
      <c r="G26" s="86" t="n">
        <v>64.3718592964824</v>
      </c>
      <c r="H26" s="86" t="n">
        <v>57.6447782893143</v>
      </c>
      <c r="I26" s="86" t="n">
        <v>10.5654048873982</v>
      </c>
      <c r="J26" s="86" t="n">
        <v>11.7128154864004</v>
      </c>
      <c r="K26" s="86" t="n">
        <v>11.1326468806784</v>
      </c>
      <c r="L26" s="86" t="n">
        <v>3.02893309222423</v>
      </c>
      <c r="M26" s="86" t="n">
        <v>3.18812363105378</v>
      </c>
      <c r="N26" s="86" t="n">
        <v>3.1055900621118</v>
      </c>
      <c r="O26" s="86" t="n">
        <v>0.86996336996337</v>
      </c>
      <c r="P26" s="86" t="n">
        <v>0.726270974204859</v>
      </c>
      <c r="Q26" s="86" t="n">
        <v>0.801339552685086</v>
      </c>
    </row>
    <row r="27" s="35" customFormat="true" ht="20.1" hidden="false" customHeight="true" outlineLevel="0" collapsed="false">
      <c r="B27" s="42" t="s">
        <v>39</v>
      </c>
      <c r="C27" s="83"/>
      <c r="D27" s="83"/>
      <c r="E27" s="87"/>
      <c r="F27" s="83"/>
      <c r="G27" s="83"/>
      <c r="H27" s="87"/>
      <c r="I27" s="83"/>
      <c r="J27" s="83"/>
      <c r="K27" s="87"/>
      <c r="L27" s="83"/>
      <c r="M27" s="83"/>
      <c r="N27" s="87"/>
      <c r="O27" s="83"/>
      <c r="P27" s="83"/>
      <c r="Q27" s="87"/>
    </row>
    <row r="28" s="35" customFormat="true" ht="15" hidden="false" customHeight="true" outlineLevel="0" collapsed="false">
      <c r="B28" s="38" t="s">
        <v>33</v>
      </c>
      <c r="C28" s="83" t="n">
        <v>34.813262195122</v>
      </c>
      <c r="D28" s="83" t="n">
        <v>44.7092084006462</v>
      </c>
      <c r="E28" s="87" t="n">
        <v>39.6176470588235</v>
      </c>
      <c r="F28" s="83" t="n">
        <v>35.9018264840183</v>
      </c>
      <c r="G28" s="83" t="n">
        <v>49.5715509854327</v>
      </c>
      <c r="H28" s="87" t="n">
        <v>42.3317210802096</v>
      </c>
      <c r="I28" s="83" t="n">
        <v>10.2516654330126</v>
      </c>
      <c r="J28" s="83" t="n">
        <v>10.8522378908645</v>
      </c>
      <c r="K28" s="87" t="n">
        <v>10.5370496261047</v>
      </c>
      <c r="L28" s="83" t="n">
        <v>3.21868677579548</v>
      </c>
      <c r="M28" s="83" t="n">
        <v>3.22314049586777</v>
      </c>
      <c r="N28" s="87" t="n">
        <v>3.2207842755668</v>
      </c>
      <c r="O28" s="83" t="n">
        <v>1.33458646616541</v>
      </c>
      <c r="P28" s="83" t="n">
        <v>1.27887788778878</v>
      </c>
      <c r="Q28" s="87" t="n">
        <v>1.30802517702596</v>
      </c>
    </row>
    <row r="29" s="35" customFormat="true" ht="15" hidden="false" customHeight="true" outlineLevel="0" collapsed="false">
      <c r="B29" s="38" t="s">
        <v>34</v>
      </c>
      <c r="C29" s="83" t="n">
        <v>5.96417682926829</v>
      </c>
      <c r="D29" s="83" t="n">
        <v>8.34006462035541</v>
      </c>
      <c r="E29" s="87" t="n">
        <v>7.11764705882353</v>
      </c>
      <c r="F29" s="83" t="n">
        <v>6.44977168949772</v>
      </c>
      <c r="G29" s="83" t="n">
        <v>8.91173950299914</v>
      </c>
      <c r="H29" s="87" t="n">
        <v>7.60781942765014</v>
      </c>
      <c r="I29" s="83" t="n">
        <v>1.49888971132494</v>
      </c>
      <c r="J29" s="83" t="n">
        <v>1.88023707337012</v>
      </c>
      <c r="K29" s="87" t="n">
        <v>1.68010100029135</v>
      </c>
      <c r="L29" s="83" t="n">
        <v>0.441419900680522</v>
      </c>
      <c r="M29" s="83" t="n">
        <v>0.537190082644628</v>
      </c>
      <c r="N29" s="87" t="n">
        <v>0.486523304466284</v>
      </c>
      <c r="O29" s="83" t="n">
        <v>0.075187969924812</v>
      </c>
      <c r="P29" s="83" t="n">
        <v>0.123762376237624</v>
      </c>
      <c r="Q29" s="87" t="n">
        <v>0.0983477576711251</v>
      </c>
    </row>
    <row r="30" s="35" customFormat="true" ht="15" hidden="false" customHeight="true" outlineLevel="0" collapsed="false">
      <c r="B30" s="38" t="s">
        <v>35</v>
      </c>
      <c r="C30" s="83" t="n">
        <v>6.45960365853659</v>
      </c>
      <c r="D30" s="83" t="n">
        <v>7.95638126009693</v>
      </c>
      <c r="E30" s="87" t="n">
        <v>7.18627450980392</v>
      </c>
      <c r="F30" s="83" t="n">
        <v>6.35464231354642</v>
      </c>
      <c r="G30" s="83" t="n">
        <v>7.77634961439589</v>
      </c>
      <c r="H30" s="87" t="n">
        <v>7.02337767029424</v>
      </c>
      <c r="I30" s="83" t="n">
        <v>0.666173205033309</v>
      </c>
      <c r="J30" s="83" t="n">
        <v>0.326997751890456</v>
      </c>
      <c r="K30" s="87" t="n">
        <v>0.505001456734971</v>
      </c>
      <c r="L30" s="83" t="n">
        <v>0.0919624793084422</v>
      </c>
      <c r="M30" s="83" t="n">
        <v>0.0413223140495868</v>
      </c>
      <c r="N30" s="87" t="n">
        <v>0.0681132626252798</v>
      </c>
      <c r="O30" s="83" t="n">
        <v>0.018796992481203</v>
      </c>
      <c r="P30" s="83" t="n">
        <v>0.0825082508250825</v>
      </c>
      <c r="Q30" s="87" t="n">
        <v>0.0491738788355626</v>
      </c>
    </row>
    <row r="31" s="35" customFormat="true" ht="15" hidden="false" customHeight="true" outlineLevel="0" collapsed="false">
      <c r="B31" s="40" t="s">
        <v>36</v>
      </c>
      <c r="C31" s="86" t="n">
        <v>47.2370426829268</v>
      </c>
      <c r="D31" s="86" t="n">
        <v>61.0056542810985</v>
      </c>
      <c r="E31" s="86" t="n">
        <v>53.921568627451</v>
      </c>
      <c r="F31" s="86" t="n">
        <v>48.7062404870624</v>
      </c>
      <c r="G31" s="86" t="n">
        <v>66.2596401028278</v>
      </c>
      <c r="H31" s="86" t="n">
        <v>56.962918178154</v>
      </c>
      <c r="I31" s="86" t="n">
        <v>12.4167283493708</v>
      </c>
      <c r="J31" s="86" t="n">
        <v>13.0594727161251</v>
      </c>
      <c r="K31" s="86" t="n">
        <v>12.722152083131</v>
      </c>
      <c r="L31" s="86" t="n">
        <v>3.75206915578444</v>
      </c>
      <c r="M31" s="86" t="n">
        <v>3.80165289256198</v>
      </c>
      <c r="N31" s="86" t="n">
        <v>3.77542084265836</v>
      </c>
      <c r="O31" s="86" t="n">
        <v>1.42857142857143</v>
      </c>
      <c r="P31" s="86" t="n">
        <v>1.48514851485149</v>
      </c>
      <c r="Q31" s="86" t="n">
        <v>1.45554681353265</v>
      </c>
    </row>
    <row r="32" s="35" customFormat="true" ht="20.1" hidden="false" customHeight="true" outlineLevel="0" collapsed="false">
      <c r="B32" s="42" t="s">
        <v>40</v>
      </c>
      <c r="C32" s="83"/>
      <c r="D32" s="83"/>
      <c r="E32" s="87"/>
      <c r="F32" s="83"/>
      <c r="G32" s="83"/>
      <c r="H32" s="87"/>
      <c r="I32" s="83"/>
      <c r="J32" s="83"/>
      <c r="K32" s="87"/>
      <c r="L32" s="83"/>
      <c r="M32" s="83"/>
      <c r="N32" s="87"/>
      <c r="O32" s="83"/>
      <c r="P32" s="83"/>
      <c r="Q32" s="87"/>
    </row>
    <row r="33" s="35" customFormat="true" ht="15" hidden="false" customHeight="true" outlineLevel="0" collapsed="false">
      <c r="B33" s="38" t="s">
        <v>33</v>
      </c>
      <c r="C33" s="83" t="n">
        <v>36.7036011080332</v>
      </c>
      <c r="D33" s="83" t="n">
        <v>47.6002865329513</v>
      </c>
      <c r="E33" s="87" t="n">
        <v>42.0598591549296</v>
      </c>
      <c r="F33" s="83" t="n">
        <v>36.7066895368782</v>
      </c>
      <c r="G33" s="83" t="n">
        <v>51.4584891548242</v>
      </c>
      <c r="H33" s="87" t="n">
        <v>43.7645374843442</v>
      </c>
      <c r="I33" s="83" t="n">
        <v>11.6108786610879</v>
      </c>
      <c r="J33" s="83" t="n">
        <v>13.4736064968623</v>
      </c>
      <c r="K33" s="87" t="n">
        <v>12.5156894387664</v>
      </c>
      <c r="L33" s="83" t="n">
        <v>3.61990950226244</v>
      </c>
      <c r="M33" s="83" t="n">
        <v>3.93299344501093</v>
      </c>
      <c r="N33" s="87" t="n">
        <v>3.77291332977398</v>
      </c>
      <c r="O33" s="83" t="n">
        <v>0.75705437026841</v>
      </c>
      <c r="P33" s="83" t="n">
        <v>0.896860986547085</v>
      </c>
      <c r="Q33" s="87" t="n">
        <v>0.824077391615908</v>
      </c>
    </row>
    <row r="34" s="35" customFormat="true" ht="15" hidden="false" customHeight="true" outlineLevel="0" collapsed="false">
      <c r="B34" s="38" t="s">
        <v>34</v>
      </c>
      <c r="C34" s="83" t="n">
        <v>1.4196675900277</v>
      </c>
      <c r="D34" s="83" t="n">
        <v>1.75501432664756</v>
      </c>
      <c r="E34" s="87" t="n">
        <v>1.58450704225352</v>
      </c>
      <c r="F34" s="83" t="n">
        <v>1.88679245283019</v>
      </c>
      <c r="G34" s="83" t="n">
        <v>1.98204936424832</v>
      </c>
      <c r="H34" s="87" t="n">
        <v>1.93236714975845</v>
      </c>
      <c r="I34" s="83" t="n">
        <v>0.418410041841004</v>
      </c>
      <c r="J34" s="83" t="n">
        <v>0.479881875230712</v>
      </c>
      <c r="K34" s="87" t="n">
        <v>0.44826967903891</v>
      </c>
      <c r="L34" s="83" t="n">
        <v>0.0696136442742778</v>
      </c>
      <c r="M34" s="83" t="n">
        <v>0.10924981791697</v>
      </c>
      <c r="N34" s="87" t="n">
        <v>0.0889838049474996</v>
      </c>
      <c r="O34" s="83" t="n">
        <v>0.0344115622849277</v>
      </c>
      <c r="P34" s="83" t="n">
        <v>0</v>
      </c>
      <c r="Q34" s="87" t="n">
        <v>0.0179147259046937</v>
      </c>
    </row>
    <row r="35" s="35" customFormat="true" ht="15" hidden="false" customHeight="true" outlineLevel="0" collapsed="false">
      <c r="B35" s="38" t="s">
        <v>35</v>
      </c>
      <c r="C35" s="83" t="n">
        <v>2.52770083102493</v>
      </c>
      <c r="D35" s="83" t="n">
        <v>3.61747851002865</v>
      </c>
      <c r="E35" s="87" t="n">
        <v>3.06338028169014</v>
      </c>
      <c r="F35" s="83" t="n">
        <v>2.12692967409949</v>
      </c>
      <c r="G35" s="83" t="n">
        <v>3.1039640987285</v>
      </c>
      <c r="H35" s="87" t="n">
        <v>2.59438182143496</v>
      </c>
      <c r="I35" s="83" t="n">
        <v>0.209205020920502</v>
      </c>
      <c r="J35" s="83" t="n">
        <v>0.073827980804725</v>
      </c>
      <c r="K35" s="87" t="n">
        <v>0.143446297292451</v>
      </c>
      <c r="L35" s="83" t="n">
        <v>0.104420466411417</v>
      </c>
      <c r="M35" s="83" t="n">
        <v>0</v>
      </c>
      <c r="N35" s="87" t="n">
        <v>0.0533902829684997</v>
      </c>
      <c r="O35" s="83" t="n">
        <v>0.0344115622849277</v>
      </c>
      <c r="P35" s="83" t="n">
        <v>0</v>
      </c>
      <c r="Q35" s="87" t="n">
        <v>0.0179147259046937</v>
      </c>
    </row>
    <row r="36" s="35" customFormat="true" ht="15" hidden="false" customHeight="true" outlineLevel="0" collapsed="false">
      <c r="B36" s="40" t="s">
        <v>36</v>
      </c>
      <c r="C36" s="86" t="n">
        <v>40.6509695290859</v>
      </c>
      <c r="D36" s="86" t="n">
        <v>52.9727793696275</v>
      </c>
      <c r="E36" s="86" t="n">
        <v>46.7077464788732</v>
      </c>
      <c r="F36" s="86" t="n">
        <v>40.7204116638079</v>
      </c>
      <c r="G36" s="86" t="n">
        <v>56.5445026178011</v>
      </c>
      <c r="H36" s="86" t="n">
        <v>48.2912864555377</v>
      </c>
      <c r="I36" s="86" t="n">
        <v>12.2384937238494</v>
      </c>
      <c r="J36" s="86" t="n">
        <v>14.0273163528977</v>
      </c>
      <c r="K36" s="86" t="n">
        <v>13.1074054150977</v>
      </c>
      <c r="L36" s="86" t="n">
        <v>3.79394361294814</v>
      </c>
      <c r="M36" s="86" t="n">
        <v>4.0422432629279</v>
      </c>
      <c r="N36" s="86" t="n">
        <v>3.91528741768998</v>
      </c>
      <c r="O36" s="86" t="n">
        <v>0.825877494838266</v>
      </c>
      <c r="P36" s="86" t="n">
        <v>0.896860986547085</v>
      </c>
      <c r="Q36" s="86" t="n">
        <v>0.859906843425296</v>
      </c>
    </row>
    <row r="37" s="35" customFormat="true" ht="20.1" hidden="false" customHeight="true" outlineLevel="0" collapsed="false">
      <c r="B37" s="42" t="s">
        <v>41</v>
      </c>
      <c r="C37" s="83"/>
      <c r="D37" s="83"/>
      <c r="E37" s="87"/>
      <c r="F37" s="83"/>
      <c r="G37" s="83"/>
      <c r="H37" s="87"/>
      <c r="I37" s="83"/>
      <c r="J37" s="83"/>
      <c r="K37" s="87"/>
      <c r="L37" s="83"/>
      <c r="M37" s="83"/>
      <c r="N37" s="87"/>
      <c r="O37" s="83"/>
      <c r="P37" s="83"/>
      <c r="Q37" s="87"/>
    </row>
    <row r="38" s="35" customFormat="true" ht="15" hidden="false" customHeight="true" outlineLevel="0" collapsed="false">
      <c r="B38" s="38" t="s">
        <v>33</v>
      </c>
      <c r="C38" s="83" t="n">
        <v>42.2</v>
      </c>
      <c r="D38" s="83" t="n">
        <v>55.9784237338927</v>
      </c>
      <c r="E38" s="87" t="n">
        <v>48.9249670908293</v>
      </c>
      <c r="F38" s="83" t="n">
        <v>42.9269695227142</v>
      </c>
      <c r="G38" s="83" t="n">
        <v>60.1550387596899</v>
      </c>
      <c r="H38" s="87" t="n">
        <v>51.2158734894823</v>
      </c>
      <c r="I38" s="83" t="n">
        <v>11.1654676258993</v>
      </c>
      <c r="J38" s="83" t="n">
        <v>10.0558659217877</v>
      </c>
      <c r="K38" s="87" t="n">
        <v>10.6316261012394</v>
      </c>
      <c r="L38" s="83" t="n">
        <v>2.61780104712042</v>
      </c>
      <c r="M38" s="83" t="n">
        <v>2.54872563718141</v>
      </c>
      <c r="N38" s="87" t="n">
        <v>2.5847214244687</v>
      </c>
      <c r="O38" s="83" t="n">
        <v>0.755601875977071</v>
      </c>
      <c r="P38" s="83" t="n">
        <v>1.0966810966811</v>
      </c>
      <c r="Q38" s="87" t="n">
        <v>0.917431192660551</v>
      </c>
    </row>
    <row r="39" s="35" customFormat="true" ht="15" hidden="false" customHeight="true" outlineLevel="0" collapsed="false">
      <c r="B39" s="38" t="s">
        <v>34</v>
      </c>
      <c r="C39" s="83" t="n">
        <v>4.57142857142857</v>
      </c>
      <c r="D39" s="83" t="n">
        <v>5.24423134551993</v>
      </c>
      <c r="E39" s="87" t="n">
        <v>4.89980985812491</v>
      </c>
      <c r="F39" s="83" t="n">
        <v>5.17538815411156</v>
      </c>
      <c r="G39" s="83" t="n">
        <v>4.74418604651163</v>
      </c>
      <c r="H39" s="87" t="n">
        <v>4.96792480978666</v>
      </c>
      <c r="I39" s="83" t="n">
        <v>0.776978417266187</v>
      </c>
      <c r="J39" s="83" t="n">
        <v>0.713842333954066</v>
      </c>
      <c r="K39" s="87" t="n">
        <v>0.746602956547708</v>
      </c>
      <c r="L39" s="83" t="n">
        <v>0.0826674014880132</v>
      </c>
      <c r="M39" s="83" t="n">
        <v>0.149925037481259</v>
      </c>
      <c r="N39" s="87" t="n">
        <v>0.114876507754164</v>
      </c>
      <c r="O39" s="83" t="n">
        <v>0</v>
      </c>
      <c r="P39" s="83" t="n">
        <v>0.0577200577200577</v>
      </c>
      <c r="Q39" s="87" t="n">
        <v>0.0273860057510612</v>
      </c>
    </row>
    <row r="40" s="35" customFormat="true" ht="15" hidden="false" customHeight="true" outlineLevel="0" collapsed="false">
      <c r="B40" s="38" t="s">
        <v>35</v>
      </c>
      <c r="C40" s="83" t="n">
        <v>3.11428571428571</v>
      </c>
      <c r="D40" s="83" t="n">
        <v>3.47617620617321</v>
      </c>
      <c r="E40" s="87" t="n">
        <v>3.29091706888986</v>
      </c>
      <c r="F40" s="83" t="n">
        <v>4.08280621046579</v>
      </c>
      <c r="G40" s="83" t="n">
        <v>3.56589147286822</v>
      </c>
      <c r="H40" s="87" t="n">
        <v>3.834104132478</v>
      </c>
      <c r="I40" s="83" t="n">
        <v>0.402877697841727</v>
      </c>
      <c r="J40" s="83" t="n">
        <v>0.217256362507759</v>
      </c>
      <c r="K40" s="87" t="n">
        <v>0.313573241750037</v>
      </c>
      <c r="L40" s="83" t="n">
        <v>0.0275558004960044</v>
      </c>
      <c r="M40" s="83" t="n">
        <v>0.0299850074962519</v>
      </c>
      <c r="N40" s="87" t="n">
        <v>0.0287191269385411</v>
      </c>
      <c r="O40" s="83" t="n">
        <v>0</v>
      </c>
      <c r="P40" s="83" t="n">
        <v>0.0288600288600289</v>
      </c>
      <c r="Q40" s="87" t="n">
        <v>0.0136930028755306</v>
      </c>
    </row>
    <row r="41" s="35" customFormat="true" ht="15" hidden="false" customHeight="true" outlineLevel="0" collapsed="false">
      <c r="B41" s="40" t="s">
        <v>36</v>
      </c>
      <c r="C41" s="86" t="n">
        <v>49.8857142857143</v>
      </c>
      <c r="D41" s="86" t="n">
        <v>64.6988312855859</v>
      </c>
      <c r="E41" s="86" t="n">
        <v>57.1156940178441</v>
      </c>
      <c r="F41" s="86" t="n">
        <v>52.1851638872915</v>
      </c>
      <c r="G41" s="86" t="n">
        <v>68.4651162790698</v>
      </c>
      <c r="H41" s="86" t="n">
        <v>60.017902431747</v>
      </c>
      <c r="I41" s="86" t="n">
        <v>12.3453237410072</v>
      </c>
      <c r="J41" s="86" t="n">
        <v>10.9869646182495</v>
      </c>
      <c r="K41" s="86" t="n">
        <v>11.6918022995371</v>
      </c>
      <c r="L41" s="86" t="n">
        <v>2.72802424910444</v>
      </c>
      <c r="M41" s="86" t="n">
        <v>2.72863568215892</v>
      </c>
      <c r="N41" s="86" t="n">
        <v>2.7283170591614</v>
      </c>
      <c r="O41" s="86" t="n">
        <v>0.755601875977071</v>
      </c>
      <c r="P41" s="86" t="n">
        <v>1.18326118326118</v>
      </c>
      <c r="Q41" s="86" t="n">
        <v>0.958510201287142</v>
      </c>
    </row>
    <row r="42" s="35" customFormat="true" ht="20.1" hidden="false" customHeight="true" outlineLevel="0" collapsed="false">
      <c r="B42" s="42" t="s">
        <v>42</v>
      </c>
      <c r="C42" s="83"/>
      <c r="D42" s="83"/>
      <c r="E42" s="87"/>
      <c r="F42" s="83"/>
      <c r="G42" s="83"/>
      <c r="H42" s="87"/>
      <c r="I42" s="83"/>
      <c r="J42" s="83"/>
      <c r="K42" s="87"/>
      <c r="L42" s="83"/>
      <c r="M42" s="83"/>
      <c r="N42" s="87"/>
      <c r="O42" s="83"/>
      <c r="P42" s="83"/>
      <c r="Q42" s="87"/>
    </row>
    <row r="43" s="35" customFormat="true" ht="15" hidden="false" customHeight="true" outlineLevel="0" collapsed="false">
      <c r="B43" s="38" t="s">
        <v>33</v>
      </c>
      <c r="C43" s="83" t="n">
        <v>32.7575107296137</v>
      </c>
      <c r="D43" s="83" t="n">
        <v>43.0883344571814</v>
      </c>
      <c r="E43" s="87" t="n">
        <v>37.8032714897354</v>
      </c>
      <c r="F43" s="83" t="n">
        <v>36.2636128887392</v>
      </c>
      <c r="G43" s="83" t="n">
        <v>48.4932164725657</v>
      </c>
      <c r="H43" s="87" t="n">
        <v>42.1733580877234</v>
      </c>
      <c r="I43" s="83" t="n">
        <v>12.7602716846676</v>
      </c>
      <c r="J43" s="83" t="n">
        <v>13.247913483014</v>
      </c>
      <c r="K43" s="87" t="n">
        <v>12.997483989021</v>
      </c>
      <c r="L43" s="83" t="n">
        <v>4.32973459289249</v>
      </c>
      <c r="M43" s="83" t="n">
        <v>4.49098172134124</v>
      </c>
      <c r="N43" s="87" t="n">
        <v>4.40739229289337</v>
      </c>
      <c r="O43" s="83" t="n">
        <v>1.68000902018266</v>
      </c>
      <c r="P43" s="83" t="n">
        <v>1.48389431777054</v>
      </c>
      <c r="Q43" s="87" t="n">
        <v>1.58526634805921</v>
      </c>
    </row>
    <row r="44" s="35" customFormat="true" ht="15" hidden="false" customHeight="true" outlineLevel="0" collapsed="false">
      <c r="B44" s="38" t="s">
        <v>34</v>
      </c>
      <c r="C44" s="83" t="n">
        <v>3.92703862660944</v>
      </c>
      <c r="D44" s="83" t="n">
        <v>4.67520791189031</v>
      </c>
      <c r="E44" s="87" t="n">
        <v>4.29245800856296</v>
      </c>
      <c r="F44" s="83" t="n">
        <v>4.43471426967554</v>
      </c>
      <c r="G44" s="83" t="n">
        <v>5.16268459598992</v>
      </c>
      <c r="H44" s="87" t="n">
        <v>4.78649338593641</v>
      </c>
      <c r="I44" s="83" t="n">
        <v>0.879634784545151</v>
      </c>
      <c r="J44" s="83" t="n">
        <v>0.999177148230869</v>
      </c>
      <c r="K44" s="87" t="n">
        <v>0.937785910338518</v>
      </c>
      <c r="L44" s="83" t="n">
        <v>0.337381916329285</v>
      </c>
      <c r="M44" s="83" t="n">
        <v>0.242101440503571</v>
      </c>
      <c r="N44" s="87" t="n">
        <v>0.291494199265435</v>
      </c>
      <c r="O44" s="83" t="n">
        <v>0.0902018265869884</v>
      </c>
      <c r="P44" s="83" t="n">
        <v>0.0844492701170226</v>
      </c>
      <c r="Q44" s="87" t="n">
        <v>0.0874227765473832</v>
      </c>
    </row>
    <row r="45" s="35" customFormat="true" ht="15" hidden="false" customHeight="true" outlineLevel="0" collapsed="false">
      <c r="B45" s="38" t="s">
        <v>35</v>
      </c>
      <c r="C45" s="83" t="n">
        <v>7.15665236051502</v>
      </c>
      <c r="D45" s="83" t="n">
        <v>8.72106091256462</v>
      </c>
      <c r="E45" s="87" t="n">
        <v>7.92073773191349</v>
      </c>
      <c r="F45" s="83" t="n">
        <v>7.81407881441563</v>
      </c>
      <c r="G45" s="83" t="n">
        <v>10.0372193540641</v>
      </c>
      <c r="H45" s="87" t="n">
        <v>8.8883731724298</v>
      </c>
      <c r="I45" s="83" t="n">
        <v>0.979846342278143</v>
      </c>
      <c r="J45" s="83" t="n">
        <v>0.97566709768426</v>
      </c>
      <c r="K45" s="87" t="n">
        <v>0.977813357731016</v>
      </c>
      <c r="L45" s="83" t="n">
        <v>0.179937022042285</v>
      </c>
      <c r="M45" s="83" t="n">
        <v>0.145260864302143</v>
      </c>
      <c r="N45" s="87" t="n">
        <v>0.163236751588643</v>
      </c>
      <c r="O45" s="83" t="n">
        <v>0.0451009132934942</v>
      </c>
      <c r="P45" s="83" t="n">
        <v>0.0723850886717336</v>
      </c>
      <c r="Q45" s="87" t="n">
        <v>0.0582818510315888</v>
      </c>
    </row>
    <row r="46" s="35" customFormat="true" ht="15" hidden="false" customHeight="true" outlineLevel="0" collapsed="false">
      <c r="B46" s="40" t="s">
        <v>36</v>
      </c>
      <c r="C46" s="86" t="n">
        <v>43.8412017167382</v>
      </c>
      <c r="D46" s="86" t="n">
        <v>56.4846032816363</v>
      </c>
      <c r="E46" s="86" t="n">
        <v>50.0164672302119</v>
      </c>
      <c r="F46" s="86" t="n">
        <v>48.5124059728304</v>
      </c>
      <c r="G46" s="86" t="n">
        <v>63.6931204226198</v>
      </c>
      <c r="H46" s="86" t="n">
        <v>55.8482246460896</v>
      </c>
      <c r="I46" s="86" t="n">
        <v>14.6197528114909</v>
      </c>
      <c r="J46" s="86" t="n">
        <v>15.2227577289291</v>
      </c>
      <c r="K46" s="86" t="n">
        <v>14.9130832570906</v>
      </c>
      <c r="L46" s="86" t="n">
        <v>4.84705353126406</v>
      </c>
      <c r="M46" s="86" t="n">
        <v>4.87834402614696</v>
      </c>
      <c r="N46" s="86" t="n">
        <v>4.86212324374745</v>
      </c>
      <c r="O46" s="86" t="n">
        <v>1.81531176006314</v>
      </c>
      <c r="P46" s="86" t="n">
        <v>1.6407286765593</v>
      </c>
      <c r="Q46" s="86" t="n">
        <v>1.73097097563819</v>
      </c>
    </row>
    <row r="47" s="35" customFormat="true" ht="20.1" hidden="false" customHeight="true" outlineLevel="0" collapsed="false">
      <c r="B47" s="42" t="s">
        <v>43</v>
      </c>
      <c r="C47" s="83"/>
      <c r="D47" s="83"/>
      <c r="E47" s="87"/>
      <c r="F47" s="83"/>
      <c r="G47" s="83"/>
      <c r="H47" s="87"/>
      <c r="I47" s="83"/>
      <c r="J47" s="83"/>
      <c r="K47" s="87"/>
      <c r="L47" s="83"/>
      <c r="M47" s="83"/>
      <c r="N47" s="87"/>
      <c r="O47" s="83"/>
      <c r="P47" s="83"/>
      <c r="Q47" s="87"/>
    </row>
    <row r="48" s="35" customFormat="true" ht="15" hidden="false" customHeight="true" outlineLevel="0" collapsed="false">
      <c r="B48" s="38" t="s">
        <v>33</v>
      </c>
      <c r="C48" s="83" t="n">
        <v>34.5253863134658</v>
      </c>
      <c r="D48" s="83" t="n">
        <v>46.0191824192197</v>
      </c>
      <c r="E48" s="87" t="n">
        <v>40.1196519216824</v>
      </c>
      <c r="F48" s="83" t="n">
        <v>37.7168027897586</v>
      </c>
      <c r="G48" s="83" t="n">
        <v>48.9198271723476</v>
      </c>
      <c r="H48" s="87" t="n">
        <v>43.1916291291291</v>
      </c>
      <c r="I48" s="83" t="n">
        <v>11.8002042521586</v>
      </c>
      <c r="J48" s="83" t="n">
        <v>11.2811077757335</v>
      </c>
      <c r="K48" s="87" t="n">
        <v>11.5461181154612</v>
      </c>
      <c r="L48" s="83" t="n">
        <v>3.74531835205993</v>
      </c>
      <c r="M48" s="83" t="n">
        <v>3.80350194552529</v>
      </c>
      <c r="N48" s="87" t="n">
        <v>3.77314599423095</v>
      </c>
      <c r="O48" s="83" t="n">
        <v>1.62243271124449</v>
      </c>
      <c r="P48" s="83" t="n">
        <v>1.56657963446475</v>
      </c>
      <c r="Q48" s="87" t="n">
        <v>1.59546093787886</v>
      </c>
    </row>
    <row r="49" s="35" customFormat="true" ht="15" hidden="false" customHeight="true" outlineLevel="0" collapsed="false">
      <c r="B49" s="38" t="s">
        <v>34</v>
      </c>
      <c r="C49" s="83" t="n">
        <v>2.03973509933775</v>
      </c>
      <c r="D49" s="83" t="n">
        <v>1.79718782009498</v>
      </c>
      <c r="E49" s="87" t="n">
        <v>1.92168237853517</v>
      </c>
      <c r="F49" s="83" t="n">
        <v>2.0647884738919</v>
      </c>
      <c r="G49" s="83" t="n">
        <v>2.18915026404225</v>
      </c>
      <c r="H49" s="87" t="n">
        <v>2.12556306306306</v>
      </c>
      <c r="I49" s="83" t="n">
        <v>0.529198774487049</v>
      </c>
      <c r="J49" s="83" t="n">
        <v>0.416384235499177</v>
      </c>
      <c r="K49" s="87" t="n">
        <v>0.473978576168357</v>
      </c>
      <c r="L49" s="83" t="n">
        <v>0.124843945068664</v>
      </c>
      <c r="M49" s="83" t="n">
        <v>0.0972762645914397</v>
      </c>
      <c r="N49" s="87" t="n">
        <v>0.111659067646785</v>
      </c>
      <c r="O49" s="83" t="n">
        <v>0.018756447528838</v>
      </c>
      <c r="P49" s="83" t="n">
        <v>0.0301265314320145</v>
      </c>
      <c r="Q49" s="87" t="n">
        <v>0.0242471267154842</v>
      </c>
    </row>
    <row r="50" s="35" customFormat="true" ht="15" hidden="false" customHeight="true" outlineLevel="0" collapsed="false">
      <c r="B50" s="38" t="s">
        <v>35</v>
      </c>
      <c r="C50" s="83" t="n">
        <v>9.49227373068433</v>
      </c>
      <c r="D50" s="83" t="n">
        <v>11.3977092839184</v>
      </c>
      <c r="E50" s="87" t="n">
        <v>10.4196881798405</v>
      </c>
      <c r="F50" s="83" t="n">
        <v>9.6907405707993</v>
      </c>
      <c r="G50" s="83" t="n">
        <v>10.7057129140663</v>
      </c>
      <c r="H50" s="87" t="n">
        <v>10.1867492492493</v>
      </c>
      <c r="I50" s="83" t="n">
        <v>1.11410268313063</v>
      </c>
      <c r="J50" s="83" t="n">
        <v>0.706884864917207</v>
      </c>
      <c r="K50" s="87" t="n">
        <v>0.914778652004929</v>
      </c>
      <c r="L50" s="83" t="n">
        <v>0.294275013376137</v>
      </c>
      <c r="M50" s="83" t="n">
        <v>0.116731517509728</v>
      </c>
      <c r="N50" s="87" t="n">
        <v>0.209360751837722</v>
      </c>
      <c r="O50" s="83" t="n">
        <v>0.0750257901153522</v>
      </c>
      <c r="P50" s="83" t="n">
        <v>0.0200843542880096</v>
      </c>
      <c r="Q50" s="87" t="n">
        <v>0.0484942534309684</v>
      </c>
    </row>
    <row r="51" s="35" customFormat="true" ht="15" hidden="false" customHeight="true" outlineLevel="0" collapsed="false">
      <c r="B51" s="40" t="s">
        <v>36</v>
      </c>
      <c r="C51" s="86" t="n">
        <v>46.0573951434879</v>
      </c>
      <c r="D51" s="86" t="n">
        <v>59.2140795232331</v>
      </c>
      <c r="E51" s="86" t="n">
        <v>52.461022480058</v>
      </c>
      <c r="F51" s="86" t="n">
        <v>49.4723318344499</v>
      </c>
      <c r="G51" s="86" t="n">
        <v>61.8146903504561</v>
      </c>
      <c r="H51" s="86" t="n">
        <v>55.5039414414414</v>
      </c>
      <c r="I51" s="86" t="n">
        <v>13.4435057097763</v>
      </c>
      <c r="J51" s="86" t="n">
        <v>12.4043768761499</v>
      </c>
      <c r="K51" s="86" t="n">
        <v>12.9348753436345</v>
      </c>
      <c r="L51" s="86" t="n">
        <v>4.16443731050473</v>
      </c>
      <c r="M51" s="86" t="n">
        <v>4.01750972762646</v>
      </c>
      <c r="N51" s="86" t="n">
        <v>4.09416581371546</v>
      </c>
      <c r="O51" s="86" t="n">
        <v>1.71621494888868</v>
      </c>
      <c r="P51" s="86" t="n">
        <v>1.61679052018478</v>
      </c>
      <c r="Q51" s="86" t="n">
        <v>1.66820231802531</v>
      </c>
    </row>
    <row r="52" s="35" customFormat="true" ht="20.1" hidden="false" customHeight="true" outlineLevel="0" collapsed="false">
      <c r="B52" s="42" t="s">
        <v>44</v>
      </c>
      <c r="C52" s="83"/>
      <c r="D52" s="83"/>
      <c r="E52" s="87"/>
      <c r="F52" s="83"/>
      <c r="G52" s="83"/>
      <c r="H52" s="87"/>
      <c r="I52" s="83"/>
      <c r="J52" s="83"/>
      <c r="K52" s="87"/>
      <c r="L52" s="83"/>
      <c r="M52" s="83"/>
      <c r="N52" s="87"/>
      <c r="O52" s="83"/>
      <c r="P52" s="83"/>
      <c r="Q52" s="87"/>
    </row>
    <row r="53" s="35" customFormat="true" ht="15" hidden="false" customHeight="true" outlineLevel="0" collapsed="false">
      <c r="B53" s="38" t="s">
        <v>33</v>
      </c>
      <c r="C53" s="87" t="n">
        <v>35.4525165300461</v>
      </c>
      <c r="D53" s="87" t="n">
        <v>46.8933613961238</v>
      </c>
      <c r="E53" s="87" t="n">
        <v>41.0304099192988</v>
      </c>
      <c r="F53" s="87" t="n">
        <v>37.9530596934948</v>
      </c>
      <c r="G53" s="87" t="n">
        <v>50.4567252797442</v>
      </c>
      <c r="H53" s="87" t="n">
        <v>44.0068549947482</v>
      </c>
      <c r="I53" s="87" t="n">
        <v>11.3379503738953</v>
      </c>
      <c r="J53" s="87" t="n">
        <v>11.7370785497118</v>
      </c>
      <c r="K53" s="87" t="n">
        <v>11.5309503434051</v>
      </c>
      <c r="L53" s="87" t="n">
        <v>3.47938682594712</v>
      </c>
      <c r="M53" s="87" t="n">
        <v>3.67393538075123</v>
      </c>
      <c r="N53" s="87" t="n">
        <v>3.57232457432071</v>
      </c>
      <c r="O53" s="87" t="n">
        <v>1.26855714860543</v>
      </c>
      <c r="P53" s="87" t="n">
        <v>1.2576447326068</v>
      </c>
      <c r="Q53" s="87" t="n">
        <v>1.26332499200776</v>
      </c>
    </row>
    <row r="54" s="35" customFormat="true" ht="15" hidden="false" customHeight="true" outlineLevel="0" collapsed="false">
      <c r="B54" s="38" t="s">
        <v>34</v>
      </c>
      <c r="C54" s="87" t="n">
        <v>3.21423356902989</v>
      </c>
      <c r="D54" s="87" t="n">
        <v>3.99675523984916</v>
      </c>
      <c r="E54" s="87" t="n">
        <v>3.59574581796804</v>
      </c>
      <c r="F54" s="87" t="n">
        <v>3.46800985960776</v>
      </c>
      <c r="G54" s="87" t="n">
        <v>4.30235213519068</v>
      </c>
      <c r="H54" s="87" t="n">
        <v>3.87196638841285</v>
      </c>
      <c r="I54" s="87" t="n">
        <v>0.811522773623385</v>
      </c>
      <c r="J54" s="87" t="n">
        <v>0.814539184099469</v>
      </c>
      <c r="K54" s="87" t="n">
        <v>0.812981370548351</v>
      </c>
      <c r="L54" s="87" t="n">
        <v>0.221377553151497</v>
      </c>
      <c r="M54" s="87" t="n">
        <v>0.216919739696312</v>
      </c>
      <c r="N54" s="87" t="n">
        <v>0.219248012042279</v>
      </c>
      <c r="O54" s="87" t="n">
        <v>0.0487092060399416</v>
      </c>
      <c r="P54" s="87" t="n">
        <v>0.052880857129719</v>
      </c>
      <c r="Q54" s="87" t="n">
        <v>0.0507093801329468</v>
      </c>
    </row>
    <row r="55" s="35" customFormat="true" ht="15" hidden="false" customHeight="true" outlineLevel="0" collapsed="false">
      <c r="B55" s="38" t="s">
        <v>35</v>
      </c>
      <c r="C55" s="87" t="n">
        <v>6.90820349164633</v>
      </c>
      <c r="D55" s="87" t="n">
        <v>8.00447250723494</v>
      </c>
      <c r="E55" s="87" t="n">
        <v>7.44268077601411</v>
      </c>
      <c r="F55" s="87" t="n">
        <v>7.0153252598864</v>
      </c>
      <c r="G55" s="87" t="n">
        <v>8.10915734185887</v>
      </c>
      <c r="H55" s="87" t="n">
        <v>7.54491680026535</v>
      </c>
      <c r="I55" s="87" t="n">
        <v>0.743541808293678</v>
      </c>
      <c r="J55" s="87" t="n">
        <v>0.524118527930299</v>
      </c>
      <c r="K55" s="87" t="n">
        <v>0.63743883439756</v>
      </c>
      <c r="L55" s="87" t="n">
        <v>0.148281191261852</v>
      </c>
      <c r="M55" s="87" t="n">
        <v>0.0730677017924421</v>
      </c>
      <c r="N55" s="87" t="n">
        <v>0.112350971345048</v>
      </c>
      <c r="O55" s="87" t="n">
        <v>0.0360024566382177</v>
      </c>
      <c r="P55" s="87" t="n">
        <v>0.0321883478180899</v>
      </c>
      <c r="Q55" s="87" t="n">
        <v>0.0341737126982902</v>
      </c>
    </row>
    <row r="56" s="35" customFormat="true" ht="20.1" hidden="false" customHeight="true" outlineLevel="0" collapsed="false">
      <c r="B56" s="46" t="s">
        <v>36</v>
      </c>
      <c r="C56" s="88" t="n">
        <v>45.5749535907223</v>
      </c>
      <c r="D56" s="88" t="n">
        <v>58.8945891432079</v>
      </c>
      <c r="E56" s="88" t="n">
        <v>52.068836513281</v>
      </c>
      <c r="F56" s="88" t="n">
        <v>48.436394812989</v>
      </c>
      <c r="G56" s="88" t="n">
        <v>62.8682347567938</v>
      </c>
      <c r="H56" s="88" t="n">
        <v>55.4237381834264</v>
      </c>
      <c r="I56" s="88" t="n">
        <v>12.8930149558124</v>
      </c>
      <c r="J56" s="88" t="n">
        <v>13.0757362617416</v>
      </c>
      <c r="K56" s="88" t="n">
        <v>12.981370548351</v>
      </c>
      <c r="L56" s="88" t="n">
        <v>3.84904557036047</v>
      </c>
      <c r="M56" s="88" t="n">
        <v>3.96392282223998</v>
      </c>
      <c r="N56" s="88" t="n">
        <v>3.90392355770804</v>
      </c>
      <c r="O56" s="88" t="n">
        <v>1.35326881128359</v>
      </c>
      <c r="P56" s="88" t="n">
        <v>1.34271393755461</v>
      </c>
      <c r="Q56" s="88" t="n">
        <v>1.348208084839</v>
      </c>
    </row>
    <row r="57" s="35" customFormat="true" ht="20.25" hidden="false" customHeight="true" outlineLevel="0" collapsed="false">
      <c r="B57" s="35" t="s">
        <v>79</v>
      </c>
    </row>
    <row r="58" s="35" customFormat="true" ht="15" hidden="false" customHeight="true" outlineLevel="0" collapsed="false">
      <c r="B58" s="35" t="s">
        <v>80</v>
      </c>
    </row>
    <row r="59" s="35" customFormat="true" ht="15" hidden="false" customHeight="true" outlineLevel="0" collapsed="false">
      <c r="B59" s="35" t="s">
        <v>81</v>
      </c>
    </row>
    <row r="60" s="35" customFormat="true" ht="21.75" hidden="false" customHeight="true" outlineLevel="0" collapsed="false">
      <c r="B60" s="48" t="s">
        <v>46</v>
      </c>
    </row>
  </sheetData>
  <sheetProtection sheet="true" password="c022" objects="true" scenarios="true"/>
  <mergeCells count="6">
    <mergeCell ref="B10:B11"/>
    <mergeCell ref="C10:E10"/>
    <mergeCell ref="F10:H10"/>
    <mergeCell ref="I10:K10"/>
    <mergeCell ref="L10:N10"/>
    <mergeCell ref="O10:Q10"/>
  </mergeCells>
  <hyperlinks>
    <hyperlink ref="P6" location="Índice!A1" display="Índice"/>
  </hyperlinks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6T07:38:18Z</dcterms:created>
  <dc:creator>CONSEJERIA DE EDUCACION  Y C.</dc:creator>
  <dc:description/>
  <dc:language>en-US</dc:language>
  <cp:lastModifiedBy>Hewlett-Packard Company</cp:lastModifiedBy>
  <cp:lastPrinted>2020-12-23T09:18:04Z</cp:lastPrinted>
  <dcterms:modified xsi:type="dcterms:W3CDTF">2021-05-24T07:23:09Z</dcterms:modified>
  <cp:revision>0</cp:revision>
  <dc:subject/>
  <dc:title/>
</cp:coreProperties>
</file>