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externalReferences>
    <externalReference r:id="rId6"/>
  </externalReferences>
  <definedNames>
    <definedName function="false" hidden="false" localSheetId="1" name="_xlnm.Print_Area" vbProcedure="false">Índice!$A$1:$K$14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T$23</definedName>
    <definedName function="false" hidden="false" localSheetId="3" name="_xlnm.Print_Area" vbProcedure="false">'Tabla 2'!$A$1:$R$2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_xlfn_CEILING_MATH" vbProcedure="false"/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unta de Andalucía</t>
  </si>
  <si>
    <t xml:space="preserve">Consejería de Educación y Deporte</t>
  </si>
  <si>
    <t xml:space="preserve">ÍNDICE</t>
  </si>
  <si>
    <t xml:space="preserve">Recursos y utilización en Educación Permanente de Personas Adultas</t>
  </si>
  <si>
    <t xml:space="preserve">Curso 2020/2021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Centros de Educación Permanente de Personas Adultas, y grupos por tipo de enseñanza y provincia.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Ratio alumnado/grupo en Educación Permanente de Personas Adultas por tipo de enseñanza y provincia.</t>
    </r>
  </si>
  <si>
    <t xml:space="preserve">T 2</t>
  </si>
  <si>
    <t xml:space="preserve">Índice</t>
  </si>
  <si>
    <t xml:space="preserve">Tabla 1. Centros de Educación Permanente de Personas Adultas, y grupos por tipo de enseñanza y provincia</t>
  </si>
  <si>
    <t xml:space="preserve">Total Centros</t>
  </si>
  <si>
    <t xml:space="preserve">Grupos</t>
  </si>
  <si>
    <t xml:space="preserve">Formación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Planes educativos de preparación para el fomento de la ciudadanía activa</t>
  </si>
  <si>
    <t xml:space="preserve">Otros planes</t>
  </si>
  <si>
    <t xml:space="preserve">Total Grupos</t>
  </si>
  <si>
    <t xml:space="preserve">Formación básica nivel 1</t>
  </si>
  <si>
    <t xml:space="preserve">Formación básica nivel 2</t>
  </si>
  <si>
    <t xml:space="preserve">Prueba Graduado de Ed. Secundaria</t>
  </si>
  <si>
    <t xml:space="preserve">Tutorías de apoyo al estudio
en ESO</t>
  </si>
  <si>
    <t xml:space="preserve">Tutorías de apoyo al estudio Nivel Básico de Idiomas</t>
  </si>
  <si>
    <t xml:space="preserve">Acceso a Ciclo Formativo de Grado Medio</t>
  </si>
  <si>
    <t xml:space="preserve">Acceso a ciclo formativo de Grado Superior</t>
  </si>
  <si>
    <t xml:space="preserve">Acceso a la
Universidad</t>
  </si>
  <si>
    <t xml:space="preserve">Uso básico idioma extranjeros</t>
  </si>
  <si>
    <t xml:space="preserve">Uso básico TIC</t>
  </si>
  <si>
    <t xml:space="preserve">Fomento cultura y espíritu empresarial</t>
  </si>
  <si>
    <t xml:space="preserve">Intercultu-ralidad</t>
  </si>
  <si>
    <t xml:space="preserve">Conocimiento patrimonio cultural andaluz</t>
  </si>
  <si>
    <t xml:space="preserve">Hábitos de vida saludab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2. Ratio alumnado/grupo en Educación Permanente de Personas Adultas por tipo de enseñanza y provincia</t>
  </si>
  <si>
    <t xml:space="preserve">Formación Básica Nivel 1</t>
  </si>
  <si>
    <t xml:space="preserve">Formación Básica Nivel 2</t>
  </si>
  <si>
    <t xml:space="preserve">Apoyo al estudio
en ESO</t>
  </si>
  <si>
    <t xml:space="preserve">Acceso a Ciclo Formativo de Grado Superior</t>
  </si>
  <si>
    <t xml:space="preserve">Uso básico Idioma Extranjeros</t>
  </si>
  <si>
    <t xml:space="preserve">Fomento Cultura y Espíritu Empresar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;;;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20"/>
      <color rgb="FF424242"/>
      <name val="Source Sans Pro Semibold"/>
      <family val="0"/>
    </font>
    <font>
      <b val="true"/>
      <sz val="24"/>
      <color rgb="FF424242"/>
      <name val="Source Sans Pro Semibold"/>
      <family val="0"/>
    </font>
    <font>
      <b val="true"/>
      <sz val="14"/>
      <color rgb="FF424242"/>
      <name val="Source Sans Pro"/>
      <family val="0"/>
    </font>
    <font>
      <b val="true"/>
      <sz val="11"/>
      <color rgb="FF424242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424242"/>
      <name val="Calibri"/>
      <family val="0"/>
    </font>
    <font>
      <b val="true"/>
      <sz val="11"/>
      <color rgb="FF999933"/>
      <name val="Source Sans Pro"/>
      <family val="0"/>
    </font>
    <font>
      <sz val="11"/>
      <color rgb="FF424242"/>
      <name val="Source Sans Pro"/>
      <family val="0"/>
    </font>
    <font>
      <sz val="12"/>
      <color rgb="FF424242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u val="single"/>
      <sz val="8"/>
      <color rgb="FF0000FF"/>
      <name val="Arial"/>
      <family val="2"/>
    </font>
    <font>
      <sz val="11"/>
      <name val="Noto Sans HK"/>
      <family val="2"/>
      <charset val="128"/>
    </font>
    <font>
      <sz val="12"/>
      <name val="Noto Sans HK"/>
      <family val="2"/>
      <charset val="128"/>
    </font>
    <font>
      <sz val="12"/>
      <color rgb="FFFF0000"/>
      <name val="Noto Sans HK"/>
      <family val="2"/>
      <charset val="128"/>
    </font>
    <font>
      <sz val="1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1"/>
    <cellStyle name="Título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9920" y="2609640"/>
          <a:ext cx="34596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28</xdr:row>
      <xdr:rowOff>105120</xdr:rowOff>
    </xdr:from>
    <xdr:to>
      <xdr:col>7</xdr:col>
      <xdr:colOff>273600</xdr:colOff>
      <xdr:row>37</xdr:row>
      <xdr:rowOff>19080</xdr:rowOff>
    </xdr:to>
    <xdr:sp>
      <xdr:nvSpPr>
        <xdr:cNvPr id="1" name="2 CuadroTexto"/>
        <xdr:cNvSpPr/>
      </xdr:nvSpPr>
      <xdr:spPr>
        <a:xfrm>
          <a:off x="1518840" y="4638960"/>
          <a:ext cx="40042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cursos y utlización en Educación Permanente de Personas Adult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424242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0-2021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 15 de diciembre de 2021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Consejería de Educación y Depor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939600</xdr:rowOff>
    </xdr:from>
    <xdr:to>
      <xdr:col>8</xdr:col>
      <xdr:colOff>1080</xdr:colOff>
      <xdr:row>55</xdr:row>
      <xdr:rowOff>177912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397800"/>
          <a:ext cx="7223400" cy="83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171000</xdr:rowOff>
    </xdr:from>
    <xdr:to>
      <xdr:col>9</xdr:col>
      <xdr:colOff>725040</xdr:colOff>
      <xdr:row>2</xdr:row>
      <xdr:rowOff>2289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527520" y="171000"/>
          <a:ext cx="70488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040</xdr:colOff>
      <xdr:row>0</xdr:row>
      <xdr:rowOff>142920</xdr:rowOff>
    </xdr:from>
    <xdr:to>
      <xdr:col>18</xdr:col>
      <xdr:colOff>754920</xdr:colOff>
      <xdr:row>2</xdr:row>
      <xdr:rowOff>20988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6722000" y="142920"/>
          <a:ext cx="7048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82680</xdr:colOff>
      <xdr:row>0</xdr:row>
      <xdr:rowOff>171720</xdr:rowOff>
    </xdr:from>
    <xdr:to>
      <xdr:col>16</xdr:col>
      <xdr:colOff>1087560</xdr:colOff>
      <xdr:row>2</xdr:row>
      <xdr:rowOff>2383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7316720" y="171720"/>
          <a:ext cx="7048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5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2.7"/>
    <col collapsed="false" customWidth="true" hidden="false" outlineLevel="0" max="9" min="9" style="3" width="12.7"/>
    <col collapsed="false" customWidth="true" hidden="false" outlineLevel="0" max="10" min="10" style="2" width="12.7"/>
    <col collapsed="false" customWidth="true" hidden="false" outlineLevel="0" max="11" min="11" style="4" width="6.56"/>
    <col collapsed="false" customWidth="false" hidden="false" outlineLevel="0" max="257" min="12" style="4" width="11.42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</row>
    <row r="3" customFormat="false" ht="30" hidden="false" customHeight="tru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35.25" hidden="false" customHeight="true" outlineLevel="0" collapsed="false">
      <c r="B6" s="7" t="s">
        <v>2</v>
      </c>
    </row>
    <row r="7" customFormat="false" ht="35.25" hidden="false" customHeight="true" outlineLevel="0" collapsed="false">
      <c r="B7" s="7"/>
    </row>
    <row r="8" customFormat="false" ht="15" hidden="false" customHeight="true" outlineLevel="0" collapsed="false">
      <c r="B8" s="8" t="s">
        <v>3</v>
      </c>
      <c r="H8" s="3"/>
      <c r="I8" s="2"/>
      <c r="J8" s="4"/>
    </row>
    <row r="9" customFormat="false" ht="39.95" hidden="false" customHeight="true" outlineLevel="0" collapsed="false">
      <c r="B9" s="9" t="s">
        <v>4</v>
      </c>
      <c r="C9" s="10"/>
      <c r="D9" s="10"/>
      <c r="E9" s="10"/>
      <c r="F9" s="10"/>
      <c r="G9" s="10"/>
      <c r="H9" s="11"/>
      <c r="I9" s="10"/>
      <c r="J9" s="4"/>
    </row>
    <row r="10" customFormat="false" ht="34.5" hidden="false" customHeight="true" outlineLevel="0" collapsed="false">
      <c r="C10" s="12"/>
      <c r="D10" s="13"/>
      <c r="E10" s="13"/>
      <c r="F10" s="13"/>
      <c r="G10" s="13"/>
      <c r="H10" s="13"/>
      <c r="I10" s="14"/>
      <c r="J10" s="13"/>
    </row>
    <row r="11" s="17" customFormat="true" ht="39.95" hidden="false" customHeight="true" outlineLevel="0" collapsed="false">
      <c r="A11" s="3"/>
      <c r="B11" s="15" t="s">
        <v>5</v>
      </c>
      <c r="C11" s="15"/>
      <c r="D11" s="15"/>
      <c r="E11" s="15"/>
      <c r="F11" s="15"/>
      <c r="G11" s="15"/>
      <c r="H11" s="15"/>
      <c r="I11" s="15"/>
      <c r="J11" s="16" t="s">
        <v>6</v>
      </c>
    </row>
    <row r="12" s="17" customFormat="true" ht="39.95" hidden="false" customHeight="true" outlineLevel="0" collapsed="false">
      <c r="A12" s="3"/>
      <c r="B12" s="15" t="s">
        <v>7</v>
      </c>
      <c r="C12" s="15"/>
      <c r="D12" s="15"/>
      <c r="E12" s="15"/>
      <c r="F12" s="15"/>
      <c r="G12" s="15"/>
      <c r="H12" s="15"/>
      <c r="I12" s="15"/>
      <c r="J12" s="16" t="s">
        <v>8</v>
      </c>
    </row>
    <row r="13" s="17" customFormat="true" ht="20.1" hidden="false" customHeight="true" outlineLevel="0" collapsed="false">
      <c r="A13" s="3"/>
      <c r="B13" s="18"/>
      <c r="C13" s="18"/>
      <c r="D13" s="18"/>
      <c r="E13" s="18"/>
      <c r="F13" s="18"/>
      <c r="G13" s="18"/>
      <c r="H13" s="18"/>
      <c r="I13" s="16"/>
      <c r="J13" s="3"/>
    </row>
    <row r="14" s="17" customFormat="true" ht="39.95" hidden="false" customHeight="true" outlineLevel="0" collapsed="false">
      <c r="A14" s="3"/>
      <c r="B14" s="18"/>
      <c r="C14" s="18"/>
      <c r="D14" s="18"/>
      <c r="E14" s="18"/>
      <c r="F14" s="18"/>
      <c r="G14" s="18"/>
      <c r="H14" s="18"/>
      <c r="I14" s="16"/>
      <c r="J14" s="3"/>
    </row>
    <row r="15" s="17" customFormat="true" ht="20.1" hidden="false" customHeight="true" outlineLevel="0" collapsed="false">
      <c r="A15" s="3"/>
      <c r="B15" s="19"/>
      <c r="C15" s="19"/>
      <c r="D15" s="19"/>
      <c r="E15" s="19"/>
      <c r="F15" s="19"/>
      <c r="G15" s="19"/>
      <c r="H15" s="19"/>
      <c r="I15" s="16"/>
      <c r="J15" s="3"/>
    </row>
    <row r="16" s="17" customFormat="true" ht="20.1" hidden="false" customHeight="true" outlineLevel="0" collapsed="false">
      <c r="A16" s="3"/>
      <c r="B16" s="19"/>
      <c r="C16" s="20"/>
      <c r="D16" s="20"/>
      <c r="E16" s="20"/>
      <c r="F16" s="20"/>
      <c r="G16" s="20"/>
      <c r="H16" s="20"/>
      <c r="I16" s="16"/>
      <c r="J16" s="3"/>
    </row>
    <row r="17" s="17" customFormat="true" ht="20.1" hidden="false" customHeight="true" outlineLevel="0" collapsed="false">
      <c r="A17" s="3"/>
      <c r="B17" s="19"/>
      <c r="C17" s="19"/>
      <c r="D17" s="19"/>
      <c r="E17" s="19"/>
      <c r="F17" s="19"/>
      <c r="G17" s="19"/>
      <c r="H17" s="19"/>
      <c r="I17" s="16"/>
      <c r="J17" s="3"/>
    </row>
    <row r="18" s="17" customFormat="tru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16"/>
      <c r="J18" s="3"/>
    </row>
    <row r="19" s="17" customFormat="tru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6"/>
      <c r="J19" s="3"/>
    </row>
    <row r="20" s="17" customFormat="tru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16"/>
      <c r="J20" s="3"/>
    </row>
    <row r="21" s="17" customFormat="tru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</sheetData>
  <mergeCells count="4">
    <mergeCell ref="B11:I11"/>
    <mergeCell ref="B12:I12"/>
    <mergeCell ref="B13:H13"/>
    <mergeCell ref="B14:H14"/>
  </mergeCells>
  <hyperlinks>
    <hyperlink ref="J11" location="'Tabla 1'!Área_de_impresión" display="T 1"/>
    <hyperlink ref="J12" location="'Tabla 2'!A1" display="T 2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5" activeCellId="0" sqref="A25:U38"/>
    </sheetView>
  </sheetViews>
  <sheetFormatPr defaultColWidth="11.41796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13.85"/>
    <col collapsed="false" customWidth="true" hidden="false" outlineLevel="0" max="3" min="3" style="21" width="10.85"/>
    <col collapsed="false" customWidth="true" hidden="false" outlineLevel="0" max="15" min="4" style="21" width="13.85"/>
    <col collapsed="false" customWidth="true" hidden="false" outlineLevel="0" max="16" min="16" style="21" width="14.7"/>
    <col collapsed="false" customWidth="true" hidden="false" outlineLevel="0" max="18" min="17" style="21" width="13.85"/>
    <col collapsed="false" customWidth="true" hidden="false" outlineLevel="0" max="19" min="19" style="21" width="11.56"/>
    <col collapsed="false" customWidth="true" hidden="false" outlineLevel="0" max="20" min="20" style="21" width="7.28"/>
    <col collapsed="false" customWidth="false" hidden="false" outlineLevel="0" max="257" min="21" style="21" width="11.42"/>
  </cols>
  <sheetData>
    <row r="1" s="22" customFormat="true" ht="14.25" hidden="false" customHeight="true" outlineLevel="0" collapsed="false"/>
    <row r="2" s="23" customFormat="true" ht="30" hidden="false" customHeight="true" outlineLevel="0" collapsed="false">
      <c r="B2" s="5" t="s">
        <v>0</v>
      </c>
    </row>
    <row r="3" s="22" customFormat="true" ht="24.75" hidden="false" customHeight="true" outlineLevel="0" collapsed="false">
      <c r="B3" s="6" t="s">
        <v>1</v>
      </c>
    </row>
    <row r="4" s="22" customFormat="true" ht="14.25" hidden="false" customHeight="true" outlineLevel="0" collapsed="false"/>
    <row r="5" s="22" customFormat="true" ht="15" hidden="false" customHeight="true" outlineLevel="0" collapsed="false"/>
    <row r="6" s="24" customFormat="true" ht="16.5" hidden="false" customHeight="true" outlineLevel="0" collapsed="false">
      <c r="B6" s="25" t="s">
        <v>3</v>
      </c>
      <c r="R6" s="26" t="s">
        <v>9</v>
      </c>
    </row>
    <row r="7" s="27" customFormat="true" ht="24.95" hidden="false" customHeight="true" outlineLevel="0" collapsed="false">
      <c r="B7" s="28" t="str">
        <f aca="false">Índice!B9</f>
        <v>Curso 2020/2021</v>
      </c>
    </row>
    <row r="8" s="27" customFormat="true" ht="4.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</row>
    <row r="9" s="31" customFormat="true" ht="39.95" hidden="false" customHeight="true" outlineLevel="0" collapsed="false">
      <c r="B9" s="32" t="s">
        <v>10</v>
      </c>
      <c r="C9" s="32"/>
      <c r="D9" s="32"/>
      <c r="E9" s="32"/>
      <c r="F9" s="32"/>
    </row>
    <row r="10" s="33" customFormat="true" ht="24.95" hidden="false" customHeight="true" outlineLevel="0" collapsed="false">
      <c r="B10" s="34"/>
      <c r="C10" s="35" t="s">
        <v>11</v>
      </c>
      <c r="D10" s="36" t="s">
        <v>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s="33" customFormat="true" ht="69.75" hidden="false" customHeight="true" outlineLevel="0" collapsed="false">
      <c r="B11" s="34"/>
      <c r="C11" s="35"/>
      <c r="D11" s="37" t="s">
        <v>13</v>
      </c>
      <c r="E11" s="37"/>
      <c r="F11" s="38" t="s">
        <v>14</v>
      </c>
      <c r="G11" s="38"/>
      <c r="H11" s="38"/>
      <c r="I11" s="38" t="s">
        <v>15</v>
      </c>
      <c r="J11" s="38"/>
      <c r="K11" s="38"/>
      <c r="L11" s="38" t="s">
        <v>16</v>
      </c>
      <c r="M11" s="38"/>
      <c r="N11" s="38"/>
      <c r="O11" s="38"/>
      <c r="P11" s="38"/>
      <c r="Q11" s="38"/>
      <c r="R11" s="38" t="s">
        <v>17</v>
      </c>
      <c r="S11" s="39" t="s">
        <v>18</v>
      </c>
    </row>
    <row r="12" s="33" customFormat="true" ht="80.1" hidden="false" customHeight="true" outlineLevel="0" collapsed="false">
      <c r="B12" s="34"/>
      <c r="C12" s="35"/>
      <c r="D12" s="40" t="s">
        <v>19</v>
      </c>
      <c r="E12" s="41" t="s">
        <v>20</v>
      </c>
      <c r="F12" s="40" t="s">
        <v>21</v>
      </c>
      <c r="G12" s="40" t="s">
        <v>22</v>
      </c>
      <c r="H12" s="41" t="s">
        <v>23</v>
      </c>
      <c r="I12" s="40" t="s">
        <v>24</v>
      </c>
      <c r="J12" s="40" t="s">
        <v>25</v>
      </c>
      <c r="K12" s="41" t="s">
        <v>26</v>
      </c>
      <c r="L12" s="40" t="s">
        <v>27</v>
      </c>
      <c r="M12" s="40" t="s">
        <v>28</v>
      </c>
      <c r="N12" s="40" t="s">
        <v>29</v>
      </c>
      <c r="O12" s="40" t="s">
        <v>30</v>
      </c>
      <c r="P12" s="40" t="s">
        <v>31</v>
      </c>
      <c r="Q12" s="41" t="s">
        <v>32</v>
      </c>
      <c r="R12" s="40" t="s">
        <v>17</v>
      </c>
      <c r="S12" s="39"/>
    </row>
    <row r="13" s="33" customFormat="true" ht="20.1" hidden="false" customHeight="true" outlineLevel="0" collapsed="false">
      <c r="B13" s="42" t="s">
        <v>33</v>
      </c>
      <c r="C13" s="43" t="n">
        <v>65</v>
      </c>
      <c r="D13" s="44" t="n">
        <v>68</v>
      </c>
      <c r="E13" s="44" t="n">
        <v>30</v>
      </c>
      <c r="F13" s="44" t="n">
        <v>70</v>
      </c>
      <c r="G13" s="44" t="n">
        <v>60</v>
      </c>
      <c r="H13" s="44" t="n">
        <v>0</v>
      </c>
      <c r="I13" s="44" t="n">
        <v>10</v>
      </c>
      <c r="J13" s="44" t="n">
        <v>3</v>
      </c>
      <c r="K13" s="44" t="n">
        <v>8</v>
      </c>
      <c r="L13" s="44" t="n">
        <v>99</v>
      </c>
      <c r="M13" s="44" t="n">
        <v>88</v>
      </c>
      <c r="N13" s="44" t="n">
        <v>12</v>
      </c>
      <c r="O13" s="44" t="n">
        <v>254</v>
      </c>
      <c r="P13" s="44" t="n">
        <v>39</v>
      </c>
      <c r="Q13" s="44" t="n">
        <v>67</v>
      </c>
      <c r="R13" s="44" t="n">
        <v>28</v>
      </c>
      <c r="S13" s="45" t="n">
        <v>836</v>
      </c>
    </row>
    <row r="14" s="33" customFormat="true" ht="20.1" hidden="false" customHeight="true" outlineLevel="0" collapsed="false">
      <c r="B14" s="42" t="s">
        <v>34</v>
      </c>
      <c r="C14" s="46" t="n">
        <v>61</v>
      </c>
      <c r="D14" s="47" t="n">
        <v>112</v>
      </c>
      <c r="E14" s="47" t="n">
        <v>86</v>
      </c>
      <c r="F14" s="47" t="n">
        <v>61</v>
      </c>
      <c r="G14" s="47" t="n">
        <v>105</v>
      </c>
      <c r="H14" s="47" t="n">
        <v>12</v>
      </c>
      <c r="I14" s="47" t="n">
        <v>2</v>
      </c>
      <c r="J14" s="47" t="n">
        <v>10</v>
      </c>
      <c r="K14" s="47" t="n">
        <v>19</v>
      </c>
      <c r="L14" s="47" t="n">
        <v>234</v>
      </c>
      <c r="M14" s="47" t="n">
        <v>223</v>
      </c>
      <c r="N14" s="47" t="n">
        <v>26</v>
      </c>
      <c r="O14" s="47" t="n">
        <v>72</v>
      </c>
      <c r="P14" s="47" t="n">
        <v>129</v>
      </c>
      <c r="Q14" s="47" t="n">
        <v>141</v>
      </c>
      <c r="R14" s="47" t="n">
        <v>0</v>
      </c>
      <c r="S14" s="48" t="n">
        <v>1232</v>
      </c>
    </row>
    <row r="15" s="33" customFormat="true" ht="20.1" hidden="false" customHeight="true" outlineLevel="0" collapsed="false">
      <c r="B15" s="42" t="s">
        <v>35</v>
      </c>
      <c r="C15" s="46" t="n">
        <v>76</v>
      </c>
      <c r="D15" s="47" t="n">
        <v>108</v>
      </c>
      <c r="E15" s="47" t="n">
        <v>64</v>
      </c>
      <c r="F15" s="47" t="n">
        <v>98</v>
      </c>
      <c r="G15" s="47" t="n">
        <v>58</v>
      </c>
      <c r="H15" s="47" t="n">
        <v>8</v>
      </c>
      <c r="I15" s="47" t="n">
        <v>0</v>
      </c>
      <c r="J15" s="47" t="n">
        <v>3</v>
      </c>
      <c r="K15" s="47" t="n">
        <v>2</v>
      </c>
      <c r="L15" s="47" t="n">
        <v>126</v>
      </c>
      <c r="M15" s="47" t="n">
        <v>123</v>
      </c>
      <c r="N15" s="47" t="n">
        <v>46</v>
      </c>
      <c r="O15" s="47" t="n">
        <v>15</v>
      </c>
      <c r="P15" s="47" t="n">
        <v>46</v>
      </c>
      <c r="Q15" s="47" t="n">
        <v>68</v>
      </c>
      <c r="R15" s="47" t="n">
        <v>10</v>
      </c>
      <c r="S15" s="48" t="n">
        <v>775</v>
      </c>
    </row>
    <row r="16" s="33" customFormat="true" ht="20.1" hidden="false" customHeight="true" outlineLevel="0" collapsed="false">
      <c r="B16" s="42" t="s">
        <v>36</v>
      </c>
      <c r="C16" s="46" t="n">
        <v>91</v>
      </c>
      <c r="D16" s="47" t="n">
        <v>49</v>
      </c>
      <c r="E16" s="47" t="n">
        <v>30</v>
      </c>
      <c r="F16" s="47" t="n">
        <v>21</v>
      </c>
      <c r="G16" s="47" t="n">
        <v>172</v>
      </c>
      <c r="H16" s="47" t="n">
        <v>54</v>
      </c>
      <c r="I16" s="47" t="n">
        <v>22</v>
      </c>
      <c r="J16" s="47" t="n">
        <v>11</v>
      </c>
      <c r="K16" s="47" t="n">
        <v>16</v>
      </c>
      <c r="L16" s="47" t="n">
        <v>238</v>
      </c>
      <c r="M16" s="47" t="n">
        <v>262</v>
      </c>
      <c r="N16" s="47" t="n">
        <v>42</v>
      </c>
      <c r="O16" s="47" t="n">
        <v>134</v>
      </c>
      <c r="P16" s="47" t="n">
        <v>194</v>
      </c>
      <c r="Q16" s="47" t="n">
        <v>169</v>
      </c>
      <c r="R16" s="47" t="n">
        <v>0</v>
      </c>
      <c r="S16" s="48" t="n">
        <v>1414</v>
      </c>
    </row>
    <row r="17" s="33" customFormat="true" ht="20.1" hidden="false" customHeight="true" outlineLevel="0" collapsed="false">
      <c r="B17" s="42" t="s">
        <v>37</v>
      </c>
      <c r="C17" s="46" t="n">
        <v>67</v>
      </c>
      <c r="D17" s="47" t="n">
        <v>38</v>
      </c>
      <c r="E17" s="47" t="n">
        <v>25</v>
      </c>
      <c r="F17" s="47" t="n">
        <v>31</v>
      </c>
      <c r="G17" s="47" t="n">
        <v>102</v>
      </c>
      <c r="H17" s="47" t="n">
        <v>9</v>
      </c>
      <c r="I17" s="47" t="n">
        <v>0</v>
      </c>
      <c r="J17" s="47" t="n">
        <v>11</v>
      </c>
      <c r="K17" s="47" t="n">
        <v>11</v>
      </c>
      <c r="L17" s="47" t="n">
        <v>115</v>
      </c>
      <c r="M17" s="47" t="n">
        <v>140</v>
      </c>
      <c r="N17" s="47" t="n">
        <v>5</v>
      </c>
      <c r="O17" s="47" t="n">
        <v>92</v>
      </c>
      <c r="P17" s="47" t="n">
        <v>52</v>
      </c>
      <c r="Q17" s="47" t="n">
        <v>66</v>
      </c>
      <c r="R17" s="47" t="n">
        <v>38</v>
      </c>
      <c r="S17" s="48" t="n">
        <v>735</v>
      </c>
    </row>
    <row r="18" s="33" customFormat="true" ht="20.1" hidden="false" customHeight="true" outlineLevel="0" collapsed="false">
      <c r="B18" s="42" t="s">
        <v>38</v>
      </c>
      <c r="C18" s="46" t="n">
        <v>77</v>
      </c>
      <c r="D18" s="47" t="n">
        <v>44</v>
      </c>
      <c r="E18" s="47" t="n">
        <v>28</v>
      </c>
      <c r="F18" s="47" t="n">
        <v>29</v>
      </c>
      <c r="G18" s="47" t="n">
        <v>107</v>
      </c>
      <c r="H18" s="47" t="n">
        <v>28</v>
      </c>
      <c r="I18" s="47" t="n">
        <v>3</v>
      </c>
      <c r="J18" s="47" t="n">
        <v>6</v>
      </c>
      <c r="K18" s="47" t="n">
        <v>30</v>
      </c>
      <c r="L18" s="47" t="n">
        <v>157</v>
      </c>
      <c r="M18" s="47" t="n">
        <v>149</v>
      </c>
      <c r="N18" s="47" t="n">
        <v>15</v>
      </c>
      <c r="O18" s="47" t="n">
        <v>37</v>
      </c>
      <c r="P18" s="47" t="n">
        <v>107</v>
      </c>
      <c r="Q18" s="47" t="n">
        <v>168</v>
      </c>
      <c r="R18" s="47" t="n">
        <v>18</v>
      </c>
      <c r="S18" s="48" t="n">
        <v>926</v>
      </c>
    </row>
    <row r="19" s="33" customFormat="true" ht="20.1" hidden="false" customHeight="true" outlineLevel="0" collapsed="false">
      <c r="B19" s="42" t="s">
        <v>39</v>
      </c>
      <c r="C19" s="46" t="n">
        <v>99</v>
      </c>
      <c r="D19" s="47" t="n">
        <v>40</v>
      </c>
      <c r="E19" s="47" t="n">
        <v>23</v>
      </c>
      <c r="F19" s="47" t="n">
        <v>73</v>
      </c>
      <c r="G19" s="47" t="n">
        <v>86</v>
      </c>
      <c r="H19" s="47" t="n">
        <v>7</v>
      </c>
      <c r="I19" s="47" t="n">
        <v>0</v>
      </c>
      <c r="J19" s="47" t="n">
        <v>2</v>
      </c>
      <c r="K19" s="47" t="n">
        <v>5</v>
      </c>
      <c r="L19" s="47" t="n">
        <v>228</v>
      </c>
      <c r="M19" s="47" t="n">
        <v>173</v>
      </c>
      <c r="N19" s="47" t="n">
        <v>13</v>
      </c>
      <c r="O19" s="47" t="n">
        <v>161</v>
      </c>
      <c r="P19" s="47" t="n">
        <v>129</v>
      </c>
      <c r="Q19" s="47" t="n">
        <v>96</v>
      </c>
      <c r="R19" s="47" t="n">
        <v>0</v>
      </c>
      <c r="S19" s="48" t="n">
        <v>1036</v>
      </c>
    </row>
    <row r="20" s="33" customFormat="true" ht="20.1" hidden="false" customHeight="true" outlineLevel="0" collapsed="false">
      <c r="B20" s="42" t="s">
        <v>40</v>
      </c>
      <c r="C20" s="46" t="n">
        <v>118</v>
      </c>
      <c r="D20" s="47" t="n">
        <v>103</v>
      </c>
      <c r="E20" s="47" t="n">
        <v>36</v>
      </c>
      <c r="F20" s="47" t="n">
        <v>89</v>
      </c>
      <c r="G20" s="47" t="n">
        <v>221</v>
      </c>
      <c r="H20" s="47" t="n">
        <v>38</v>
      </c>
      <c r="I20" s="47" t="n">
        <v>10</v>
      </c>
      <c r="J20" s="47" t="n">
        <v>11</v>
      </c>
      <c r="K20" s="47" t="n">
        <v>16</v>
      </c>
      <c r="L20" s="47" t="n">
        <v>240</v>
      </c>
      <c r="M20" s="47" t="n">
        <v>242</v>
      </c>
      <c r="N20" s="47" t="n">
        <v>25</v>
      </c>
      <c r="O20" s="47" t="n">
        <v>54</v>
      </c>
      <c r="P20" s="47" t="n">
        <v>113</v>
      </c>
      <c r="Q20" s="47" t="n">
        <v>108</v>
      </c>
      <c r="R20" s="47" t="n">
        <v>82</v>
      </c>
      <c r="S20" s="48" t="n">
        <v>1388</v>
      </c>
    </row>
    <row r="21" s="49" customFormat="true" ht="20.1" hidden="false" customHeight="true" outlineLevel="0" collapsed="false">
      <c r="B21" s="50" t="s">
        <v>41</v>
      </c>
      <c r="C21" s="51" t="n">
        <v>654</v>
      </c>
      <c r="D21" s="51" t="n">
        <v>562</v>
      </c>
      <c r="E21" s="51" t="n">
        <v>322</v>
      </c>
      <c r="F21" s="51" t="n">
        <v>472</v>
      </c>
      <c r="G21" s="51" t="n">
        <v>911</v>
      </c>
      <c r="H21" s="51" t="n">
        <v>156</v>
      </c>
      <c r="I21" s="51" t="n">
        <v>47</v>
      </c>
      <c r="J21" s="51" t="n">
        <v>57</v>
      </c>
      <c r="K21" s="51" t="n">
        <v>107</v>
      </c>
      <c r="L21" s="51" t="n">
        <v>1437</v>
      </c>
      <c r="M21" s="51" t="n">
        <v>1400</v>
      </c>
      <c r="N21" s="51" t="n">
        <v>184</v>
      </c>
      <c r="O21" s="51" t="n">
        <v>819</v>
      </c>
      <c r="P21" s="51" t="n">
        <v>809</v>
      </c>
      <c r="Q21" s="51" t="n">
        <v>883</v>
      </c>
      <c r="R21" s="51" t="n">
        <v>176</v>
      </c>
      <c r="S21" s="51" t="n">
        <v>8342</v>
      </c>
    </row>
    <row r="22" s="33" customFormat="true" ht="15" hidden="false" customHeight="true" outlineLevel="0" collapsed="false"/>
    <row r="23" s="33" customFormat="true" ht="15" hidden="false" customHeight="true" outlineLevel="0" collapsed="false">
      <c r="B23" s="52" t="s">
        <v>42</v>
      </c>
      <c r="C23" s="53"/>
      <c r="D23" s="53"/>
      <c r="E23" s="53"/>
      <c r="K23" s="54"/>
      <c r="N23" s="54"/>
      <c r="O23" s="54"/>
      <c r="P23" s="54"/>
      <c r="Q23" s="54"/>
      <c r="R23" s="54"/>
    </row>
    <row r="24" s="33" customFormat="true" ht="15" hidden="false" customHeight="true" outlineLevel="0" collapsed="false"/>
  </sheetData>
  <mergeCells count="8">
    <mergeCell ref="B10:B12"/>
    <mergeCell ref="C10:C12"/>
    <mergeCell ref="D10:S10"/>
    <mergeCell ref="D11:E11"/>
    <mergeCell ref="F11:H11"/>
    <mergeCell ref="I11:K11"/>
    <mergeCell ref="L11:Q11"/>
    <mergeCell ref="S11:S12"/>
  </mergeCells>
  <hyperlinks>
    <hyperlink ref="R6" location="Índice!A1" display="Índice"/>
  </hyperlink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5" activeCellId="0" sqref="G25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1" width="3.28"/>
    <col collapsed="false" customWidth="true" hidden="false" outlineLevel="0" max="13" min="2" style="21" width="15.7"/>
    <col collapsed="false" customWidth="true" hidden="false" outlineLevel="0" max="14" min="14" style="21" width="16.28"/>
    <col collapsed="false" customWidth="true" hidden="false" outlineLevel="0" max="15" min="15" style="21" width="16.56"/>
    <col collapsed="false" customWidth="true" hidden="false" outlineLevel="0" max="17" min="16" style="21" width="15.7"/>
    <col collapsed="false" customWidth="true" hidden="false" outlineLevel="0" max="18" min="18" style="21" width="7.7"/>
    <col collapsed="false" customWidth="false" hidden="false" outlineLevel="0" max="257" min="19" style="21" width="11.42"/>
  </cols>
  <sheetData>
    <row r="1" s="22" customFormat="true" ht="14.25" hidden="false" customHeight="true" outlineLevel="0" collapsed="false"/>
    <row r="2" s="55" customFormat="true" ht="30" hidden="false" customHeight="true" outlineLevel="0" collapsed="false">
      <c r="B2" s="5" t="s">
        <v>0</v>
      </c>
    </row>
    <row r="3" s="22" customFormat="true" ht="30" hidden="false" customHeight="true" outlineLevel="0" collapsed="false">
      <c r="B3" s="6" t="s">
        <v>1</v>
      </c>
    </row>
    <row r="4" s="22" customFormat="true" ht="15" hidden="false" customHeight="true" outlineLevel="0" collapsed="false"/>
    <row r="5" s="24" customFormat="true" ht="16.5" hidden="false" customHeight="false" outlineLevel="0" collapsed="false">
      <c r="B5" s="25" t="s">
        <v>3</v>
      </c>
      <c r="P5" s="26" t="s">
        <v>9</v>
      </c>
    </row>
    <row r="6" s="27" customFormat="true" ht="24.95" hidden="false" customHeight="true" outlineLevel="0" collapsed="false">
      <c r="B6" s="28" t="str">
        <f aca="false">Índice!B9</f>
        <v>Curso 2020/2021</v>
      </c>
    </row>
    <row r="7" s="27" customFormat="true" ht="4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56"/>
      <c r="S7" s="56"/>
    </row>
    <row r="8" s="31" customFormat="true" ht="48" hidden="false" customHeight="true" outlineLevel="0" collapsed="false">
      <c r="B8" s="32" t="s">
        <v>43</v>
      </c>
      <c r="C8" s="32"/>
      <c r="D8" s="32"/>
      <c r="E8" s="32"/>
      <c r="F8" s="32"/>
    </row>
    <row r="9" s="33" customFormat="true" ht="66.75" hidden="false" customHeight="false" outlineLevel="0" collapsed="false">
      <c r="B9" s="34"/>
      <c r="C9" s="57" t="s">
        <v>44</v>
      </c>
      <c r="D9" s="57" t="s">
        <v>45</v>
      </c>
      <c r="E9" s="57" t="s">
        <v>21</v>
      </c>
      <c r="F9" s="57" t="s">
        <v>46</v>
      </c>
      <c r="G9" s="57" t="s">
        <v>23</v>
      </c>
      <c r="H9" s="57" t="s">
        <v>24</v>
      </c>
      <c r="I9" s="57" t="s">
        <v>47</v>
      </c>
      <c r="J9" s="57" t="s">
        <v>26</v>
      </c>
      <c r="K9" s="57" t="s">
        <v>48</v>
      </c>
      <c r="L9" s="57" t="s">
        <v>28</v>
      </c>
      <c r="M9" s="57" t="s">
        <v>49</v>
      </c>
      <c r="N9" s="57" t="s">
        <v>30</v>
      </c>
      <c r="O9" s="57" t="s">
        <v>31</v>
      </c>
      <c r="P9" s="57" t="s">
        <v>32</v>
      </c>
      <c r="Q9" s="57" t="s">
        <v>17</v>
      </c>
    </row>
    <row r="10" s="33" customFormat="true" ht="20.1" hidden="false" customHeight="true" outlineLevel="0" collapsed="false">
      <c r="B10" s="42" t="s">
        <v>33</v>
      </c>
      <c r="C10" s="58" t="n">
        <v>6.82352941176471</v>
      </c>
      <c r="D10" s="58" t="n">
        <v>4.96666666666667</v>
      </c>
      <c r="E10" s="58" t="n">
        <v>13.9</v>
      </c>
      <c r="F10" s="58" t="n">
        <v>12.6333333333333</v>
      </c>
      <c r="G10" s="58"/>
      <c r="H10" s="58" t="n">
        <v>3.3</v>
      </c>
      <c r="I10" s="58" t="n">
        <v>5.66666666666667</v>
      </c>
      <c r="J10" s="58" t="n">
        <v>9.75</v>
      </c>
      <c r="K10" s="58" t="n">
        <v>12.6565656565657</v>
      </c>
      <c r="L10" s="58" t="n">
        <v>12.9318181818182</v>
      </c>
      <c r="M10" s="58" t="n">
        <v>12.0833333333333</v>
      </c>
      <c r="N10" s="58" t="n">
        <v>17.3425196850394</v>
      </c>
      <c r="O10" s="58" t="n">
        <v>10.8205128205128</v>
      </c>
      <c r="P10" s="58" t="n">
        <v>11.7014925373134</v>
      </c>
      <c r="Q10" s="58" t="n">
        <v>7.71428571428571</v>
      </c>
    </row>
    <row r="11" s="33" customFormat="true" ht="20.1" hidden="false" customHeight="true" outlineLevel="0" collapsed="false">
      <c r="B11" s="42" t="s">
        <v>34</v>
      </c>
      <c r="C11" s="58" t="n">
        <v>9.03571428571429</v>
      </c>
      <c r="D11" s="58" t="n">
        <v>6.77906976744186</v>
      </c>
      <c r="E11" s="58" t="n">
        <v>12.2622950819672</v>
      </c>
      <c r="F11" s="58" t="n">
        <v>17.3333333333333</v>
      </c>
      <c r="G11" s="58" t="n">
        <v>9.16666666666667</v>
      </c>
      <c r="H11" s="58" t="n">
        <v>10.5</v>
      </c>
      <c r="I11" s="58" t="n">
        <v>17.7</v>
      </c>
      <c r="J11" s="58" t="n">
        <v>15.0526315789474</v>
      </c>
      <c r="K11" s="58" t="n">
        <v>14.7991452991453</v>
      </c>
      <c r="L11" s="58" t="n">
        <v>12.9910313901345</v>
      </c>
      <c r="M11" s="58" t="n">
        <v>15.6923076923077</v>
      </c>
      <c r="N11" s="58" t="n">
        <v>12.9027777777778</v>
      </c>
      <c r="O11" s="58" t="n">
        <v>16.1162790697674</v>
      </c>
      <c r="P11" s="58" t="n">
        <v>12.5886524822695</v>
      </c>
      <c r="Q11" s="58"/>
    </row>
    <row r="12" s="33" customFormat="true" ht="20.1" hidden="false" customHeight="true" outlineLevel="0" collapsed="false">
      <c r="B12" s="42" t="s">
        <v>35</v>
      </c>
      <c r="C12" s="58" t="n">
        <v>9.88888888888889</v>
      </c>
      <c r="D12" s="58" t="n">
        <v>5.53125</v>
      </c>
      <c r="E12" s="58" t="n">
        <v>14.0204081632653</v>
      </c>
      <c r="F12" s="58" t="n">
        <v>12.7241379310345</v>
      </c>
      <c r="G12" s="58" t="n">
        <v>7.375</v>
      </c>
      <c r="H12" s="58"/>
      <c r="I12" s="58" t="n">
        <v>12.3333333333333</v>
      </c>
      <c r="J12" s="58" t="n">
        <v>25</v>
      </c>
      <c r="K12" s="58" t="n">
        <v>12.8571428571429</v>
      </c>
      <c r="L12" s="58" t="n">
        <v>12.4146341463415</v>
      </c>
      <c r="M12" s="58" t="n">
        <v>14.4782608695652</v>
      </c>
      <c r="N12" s="58" t="n">
        <v>13.8</v>
      </c>
      <c r="O12" s="58" t="n">
        <v>14.2173913043478</v>
      </c>
      <c r="P12" s="58" t="n">
        <v>13.5</v>
      </c>
      <c r="Q12" s="58" t="n">
        <v>5</v>
      </c>
    </row>
    <row r="13" s="33" customFormat="true" ht="20.1" hidden="false" customHeight="true" outlineLevel="0" collapsed="false">
      <c r="B13" s="42" t="s">
        <v>36</v>
      </c>
      <c r="C13" s="58" t="n">
        <v>5.71428571428571</v>
      </c>
      <c r="D13" s="58" t="n">
        <v>6.13333333333333</v>
      </c>
      <c r="E13" s="58" t="n">
        <v>11.8095238095238</v>
      </c>
      <c r="F13" s="58" t="n">
        <v>11.9825581395349</v>
      </c>
      <c r="G13" s="58" t="n">
        <v>6.44444444444445</v>
      </c>
      <c r="H13" s="58" t="n">
        <v>12.4090909090909</v>
      </c>
      <c r="I13" s="58" t="n">
        <v>9.27272727272727</v>
      </c>
      <c r="J13" s="58" t="n">
        <v>11.3125</v>
      </c>
      <c r="K13" s="58" t="n">
        <v>11.4705882352941</v>
      </c>
      <c r="L13" s="58" t="n">
        <v>11.2671755725191</v>
      </c>
      <c r="M13" s="58" t="n">
        <v>18.2857142857143</v>
      </c>
      <c r="N13" s="58" t="n">
        <v>12.9850746268657</v>
      </c>
      <c r="O13" s="58" t="n">
        <v>15.979381443299</v>
      </c>
      <c r="P13" s="58" t="n">
        <v>13.1420118343195</v>
      </c>
      <c r="Q13" s="58"/>
    </row>
    <row r="14" s="33" customFormat="true" ht="20.1" hidden="false" customHeight="true" outlineLevel="0" collapsed="false">
      <c r="B14" s="42" t="s">
        <v>37</v>
      </c>
      <c r="C14" s="58" t="n">
        <v>11.1315789473684</v>
      </c>
      <c r="D14" s="58" t="n">
        <v>6.56</v>
      </c>
      <c r="E14" s="58" t="n">
        <v>11.258064516129</v>
      </c>
      <c r="F14" s="58" t="n">
        <v>9.94117647058824</v>
      </c>
      <c r="G14" s="58" t="n">
        <v>9.44444444444445</v>
      </c>
      <c r="H14" s="58"/>
      <c r="I14" s="58" t="n">
        <v>10.0909090909091</v>
      </c>
      <c r="J14" s="58" t="n">
        <v>13.0909090909091</v>
      </c>
      <c r="K14" s="58" t="n">
        <v>10.2521739130435</v>
      </c>
      <c r="L14" s="58" t="n">
        <v>10.0357142857143</v>
      </c>
      <c r="M14" s="58" t="n">
        <v>17.4</v>
      </c>
      <c r="N14" s="58" t="n">
        <v>14.054347826087</v>
      </c>
      <c r="O14" s="58" t="n">
        <v>10.3461538461538</v>
      </c>
      <c r="P14" s="58" t="n">
        <v>11.969696969697</v>
      </c>
      <c r="Q14" s="58" t="n">
        <v>8.21052631578947</v>
      </c>
    </row>
    <row r="15" s="33" customFormat="true" ht="20.1" hidden="false" customHeight="true" outlineLevel="0" collapsed="false">
      <c r="B15" s="42" t="s">
        <v>38</v>
      </c>
      <c r="C15" s="58" t="n">
        <v>4.97727272727273</v>
      </c>
      <c r="D15" s="58" t="n">
        <v>4.71428571428571</v>
      </c>
      <c r="E15" s="58" t="n">
        <v>10.3448275862069</v>
      </c>
      <c r="F15" s="58" t="n">
        <v>11.3271028037383</v>
      </c>
      <c r="G15" s="58" t="n">
        <v>7.60714285714286</v>
      </c>
      <c r="H15" s="58" t="n">
        <v>20.6666666666667</v>
      </c>
      <c r="I15" s="58" t="n">
        <v>8.33333333333333</v>
      </c>
      <c r="J15" s="58" t="n">
        <v>12.5666666666667</v>
      </c>
      <c r="K15" s="58" t="n">
        <v>11.3949044585987</v>
      </c>
      <c r="L15" s="58" t="n">
        <v>11.7181208053691</v>
      </c>
      <c r="M15" s="58" t="n">
        <v>13.6666666666667</v>
      </c>
      <c r="N15" s="58" t="n">
        <v>10.9459459459459</v>
      </c>
      <c r="O15" s="58" t="n">
        <v>13.2616822429907</v>
      </c>
      <c r="P15" s="58" t="n">
        <v>12.5535714285714</v>
      </c>
      <c r="Q15" s="58" t="n">
        <v>7.88888888888889</v>
      </c>
    </row>
    <row r="16" s="33" customFormat="true" ht="20.1" hidden="false" customHeight="true" outlineLevel="0" collapsed="false">
      <c r="B16" s="42" t="s">
        <v>39</v>
      </c>
      <c r="C16" s="58" t="n">
        <v>11.375</v>
      </c>
      <c r="D16" s="58" t="n">
        <v>9.86956521739131</v>
      </c>
      <c r="E16" s="58" t="n">
        <v>17.2054794520548</v>
      </c>
      <c r="F16" s="58" t="n">
        <v>14.3372093023256</v>
      </c>
      <c r="G16" s="58" t="n">
        <v>11.1428571428571</v>
      </c>
      <c r="H16" s="58"/>
      <c r="I16" s="58" t="n">
        <v>24.5</v>
      </c>
      <c r="J16" s="58" t="n">
        <v>16.8</v>
      </c>
      <c r="K16" s="58" t="n">
        <v>15.280701754386</v>
      </c>
      <c r="L16" s="58" t="n">
        <v>13.8670520231214</v>
      </c>
      <c r="M16" s="58" t="n">
        <v>16.5384615384615</v>
      </c>
      <c r="N16" s="58" t="n">
        <v>17.1490683229814</v>
      </c>
      <c r="O16" s="58" t="n">
        <v>14.7286821705426</v>
      </c>
      <c r="P16" s="58" t="n">
        <v>14.4895833333333</v>
      </c>
      <c r="Q16" s="58"/>
    </row>
    <row r="17" s="33" customFormat="true" ht="20.1" hidden="false" customHeight="true" outlineLevel="0" collapsed="false">
      <c r="B17" s="42" t="s">
        <v>40</v>
      </c>
      <c r="C17" s="58" t="n">
        <v>11.4854368932039</v>
      </c>
      <c r="D17" s="58" t="n">
        <v>9</v>
      </c>
      <c r="E17" s="58" t="n">
        <v>13.438202247191</v>
      </c>
      <c r="F17" s="58" t="n">
        <v>16.0497737556561</v>
      </c>
      <c r="G17" s="58" t="n">
        <v>6.44736842105263</v>
      </c>
      <c r="H17" s="58" t="n">
        <v>14.4</v>
      </c>
      <c r="I17" s="58" t="n">
        <v>16.1818181818182</v>
      </c>
      <c r="J17" s="58" t="n">
        <v>17.5</v>
      </c>
      <c r="K17" s="58" t="n">
        <v>14.2625</v>
      </c>
      <c r="L17" s="58" t="n">
        <v>13.5413223140496</v>
      </c>
      <c r="M17" s="58" t="n">
        <v>14.04</v>
      </c>
      <c r="N17" s="58" t="n">
        <v>14.5925925925926</v>
      </c>
      <c r="O17" s="58" t="n">
        <v>15.5752212389381</v>
      </c>
      <c r="P17" s="58" t="n">
        <v>15.0277777777778</v>
      </c>
      <c r="Q17" s="58" t="n">
        <v>9.95121951219512</v>
      </c>
    </row>
    <row r="18" s="33" customFormat="true" ht="20.1" hidden="false" customHeight="true" outlineLevel="0" collapsed="false">
      <c r="B18" s="50" t="s">
        <v>41</v>
      </c>
      <c r="C18" s="59" t="n">
        <v>9.08185053380783</v>
      </c>
      <c r="D18" s="59" t="n">
        <v>6.57453416149068</v>
      </c>
      <c r="E18" s="59" t="n">
        <v>13.6525423728814</v>
      </c>
      <c r="F18" s="59" t="n">
        <v>13.5927552140505</v>
      </c>
      <c r="G18" s="59" t="n">
        <v>7.2948717948718</v>
      </c>
      <c r="H18" s="59" t="n">
        <v>11.3404255319149</v>
      </c>
      <c r="I18" s="59" t="n">
        <v>12.6491228070175</v>
      </c>
      <c r="J18" s="59" t="n">
        <v>13.8317757009346</v>
      </c>
      <c r="K18" s="59" t="n">
        <v>13.1809324982603</v>
      </c>
      <c r="L18" s="59" t="n">
        <v>12.3864285714286</v>
      </c>
      <c r="M18" s="59" t="n">
        <v>15.4619565217391</v>
      </c>
      <c r="N18" s="59" t="n">
        <v>15.2967032967033</v>
      </c>
      <c r="O18" s="59" t="n">
        <v>14.6749072929543</v>
      </c>
      <c r="P18" s="59" t="n">
        <v>13.1494903737259</v>
      </c>
      <c r="Q18" s="59" t="n">
        <v>8.72727272727273</v>
      </c>
    </row>
    <row r="19" s="33" customFormat="true" ht="1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</row>
    <row r="20" s="33" customFormat="true" ht="16.5" hidden="false" customHeight="false" outlineLevel="0" collapsed="false">
      <c r="B20" s="52" t="s">
        <v>42</v>
      </c>
      <c r="C20" s="53"/>
      <c r="D20" s="53"/>
      <c r="E20" s="53"/>
    </row>
    <row r="21" s="33" customFormat="true" ht="16.5" hidden="false" customHeight="false" outlineLevel="0" collapsed="false"/>
  </sheetData>
  <hyperlinks>
    <hyperlink ref="P5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2:22:21Z</dcterms:created>
  <dc:creator>Consejería de Educación y C.</dc:creator>
  <dc:description/>
  <dc:language>en-US</dc:language>
  <cp:lastModifiedBy>Hewlett-Packard Company</cp:lastModifiedBy>
  <cp:lastPrinted>2021-12-14T12:51:10Z</cp:lastPrinted>
  <dcterms:modified xsi:type="dcterms:W3CDTF">2021-12-14T12:51:31Z</dcterms:modified>
  <cp:revision>0</cp:revision>
  <dc:subject/>
  <dc:title/>
</cp:coreProperties>
</file>