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Portada " sheetId="1" state="visible" r:id="rId2"/>
    <sheet name="Índice" sheetId="2" state="visible" r:id="rId3"/>
    <sheet name="Tabla 1" sheetId="3" state="visible" r:id="rId4"/>
    <sheet name="Tabla 2" sheetId="4" state="visible" r:id="rId5"/>
  </sheets>
  <definedNames>
    <definedName function="false" hidden="false" localSheetId="1" name="_xlnm.Print_Area" vbProcedure="false">Índice!$A$1:$O$79</definedName>
    <definedName function="false" hidden="false" localSheetId="0" name="_xlnm.Print_Area" vbProcedure="false">'Portada '!$A$1:$O$64</definedName>
    <definedName function="false" hidden="false" localSheetId="2" name="_xlnm.Print_Area" vbProcedure="false">'Tabla 1'!$A$1:$R$19</definedName>
    <definedName function="false" hidden="false" localSheetId="2" name="_xlnm.Print_Titles" vbProcedure="false">'Tabla 1'!$1:$3</definedName>
    <definedName function="false" hidden="false" localSheetId="3" name="_xlnm.Print_Area" vbProcedure="false">'Tabla 2'!$A$1:$P$19</definedName>
    <definedName function="false" hidden="false" name="AG" vbProcedure="false">#REF!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Estadística de la Educación en Andalucía</t>
  </si>
  <si>
    <t xml:space="preserve">Curso 2017-2018</t>
  </si>
  <si>
    <t xml:space="preserve">Recursos y utilización en Educación Permanente de Personas Adultas</t>
  </si>
  <si>
    <t xml:space="preserve">Consejería de Educación</t>
  </si>
  <si>
    <t xml:space="preserve">Unidad Estadística y Cartográfica</t>
  </si>
  <si>
    <t xml:space="preserve">Índice</t>
  </si>
  <si>
    <t xml:space="preserve">Tabla 1. Centros de Educación Permanente de Personas Adultas, y grupos por tipo de enseñanza y provincia</t>
  </si>
  <si>
    <t xml:space="preserve">Tabla 2. Ratio alumnado/grupo en Educación Permanente de Personas Adultas por tipo de enseñanza y provincia</t>
  </si>
  <si>
    <t xml:space="preserve">Volver al Índice</t>
  </si>
  <si>
    <t xml:space="preserve">Total Centros</t>
  </si>
  <si>
    <t xml:space="preserve">Grupos</t>
  </si>
  <si>
    <t xml:space="preserve">Formación básica</t>
  </si>
  <si>
    <t xml:space="preserve">Planes educativos de preparación para la obtención de la Titulación Básica</t>
  </si>
  <si>
    <t xml:space="preserve">Planes educativos de preparación para el acceso a otros niveles del sistema educativo</t>
  </si>
  <si>
    <t xml:space="preserve">Planes educativos de preparación para el fomento de la ciudadanía activa</t>
  </si>
  <si>
    <t xml:space="preserve">Otros planes</t>
  </si>
  <si>
    <t xml:space="preserve">Total Grupos</t>
  </si>
  <si>
    <t xml:space="preserve">Formación básica nivel 1</t>
  </si>
  <si>
    <t xml:space="preserve">Formación básica nivel 2</t>
  </si>
  <si>
    <t xml:space="preserve">Prueba Graduado de Ed. Secundaria</t>
  </si>
  <si>
    <t xml:space="preserve">Tutorías de apoyo al estudio
en ESO</t>
  </si>
  <si>
    <t xml:space="preserve">Tutorías de apoyo al estudio Nivel Básico de Idiomas</t>
  </si>
  <si>
    <t xml:space="preserve">Acceso a Ciclo Formativo de Grado Medio</t>
  </si>
  <si>
    <t xml:space="preserve">Acceso a ciclo formativo de Grado Superior</t>
  </si>
  <si>
    <t xml:space="preserve">Acceso a la
Universidad</t>
  </si>
  <si>
    <t xml:space="preserve">Uso básico idioma extranjeros</t>
  </si>
  <si>
    <t xml:space="preserve">Uso básico TIC</t>
  </si>
  <si>
    <t xml:space="preserve">Fomento cultura y espíritu empresarial</t>
  </si>
  <si>
    <t xml:space="preserve">Interculturalidad</t>
  </si>
  <si>
    <t xml:space="preserve">Conocimiento patrimonio cultural andaluz</t>
  </si>
  <si>
    <t xml:space="preserve">Hábitos de vida saludabl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-Unidad Estadística y Cartográfica</t>
  </si>
  <si>
    <t xml:space="preserve">Alumnado/grupo</t>
  </si>
  <si>
    <t xml:space="preserve">Formación Básica Nivel 1</t>
  </si>
  <si>
    <t xml:space="preserve">Formación Básica Nivel 2</t>
  </si>
  <si>
    <t xml:space="preserve">Apoyo al estudio
en ESO</t>
  </si>
  <si>
    <t xml:space="preserve">Acceso a Ciclo Formativo de Grado Superior</t>
  </si>
  <si>
    <t xml:space="preserve">Uso básico Idioma Extranjeros</t>
  </si>
  <si>
    <t xml:space="preserve">Fomento Cultura y Espíritu Empresar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;;;"/>
    <numFmt numFmtId="167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5"/>
      <color rgb="FF333399"/>
      <name val="Calibri"/>
      <family val="2"/>
    </font>
    <font>
      <sz val="11"/>
      <name val="Garamond"/>
      <family val="1"/>
    </font>
    <font>
      <sz val="36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u val="single"/>
      <sz val="8"/>
      <color rgb="FF0000FF"/>
      <name val="Arial"/>
      <family val="2"/>
    </font>
    <font>
      <sz val="26"/>
      <color rgb="FF0000FF"/>
      <name val="Garamond"/>
      <family val="1"/>
    </font>
    <font>
      <sz val="22"/>
      <color rgb="FF0000FF"/>
      <name val="Garamond"/>
      <family val="1"/>
    </font>
    <font>
      <sz val="24"/>
      <color rgb="FF0000FF"/>
      <name val="Garamond"/>
      <family val="1"/>
    </font>
    <font>
      <b val="true"/>
      <sz val="14"/>
      <color rgb="FF000080"/>
      <name val="Garamond"/>
      <family val="1"/>
    </font>
    <font>
      <sz val="10"/>
      <color rgb="FF000080"/>
      <name val="Garamond"/>
      <family val="1"/>
    </font>
    <font>
      <u val="singl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0"/>
      <color rgb="FF0000FF"/>
      <name val="Garamond"/>
      <family val="1"/>
    </font>
    <font>
      <sz val="11"/>
      <color rgb="FF000080"/>
      <name val="Garamond"/>
      <family val="1"/>
    </font>
    <font>
      <b val="true"/>
      <sz val="12"/>
      <color rgb="FF000080"/>
      <name val="Garamond"/>
      <family val="1"/>
    </font>
    <font>
      <sz val="12"/>
      <color rgb="FF000080"/>
      <name val="Garamond"/>
      <family val="1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5D3F3"/>
        <bgColor rgb="FFD3E6F5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  <fill>
      <patternFill patternType="solid">
        <fgColor rgb="FFC0C0C0"/>
        <bgColor rgb="FFC5D3F3"/>
      </patternFill>
    </fill>
    <fill>
      <patternFill patternType="solid">
        <fgColor rgb="FFA6CAF0"/>
        <bgColor rgb="FFC5D3F3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socinf2010-1" xfId="21"/>
    <cellStyle name="Normal_Alu_adu10" xfId="22"/>
    <cellStyle name="Título 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</xdr:row>
      <xdr:rowOff>0</xdr:rowOff>
    </xdr:from>
    <xdr:to>
      <xdr:col>4</xdr:col>
      <xdr:colOff>393120</xdr:colOff>
      <xdr:row>3</xdr:row>
      <xdr:rowOff>66960</xdr:rowOff>
    </xdr:to>
    <xdr:pic>
      <xdr:nvPicPr>
        <xdr:cNvPr id="0" name="Imagen 1" descr="J:\Estadística_no _Univer\2007\Página web\Logo Junta.jpg"/>
        <xdr:cNvPicPr/>
      </xdr:nvPicPr>
      <xdr:blipFill>
        <a:blip r:embed="rId1"/>
        <a:stretch/>
      </xdr:blipFill>
      <xdr:spPr>
        <a:xfrm>
          <a:off x="190800" y="162000"/>
          <a:ext cx="34203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34040</xdr:colOff>
      <xdr:row>1</xdr:row>
      <xdr:rowOff>9360</xdr:rowOff>
    </xdr:from>
    <xdr:to>
      <xdr:col>14</xdr:col>
      <xdr:colOff>524160</xdr:colOff>
      <xdr:row>3</xdr:row>
      <xdr:rowOff>77040</xdr:rowOff>
    </xdr:to>
    <xdr:pic>
      <xdr:nvPicPr>
        <xdr:cNvPr id="1" name="Imagen 2" descr="J:\Estadística_no _Univer\2007\Página web\Logo Consejería.jpg"/>
        <xdr:cNvPicPr/>
      </xdr:nvPicPr>
      <xdr:blipFill>
        <a:blip r:embed="rId2"/>
        <a:stretch/>
      </xdr:blipFill>
      <xdr:spPr>
        <a:xfrm>
          <a:off x="8779320" y="171360"/>
          <a:ext cx="300852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K8" activeCellId="0" sqref="K8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" customFormat="true" ht="12.75" hidden="false" customHeight="false" outlineLevel="0" collapsed="false"/>
    <row r="4" s="2" customFormat="true" ht="24.95" hidden="false" customHeight="true" outlineLevel="0" collapsed="false"/>
    <row r="5" customFormat="false" ht="24.95" hidden="false" customHeight="true" outlineLevel="0" collapsed="false"/>
    <row r="6" customFormat="false" ht="24.95" hidden="false" customHeight="true" outlineLevel="0" collapsed="false"/>
    <row r="7" customFormat="false" ht="24.95" hidden="false" customHeight="true" outlineLevel="0" collapsed="false"/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24.95" hidden="false" customHeight="true" outlineLevel="0" collapsed="false"/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46.5" hidden="false" customHeight="false" outlineLevel="0" collapsed="false">
      <c r="A14" s="3"/>
      <c r="B14" s="4" t="s">
        <v>0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33.75" hidden="false" customHeight="false" outlineLevel="0" collapsed="false">
      <c r="A39" s="3"/>
      <c r="B39" s="6" t="s">
        <v>1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30.75" hidden="false" customHeight="false" outlineLevel="0" collapsed="false">
      <c r="A43" s="5"/>
      <c r="B43" s="7" t="s">
        <v>2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51" customFormat="false" ht="30.75" hidden="false" customHeight="false" outlineLevel="0" collapsed="false">
      <c r="B51" s="8" t="s">
        <v>3</v>
      </c>
    </row>
    <row r="52" customFormat="false" ht="30.75" hidden="false" customHeight="false" outlineLevel="0" collapsed="false">
      <c r="B52" s="9" t="s">
        <v>4</v>
      </c>
      <c r="G52" s="10"/>
    </row>
    <row r="60" customFormat="false" ht="26.25" hidden="false" customHeight="false" outlineLevel="0" collapsed="false">
      <c r="B60" s="11"/>
    </row>
  </sheetData>
  <sheetProtection sheet="true" password="f807" objects="true" scenarios="true" selectLockedCells="true" selectUnlockedCells="true"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" style="0" width="13.7"/>
    <col collapsed="false" customWidth="true" hidden="false" outlineLevel="0" max="15" min="15" style="0" width="15.99"/>
  </cols>
  <sheetData>
    <row r="1" s="12" customFormat="true" ht="15" hidden="false" customHeight="false" outlineLevel="0" collapsed="false"/>
    <row r="2" s="12" customFormat="true" ht="15" hidden="false" customHeight="false" outlineLevel="0" collapsed="false"/>
    <row r="3" s="12" customFormat="true" ht="15" hidden="false" customHeight="false" outlineLevel="0" collapsed="false"/>
    <row r="4" s="12" customFormat="true" ht="15" hidden="false" customHeight="false" outlineLevel="0" collapsed="false"/>
    <row r="5" s="12" customFormat="true" ht="15" hidden="false" customHeight="false" outlineLevel="0" collapsed="false"/>
    <row r="6" s="12" customFormat="true" ht="15" hidden="false" customHeight="false" outlineLevel="0" collapsed="false"/>
    <row r="7" s="12" customFormat="true" ht="15" hidden="false" customHeight="false" outlineLevel="0" collapsed="false"/>
    <row r="8" s="12" customFormat="true" ht="1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2" customFormat="tru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s="12" customFormat="true" ht="46.5" hidden="false" customHeight="false" outlineLevel="0" collapsed="false">
      <c r="A10" s="13"/>
      <c r="B10" s="14" t="s">
        <v>2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s="12" customFormat="true" ht="1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s="12" customFormat="true" ht="1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s="12" customFormat="true" ht="46.5" hidden="false" customHeight="false" outlineLevel="0" collapsed="false">
      <c r="A13" s="3"/>
      <c r="B13" s="4" t="str">
        <f aca="false">'Portada '!B39</f>
        <v>Curso 2017-2018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s="12" customFormat="true" ht="1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s="12" customFormat="true" ht="15" hidden="false" customHeight="false" outlineLevel="0" collapsed="false"/>
    <row r="16" s="12" customFormat="true" ht="15" hidden="false" customHeight="false" outlineLevel="0" collapsed="false"/>
    <row r="17" s="12" customFormat="true" ht="46.5" hidden="false" customHeight="false" outlineLevel="0" collapsed="false">
      <c r="B17" s="15"/>
    </row>
    <row r="18" s="16" customFormat="true" ht="60" hidden="false" customHeight="true" outlineLevel="0" collapsed="false">
      <c r="B18" s="17" t="s">
        <v>5</v>
      </c>
    </row>
    <row r="19" s="1" customFormat="true" ht="1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</row>
    <row r="20" s="12" customFormat="true" ht="33.75" hidden="false" customHeight="false" outlineLevel="0" collapsed="false">
      <c r="B20" s="18"/>
      <c r="C20" s="18"/>
      <c r="D20" s="18"/>
      <c r="E20" s="18"/>
    </row>
    <row r="21" customFormat="false" ht="28.5" hidden="false" customHeight="false" outlineLevel="0" collapsed="false">
      <c r="B21" s="19" t="s">
        <v>6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</row>
    <row r="22" customFormat="false" ht="28.5" hidden="false" customHeight="false" outlineLevel="0" collapsed="false">
      <c r="B22" s="19" t="s">
        <v>7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30.75" hidden="false" customHeight="false" outlineLevel="0" collapsed="false">
      <c r="B23" s="20"/>
      <c r="C23" s="20"/>
      <c r="D23" s="20"/>
      <c r="E23" s="20"/>
    </row>
    <row r="24" customFormat="false" ht="33.75" hidden="false" customHeight="false" outlineLevel="0" collapsed="false">
      <c r="B24" s="18"/>
      <c r="C24" s="18"/>
      <c r="D24" s="18"/>
      <c r="E24" s="18"/>
    </row>
  </sheetData>
  <mergeCells count="5">
    <mergeCell ref="B20:E20"/>
    <mergeCell ref="B21:O21"/>
    <mergeCell ref="B22:O22"/>
    <mergeCell ref="B23:E23"/>
    <mergeCell ref="B24:E24"/>
  </mergeCells>
  <hyperlinks>
    <hyperlink ref="B21" location="'Tabla 1'!A1" display="Tabla 1. Centros de Educación Permanente de Personas Adultas, y grupos por tipo de enseñanza y provincia"/>
    <hyperlink ref="B22" location="'Tabla 2'!A1" display="Tabla 2. Ratio alumnado/grupo en Educación Permanente de Personas Adultas por tipo de enseñanza y provincia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13" min="2" style="0" width="12.7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8" min="16" style="0" width="12.7"/>
  </cols>
  <sheetData>
    <row r="1" s="23" customFormat="true" ht="20.1" hidden="false" customHeight="true" outlineLevel="0" collapsed="false">
      <c r="A1" s="21" t="s">
        <v>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2"/>
    </row>
    <row r="2" customFormat="false" ht="14.25" hidden="false" customHeight="fals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6"/>
    </row>
    <row r="3" customFormat="false" ht="15.75" hidden="false" customHeight="true" outlineLevel="0" collapsed="false">
      <c r="A3" s="27" t="s">
        <v>8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6"/>
    </row>
    <row r="4" customFormat="false" ht="15.75" hidden="false" customHeight="true" outlineLevel="0" collapsed="false">
      <c r="A4" s="27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6"/>
    </row>
    <row r="5" customFormat="false" ht="20.1" hidden="false" customHeight="true" outlineLevel="0" collapsed="false">
      <c r="A5" s="28" t="str">
        <f aca="false">'Portada '!B39</f>
        <v>Curso 2017-2018</v>
      </c>
      <c r="B5" s="29" t="s">
        <v>9</v>
      </c>
      <c r="C5" s="30" t="s">
        <v>10</v>
      </c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</row>
    <row r="6" customFormat="false" ht="61.5" hidden="false" customHeight="true" outlineLevel="0" collapsed="false">
      <c r="A6" s="28"/>
      <c r="B6" s="29"/>
      <c r="C6" s="31" t="s">
        <v>11</v>
      </c>
      <c r="D6" s="31"/>
      <c r="E6" s="32" t="s">
        <v>12</v>
      </c>
      <c r="F6" s="32"/>
      <c r="G6" s="32"/>
      <c r="H6" s="33" t="s">
        <v>13</v>
      </c>
      <c r="I6" s="33"/>
      <c r="J6" s="33"/>
      <c r="K6" s="32" t="s">
        <v>14</v>
      </c>
      <c r="L6" s="32"/>
      <c r="M6" s="32"/>
      <c r="N6" s="32"/>
      <c r="O6" s="32"/>
      <c r="P6" s="32"/>
      <c r="Q6" s="33" t="s">
        <v>15</v>
      </c>
      <c r="R6" s="29" t="s">
        <v>16</v>
      </c>
    </row>
    <row r="7" customFormat="false" ht="85.5" hidden="false" customHeight="true" outlineLevel="0" collapsed="false">
      <c r="A7" s="28"/>
      <c r="B7" s="29"/>
      <c r="C7" s="34" t="s">
        <v>17</v>
      </c>
      <c r="D7" s="35" t="s">
        <v>18</v>
      </c>
      <c r="E7" s="34" t="s">
        <v>19</v>
      </c>
      <c r="F7" s="35" t="s">
        <v>20</v>
      </c>
      <c r="G7" s="34" t="s">
        <v>21</v>
      </c>
      <c r="H7" s="35" t="s">
        <v>22</v>
      </c>
      <c r="I7" s="34" t="s">
        <v>23</v>
      </c>
      <c r="J7" s="35" t="s">
        <v>24</v>
      </c>
      <c r="K7" s="34" t="s">
        <v>25</v>
      </c>
      <c r="L7" s="35" t="s">
        <v>26</v>
      </c>
      <c r="M7" s="34" t="s">
        <v>27</v>
      </c>
      <c r="N7" s="35" t="s">
        <v>28</v>
      </c>
      <c r="O7" s="34" t="s">
        <v>29</v>
      </c>
      <c r="P7" s="35" t="s">
        <v>30</v>
      </c>
      <c r="Q7" s="34" t="s">
        <v>15</v>
      </c>
      <c r="R7" s="29"/>
    </row>
    <row r="8" customFormat="false" ht="20.1" hidden="false" customHeight="true" outlineLevel="0" collapsed="false">
      <c r="A8" s="36" t="s">
        <v>31</v>
      </c>
      <c r="B8" s="37" t="n">
        <v>65</v>
      </c>
      <c r="C8" s="38" t="n">
        <v>77</v>
      </c>
      <c r="D8" s="39" t="n">
        <v>37</v>
      </c>
      <c r="E8" s="39" t="n">
        <v>76</v>
      </c>
      <c r="F8" s="39" t="n">
        <v>54</v>
      </c>
      <c r="G8" s="39" t="n">
        <v>2</v>
      </c>
      <c r="H8" s="39" t="n">
        <v>13</v>
      </c>
      <c r="I8" s="39" t="n">
        <v>6</v>
      </c>
      <c r="J8" s="39" t="n">
        <v>7</v>
      </c>
      <c r="K8" s="39" t="n">
        <v>109</v>
      </c>
      <c r="L8" s="39" t="n">
        <v>117</v>
      </c>
      <c r="M8" s="39" t="n">
        <v>8</v>
      </c>
      <c r="N8" s="39" t="n">
        <v>181</v>
      </c>
      <c r="O8" s="39" t="n">
        <v>46</v>
      </c>
      <c r="P8" s="39" t="n">
        <v>69</v>
      </c>
      <c r="Q8" s="39" t="n">
        <v>18</v>
      </c>
      <c r="R8" s="40" t="n">
        <v>820</v>
      </c>
    </row>
    <row r="9" customFormat="false" ht="20.1" hidden="false" customHeight="true" outlineLevel="0" collapsed="false">
      <c r="A9" s="41" t="s">
        <v>32</v>
      </c>
      <c r="B9" s="42" t="n">
        <v>61</v>
      </c>
      <c r="C9" s="43" t="n">
        <v>119</v>
      </c>
      <c r="D9" s="44" t="n">
        <v>106</v>
      </c>
      <c r="E9" s="44" t="n">
        <v>62</v>
      </c>
      <c r="F9" s="44" t="n">
        <v>101</v>
      </c>
      <c r="G9" s="44" t="n">
        <v>13</v>
      </c>
      <c r="H9" s="44" t="n">
        <v>1</v>
      </c>
      <c r="I9" s="44" t="n">
        <v>12</v>
      </c>
      <c r="J9" s="44" t="n">
        <v>16</v>
      </c>
      <c r="K9" s="44" t="n">
        <v>201</v>
      </c>
      <c r="L9" s="44" t="n">
        <v>223</v>
      </c>
      <c r="M9" s="44" t="n">
        <v>28</v>
      </c>
      <c r="N9" s="44" t="n">
        <v>50</v>
      </c>
      <c r="O9" s="44" t="n">
        <v>129</v>
      </c>
      <c r="P9" s="44" t="n">
        <v>136</v>
      </c>
      <c r="Q9" s="44" t="n">
        <v>0</v>
      </c>
      <c r="R9" s="40" t="n">
        <v>1197</v>
      </c>
    </row>
    <row r="10" customFormat="false" ht="20.1" hidden="false" customHeight="true" outlineLevel="0" collapsed="false">
      <c r="A10" s="36" t="s">
        <v>33</v>
      </c>
      <c r="B10" s="42" t="n">
        <v>76</v>
      </c>
      <c r="C10" s="43" t="n">
        <v>114</v>
      </c>
      <c r="D10" s="44" t="n">
        <v>85</v>
      </c>
      <c r="E10" s="44" t="n">
        <v>93</v>
      </c>
      <c r="F10" s="44" t="n">
        <v>55</v>
      </c>
      <c r="G10" s="44" t="n">
        <v>6</v>
      </c>
      <c r="H10" s="44" t="n">
        <v>0</v>
      </c>
      <c r="I10" s="44" t="n">
        <v>3</v>
      </c>
      <c r="J10" s="44" t="n">
        <v>0</v>
      </c>
      <c r="K10" s="44" t="n">
        <v>120</v>
      </c>
      <c r="L10" s="44" t="n">
        <v>128</v>
      </c>
      <c r="M10" s="44" t="n">
        <v>34</v>
      </c>
      <c r="N10" s="44" t="n">
        <v>9</v>
      </c>
      <c r="O10" s="44" t="n">
        <v>71</v>
      </c>
      <c r="P10" s="44" t="n">
        <v>64</v>
      </c>
      <c r="Q10" s="44" t="n">
        <v>4</v>
      </c>
      <c r="R10" s="40" t="n">
        <v>786</v>
      </c>
    </row>
    <row r="11" customFormat="false" ht="20.1" hidden="false" customHeight="true" outlineLevel="0" collapsed="false">
      <c r="A11" s="36" t="s">
        <v>34</v>
      </c>
      <c r="B11" s="42" t="n">
        <v>92</v>
      </c>
      <c r="C11" s="43" t="n">
        <v>82</v>
      </c>
      <c r="D11" s="44" t="n">
        <v>56</v>
      </c>
      <c r="E11" s="44" t="n">
        <v>48</v>
      </c>
      <c r="F11" s="44" t="n">
        <v>133</v>
      </c>
      <c r="G11" s="44" t="n">
        <v>72</v>
      </c>
      <c r="H11" s="44" t="n">
        <v>40</v>
      </c>
      <c r="I11" s="44" t="n">
        <v>20</v>
      </c>
      <c r="J11" s="44" t="n">
        <v>20</v>
      </c>
      <c r="K11" s="44" t="n">
        <v>255</v>
      </c>
      <c r="L11" s="44" t="n">
        <v>261</v>
      </c>
      <c r="M11" s="44" t="n">
        <v>21</v>
      </c>
      <c r="N11" s="44" t="n">
        <v>82</v>
      </c>
      <c r="O11" s="44" t="n">
        <v>158</v>
      </c>
      <c r="P11" s="44" t="n">
        <v>181</v>
      </c>
      <c r="Q11" s="44" t="n">
        <v>0</v>
      </c>
      <c r="R11" s="40" t="n">
        <v>1429</v>
      </c>
    </row>
    <row r="12" customFormat="false" ht="20.1" hidden="false" customHeight="true" outlineLevel="0" collapsed="false">
      <c r="A12" s="36" t="s">
        <v>35</v>
      </c>
      <c r="B12" s="42" t="n">
        <v>67</v>
      </c>
      <c r="C12" s="43" t="n">
        <v>54</v>
      </c>
      <c r="D12" s="44" t="n">
        <v>37</v>
      </c>
      <c r="E12" s="44" t="n">
        <v>48</v>
      </c>
      <c r="F12" s="44" t="n">
        <v>106</v>
      </c>
      <c r="G12" s="44" t="n">
        <v>13</v>
      </c>
      <c r="H12" s="44" t="n">
        <v>1</v>
      </c>
      <c r="I12" s="44" t="n">
        <v>19</v>
      </c>
      <c r="J12" s="44" t="n">
        <v>11</v>
      </c>
      <c r="K12" s="44" t="n">
        <v>95</v>
      </c>
      <c r="L12" s="44" t="n">
        <v>121</v>
      </c>
      <c r="M12" s="44" t="n">
        <v>8</v>
      </c>
      <c r="N12" s="44" t="n">
        <v>48</v>
      </c>
      <c r="O12" s="44" t="n">
        <v>60</v>
      </c>
      <c r="P12" s="44" t="n">
        <v>55</v>
      </c>
      <c r="Q12" s="44" t="n">
        <v>0</v>
      </c>
      <c r="R12" s="40" t="n">
        <v>676</v>
      </c>
    </row>
    <row r="13" customFormat="false" ht="20.1" hidden="false" customHeight="true" outlineLevel="0" collapsed="false">
      <c r="A13" s="41" t="s">
        <v>36</v>
      </c>
      <c r="B13" s="42" t="n">
        <v>77</v>
      </c>
      <c r="C13" s="43" t="n">
        <v>53</v>
      </c>
      <c r="D13" s="44" t="n">
        <v>42</v>
      </c>
      <c r="E13" s="44" t="n">
        <v>63</v>
      </c>
      <c r="F13" s="44" t="n">
        <v>69</v>
      </c>
      <c r="G13" s="44" t="n">
        <v>26</v>
      </c>
      <c r="H13" s="44" t="n">
        <v>2</v>
      </c>
      <c r="I13" s="44" t="n">
        <v>11</v>
      </c>
      <c r="J13" s="44" t="n">
        <v>17</v>
      </c>
      <c r="K13" s="44" t="n">
        <v>136</v>
      </c>
      <c r="L13" s="44" t="n">
        <v>146</v>
      </c>
      <c r="M13" s="44" t="n">
        <v>10</v>
      </c>
      <c r="N13" s="44" t="n">
        <v>27</v>
      </c>
      <c r="O13" s="44" t="n">
        <v>86</v>
      </c>
      <c r="P13" s="44" t="n">
        <v>76</v>
      </c>
      <c r="Q13" s="44" t="n">
        <v>176</v>
      </c>
      <c r="R13" s="40" t="n">
        <v>940</v>
      </c>
    </row>
    <row r="14" customFormat="false" ht="20.1" hidden="false" customHeight="true" outlineLevel="0" collapsed="false">
      <c r="A14" s="36" t="s">
        <v>37</v>
      </c>
      <c r="B14" s="42" t="n">
        <v>98</v>
      </c>
      <c r="C14" s="43" t="n">
        <v>73</v>
      </c>
      <c r="D14" s="44" t="n">
        <v>51</v>
      </c>
      <c r="E14" s="44" t="n">
        <v>86</v>
      </c>
      <c r="F14" s="44" t="n">
        <v>77</v>
      </c>
      <c r="G14" s="44" t="n">
        <v>9</v>
      </c>
      <c r="H14" s="44" t="n">
        <v>1</v>
      </c>
      <c r="I14" s="44" t="n">
        <v>3</v>
      </c>
      <c r="J14" s="44" t="n">
        <v>3</v>
      </c>
      <c r="K14" s="44" t="n">
        <v>181</v>
      </c>
      <c r="L14" s="44" t="n">
        <v>170</v>
      </c>
      <c r="M14" s="44" t="n">
        <v>18</v>
      </c>
      <c r="N14" s="44" t="n">
        <v>105</v>
      </c>
      <c r="O14" s="44" t="n">
        <v>117</v>
      </c>
      <c r="P14" s="44" t="n">
        <v>66</v>
      </c>
      <c r="Q14" s="44" t="n">
        <v>0</v>
      </c>
      <c r="R14" s="40" t="n">
        <v>960</v>
      </c>
    </row>
    <row r="15" customFormat="false" ht="20.1" hidden="false" customHeight="true" outlineLevel="0" collapsed="false">
      <c r="A15" s="36" t="s">
        <v>38</v>
      </c>
      <c r="B15" s="42" t="n">
        <v>118</v>
      </c>
      <c r="C15" s="43" t="n">
        <v>130</v>
      </c>
      <c r="D15" s="44" t="n">
        <v>76</v>
      </c>
      <c r="E15" s="44" t="n">
        <v>99</v>
      </c>
      <c r="F15" s="44" t="n">
        <v>213</v>
      </c>
      <c r="G15" s="44" t="n">
        <v>45</v>
      </c>
      <c r="H15" s="44" t="n">
        <v>12</v>
      </c>
      <c r="I15" s="44" t="n">
        <v>28</v>
      </c>
      <c r="J15" s="44" t="n">
        <v>17</v>
      </c>
      <c r="K15" s="44" t="n">
        <v>223</v>
      </c>
      <c r="L15" s="44" t="n">
        <v>235</v>
      </c>
      <c r="M15" s="44" t="n">
        <v>24</v>
      </c>
      <c r="N15" s="44" t="n">
        <v>33</v>
      </c>
      <c r="O15" s="44" t="n">
        <v>131</v>
      </c>
      <c r="P15" s="44" t="n">
        <v>96</v>
      </c>
      <c r="Q15" s="44" t="n">
        <v>38</v>
      </c>
      <c r="R15" s="40" t="n">
        <v>1400</v>
      </c>
    </row>
    <row r="16" customFormat="false" ht="20.1" hidden="false" customHeight="true" outlineLevel="0" collapsed="false">
      <c r="A16" s="36" t="s">
        <v>39</v>
      </c>
      <c r="B16" s="45" t="n">
        <v>654</v>
      </c>
      <c r="C16" s="45" t="n">
        <v>702</v>
      </c>
      <c r="D16" s="45" t="n">
        <v>490</v>
      </c>
      <c r="E16" s="45" t="n">
        <v>575</v>
      </c>
      <c r="F16" s="45" t="n">
        <v>808</v>
      </c>
      <c r="G16" s="45" t="n">
        <v>186</v>
      </c>
      <c r="H16" s="45" t="n">
        <v>70</v>
      </c>
      <c r="I16" s="45" t="n">
        <v>102</v>
      </c>
      <c r="J16" s="45" t="n">
        <v>91</v>
      </c>
      <c r="K16" s="45" t="n">
        <v>1320</v>
      </c>
      <c r="L16" s="45" t="n">
        <v>1401</v>
      </c>
      <c r="M16" s="45" t="n">
        <v>151</v>
      </c>
      <c r="N16" s="45" t="n">
        <v>535</v>
      </c>
      <c r="O16" s="45" t="n">
        <v>798</v>
      </c>
      <c r="P16" s="45" t="n">
        <v>743</v>
      </c>
      <c r="Q16" s="45" t="n">
        <v>236</v>
      </c>
      <c r="R16" s="46" t="n">
        <v>8208</v>
      </c>
    </row>
    <row r="17" customFormat="false" ht="20.1" hidden="false" customHeight="true" outlineLevel="0" collapsed="false">
      <c r="A17" s="47"/>
    </row>
    <row r="18" customFormat="false" ht="20.1" hidden="false" customHeight="true" outlineLevel="0" collapsed="false">
      <c r="A18" s="48" t="s">
        <v>40</v>
      </c>
      <c r="B18" s="49"/>
      <c r="C18" s="49"/>
      <c r="D18" s="49"/>
      <c r="J18" s="50"/>
      <c r="M18" s="50"/>
      <c r="N18" s="50"/>
      <c r="O18" s="50"/>
      <c r="P18" s="50"/>
      <c r="Q18" s="50"/>
    </row>
    <row r="19" customFormat="false" ht="20.1" hidden="false" customHeight="true" outlineLevel="0" collapsed="false"/>
  </sheetData>
  <mergeCells count="9">
    <mergeCell ref="A1:Q1"/>
    <mergeCell ref="A5:A7"/>
    <mergeCell ref="B5:B7"/>
    <mergeCell ref="C5:R5"/>
    <mergeCell ref="C6:D6"/>
    <mergeCell ref="E6:G6"/>
    <mergeCell ref="H6:J6"/>
    <mergeCell ref="K6:P6"/>
    <mergeCell ref="R6:R7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2" min="2" style="0" width="15.7"/>
    <col collapsed="false" customWidth="true" hidden="false" outlineLevel="0" max="13" min="13" style="0" width="16.28"/>
    <col collapsed="false" customWidth="true" hidden="false" outlineLevel="0" max="16" min="14" style="0" width="15.7"/>
  </cols>
  <sheetData>
    <row r="1" customFormat="false" ht="18.75" hidden="false" customHeight="false" outlineLevel="0" collapsed="false">
      <c r="A1" s="51" t="s">
        <v>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</row>
    <row r="2" s="2" customFormat="true" ht="1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13.5" hidden="false" customHeight="true" outlineLevel="0" collapsed="false">
      <c r="A3" s="27" t="s">
        <v>8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53"/>
      <c r="M3" s="53"/>
      <c r="N3" s="53"/>
      <c r="O3" s="53"/>
      <c r="P3" s="53"/>
    </row>
    <row r="4" customFormat="false" ht="21.2" hidden="false" customHeight="true" outlineLevel="0" collapsed="false">
      <c r="A4" s="54" t="str">
        <f aca="false">'Portada '!B39</f>
        <v>Curso 2017-2018</v>
      </c>
      <c r="B4" s="33" t="s">
        <v>41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</row>
    <row r="5" customFormat="false" ht="79.5" hidden="false" customHeight="false" outlineLevel="0" collapsed="false">
      <c r="A5" s="54"/>
      <c r="B5" s="35" t="s">
        <v>42</v>
      </c>
      <c r="C5" s="34" t="s">
        <v>43</v>
      </c>
      <c r="D5" s="35" t="s">
        <v>19</v>
      </c>
      <c r="E5" s="34" t="s">
        <v>44</v>
      </c>
      <c r="F5" s="35" t="s">
        <v>21</v>
      </c>
      <c r="G5" s="34" t="s">
        <v>22</v>
      </c>
      <c r="H5" s="35" t="s">
        <v>45</v>
      </c>
      <c r="I5" s="34" t="s">
        <v>24</v>
      </c>
      <c r="J5" s="35" t="s">
        <v>46</v>
      </c>
      <c r="K5" s="34" t="s">
        <v>26</v>
      </c>
      <c r="L5" s="35" t="s">
        <v>47</v>
      </c>
      <c r="M5" s="34" t="s">
        <v>28</v>
      </c>
      <c r="N5" s="35" t="s">
        <v>29</v>
      </c>
      <c r="O5" s="34" t="s">
        <v>30</v>
      </c>
      <c r="P5" s="35" t="s">
        <v>15</v>
      </c>
    </row>
    <row r="6" customFormat="false" ht="20.1" hidden="false" customHeight="true" outlineLevel="0" collapsed="false">
      <c r="A6" s="36" t="s">
        <v>31</v>
      </c>
      <c r="B6" s="55" t="n">
        <v>10.05</v>
      </c>
      <c r="C6" s="55" t="n">
        <v>7.49</v>
      </c>
      <c r="D6" s="55" t="n">
        <v>16.25</v>
      </c>
      <c r="E6" s="55" t="n">
        <v>14.94</v>
      </c>
      <c r="F6" s="55" t="n">
        <v>7</v>
      </c>
      <c r="G6" s="55" t="n">
        <v>3.23</v>
      </c>
      <c r="H6" s="55" t="n">
        <v>14.67</v>
      </c>
      <c r="I6" s="55" t="n">
        <v>15.86</v>
      </c>
      <c r="J6" s="55" t="n">
        <v>17.08</v>
      </c>
      <c r="K6" s="55" t="n">
        <v>12.16</v>
      </c>
      <c r="L6" s="55" t="n">
        <v>18.13</v>
      </c>
      <c r="M6" s="55" t="n">
        <v>26.68</v>
      </c>
      <c r="N6" s="55" t="n">
        <v>14.28</v>
      </c>
      <c r="O6" s="55" t="n">
        <v>13.14</v>
      </c>
      <c r="P6" s="56" t="n">
        <v>9.72</v>
      </c>
    </row>
    <row r="7" customFormat="false" ht="20.1" hidden="false" customHeight="true" outlineLevel="0" collapsed="false">
      <c r="A7" s="41" t="s">
        <v>32</v>
      </c>
      <c r="B7" s="57" t="n">
        <v>13.06</v>
      </c>
      <c r="C7" s="57" t="n">
        <v>11.41</v>
      </c>
      <c r="D7" s="57" t="n">
        <v>17.77</v>
      </c>
      <c r="E7" s="57" t="n">
        <v>21.56</v>
      </c>
      <c r="F7" s="57" t="n">
        <v>10.69</v>
      </c>
      <c r="G7" s="57" t="n">
        <v>2</v>
      </c>
      <c r="H7" s="57" t="n">
        <v>21.58</v>
      </c>
      <c r="I7" s="57" t="n">
        <v>21</v>
      </c>
      <c r="J7" s="57" t="n">
        <v>20.59</v>
      </c>
      <c r="K7" s="57" t="n">
        <v>14.59</v>
      </c>
      <c r="L7" s="57" t="n">
        <v>18.14</v>
      </c>
      <c r="M7" s="57" t="n">
        <v>15</v>
      </c>
      <c r="N7" s="57" t="n">
        <v>22.1</v>
      </c>
      <c r="O7" s="57" t="n">
        <v>14.25</v>
      </c>
      <c r="P7" s="58"/>
    </row>
    <row r="8" customFormat="false" ht="20.1" hidden="false" customHeight="true" outlineLevel="0" collapsed="false">
      <c r="A8" s="36" t="s">
        <v>33</v>
      </c>
      <c r="B8" s="57" t="n">
        <v>11.77</v>
      </c>
      <c r="C8" s="57" t="n">
        <v>8.31</v>
      </c>
      <c r="D8" s="57" t="n">
        <v>19.85</v>
      </c>
      <c r="E8" s="57" t="n">
        <v>13.82</v>
      </c>
      <c r="F8" s="57" t="n">
        <v>9.17</v>
      </c>
      <c r="G8" s="57"/>
      <c r="H8" s="57" t="n">
        <v>15.67</v>
      </c>
      <c r="I8" s="57"/>
      <c r="J8" s="57" t="n">
        <v>17.01</v>
      </c>
      <c r="K8" s="57" t="n">
        <v>14.57</v>
      </c>
      <c r="L8" s="57" t="n">
        <v>16.97</v>
      </c>
      <c r="M8" s="57" t="n">
        <v>18.78</v>
      </c>
      <c r="N8" s="57" t="n">
        <v>16.24</v>
      </c>
      <c r="O8" s="57" t="n">
        <v>13.78</v>
      </c>
      <c r="P8" s="58" t="n">
        <v>9.25</v>
      </c>
    </row>
    <row r="9" customFormat="false" ht="20.1" hidden="false" customHeight="true" outlineLevel="0" collapsed="false">
      <c r="A9" s="36" t="s">
        <v>34</v>
      </c>
      <c r="B9" s="57" t="n">
        <v>9.79</v>
      </c>
      <c r="C9" s="57" t="n">
        <v>6.27</v>
      </c>
      <c r="D9" s="57" t="n">
        <v>13.71</v>
      </c>
      <c r="E9" s="57" t="n">
        <v>13.58</v>
      </c>
      <c r="F9" s="57" t="n">
        <v>7.38</v>
      </c>
      <c r="G9" s="57" t="n">
        <v>8.55</v>
      </c>
      <c r="H9" s="57" t="n">
        <v>11.8</v>
      </c>
      <c r="I9" s="57" t="n">
        <v>13.2</v>
      </c>
      <c r="J9" s="57" t="n">
        <v>14.24</v>
      </c>
      <c r="K9" s="57" t="n">
        <v>13.67</v>
      </c>
      <c r="L9" s="57" t="n">
        <v>14.38</v>
      </c>
      <c r="M9" s="57" t="n">
        <v>17.9</v>
      </c>
      <c r="N9" s="57" t="n">
        <v>17.91</v>
      </c>
      <c r="O9" s="57" t="n">
        <v>16.57</v>
      </c>
      <c r="P9" s="58"/>
    </row>
    <row r="10" customFormat="false" ht="20.1" hidden="false" customHeight="true" outlineLevel="0" collapsed="false">
      <c r="A10" s="36" t="s">
        <v>35</v>
      </c>
      <c r="B10" s="57" t="n">
        <v>17.02</v>
      </c>
      <c r="C10" s="57" t="n">
        <v>8.49</v>
      </c>
      <c r="D10" s="57" t="n">
        <v>12.31</v>
      </c>
      <c r="E10" s="57" t="n">
        <v>12.99</v>
      </c>
      <c r="F10" s="57" t="n">
        <v>7.31</v>
      </c>
      <c r="G10" s="57" t="n">
        <v>1</v>
      </c>
      <c r="H10" s="57" t="n">
        <v>10.05</v>
      </c>
      <c r="I10" s="57" t="n">
        <v>17.82</v>
      </c>
      <c r="J10" s="57" t="n">
        <v>15.14</v>
      </c>
      <c r="K10" s="57" t="n">
        <v>13.01</v>
      </c>
      <c r="L10" s="57" t="n">
        <v>11.13</v>
      </c>
      <c r="M10" s="57" t="n">
        <v>27.63</v>
      </c>
      <c r="N10" s="57" t="n">
        <v>13.17</v>
      </c>
      <c r="O10" s="57" t="n">
        <v>15.75</v>
      </c>
      <c r="P10" s="58"/>
    </row>
    <row r="11" customFormat="false" ht="20.1" hidden="false" customHeight="true" outlineLevel="0" collapsed="false">
      <c r="A11" s="41" t="s">
        <v>36</v>
      </c>
      <c r="B11" s="57" t="n">
        <v>7.28</v>
      </c>
      <c r="C11" s="57" t="n">
        <v>10.17</v>
      </c>
      <c r="D11" s="57" t="n">
        <v>12.87</v>
      </c>
      <c r="E11" s="57" t="n">
        <v>14.13</v>
      </c>
      <c r="F11" s="57" t="n">
        <v>8.73</v>
      </c>
      <c r="G11" s="57" t="n">
        <v>16</v>
      </c>
      <c r="H11" s="57" t="n">
        <v>13.09</v>
      </c>
      <c r="I11" s="57" t="n">
        <v>19.06</v>
      </c>
      <c r="J11" s="57" t="n">
        <v>14.4</v>
      </c>
      <c r="K11" s="57" t="n">
        <v>13.91</v>
      </c>
      <c r="L11" s="57" t="n">
        <v>11.6</v>
      </c>
      <c r="M11" s="57" t="n">
        <v>13.63</v>
      </c>
      <c r="N11" s="57" t="n">
        <v>16.26</v>
      </c>
      <c r="O11" s="57" t="n">
        <v>15.13</v>
      </c>
      <c r="P11" s="58" t="n">
        <v>8.27</v>
      </c>
    </row>
    <row r="12" customFormat="false" ht="20.1" hidden="false" customHeight="true" outlineLevel="0" collapsed="false">
      <c r="A12" s="36" t="s">
        <v>37</v>
      </c>
      <c r="B12" s="57" t="n">
        <v>13.97</v>
      </c>
      <c r="C12" s="57" t="n">
        <v>12.82</v>
      </c>
      <c r="D12" s="57" t="n">
        <v>20.16</v>
      </c>
      <c r="E12" s="57" t="n">
        <v>14.48</v>
      </c>
      <c r="F12" s="57" t="n">
        <v>11.22</v>
      </c>
      <c r="G12" s="57" t="n">
        <v>9</v>
      </c>
      <c r="H12" s="57" t="n">
        <v>25</v>
      </c>
      <c r="I12" s="57" t="n">
        <v>25.67</v>
      </c>
      <c r="J12" s="57" t="n">
        <v>21.09</v>
      </c>
      <c r="K12" s="57" t="n">
        <v>16.86</v>
      </c>
      <c r="L12" s="57" t="n">
        <v>18.06</v>
      </c>
      <c r="M12" s="57" t="n">
        <v>22.3</v>
      </c>
      <c r="N12" s="57" t="n">
        <v>18.02</v>
      </c>
      <c r="O12" s="57" t="n">
        <v>18.08</v>
      </c>
      <c r="P12" s="58"/>
    </row>
    <row r="13" customFormat="false" ht="20.1" hidden="false" customHeight="true" outlineLevel="0" collapsed="false">
      <c r="A13" s="36" t="s">
        <v>38</v>
      </c>
      <c r="B13" s="57" t="n">
        <v>14.78</v>
      </c>
      <c r="C13" s="57" t="n">
        <v>10.61</v>
      </c>
      <c r="D13" s="57" t="n">
        <v>18.86</v>
      </c>
      <c r="E13" s="57" t="n">
        <v>19.62</v>
      </c>
      <c r="F13" s="57" t="n">
        <v>7.27</v>
      </c>
      <c r="G13" s="57" t="n">
        <v>21.25</v>
      </c>
      <c r="H13" s="57" t="n">
        <v>17.57</v>
      </c>
      <c r="I13" s="57" t="n">
        <v>23.53</v>
      </c>
      <c r="J13" s="57" t="n">
        <v>19.88</v>
      </c>
      <c r="K13" s="57" t="n">
        <v>15.87</v>
      </c>
      <c r="L13" s="57" t="n">
        <v>15.25</v>
      </c>
      <c r="M13" s="57" t="n">
        <v>24.58</v>
      </c>
      <c r="N13" s="57" t="n">
        <v>18.15</v>
      </c>
      <c r="O13" s="57" t="n">
        <v>18.47</v>
      </c>
      <c r="P13" s="58" t="n">
        <v>14.26</v>
      </c>
    </row>
    <row r="14" customFormat="false" ht="20.1" hidden="false" customHeight="true" outlineLevel="0" collapsed="false">
      <c r="A14" s="36" t="s">
        <v>39</v>
      </c>
      <c r="B14" s="59" t="n">
        <v>12.42</v>
      </c>
      <c r="C14" s="60" t="n">
        <v>9.68</v>
      </c>
      <c r="D14" s="60" t="n">
        <v>17.12</v>
      </c>
      <c r="E14" s="60" t="n">
        <v>16.33</v>
      </c>
      <c r="F14" s="60" t="n">
        <v>8.01</v>
      </c>
      <c r="G14" s="60" t="n">
        <v>9.76</v>
      </c>
      <c r="H14" s="60" t="n">
        <v>15.02</v>
      </c>
      <c r="I14" s="60" t="n">
        <v>18.77</v>
      </c>
      <c r="J14" s="60" t="n">
        <v>17.67</v>
      </c>
      <c r="K14" s="60" t="n">
        <v>14.5</v>
      </c>
      <c r="L14" s="60" t="n">
        <v>16.08</v>
      </c>
      <c r="M14" s="60" t="n">
        <v>22.55</v>
      </c>
      <c r="N14" s="60" t="n">
        <v>17.75</v>
      </c>
      <c r="O14" s="60" t="n">
        <v>15.76</v>
      </c>
      <c r="P14" s="61" t="n">
        <v>9.36</v>
      </c>
    </row>
    <row r="15" customFormat="false" ht="15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</row>
    <row r="17" customFormat="false" ht="12.75" hidden="false" customHeight="false" outlineLevel="0" collapsed="false">
      <c r="A17" s="48" t="s">
        <v>40</v>
      </c>
      <c r="B17" s="49"/>
      <c r="C17" s="49"/>
      <c r="D17" s="49"/>
    </row>
  </sheetData>
  <mergeCells count="3">
    <mergeCell ref="A1:P1"/>
    <mergeCell ref="A4:A5"/>
    <mergeCell ref="B4:P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2:22:21Z</dcterms:created>
  <dc:creator>Consejería de Educación y C.</dc:creator>
  <dc:description/>
  <dc:language>en-US</dc:language>
  <cp:lastModifiedBy>Hewlett-Packard Company</cp:lastModifiedBy>
  <cp:lastPrinted>2019-01-25T10:40:14Z</cp:lastPrinted>
  <dcterms:modified xsi:type="dcterms:W3CDTF">2019-01-25T10:40:27Z</dcterms:modified>
  <cp:revision>0</cp:revision>
  <dc:subject/>
  <dc:title/>
</cp:coreProperties>
</file>