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Portada " sheetId="1" state="visible" r:id="rId2"/>
    <sheet name="Índice" sheetId="2" state="visible" r:id="rId3"/>
    <sheet name="Tabla 1" sheetId="3" state="visible" r:id="rId4"/>
    <sheet name="Tabla 2" sheetId="4" state="visible" r:id="rId5"/>
  </sheets>
  <definedNames>
    <definedName function="false" hidden="false" localSheetId="2" name="_xlnm.Print_Area" vbProcedure="false">'Tabla 1'!$A$1:$I$56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name="_xlfn_CEILING_MATH" vbProcedure="false"/>
    <definedName function="false" hidden="false" localSheetId="0" name="AlumnadoPorCiclos" vbProcedure="false">{"'Portada'!$A$1"}</definedName>
    <definedName function="false" hidden="false" localSheetId="0" name="HTML_Control" vbProcedure="false">{"'Portada'!$A$1"}</definedName>
    <definedName function="false" hidden="false" localSheetId="1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2">
  <si>
    <t xml:space="preserve">Estadística de la Educación en Andalucía</t>
  </si>
  <si>
    <t xml:space="preserve">Curso 2017-2018</t>
  </si>
  <si>
    <t xml:space="preserve">Recursos y utilización en Educación Infantil (segundo ciclo)</t>
  </si>
  <si>
    <t xml:space="preserve">Consejería de Educación</t>
  </si>
  <si>
    <t xml:space="preserve">Unidad Estadística y Cartográfica</t>
  </si>
  <si>
    <t xml:space="preserve">Índice</t>
  </si>
  <si>
    <t xml:space="preserve">Tabla 1. Centros que imparten solo Educación Infantil (segundo ciclo) o Infantil (segundo ciclo) y otros niveles de enseñanza,  unidades y ratio alumnado/unidad, por provincia y titularidad del centro</t>
  </si>
  <si>
    <t xml:space="preserve">Tabla 2. Tasas de escolarización de Educación de Infantil segundo ciclo, por edad, sexo, provinica y titularidad del centro</t>
  </si>
  <si>
    <t xml:space="preserve">Volver al Índice</t>
  </si>
  <si>
    <t xml:space="preserve">Centros</t>
  </si>
  <si>
    <t xml:space="preserve">Unidades (*)</t>
  </si>
  <si>
    <t xml:space="preserve">Ratio alumnado /unidad</t>
  </si>
  <si>
    <t xml:space="preserve">Solo Infantil (segundo ciclo)</t>
  </si>
  <si>
    <t xml:space="preserve">Infantil (segundo ciclo) y otros niveles de enseñanza</t>
  </si>
  <si>
    <t xml:space="preserve">Total</t>
  </si>
  <si>
    <t xml:space="preserve">RATIO/UNIDAD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(*) Se incluyen 176 unidades mixtas de infantil y primaria: 172 en centros públicos y  4 en centros privados.</t>
  </si>
  <si>
    <t xml:space="preserve">Fuente: Viceconsejería-Unidad Estadística y Cartográfica</t>
  </si>
  <si>
    <t xml:space="preserve">Tabla 2. Tasas de escolarización en Educación de Infantil (segundo ciclo), por edad, sexo, provincia y titularidad del centro</t>
  </si>
  <si>
    <t xml:space="preserve">Tasas Netas</t>
  </si>
  <si>
    <t xml:space="preserve">3 años</t>
  </si>
  <si>
    <t xml:space="preserve">4 años</t>
  </si>
  <si>
    <t xml:space="preserve">5 años</t>
  </si>
  <si>
    <t xml:space="preserve">6 años</t>
  </si>
  <si>
    <t xml:space="preserve">Alumnos</t>
  </si>
  <si>
    <t xml:space="preserve">Alumnas</t>
  </si>
  <si>
    <t xml:space="preserve">La Tasa Neta se define como el cociente del alumnado de una cierta edad entre la población de la misma edad.</t>
  </si>
  <si>
    <t xml:space="preserve">La Población utilizada es la facilitada por " Cifras de población a 1 de enero de 2018. Resultados provisionales " (INE)</t>
  </si>
  <si>
    <t xml:space="preserve">Las tasas están expresadas en tanto por ciento.</t>
  </si>
  <si>
    <t xml:space="preserve">Fuente: Viceconsejería - Unidad Estadística y Cartográf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00"/>
    <numFmt numFmtId="166" formatCode="General"/>
    <numFmt numFmtId="167" formatCode="#,##0"/>
    <numFmt numFmtId="168" formatCode="#,##0;;;"/>
    <numFmt numFmtId="169" formatCode="0.00"/>
    <numFmt numFmtId="170" formatCode="#,##0.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424242"/>
      <name val="Calibri"/>
      <family val="2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u val="single"/>
      <sz val="8"/>
      <color rgb="FF0000FF"/>
      <name val="Arial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8"/>
      <color rgb="FF333399"/>
      <name val="Cambria"/>
      <family val="2"/>
    </font>
    <font>
      <sz val="11"/>
      <name val="Garamond"/>
      <family val="1"/>
    </font>
    <font>
      <sz val="36"/>
      <color rgb="FF336666"/>
      <name val="Garamond"/>
      <family val="1"/>
    </font>
    <font>
      <sz val="22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b val="true"/>
      <sz val="20"/>
      <color rgb="FF336666"/>
      <name val="Garamond"/>
      <family val="1"/>
    </font>
    <font>
      <sz val="48"/>
      <color rgb="FF336666"/>
      <name val="Garamond"/>
      <family val="1"/>
    </font>
    <font>
      <sz val="22"/>
      <color rgb="FF0000FF"/>
      <name val="Garamond"/>
      <family val="1"/>
    </font>
    <font>
      <sz val="26"/>
      <name val="Garamond"/>
      <family val="1"/>
    </font>
    <font>
      <b val="true"/>
      <sz val="11"/>
      <color rgb="FF333399"/>
      <name val="Garamond"/>
      <family val="1"/>
    </font>
    <font>
      <sz val="10"/>
      <name val="Garamond"/>
      <family val="1"/>
    </font>
    <font>
      <sz val="8"/>
      <color rgb="FF0000FF"/>
      <name val="Garamond"/>
      <family val="1"/>
    </font>
    <font>
      <b val="true"/>
      <sz val="12"/>
      <color rgb="FF333399"/>
      <name val="Garamond"/>
      <family val="1"/>
    </font>
    <font>
      <b val="true"/>
      <sz val="11"/>
      <color rgb="FF000080"/>
      <name val="Garamond"/>
      <family val="1"/>
    </font>
    <font>
      <b val="true"/>
      <sz val="10"/>
      <color rgb="FF000080"/>
      <name val="Garamond"/>
      <family val="1"/>
    </font>
    <font>
      <b val="true"/>
      <sz val="10"/>
      <color rgb="FF333399"/>
      <name val="Garamond"/>
      <family val="1"/>
    </font>
    <font>
      <sz val="9"/>
      <name val="Arial"/>
      <family val="2"/>
    </font>
    <font>
      <b val="true"/>
      <sz val="9"/>
      <name val="Arial"/>
      <family val="2"/>
    </font>
    <font>
      <sz val="10"/>
      <color rgb="FF000080"/>
      <name val="Garamond"/>
      <family val="1"/>
    </font>
    <font>
      <sz val="22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sz val="8"/>
      <color rgb="FF0000FF"/>
      <name val="Arial"/>
      <family val="2"/>
    </font>
    <font>
      <sz val="10"/>
      <color rgb="FF333399"/>
      <name val="Garamond"/>
      <family val="1"/>
    </font>
    <font>
      <b val="true"/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Garamond"/>
      <family val="1"/>
    </font>
    <font>
      <i val="true"/>
      <sz val="10"/>
      <name val="Garamond"/>
      <family val="1"/>
    </font>
  </fonts>
  <fills count="21">
    <fill>
      <patternFill patternType="none"/>
    </fill>
    <fill>
      <patternFill patternType="gray125"/>
    </fill>
    <fill>
      <patternFill patternType="solid">
        <fgColor rgb="FFC5D3F3"/>
        <bgColor rgb="FFD3E6F5"/>
      </patternFill>
    </fill>
    <fill>
      <patternFill patternType="solid">
        <fgColor rgb="FFFF8080"/>
        <bgColor rgb="FFCC9CCC"/>
      </patternFill>
    </fill>
    <fill>
      <patternFill patternType="solid">
        <fgColor rgb="FFD9FBD9"/>
        <bgColor rgb="FFE1F6FB"/>
      </patternFill>
    </fill>
    <fill>
      <patternFill patternType="solid">
        <fgColor rgb="FFE3E3E3"/>
        <bgColor rgb="FFD3E6F5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CC99FF"/>
      </patternFill>
    </fill>
    <fill>
      <patternFill patternType="solid">
        <fgColor rgb="FFA0E0E0"/>
        <bgColor rgb="FFC5D3F3"/>
      </patternFill>
    </fill>
    <fill>
      <patternFill patternType="solid">
        <fgColor rgb="FF996666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1F6FB"/>
      </patternFill>
    </fill>
    <fill>
      <patternFill patternType="solid">
        <fgColor rgb="FFFFFF99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999933"/>
        <bgColor rgb="FF80800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D3E6F5"/>
        <bgColor rgb="FFE3E3E3"/>
      </patternFill>
    </fill>
    <fill>
      <patternFill patternType="solid">
        <fgColor rgb="FFE1F6FB"/>
        <bgColor rgb="FFD9FBD9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12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3" borderId="0" applyFont="true" applyBorder="false" applyAlignment="false" applyProtection="false"/>
    <xf numFmtId="164" fontId="13" fillId="1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4" applyFont="true" applyBorder="true" applyAlignment="false" applyProtection="false"/>
    <xf numFmtId="164" fontId="16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9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1" fillId="11" borderId="0" xfId="5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1" fillId="11" borderId="0" xfId="5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8" fillId="11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11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9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11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8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9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8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9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9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9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9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9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9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9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9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9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9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9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2 2" xfId="22"/>
    <cellStyle name="20% - Énfasis3 2" xfId="23"/>
    <cellStyle name="20% - Énfasis4 2" xfId="24"/>
    <cellStyle name="20% - Énfasis5 2" xfId="25"/>
    <cellStyle name="20% - Énfasis6 2" xfId="26"/>
    <cellStyle name="40% - Énfasis1 2" xfId="27"/>
    <cellStyle name="40% - Énfasis2 2" xfId="28"/>
    <cellStyle name="40% - Énfasis3 2" xfId="29"/>
    <cellStyle name="40% - Énfasis4 2" xfId="30"/>
    <cellStyle name="40% - Énfasis5 2" xfId="31"/>
    <cellStyle name="40% - Énfasis6 2" xfId="32"/>
    <cellStyle name="60% - Énfasis1 2" xfId="33"/>
    <cellStyle name="60% - Énfasis2 2" xfId="34"/>
    <cellStyle name="60% - Énfasis3 2" xfId="35"/>
    <cellStyle name="60% - Énfasis4 2" xfId="36"/>
    <cellStyle name="60% - Énfasis5 2" xfId="37"/>
    <cellStyle name="60% - Énfasis6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Hipervínculo 2" xfId="44"/>
    <cellStyle name="Incorrecto 2" xfId="45"/>
    <cellStyle name="Neutral 2" xfId="46"/>
    <cellStyle name="Normal 2" xfId="47"/>
    <cellStyle name="Normal 3" xfId="48"/>
    <cellStyle name="Normal_132_socinf2010-1" xfId="49"/>
    <cellStyle name="Normal_adu07" xfId="50"/>
    <cellStyle name="Normal_Alu_adu10" xfId="51"/>
    <cellStyle name="Notas 2" xfId="52"/>
    <cellStyle name="Salida 2" xfId="53"/>
    <cellStyle name="Texto de advertencia 2" xfId="54"/>
    <cellStyle name="Texto explicativo 2" xfId="55"/>
    <cellStyle name="Total 2" xfId="56"/>
    <cellStyle name="Título 1" xfId="57"/>
    <cellStyle name="Título 2 2" xfId="58"/>
    <cellStyle name="Título 3 2" xfId="59"/>
    <cellStyle name="Título 4" xfId="60"/>
    <cellStyle name="Énfasis1 2" xfId="61"/>
    <cellStyle name="Énfasis2 2" xfId="62"/>
    <cellStyle name="Énfasis3 2" xfId="63"/>
    <cellStyle name="Énfasis4 2" xfId="64"/>
    <cellStyle name="Énfasis5 2" xfId="65"/>
    <cellStyle name="Énfasis6 2" xfId="6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D9FBD9"/>
      <rgbColor rgb="FFFFFF99"/>
      <rgbColor rgb="FFA0E0E0"/>
      <rgbColor rgb="FFCC9CCC"/>
      <rgbColor rgb="FFCC99FF"/>
      <rgbColor rgb="FFE3E3E3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6880</xdr:rowOff>
    </xdr:from>
    <xdr:to>
      <xdr:col>4</xdr:col>
      <xdr:colOff>785160</xdr:colOff>
      <xdr:row>2</xdr:row>
      <xdr:rowOff>9360</xdr:rowOff>
    </xdr:to>
    <xdr:pic>
      <xdr:nvPicPr>
        <xdr:cNvPr id="0" name="Imagen 1" descr="J:\Estadística_no _Univer\2007\Página web\Logo Junta.jpg"/>
        <xdr:cNvPicPr/>
      </xdr:nvPicPr>
      <xdr:blipFill>
        <a:blip r:embed="rId1"/>
        <a:stretch/>
      </xdr:blipFill>
      <xdr:spPr>
        <a:xfrm>
          <a:off x="201240" y="56880"/>
          <a:ext cx="380196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52080</xdr:colOff>
      <xdr:row>0</xdr:row>
      <xdr:rowOff>114480</xdr:rowOff>
    </xdr:from>
    <xdr:to>
      <xdr:col>14</xdr:col>
      <xdr:colOff>784800</xdr:colOff>
      <xdr:row>2</xdr:row>
      <xdr:rowOff>114480</xdr:rowOff>
    </xdr:to>
    <xdr:pic>
      <xdr:nvPicPr>
        <xdr:cNvPr id="1" name="Imagen 2" descr="J:\Estadística_no _Univer\2007\Página web\Logo Consejería.jpg"/>
        <xdr:cNvPicPr/>
      </xdr:nvPicPr>
      <xdr:blipFill>
        <a:blip r:embed="rId2"/>
        <a:stretch/>
      </xdr:blipFill>
      <xdr:spPr>
        <a:xfrm>
          <a:off x="8397360" y="114480"/>
          <a:ext cx="365112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0</xdr:row>
      <xdr:rowOff>56880</xdr:rowOff>
    </xdr:from>
    <xdr:to>
      <xdr:col>4</xdr:col>
      <xdr:colOff>785160</xdr:colOff>
      <xdr:row>2</xdr:row>
      <xdr:rowOff>161640</xdr:rowOff>
    </xdr:to>
    <xdr:pic>
      <xdr:nvPicPr>
        <xdr:cNvPr id="2" name="Imagen 3" descr="J:\Estadística_no _Univer\2007\Página web\Logo Junta.jpg"/>
        <xdr:cNvPicPr/>
      </xdr:nvPicPr>
      <xdr:blipFill>
        <a:blip r:embed="rId3"/>
        <a:stretch/>
      </xdr:blipFill>
      <xdr:spPr>
        <a:xfrm>
          <a:off x="201240" y="56880"/>
          <a:ext cx="380196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52080</xdr:colOff>
      <xdr:row>0</xdr:row>
      <xdr:rowOff>114480</xdr:rowOff>
    </xdr:from>
    <xdr:to>
      <xdr:col>14</xdr:col>
      <xdr:colOff>784800</xdr:colOff>
      <xdr:row>3</xdr:row>
      <xdr:rowOff>10080</xdr:rowOff>
    </xdr:to>
    <xdr:pic>
      <xdr:nvPicPr>
        <xdr:cNvPr id="3" name="Imagen 4" descr="J:\Estadística_no _Univer\2007\Página web\Logo Consejería.jpg"/>
        <xdr:cNvPicPr/>
      </xdr:nvPicPr>
      <xdr:blipFill>
        <a:blip r:embed="rId4"/>
        <a:stretch/>
      </xdr:blipFill>
      <xdr:spPr>
        <a:xfrm>
          <a:off x="8397360" y="114480"/>
          <a:ext cx="365112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fals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5" activeCellId="0" sqref="A5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.9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95" hidden="false" customHeight="true" outlineLevel="0" collapsed="false"/>
    <row r="6" customFormat="false" ht="24.95" hidden="false" customHeight="true" outlineLevel="0" collapsed="false"/>
    <row r="7" customFormat="false" ht="24.95" hidden="false" customHeight="true" outlineLevel="0" collapsed="false"/>
    <row r="8" customFormat="false" ht="24.95" hidden="false" customHeight="true" outlineLevel="0" collapsed="false"/>
    <row r="9" customFormat="false" ht="24.95" hidden="false" customHeight="true" outlineLevel="0" collapsed="false"/>
    <row r="10" customFormat="false" ht="24.95" hidden="false" customHeight="true" outlineLevel="0" collapsed="false"/>
    <row r="11" customFormat="false" ht="24.95" hidden="false" customHeight="true" outlineLevel="0" collapsed="false"/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46.5" hidden="false" customHeight="false" outlineLevel="0" collapsed="false">
      <c r="A14" s="2"/>
      <c r="B14" s="3" t="s">
        <v>0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24" customFormat="false" ht="28.5" hidden="false" customHeight="false" outlineLevel="0" collapsed="false">
      <c r="B24" s="5"/>
      <c r="C24" s="5"/>
      <c r="D24" s="5"/>
      <c r="E24" s="5"/>
    </row>
    <row r="25" customFormat="false" ht="28.5" hidden="false" customHeight="false" outlineLevel="0" collapsed="false">
      <c r="B25" s="5"/>
      <c r="C25" s="5"/>
      <c r="D25" s="5"/>
      <c r="E25" s="5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33.75" hidden="false" customHeight="false" outlineLevel="0" collapsed="false">
      <c r="A39" s="2"/>
      <c r="B39" s="6" t="s">
        <v>1</v>
      </c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30.75" hidden="false" customHeight="false" outlineLevel="0" collapsed="false">
      <c r="A43" s="4"/>
      <c r="B43" s="7" t="s">
        <v>2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51" customFormat="false" ht="30.75" hidden="false" customHeight="false" outlineLevel="0" collapsed="false">
      <c r="B51" s="8" t="s">
        <v>3</v>
      </c>
    </row>
    <row r="52" customFormat="false" ht="30.75" hidden="false" customHeight="false" outlineLevel="0" collapsed="false">
      <c r="B52" s="9" t="s">
        <v>4</v>
      </c>
      <c r="G52" s="10"/>
    </row>
    <row r="60" customFormat="false" ht="26.25" hidden="false" customHeight="false" outlineLevel="0" collapsed="false">
      <c r="B60" s="11"/>
    </row>
  </sheetData>
  <sheetProtection sheet="true" password="f807" objects="true" scenarios="true" selectLockedCells="true" selectUnlockedCells="true"/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26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F38" activeCellId="0" sqref="F38"/>
    </sheetView>
  </sheetViews>
  <sheetFormatPr defaultColWidth="11.41796875" defaultRowHeight="15" zeroHeight="false" outlineLevelRow="0" outlineLevelCol="0"/>
  <cols>
    <col collapsed="false" customWidth="true" hidden="false" outlineLevel="0" max="14" min="1" style="12" width="15.7"/>
    <col collapsed="false" customWidth="true" hidden="false" outlineLevel="0" max="15" min="15" style="12" width="21.42"/>
    <col collapsed="false" customWidth="false" hidden="false" outlineLevel="0" max="257" min="16" style="12" width="11.42"/>
  </cols>
  <sheetData>
    <row r="8" customFormat="false" ht="1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1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</row>
    <row r="10" customFormat="false" ht="61.5" hidden="false" customHeight="false" outlineLevel="0" collapsed="false">
      <c r="A10" s="13"/>
      <c r="B10" s="14" t="s">
        <v>2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</row>
    <row r="11" customFormat="false" ht="1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</row>
    <row r="13" customFormat="false" ht="46.5" hidden="false" customHeight="false" outlineLevel="0" collapsed="false">
      <c r="A13" s="16"/>
      <c r="B13" s="16" t="str">
        <f aca="false">'Portada '!B39</f>
        <v>Curso 2017-2018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/>
    </row>
    <row r="14" customFormat="false" ht="1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</row>
    <row r="17" customFormat="false" ht="46.5" hidden="false" customHeight="false" outlineLevel="0" collapsed="false">
      <c r="B17" s="18" t="s">
        <v>5</v>
      </c>
    </row>
    <row r="18" customFormat="false" ht="12.75" hidden="false" customHeight="true" outlineLevel="0" collapsed="false">
      <c r="A18" s="19"/>
      <c r="B18" s="20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customFormat="false" ht="46.5" hidden="false" customHeight="false" outlineLevel="0" collapsed="false">
      <c r="B19" s="18"/>
    </row>
    <row r="20" s="23" customFormat="true" ht="70.5" hidden="false" customHeight="true" outlineLevel="0" collapsed="false">
      <c r="A20" s="21"/>
      <c r="B20" s="22" t="s">
        <v>6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</row>
    <row r="21" s="23" customFormat="true" ht="28.5" hidden="false" customHeight="false" outlineLevel="0" collapsed="false">
      <c r="A21" s="21"/>
      <c r="B21" s="22" t="s">
        <v>7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</row>
    <row r="22" s="23" customFormat="true" ht="33.75" hidden="false" customHeight="false" outlineLevel="0" collapsed="false">
      <c r="B22" s="24"/>
    </row>
    <row r="26" customFormat="false" ht="26.25" hidden="false" customHeight="false" outlineLevel="0" collapsed="false">
      <c r="B26" s="25"/>
    </row>
  </sheetData>
  <mergeCells count="2">
    <mergeCell ref="B20:O20"/>
    <mergeCell ref="B21:O21"/>
  </mergeCells>
  <hyperlinks>
    <hyperlink ref="B20" location="'Tabla 1'!A1" display="Tabla 1. Centros que imparten solo Educación Infantil (segundo ciclo) o Infantil (segundo ciclo) y otros niveles de enseñanza,  unidades y ratio alumnado/unidad, por provincia y titularidad del centro"/>
    <hyperlink ref="B21" location="'Tasas Inf'!A1" display="Tabla 2. Tasas de escolarización de Educación de Infantil segundo ciclo, por edad, sexo, provinica y titularidad del centro"/>
  </hyperlink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6" min="2" style="0" width="20.7"/>
    <col collapsed="false" customWidth="true" hidden="false" outlineLevel="0" max="8" min="7" style="0" width="9.7"/>
    <col collapsed="false" customWidth="true" hidden="false" outlineLevel="0" max="9" min="9" style="0" width="11.85"/>
  </cols>
  <sheetData>
    <row r="1" s="27" customFormat="true" ht="20.1" hidden="false" customHeight="true" outlineLevel="0" collapsed="false">
      <c r="A1" s="26" t="s">
        <v>6</v>
      </c>
      <c r="B1" s="26"/>
      <c r="C1" s="26"/>
      <c r="D1" s="26"/>
      <c r="E1" s="26"/>
      <c r="F1" s="26"/>
      <c r="G1" s="26"/>
      <c r="H1" s="26"/>
      <c r="I1" s="26"/>
    </row>
    <row r="2" customFormat="false" ht="12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2.75" hidden="false" customHeight="false" outlineLevel="0" collapsed="false">
      <c r="A3" s="28"/>
      <c r="B3" s="28"/>
      <c r="C3" s="28"/>
      <c r="D3" s="28"/>
      <c r="G3" s="29"/>
      <c r="H3" s="29"/>
    </row>
    <row r="4" customFormat="false" ht="12.75" hidden="false" customHeight="false" outlineLevel="0" collapsed="false">
      <c r="A4" s="30" t="s">
        <v>8</v>
      </c>
      <c r="B4" s="31"/>
      <c r="C4" s="31"/>
      <c r="D4" s="31"/>
      <c r="G4" s="29"/>
      <c r="H4" s="29"/>
    </row>
    <row r="5" customFormat="false" ht="17.25" hidden="false" customHeight="true" outlineLevel="0" collapsed="false">
      <c r="A5" s="30"/>
      <c r="B5" s="32" t="s">
        <v>9</v>
      </c>
      <c r="C5" s="32"/>
      <c r="D5" s="32"/>
      <c r="E5" s="33" t="s">
        <v>10</v>
      </c>
      <c r="F5" s="34" t="s">
        <v>11</v>
      </c>
      <c r="G5" s="29"/>
      <c r="H5" s="29"/>
    </row>
    <row r="6" customFormat="false" ht="45.75" hidden="false" customHeight="true" outlineLevel="0" collapsed="false">
      <c r="A6" s="35" t="str">
        <f aca="false">'Portada '!B39</f>
        <v>Curso 2017-2018</v>
      </c>
      <c r="B6" s="36" t="s">
        <v>12</v>
      </c>
      <c r="C6" s="37" t="s">
        <v>13</v>
      </c>
      <c r="D6" s="38" t="s">
        <v>14</v>
      </c>
      <c r="E6" s="33"/>
      <c r="F6" s="34" t="s">
        <v>15</v>
      </c>
      <c r="G6" s="29"/>
      <c r="H6" s="29"/>
      <c r="I6" s="39"/>
      <c r="J6" s="40"/>
      <c r="K6" s="40"/>
      <c r="L6" s="40"/>
      <c r="M6" s="40"/>
    </row>
    <row r="7" customFormat="false" ht="15" hidden="false" customHeight="true" outlineLevel="0" collapsed="false">
      <c r="A7" s="41" t="s">
        <v>16</v>
      </c>
      <c r="B7" s="42"/>
      <c r="C7" s="43"/>
      <c r="D7" s="44"/>
      <c r="E7" s="45"/>
      <c r="F7" s="45"/>
      <c r="G7" s="29"/>
      <c r="H7" s="29"/>
      <c r="J7" s="46"/>
      <c r="K7" s="46"/>
      <c r="L7" s="40"/>
      <c r="M7" s="40"/>
    </row>
    <row r="8" customFormat="false" ht="15" hidden="false" customHeight="true" outlineLevel="0" collapsed="false">
      <c r="A8" s="47" t="s">
        <v>17</v>
      </c>
      <c r="B8" s="48" t="n">
        <v>12</v>
      </c>
      <c r="C8" s="49" t="n">
        <v>190</v>
      </c>
      <c r="D8" s="50" t="n">
        <v>202</v>
      </c>
      <c r="E8" s="51" t="n">
        <v>987</v>
      </c>
      <c r="F8" s="52" t="n">
        <v>20.59067882</v>
      </c>
      <c r="G8" s="53"/>
      <c r="H8" s="29"/>
      <c r="I8" s="54"/>
      <c r="J8" s="48"/>
      <c r="K8" s="48"/>
      <c r="L8" s="48"/>
      <c r="M8" s="48"/>
    </row>
    <row r="9" customFormat="false" ht="15" hidden="false" customHeight="true" outlineLevel="0" collapsed="false">
      <c r="A9" s="47" t="s">
        <v>18</v>
      </c>
      <c r="B9" s="48" t="n">
        <v>0</v>
      </c>
      <c r="C9" s="49" t="n">
        <v>20</v>
      </c>
      <c r="D9" s="50" t="n">
        <v>20</v>
      </c>
      <c r="E9" s="51" t="n">
        <v>84</v>
      </c>
      <c r="F9" s="52" t="n">
        <v>25.79761905</v>
      </c>
      <c r="G9" s="53"/>
      <c r="H9" s="29"/>
      <c r="I9" s="54"/>
      <c r="J9" s="48"/>
      <c r="K9" s="48"/>
      <c r="L9" s="48"/>
      <c r="M9" s="48"/>
    </row>
    <row r="10" customFormat="false" ht="15" hidden="false" customHeight="true" outlineLevel="0" collapsed="false">
      <c r="A10" s="47" t="s">
        <v>19</v>
      </c>
      <c r="B10" s="48" t="n">
        <v>2</v>
      </c>
      <c r="C10" s="49" t="n">
        <v>7</v>
      </c>
      <c r="D10" s="50" t="n">
        <v>9</v>
      </c>
      <c r="E10" s="51" t="n">
        <v>41</v>
      </c>
      <c r="F10" s="52" t="n">
        <v>18.07317073</v>
      </c>
      <c r="G10" s="53"/>
      <c r="I10" s="54"/>
      <c r="J10" s="48"/>
      <c r="K10" s="48"/>
      <c r="L10" s="48"/>
      <c r="M10" s="48"/>
    </row>
    <row r="11" customFormat="false" ht="15" hidden="false" customHeight="true" outlineLevel="0" collapsed="false">
      <c r="A11" s="47" t="s">
        <v>14</v>
      </c>
      <c r="B11" s="55" t="n">
        <v>14</v>
      </c>
      <c r="C11" s="56" t="n">
        <v>217</v>
      </c>
      <c r="D11" s="57" t="n">
        <v>231</v>
      </c>
      <c r="E11" s="58" t="n">
        <v>1112</v>
      </c>
      <c r="F11" s="59" t="n">
        <v>20.89118705</v>
      </c>
      <c r="G11" s="53"/>
      <c r="I11" s="54"/>
      <c r="J11" s="60"/>
      <c r="K11" s="60"/>
      <c r="L11" s="60"/>
      <c r="M11" s="60"/>
    </row>
    <row r="12" customFormat="false" ht="15" hidden="false" customHeight="true" outlineLevel="0" collapsed="false">
      <c r="A12" s="61" t="s">
        <v>20</v>
      </c>
      <c r="B12" s="48"/>
      <c r="C12" s="49"/>
      <c r="D12" s="50"/>
      <c r="E12" s="51"/>
      <c r="F12" s="52"/>
      <c r="G12" s="53"/>
      <c r="I12" s="54"/>
      <c r="J12" s="48"/>
      <c r="K12" s="48"/>
      <c r="L12" s="48"/>
      <c r="M12" s="48"/>
    </row>
    <row r="13" customFormat="false" ht="15" hidden="false" customHeight="true" outlineLevel="0" collapsed="false">
      <c r="A13" s="47" t="s">
        <v>17</v>
      </c>
      <c r="B13" s="48" t="n">
        <v>16</v>
      </c>
      <c r="C13" s="49" t="n">
        <v>265</v>
      </c>
      <c r="D13" s="50" t="n">
        <v>281</v>
      </c>
      <c r="E13" s="51" t="n">
        <v>1316</v>
      </c>
      <c r="F13" s="52" t="n">
        <v>21.1162614</v>
      </c>
      <c r="G13" s="53"/>
      <c r="I13" s="54"/>
      <c r="J13" s="48"/>
      <c r="K13" s="48"/>
      <c r="L13" s="48"/>
      <c r="M13" s="48"/>
    </row>
    <row r="14" customFormat="false" ht="15" hidden="false" customHeight="true" outlineLevel="0" collapsed="false">
      <c r="A14" s="47" t="s">
        <v>18</v>
      </c>
      <c r="B14" s="48" t="n">
        <v>0</v>
      </c>
      <c r="C14" s="49" t="n">
        <v>73</v>
      </c>
      <c r="D14" s="50" t="n">
        <v>73</v>
      </c>
      <c r="E14" s="51" t="n">
        <v>325</v>
      </c>
      <c r="F14" s="52" t="n">
        <v>24.47692308</v>
      </c>
      <c r="G14" s="53"/>
      <c r="I14" s="54"/>
      <c r="J14" s="48"/>
      <c r="K14" s="48"/>
      <c r="L14" s="48"/>
      <c r="M14" s="48"/>
    </row>
    <row r="15" customFormat="false" ht="15" hidden="false" customHeight="true" outlineLevel="0" collapsed="false">
      <c r="A15" s="47" t="s">
        <v>19</v>
      </c>
      <c r="B15" s="48" t="n">
        <v>5</v>
      </c>
      <c r="C15" s="49" t="n">
        <v>6</v>
      </c>
      <c r="D15" s="50" t="n">
        <v>11</v>
      </c>
      <c r="E15" s="51" t="n">
        <v>47</v>
      </c>
      <c r="F15" s="52" t="n">
        <v>16.78723404</v>
      </c>
      <c r="G15" s="53"/>
      <c r="I15" s="54"/>
      <c r="J15" s="48"/>
      <c r="K15" s="48"/>
      <c r="L15" s="48"/>
      <c r="M15" s="48"/>
    </row>
    <row r="16" customFormat="false" ht="15" hidden="false" customHeight="true" outlineLevel="0" collapsed="false">
      <c r="A16" s="47" t="s">
        <v>14</v>
      </c>
      <c r="B16" s="55" t="n">
        <v>21</v>
      </c>
      <c r="C16" s="56" t="n">
        <v>344</v>
      </c>
      <c r="D16" s="57" t="n">
        <v>365</v>
      </c>
      <c r="E16" s="58" t="n">
        <v>1688</v>
      </c>
      <c r="F16" s="59" t="n">
        <v>21.64277251</v>
      </c>
      <c r="G16" s="53"/>
      <c r="I16" s="54"/>
      <c r="J16" s="60"/>
      <c r="K16" s="60"/>
      <c r="L16" s="60"/>
      <c r="M16" s="60"/>
    </row>
    <row r="17" customFormat="false" ht="15" hidden="false" customHeight="true" outlineLevel="0" collapsed="false">
      <c r="A17" s="61" t="s">
        <v>21</v>
      </c>
      <c r="B17" s="48"/>
      <c r="C17" s="49"/>
      <c r="D17" s="50"/>
      <c r="E17" s="51"/>
      <c r="F17" s="52"/>
      <c r="G17" s="53"/>
      <c r="I17" s="54"/>
      <c r="J17" s="48"/>
      <c r="K17" s="48"/>
      <c r="L17" s="48"/>
      <c r="M17" s="48"/>
    </row>
    <row r="18" customFormat="false" ht="15" hidden="false" customHeight="true" outlineLevel="0" collapsed="false">
      <c r="A18" s="47" t="s">
        <v>17</v>
      </c>
      <c r="B18" s="48" t="n">
        <v>7</v>
      </c>
      <c r="C18" s="49" t="n">
        <v>208</v>
      </c>
      <c r="D18" s="50" t="n">
        <v>215</v>
      </c>
      <c r="E18" s="51" t="n">
        <v>840</v>
      </c>
      <c r="F18" s="52" t="n">
        <v>18.50357143</v>
      </c>
      <c r="G18" s="53"/>
      <c r="I18" s="54"/>
      <c r="J18" s="48"/>
      <c r="K18" s="48"/>
      <c r="L18" s="48"/>
      <c r="M18" s="48"/>
    </row>
    <row r="19" customFormat="false" ht="15" hidden="false" customHeight="true" outlineLevel="0" collapsed="false">
      <c r="A19" s="47" t="s">
        <v>18</v>
      </c>
      <c r="B19" s="48" t="n">
        <v>0</v>
      </c>
      <c r="C19" s="49" t="n">
        <v>47</v>
      </c>
      <c r="D19" s="50" t="n">
        <v>47</v>
      </c>
      <c r="E19" s="51" t="n">
        <v>219</v>
      </c>
      <c r="F19" s="52" t="n">
        <v>25.98630137</v>
      </c>
      <c r="G19" s="53"/>
      <c r="I19" s="54"/>
      <c r="J19" s="48"/>
      <c r="K19" s="48"/>
      <c r="L19" s="48"/>
      <c r="M19" s="48"/>
    </row>
    <row r="20" customFormat="false" ht="15" hidden="false" customHeight="true" outlineLevel="0" collapsed="false">
      <c r="A20" s="47" t="s">
        <v>19</v>
      </c>
      <c r="B20" s="48" t="n">
        <v>12</v>
      </c>
      <c r="C20" s="49" t="n">
        <v>2</v>
      </c>
      <c r="D20" s="50" t="n">
        <v>14</v>
      </c>
      <c r="E20" s="51" t="n">
        <v>45</v>
      </c>
      <c r="F20" s="52" t="n">
        <v>5.822222222</v>
      </c>
      <c r="G20" s="53"/>
      <c r="I20" s="54"/>
      <c r="J20" s="48"/>
      <c r="K20" s="48"/>
      <c r="L20" s="48"/>
      <c r="M20" s="48"/>
    </row>
    <row r="21" customFormat="false" ht="15" hidden="false" customHeight="true" outlineLevel="0" collapsed="false">
      <c r="A21" s="47" t="s">
        <v>14</v>
      </c>
      <c r="B21" s="55" t="n">
        <v>19</v>
      </c>
      <c r="C21" s="56" t="n">
        <v>257</v>
      </c>
      <c r="D21" s="57" t="n">
        <v>276</v>
      </c>
      <c r="E21" s="58" t="n">
        <v>1104</v>
      </c>
      <c r="F21" s="59" t="n">
        <v>19.47101449</v>
      </c>
      <c r="G21" s="53"/>
      <c r="I21" s="54"/>
      <c r="J21" s="60"/>
      <c r="K21" s="60"/>
      <c r="L21" s="60"/>
      <c r="M21" s="60"/>
    </row>
    <row r="22" customFormat="false" ht="15" hidden="false" customHeight="true" outlineLevel="0" collapsed="false">
      <c r="A22" s="61" t="s">
        <v>22</v>
      </c>
      <c r="B22" s="62"/>
      <c r="C22" s="63"/>
      <c r="D22" s="64"/>
      <c r="E22" s="51"/>
      <c r="F22" s="52"/>
      <c r="G22" s="53"/>
      <c r="I22" s="54"/>
      <c r="J22" s="62"/>
      <c r="K22" s="62"/>
      <c r="L22" s="62"/>
      <c r="M22" s="48"/>
    </row>
    <row r="23" customFormat="false" ht="15" hidden="false" customHeight="true" outlineLevel="0" collapsed="false">
      <c r="A23" s="47" t="s">
        <v>17</v>
      </c>
      <c r="B23" s="48" t="n">
        <v>15</v>
      </c>
      <c r="C23" s="49" t="n">
        <v>248</v>
      </c>
      <c r="D23" s="50" t="n">
        <v>263</v>
      </c>
      <c r="E23" s="51" t="n">
        <v>999</v>
      </c>
      <c r="F23" s="52" t="n">
        <v>18.45545546</v>
      </c>
      <c r="G23" s="53"/>
      <c r="I23" s="54"/>
      <c r="J23" s="48"/>
      <c r="K23" s="48"/>
      <c r="L23" s="48"/>
      <c r="M23" s="48"/>
    </row>
    <row r="24" customFormat="false" ht="15" hidden="false" customHeight="true" outlineLevel="0" collapsed="false">
      <c r="A24" s="47" t="s">
        <v>18</v>
      </c>
      <c r="B24" s="48" t="n">
        <v>0</v>
      </c>
      <c r="C24" s="49" t="n">
        <v>55</v>
      </c>
      <c r="D24" s="50" t="n">
        <v>55</v>
      </c>
      <c r="E24" s="51" t="n">
        <v>249</v>
      </c>
      <c r="F24" s="52" t="n">
        <v>25.22088353</v>
      </c>
      <c r="G24" s="53"/>
      <c r="I24" s="54"/>
      <c r="J24" s="48"/>
      <c r="K24" s="48"/>
      <c r="L24" s="48"/>
      <c r="M24" s="48"/>
    </row>
    <row r="25" customFormat="false" ht="15" hidden="false" customHeight="true" outlineLevel="0" collapsed="false">
      <c r="A25" s="47" t="s">
        <v>19</v>
      </c>
      <c r="B25" s="48" t="n">
        <v>12</v>
      </c>
      <c r="C25" s="49" t="n">
        <v>6</v>
      </c>
      <c r="D25" s="50" t="n">
        <v>18</v>
      </c>
      <c r="E25" s="51" t="n">
        <v>62</v>
      </c>
      <c r="F25" s="52" t="n">
        <v>10.79032258</v>
      </c>
      <c r="G25" s="53"/>
      <c r="I25" s="54"/>
      <c r="J25" s="48"/>
      <c r="K25" s="48"/>
      <c r="L25" s="48"/>
      <c r="M25" s="48"/>
    </row>
    <row r="26" customFormat="false" ht="15" hidden="false" customHeight="true" outlineLevel="0" collapsed="false">
      <c r="A26" s="47" t="s">
        <v>14</v>
      </c>
      <c r="B26" s="55" t="n">
        <v>27</v>
      </c>
      <c r="C26" s="56" t="n">
        <v>309</v>
      </c>
      <c r="D26" s="57" t="n">
        <v>336</v>
      </c>
      <c r="E26" s="58" t="n">
        <v>1310</v>
      </c>
      <c r="F26" s="59" t="n">
        <v>19.37862595</v>
      </c>
      <c r="G26" s="53"/>
      <c r="I26" s="54"/>
      <c r="J26" s="60"/>
      <c r="K26" s="60"/>
      <c r="L26" s="60"/>
      <c r="M26" s="60"/>
    </row>
    <row r="27" customFormat="false" ht="15" hidden="false" customHeight="true" outlineLevel="0" collapsed="false">
      <c r="A27" s="61" t="s">
        <v>23</v>
      </c>
      <c r="B27" s="48"/>
      <c r="C27" s="49"/>
      <c r="D27" s="50"/>
      <c r="E27" s="51"/>
      <c r="F27" s="52"/>
      <c r="G27" s="53"/>
      <c r="I27" s="54"/>
      <c r="J27" s="48"/>
      <c r="K27" s="48"/>
      <c r="L27" s="48"/>
      <c r="M27" s="48"/>
    </row>
    <row r="28" customFormat="false" ht="15" hidden="false" customHeight="true" outlineLevel="0" collapsed="false">
      <c r="A28" s="47" t="s">
        <v>17</v>
      </c>
      <c r="B28" s="48" t="n">
        <v>3</v>
      </c>
      <c r="C28" s="49" t="n">
        <v>135</v>
      </c>
      <c r="D28" s="50" t="n">
        <v>138</v>
      </c>
      <c r="E28" s="51" t="n">
        <v>642</v>
      </c>
      <c r="F28" s="52" t="n">
        <v>20.50623053</v>
      </c>
      <c r="G28" s="53"/>
      <c r="I28" s="54"/>
      <c r="J28" s="48"/>
      <c r="K28" s="48"/>
      <c r="L28" s="48"/>
      <c r="M28" s="48"/>
    </row>
    <row r="29" customFormat="false" ht="15" hidden="false" customHeight="true" outlineLevel="0" collapsed="false">
      <c r="A29" s="47" t="s">
        <v>18</v>
      </c>
      <c r="B29" s="48" t="n">
        <v>0</v>
      </c>
      <c r="C29" s="49" t="n">
        <v>21</v>
      </c>
      <c r="D29" s="50" t="n">
        <v>21</v>
      </c>
      <c r="E29" s="51" t="n">
        <v>100</v>
      </c>
      <c r="F29" s="52" t="n">
        <v>25.4</v>
      </c>
      <c r="G29" s="53"/>
      <c r="I29" s="54"/>
      <c r="J29" s="48"/>
      <c r="K29" s="48"/>
      <c r="L29" s="48"/>
      <c r="M29" s="48"/>
    </row>
    <row r="30" customFormat="false" ht="15" hidden="false" customHeight="true" outlineLevel="0" collapsed="false">
      <c r="A30" s="47" t="s">
        <v>19</v>
      </c>
      <c r="B30" s="48" t="n">
        <v>3</v>
      </c>
      <c r="C30" s="49" t="n">
        <v>1</v>
      </c>
      <c r="D30" s="50" t="n">
        <v>4</v>
      </c>
      <c r="E30" s="51" t="n">
        <v>16</v>
      </c>
      <c r="F30" s="52" t="n">
        <v>4.8125</v>
      </c>
      <c r="G30" s="53"/>
      <c r="I30" s="54"/>
      <c r="J30" s="48"/>
      <c r="K30" s="48"/>
      <c r="L30" s="48"/>
      <c r="M30" s="48"/>
    </row>
    <row r="31" customFormat="false" ht="15" hidden="false" customHeight="true" outlineLevel="0" collapsed="false">
      <c r="A31" s="47" t="s">
        <v>14</v>
      </c>
      <c r="B31" s="55" t="n">
        <v>6</v>
      </c>
      <c r="C31" s="56" t="n">
        <v>157</v>
      </c>
      <c r="D31" s="57" t="n">
        <v>163</v>
      </c>
      <c r="E31" s="58" t="n">
        <v>758</v>
      </c>
      <c r="F31" s="59" t="n">
        <v>20.82058047</v>
      </c>
      <c r="G31" s="53"/>
      <c r="I31" s="54"/>
      <c r="J31" s="60"/>
      <c r="K31" s="60"/>
      <c r="L31" s="60"/>
      <c r="M31" s="60"/>
    </row>
    <row r="32" customFormat="false" ht="15" hidden="false" customHeight="true" outlineLevel="0" collapsed="false">
      <c r="A32" s="61" t="s">
        <v>24</v>
      </c>
      <c r="B32" s="48"/>
      <c r="C32" s="49"/>
      <c r="D32" s="50"/>
      <c r="E32" s="51"/>
      <c r="F32" s="52"/>
      <c r="G32" s="53"/>
      <c r="I32" s="54"/>
      <c r="J32" s="48"/>
      <c r="K32" s="48"/>
      <c r="L32" s="48"/>
      <c r="M32" s="48"/>
    </row>
    <row r="33" customFormat="false" ht="15" hidden="false" customHeight="true" outlineLevel="0" collapsed="false">
      <c r="A33" s="47" t="s">
        <v>17</v>
      </c>
      <c r="B33" s="48" t="n">
        <v>14</v>
      </c>
      <c r="C33" s="49" t="n">
        <v>174</v>
      </c>
      <c r="D33" s="50" t="n">
        <v>188</v>
      </c>
      <c r="E33" s="51" t="n">
        <v>690</v>
      </c>
      <c r="F33" s="52" t="n">
        <v>17.73333333</v>
      </c>
      <c r="G33" s="53"/>
      <c r="I33" s="54"/>
      <c r="J33" s="48"/>
      <c r="K33" s="48"/>
      <c r="L33" s="48"/>
      <c r="M33" s="48"/>
    </row>
    <row r="34" customFormat="false" ht="15" hidden="false" customHeight="true" outlineLevel="0" collapsed="false">
      <c r="A34" s="47" t="s">
        <v>18</v>
      </c>
      <c r="B34" s="48" t="n">
        <v>0</v>
      </c>
      <c r="C34" s="49" t="n">
        <v>40</v>
      </c>
      <c r="D34" s="50" t="n">
        <v>40</v>
      </c>
      <c r="E34" s="51" t="n">
        <v>176</v>
      </c>
      <c r="F34" s="52" t="n">
        <v>23.74431818</v>
      </c>
      <c r="G34" s="53"/>
      <c r="I34" s="54"/>
      <c r="J34" s="48"/>
      <c r="K34" s="48"/>
      <c r="L34" s="48"/>
      <c r="M34" s="48"/>
    </row>
    <row r="35" customFormat="false" ht="15" hidden="false" customHeight="true" outlineLevel="0" collapsed="false">
      <c r="A35" s="47" t="s">
        <v>19</v>
      </c>
      <c r="B35" s="48" t="n">
        <v>2</v>
      </c>
      <c r="C35" s="49" t="n">
        <v>1</v>
      </c>
      <c r="D35" s="50" t="n">
        <v>3</v>
      </c>
      <c r="E35" s="51" t="n">
        <v>9</v>
      </c>
      <c r="F35" s="52" t="n">
        <v>11.22222222</v>
      </c>
      <c r="G35" s="53"/>
      <c r="I35" s="54"/>
      <c r="J35" s="48"/>
      <c r="K35" s="48"/>
      <c r="L35" s="48"/>
      <c r="M35" s="48"/>
    </row>
    <row r="36" customFormat="false" ht="15" hidden="false" customHeight="true" outlineLevel="0" collapsed="false">
      <c r="A36" s="47" t="s">
        <v>14</v>
      </c>
      <c r="B36" s="55" t="n">
        <v>16</v>
      </c>
      <c r="C36" s="56" t="n">
        <v>215</v>
      </c>
      <c r="D36" s="57" t="n">
        <v>231</v>
      </c>
      <c r="E36" s="58" t="n">
        <v>875</v>
      </c>
      <c r="F36" s="59" t="n">
        <v>18.87542857</v>
      </c>
      <c r="G36" s="53"/>
      <c r="I36" s="54"/>
      <c r="J36" s="60"/>
      <c r="K36" s="60"/>
      <c r="L36" s="60"/>
      <c r="M36" s="60"/>
    </row>
    <row r="37" customFormat="false" ht="15" hidden="false" customHeight="true" outlineLevel="0" collapsed="false">
      <c r="A37" s="61" t="s">
        <v>25</v>
      </c>
      <c r="B37" s="48"/>
      <c r="C37" s="49"/>
      <c r="D37" s="50"/>
      <c r="E37" s="51"/>
      <c r="F37" s="52"/>
      <c r="G37" s="53"/>
      <c r="I37" s="54"/>
      <c r="J37" s="48"/>
      <c r="K37" s="48"/>
      <c r="L37" s="48"/>
      <c r="M37" s="48"/>
    </row>
    <row r="38" customFormat="false" ht="15" hidden="false" customHeight="true" outlineLevel="0" collapsed="false">
      <c r="A38" s="47" t="s">
        <v>17</v>
      </c>
      <c r="B38" s="48" t="n">
        <v>12</v>
      </c>
      <c r="C38" s="49" t="n">
        <v>327</v>
      </c>
      <c r="D38" s="50" t="n">
        <v>339</v>
      </c>
      <c r="E38" s="51" t="n">
        <v>1716</v>
      </c>
      <c r="F38" s="52" t="n">
        <v>21.30536131</v>
      </c>
      <c r="G38" s="53"/>
      <c r="I38" s="54"/>
      <c r="J38" s="48"/>
      <c r="K38" s="48"/>
      <c r="L38" s="48"/>
      <c r="M38" s="48"/>
    </row>
    <row r="39" customFormat="false" ht="15" hidden="false" customHeight="true" outlineLevel="0" collapsed="false">
      <c r="A39" s="47" t="s">
        <v>18</v>
      </c>
      <c r="B39" s="48" t="n">
        <v>0</v>
      </c>
      <c r="C39" s="49" t="n">
        <v>75</v>
      </c>
      <c r="D39" s="50" t="n">
        <v>75</v>
      </c>
      <c r="E39" s="51" t="n">
        <v>367</v>
      </c>
      <c r="F39" s="52" t="n">
        <v>23.98092643</v>
      </c>
      <c r="G39" s="53"/>
      <c r="I39" s="54"/>
      <c r="J39" s="48"/>
      <c r="K39" s="48"/>
      <c r="L39" s="48"/>
      <c r="M39" s="48"/>
    </row>
    <row r="40" customFormat="false" ht="15" hidden="false" customHeight="true" outlineLevel="0" collapsed="false">
      <c r="A40" s="47" t="s">
        <v>19</v>
      </c>
      <c r="B40" s="48" t="n">
        <v>12</v>
      </c>
      <c r="C40" s="49" t="n">
        <v>13</v>
      </c>
      <c r="D40" s="50" t="n">
        <v>25</v>
      </c>
      <c r="E40" s="51" t="n">
        <v>90</v>
      </c>
      <c r="F40" s="52" t="n">
        <v>19.56666667</v>
      </c>
      <c r="G40" s="53"/>
      <c r="I40" s="54"/>
      <c r="J40" s="48"/>
      <c r="K40" s="48"/>
      <c r="L40" s="48"/>
      <c r="M40" s="48"/>
    </row>
    <row r="41" customFormat="false" ht="15" hidden="false" customHeight="true" outlineLevel="0" collapsed="false">
      <c r="A41" s="47" t="s">
        <v>14</v>
      </c>
      <c r="B41" s="55" t="n">
        <v>24</v>
      </c>
      <c r="C41" s="56" t="n">
        <v>415</v>
      </c>
      <c r="D41" s="57" t="n">
        <v>439</v>
      </c>
      <c r="E41" s="58" t="n">
        <v>2173</v>
      </c>
      <c r="F41" s="59" t="n">
        <v>21.6852278</v>
      </c>
      <c r="G41" s="53"/>
      <c r="I41" s="54"/>
      <c r="J41" s="60"/>
      <c r="K41" s="60"/>
      <c r="L41" s="60"/>
      <c r="M41" s="60"/>
    </row>
    <row r="42" customFormat="false" ht="15" hidden="false" customHeight="true" outlineLevel="0" collapsed="false">
      <c r="A42" s="61" t="s">
        <v>26</v>
      </c>
      <c r="B42" s="48"/>
      <c r="C42" s="49"/>
      <c r="D42" s="50"/>
      <c r="E42" s="51"/>
      <c r="F42" s="52"/>
      <c r="G42" s="53"/>
      <c r="I42" s="54"/>
      <c r="J42" s="48"/>
      <c r="K42" s="48"/>
      <c r="L42" s="48"/>
      <c r="M42" s="48"/>
    </row>
    <row r="43" customFormat="false" ht="15" hidden="false" customHeight="true" outlineLevel="0" collapsed="false">
      <c r="A43" s="47" t="s">
        <v>17</v>
      </c>
      <c r="B43" s="48" t="n">
        <v>14</v>
      </c>
      <c r="C43" s="49" t="n">
        <v>404</v>
      </c>
      <c r="D43" s="50" t="n">
        <v>418</v>
      </c>
      <c r="E43" s="51" t="n">
        <v>2101</v>
      </c>
      <c r="F43" s="52" t="n">
        <v>21.89623989</v>
      </c>
      <c r="G43" s="53"/>
      <c r="I43" s="54"/>
      <c r="J43" s="48"/>
      <c r="K43" s="48"/>
      <c r="L43" s="48"/>
      <c r="M43" s="48"/>
    </row>
    <row r="44" customFormat="false" ht="15" hidden="false" customHeight="true" outlineLevel="0" collapsed="false">
      <c r="A44" s="47" t="s">
        <v>18</v>
      </c>
      <c r="B44" s="48" t="n">
        <v>0</v>
      </c>
      <c r="C44" s="49" t="n">
        <v>99</v>
      </c>
      <c r="D44" s="50" t="n">
        <v>99</v>
      </c>
      <c r="E44" s="51" t="n">
        <v>483</v>
      </c>
      <c r="F44" s="52" t="n">
        <v>24.78467909</v>
      </c>
      <c r="G44" s="53"/>
      <c r="I44" s="54"/>
      <c r="J44" s="48"/>
      <c r="K44" s="48"/>
      <c r="L44" s="48"/>
      <c r="M44" s="48"/>
    </row>
    <row r="45" customFormat="false" ht="15" hidden="false" customHeight="true" outlineLevel="0" collapsed="false">
      <c r="A45" s="47" t="s">
        <v>19</v>
      </c>
      <c r="B45" s="48" t="n">
        <v>13</v>
      </c>
      <c r="C45" s="49" t="n">
        <v>11</v>
      </c>
      <c r="D45" s="50" t="n">
        <v>24</v>
      </c>
      <c r="E45" s="51" t="n">
        <v>116</v>
      </c>
      <c r="F45" s="52" t="n">
        <v>18.43965517</v>
      </c>
      <c r="G45" s="53"/>
      <c r="I45" s="54"/>
      <c r="J45" s="48"/>
      <c r="K45" s="48"/>
      <c r="L45" s="48"/>
      <c r="M45" s="48"/>
    </row>
    <row r="46" customFormat="false" ht="15" hidden="false" customHeight="true" outlineLevel="0" collapsed="false">
      <c r="A46" s="47" t="s">
        <v>14</v>
      </c>
      <c r="B46" s="55" t="n">
        <v>27</v>
      </c>
      <c r="C46" s="56" t="n">
        <v>514</v>
      </c>
      <c r="D46" s="57" t="n">
        <v>541</v>
      </c>
      <c r="E46" s="65" t="n">
        <v>2700</v>
      </c>
      <c r="F46" s="66" t="n">
        <v>22.26444444</v>
      </c>
      <c r="G46" s="53"/>
      <c r="I46" s="54"/>
      <c r="J46" s="60"/>
      <c r="K46" s="60"/>
      <c r="L46" s="60"/>
      <c r="M46" s="67"/>
    </row>
    <row r="47" customFormat="false" ht="15" hidden="false" customHeight="true" outlineLevel="0" collapsed="false">
      <c r="A47" s="61" t="s">
        <v>27</v>
      </c>
      <c r="B47" s="68"/>
      <c r="C47" s="69"/>
      <c r="D47" s="70"/>
      <c r="E47" s="71"/>
      <c r="F47" s="72"/>
      <c r="G47" s="53"/>
      <c r="I47" s="54"/>
      <c r="J47" s="48"/>
      <c r="K47" s="48"/>
      <c r="L47" s="48"/>
      <c r="M47" s="48"/>
    </row>
    <row r="48" customFormat="false" ht="15" hidden="false" customHeight="true" outlineLevel="0" collapsed="false">
      <c r="A48" s="47" t="s">
        <v>17</v>
      </c>
      <c r="B48" s="48" t="n">
        <v>93</v>
      </c>
      <c r="C48" s="49" t="n">
        <v>1951</v>
      </c>
      <c r="D48" s="50" t="n">
        <v>2044</v>
      </c>
      <c r="E48" s="73" t="n">
        <v>9291</v>
      </c>
      <c r="F48" s="74" t="n">
        <v>20.45603272</v>
      </c>
      <c r="G48" s="53"/>
      <c r="I48" s="54"/>
      <c r="J48" s="48"/>
      <c r="K48" s="48"/>
      <c r="L48" s="48"/>
      <c r="M48" s="48"/>
    </row>
    <row r="49" customFormat="false" ht="15" hidden="false" customHeight="true" outlineLevel="0" collapsed="false">
      <c r="A49" s="47" t="s">
        <v>18</v>
      </c>
      <c r="B49" s="48" t="n">
        <v>0</v>
      </c>
      <c r="C49" s="49" t="n">
        <v>430</v>
      </c>
      <c r="D49" s="50" t="n">
        <v>430</v>
      </c>
      <c r="E49" s="73" t="n">
        <v>2003</v>
      </c>
      <c r="F49" s="74" t="n">
        <v>24.7548677</v>
      </c>
      <c r="G49" s="53"/>
      <c r="I49" s="54"/>
      <c r="J49" s="48"/>
      <c r="K49" s="48"/>
      <c r="L49" s="48"/>
      <c r="M49" s="48"/>
    </row>
    <row r="50" customFormat="false" ht="15" hidden="false" customHeight="true" outlineLevel="0" collapsed="false">
      <c r="A50" s="47" t="s">
        <v>19</v>
      </c>
      <c r="B50" s="48" t="n">
        <v>61</v>
      </c>
      <c r="C50" s="49" t="n">
        <v>47</v>
      </c>
      <c r="D50" s="50" t="n">
        <v>108</v>
      </c>
      <c r="E50" s="73" t="n">
        <v>426</v>
      </c>
      <c r="F50" s="74" t="n">
        <v>15.34976526</v>
      </c>
      <c r="G50" s="53"/>
      <c r="I50" s="54"/>
      <c r="J50" s="48"/>
      <c r="K50" s="48"/>
      <c r="L50" s="48"/>
      <c r="M50" s="48"/>
    </row>
    <row r="51" customFormat="false" ht="15" hidden="false" customHeight="true" outlineLevel="0" collapsed="false">
      <c r="A51" s="75" t="s">
        <v>14</v>
      </c>
      <c r="B51" s="76" t="n">
        <v>154</v>
      </c>
      <c r="C51" s="77" t="n">
        <v>2428</v>
      </c>
      <c r="D51" s="78" t="n">
        <v>2582</v>
      </c>
      <c r="E51" s="79" t="n">
        <v>11720</v>
      </c>
      <c r="F51" s="80" t="n">
        <v>21.00511945</v>
      </c>
      <c r="G51" s="53"/>
      <c r="I51" s="54"/>
      <c r="J51" s="60"/>
      <c r="K51" s="60"/>
      <c r="L51" s="60"/>
      <c r="M51" s="60"/>
    </row>
    <row r="52" customFormat="false" ht="15" hidden="false" customHeight="true" outlineLevel="0" collapsed="false">
      <c r="J52" s="40"/>
      <c r="K52" s="40"/>
      <c r="L52" s="40"/>
      <c r="M52" s="40"/>
    </row>
    <row r="53" customFormat="false" ht="12.75" hidden="false" customHeight="false" outlineLevel="0" collapsed="false">
      <c r="A53" s="81" t="s">
        <v>28</v>
      </c>
      <c r="J53" s="82"/>
      <c r="K53" s="40"/>
      <c r="L53" s="40"/>
      <c r="M53" s="40"/>
    </row>
    <row r="54" customFormat="false" ht="15" hidden="false" customHeight="true" outlineLevel="0" collapsed="false">
      <c r="A54" s="83" t="s">
        <v>29</v>
      </c>
      <c r="B54" s="84"/>
      <c r="J54" s="40"/>
      <c r="K54" s="40"/>
      <c r="L54" s="40"/>
      <c r="M54" s="40"/>
    </row>
    <row r="55" customFormat="false" ht="12.75" hidden="false" customHeight="false" outlineLevel="0" collapsed="false">
      <c r="J55" s="40"/>
      <c r="K55" s="40"/>
      <c r="L55" s="40"/>
      <c r="M55" s="40"/>
    </row>
    <row r="56" customFormat="false" ht="12.75" hidden="false" customHeight="false" outlineLevel="0" collapsed="false">
      <c r="J56" s="40"/>
      <c r="K56" s="40"/>
      <c r="L56" s="40"/>
      <c r="M56" s="40"/>
    </row>
  </sheetData>
  <mergeCells count="4">
    <mergeCell ref="A1:I2"/>
    <mergeCell ref="B5:D5"/>
    <mergeCell ref="E5:E6"/>
    <mergeCell ref="F5:F6"/>
  </mergeCells>
  <hyperlinks>
    <hyperlink ref="A4" location="Índice!A1" display="Volver al Índice"/>
  </hyperlink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22" activeCellId="0" sqref="O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2" min="2" style="0" width="8.7"/>
    <col collapsed="false" customWidth="true" hidden="false" outlineLevel="0" max="13" min="13" style="0" width="9.28"/>
  </cols>
  <sheetData>
    <row r="1" s="27" customFormat="true" ht="20.1" hidden="false" customHeight="true" outlineLevel="0" collapsed="false">
      <c r="A1" s="32" t="s">
        <v>3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</row>
    <row r="2" customFormat="false" ht="12.7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</row>
    <row r="3" customFormat="false" ht="12.75" hidden="false" customHeight="false" outlineLevel="0" collapsed="false">
      <c r="A3" s="85" t="s">
        <v>8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s="27" customFormat="true" ht="20.1" hidden="false" customHeight="true" outlineLevel="0" collapsed="false">
      <c r="A4" s="35" t="str">
        <f aca="false">'Portada '!B39</f>
        <v>Curso 2017-2018</v>
      </c>
      <c r="B4" s="38" t="s">
        <v>31</v>
      </c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20.1" hidden="false" customHeight="true" outlineLevel="0" collapsed="false">
      <c r="A5" s="35"/>
      <c r="B5" s="86" t="s">
        <v>32</v>
      </c>
      <c r="C5" s="86"/>
      <c r="D5" s="86"/>
      <c r="E5" s="87" t="s">
        <v>33</v>
      </c>
      <c r="F5" s="87"/>
      <c r="G5" s="87"/>
      <c r="H5" s="86" t="s">
        <v>34</v>
      </c>
      <c r="I5" s="86"/>
      <c r="J5" s="86"/>
      <c r="K5" s="87" t="s">
        <v>35</v>
      </c>
      <c r="L5" s="87"/>
      <c r="M5" s="87"/>
    </row>
    <row r="6" customFormat="false" ht="20.1" hidden="false" customHeight="true" outlineLevel="0" collapsed="false">
      <c r="A6" s="35"/>
      <c r="B6" s="88" t="s">
        <v>36</v>
      </c>
      <c r="C6" s="88" t="s">
        <v>37</v>
      </c>
      <c r="D6" s="88" t="s">
        <v>14</v>
      </c>
      <c r="E6" s="89" t="s">
        <v>36</v>
      </c>
      <c r="F6" s="89" t="s">
        <v>37</v>
      </c>
      <c r="G6" s="89" t="s">
        <v>14</v>
      </c>
      <c r="H6" s="88" t="s">
        <v>36</v>
      </c>
      <c r="I6" s="88" t="s">
        <v>37</v>
      </c>
      <c r="J6" s="88" t="s">
        <v>14</v>
      </c>
      <c r="K6" s="89" t="s">
        <v>36</v>
      </c>
      <c r="L6" s="89" t="s">
        <v>37</v>
      </c>
      <c r="M6" s="89" t="s">
        <v>14</v>
      </c>
    </row>
    <row r="7" customFormat="false" ht="15" hidden="false" customHeight="true" outlineLevel="0" collapsed="false">
      <c r="A7" s="90" t="s">
        <v>16</v>
      </c>
      <c r="B7" s="91"/>
      <c r="C7" s="92"/>
      <c r="D7" s="93"/>
      <c r="E7" s="94"/>
      <c r="F7" s="92"/>
      <c r="G7" s="93"/>
      <c r="H7" s="94"/>
      <c r="I7" s="92"/>
      <c r="J7" s="93"/>
      <c r="K7" s="94"/>
      <c r="L7" s="92"/>
      <c r="M7" s="95"/>
    </row>
    <row r="8" customFormat="false" ht="15" hidden="false" customHeight="true" outlineLevel="0" collapsed="false">
      <c r="A8" s="47" t="s">
        <v>17</v>
      </c>
      <c r="B8" s="96" t="n">
        <v>81.68</v>
      </c>
      <c r="C8" s="97" t="n">
        <v>84.19</v>
      </c>
      <c r="D8" s="98" t="n">
        <v>82.9</v>
      </c>
      <c r="E8" s="99" t="n">
        <v>84.22</v>
      </c>
      <c r="F8" s="97" t="n">
        <v>85.66</v>
      </c>
      <c r="G8" s="98" t="n">
        <v>84.91</v>
      </c>
      <c r="H8" s="99" t="n">
        <v>85.68</v>
      </c>
      <c r="I8" s="97" t="n">
        <v>85.36</v>
      </c>
      <c r="J8" s="98" t="n">
        <v>85.53</v>
      </c>
      <c r="K8" s="99" t="n">
        <v>0.64</v>
      </c>
      <c r="L8" s="97" t="n">
        <v>0.27</v>
      </c>
      <c r="M8" s="100" t="n">
        <v>0.46</v>
      </c>
    </row>
    <row r="9" customFormat="false" ht="15" hidden="false" customHeight="true" outlineLevel="0" collapsed="false">
      <c r="A9" s="47" t="s">
        <v>18</v>
      </c>
      <c r="B9" s="96" t="n">
        <v>9.22</v>
      </c>
      <c r="C9" s="97" t="n">
        <v>7.85</v>
      </c>
      <c r="D9" s="98" t="n">
        <v>8.56</v>
      </c>
      <c r="E9" s="99" t="n">
        <v>8.35</v>
      </c>
      <c r="F9" s="97" t="n">
        <v>9.38</v>
      </c>
      <c r="G9" s="98" t="n">
        <v>8.85</v>
      </c>
      <c r="H9" s="99" t="n">
        <v>8.54</v>
      </c>
      <c r="I9" s="97" t="n">
        <v>8.89</v>
      </c>
      <c r="J9" s="98" t="n">
        <v>8.71</v>
      </c>
      <c r="K9" s="99" t="n">
        <v>0</v>
      </c>
      <c r="L9" s="97" t="n">
        <v>0.02</v>
      </c>
      <c r="M9" s="100" t="n">
        <v>0.01</v>
      </c>
    </row>
    <row r="10" customFormat="false" ht="15" hidden="false" customHeight="true" outlineLevel="0" collapsed="false">
      <c r="A10" s="47" t="s">
        <v>19</v>
      </c>
      <c r="B10" s="96" t="n">
        <v>3.4</v>
      </c>
      <c r="C10" s="97" t="n">
        <v>2.86</v>
      </c>
      <c r="D10" s="98" t="n">
        <v>3.14</v>
      </c>
      <c r="E10" s="99" t="n">
        <v>3.25</v>
      </c>
      <c r="F10" s="97" t="n">
        <v>3.87</v>
      </c>
      <c r="G10" s="98" t="n">
        <v>3.55</v>
      </c>
      <c r="H10" s="99" t="n">
        <v>3.56</v>
      </c>
      <c r="I10" s="97" t="n">
        <v>3.45</v>
      </c>
      <c r="J10" s="98" t="n">
        <v>3.51</v>
      </c>
      <c r="K10" s="99" t="n">
        <v>0</v>
      </c>
      <c r="L10" s="97" t="n">
        <v>0</v>
      </c>
      <c r="M10" s="100" t="n">
        <v>0</v>
      </c>
    </row>
    <row r="11" customFormat="false" ht="15" hidden="false" customHeight="true" outlineLevel="0" collapsed="false">
      <c r="A11" s="47" t="s">
        <v>14</v>
      </c>
      <c r="B11" s="101" t="n">
        <v>94.3</v>
      </c>
      <c r="C11" s="102" t="n">
        <v>94.9</v>
      </c>
      <c r="D11" s="103" t="n">
        <v>94.59</v>
      </c>
      <c r="E11" s="104" t="n">
        <v>95.82</v>
      </c>
      <c r="F11" s="102" t="n">
        <v>98.91</v>
      </c>
      <c r="G11" s="103" t="n">
        <v>97.3</v>
      </c>
      <c r="H11" s="104" t="n">
        <v>97.79</v>
      </c>
      <c r="I11" s="102" t="n">
        <v>97.71</v>
      </c>
      <c r="J11" s="103" t="n">
        <v>97.75</v>
      </c>
      <c r="K11" s="104" t="n">
        <v>0.64</v>
      </c>
      <c r="L11" s="102" t="n">
        <v>0.3</v>
      </c>
      <c r="M11" s="105" t="n">
        <v>0.47</v>
      </c>
    </row>
    <row r="12" customFormat="false" ht="15" hidden="false" customHeight="true" outlineLevel="0" collapsed="false">
      <c r="A12" s="106" t="s">
        <v>20</v>
      </c>
      <c r="B12" s="96"/>
      <c r="C12" s="97"/>
      <c r="D12" s="98"/>
      <c r="E12" s="99"/>
      <c r="F12" s="97"/>
      <c r="G12" s="98"/>
      <c r="H12" s="99"/>
      <c r="I12" s="97"/>
      <c r="J12" s="98"/>
      <c r="K12" s="99"/>
      <c r="L12" s="97"/>
      <c r="M12" s="100"/>
    </row>
    <row r="13" customFormat="false" ht="15" hidden="false" customHeight="true" outlineLevel="0" collapsed="false">
      <c r="A13" s="47" t="s">
        <v>17</v>
      </c>
      <c r="B13" s="96" t="n">
        <v>74.03</v>
      </c>
      <c r="C13" s="97" t="n">
        <v>73.2</v>
      </c>
      <c r="D13" s="98" t="n">
        <v>73.62</v>
      </c>
      <c r="E13" s="99" t="n">
        <v>74.4</v>
      </c>
      <c r="F13" s="97" t="n">
        <v>73.62</v>
      </c>
      <c r="G13" s="98" t="n">
        <v>74.03</v>
      </c>
      <c r="H13" s="99" t="n">
        <v>74.54</v>
      </c>
      <c r="I13" s="97" t="n">
        <v>74.9</v>
      </c>
      <c r="J13" s="98" t="n">
        <v>74.71</v>
      </c>
      <c r="K13" s="99" t="n">
        <v>0.96</v>
      </c>
      <c r="L13" s="97" t="n">
        <v>0.43</v>
      </c>
      <c r="M13" s="100" t="n">
        <v>0.7</v>
      </c>
    </row>
    <row r="14" customFormat="false" ht="15" hidden="false" customHeight="true" outlineLevel="0" collapsed="false">
      <c r="A14" s="47" t="s">
        <v>18</v>
      </c>
      <c r="B14" s="96" t="n">
        <v>20.48</v>
      </c>
      <c r="C14" s="97" t="n">
        <v>21.58</v>
      </c>
      <c r="D14" s="98" t="n">
        <v>21.01</v>
      </c>
      <c r="E14" s="99" t="n">
        <v>20.16</v>
      </c>
      <c r="F14" s="97" t="n">
        <v>22</v>
      </c>
      <c r="G14" s="98" t="n">
        <v>21.05</v>
      </c>
      <c r="H14" s="99" t="n">
        <v>20.15</v>
      </c>
      <c r="I14" s="97" t="n">
        <v>19.74</v>
      </c>
      <c r="J14" s="98" t="n">
        <v>19.95</v>
      </c>
      <c r="K14" s="99" t="n">
        <v>0.16</v>
      </c>
      <c r="L14" s="97" t="n">
        <v>0.08</v>
      </c>
      <c r="M14" s="100" t="n">
        <v>0.12</v>
      </c>
    </row>
    <row r="15" customFormat="false" ht="15" hidden="false" customHeight="true" outlineLevel="0" collapsed="false">
      <c r="A15" s="47" t="s">
        <v>19</v>
      </c>
      <c r="B15" s="96" t="n">
        <v>2.33</v>
      </c>
      <c r="C15" s="97" t="n">
        <v>2.64</v>
      </c>
      <c r="D15" s="98" t="n">
        <v>2.48</v>
      </c>
      <c r="E15" s="99" t="n">
        <v>2.85</v>
      </c>
      <c r="F15" s="97" t="n">
        <v>2.68</v>
      </c>
      <c r="G15" s="98" t="n">
        <v>2.77</v>
      </c>
      <c r="H15" s="99" t="n">
        <v>2.51</v>
      </c>
      <c r="I15" s="97" t="n">
        <v>3.23</v>
      </c>
      <c r="J15" s="98" t="n">
        <v>2.86</v>
      </c>
      <c r="K15" s="99" t="n">
        <v>0</v>
      </c>
      <c r="L15" s="97" t="n">
        <v>0.02</v>
      </c>
      <c r="M15" s="100" t="n">
        <v>0.01</v>
      </c>
    </row>
    <row r="16" customFormat="false" ht="15" hidden="false" customHeight="true" outlineLevel="0" collapsed="false">
      <c r="A16" s="47" t="s">
        <v>14</v>
      </c>
      <c r="B16" s="101" t="n">
        <v>96.84</v>
      </c>
      <c r="C16" s="102" t="n">
        <v>97.41</v>
      </c>
      <c r="D16" s="103" t="n">
        <v>97.12</v>
      </c>
      <c r="E16" s="104" t="n">
        <v>97.42</v>
      </c>
      <c r="F16" s="102" t="n">
        <v>98.3</v>
      </c>
      <c r="G16" s="103" t="n">
        <v>97.85</v>
      </c>
      <c r="H16" s="104" t="n">
        <v>97.19</v>
      </c>
      <c r="I16" s="102" t="n">
        <v>97.87</v>
      </c>
      <c r="J16" s="103" t="n">
        <v>97.52</v>
      </c>
      <c r="K16" s="104" t="n">
        <v>1.12</v>
      </c>
      <c r="L16" s="102" t="n">
        <v>0.52</v>
      </c>
      <c r="M16" s="105" t="n">
        <v>0.83</v>
      </c>
    </row>
    <row r="17" customFormat="false" ht="15" hidden="false" customHeight="true" outlineLevel="0" collapsed="false">
      <c r="A17" s="106" t="s">
        <v>21</v>
      </c>
      <c r="B17" s="96"/>
      <c r="C17" s="97"/>
      <c r="D17" s="98"/>
      <c r="E17" s="99"/>
      <c r="F17" s="97"/>
      <c r="G17" s="98"/>
      <c r="H17" s="99"/>
      <c r="I17" s="97"/>
      <c r="J17" s="98"/>
      <c r="K17" s="99"/>
      <c r="L17" s="97"/>
      <c r="M17" s="100"/>
    </row>
    <row r="18" customFormat="false" ht="15" hidden="false" customHeight="true" outlineLevel="0" collapsed="false">
      <c r="A18" s="47" t="s">
        <v>17</v>
      </c>
      <c r="B18" s="96" t="n">
        <v>70.36</v>
      </c>
      <c r="C18" s="97" t="n">
        <v>69.58</v>
      </c>
      <c r="D18" s="98" t="n">
        <v>69.98</v>
      </c>
      <c r="E18" s="99" t="n">
        <v>69.7</v>
      </c>
      <c r="F18" s="97" t="n">
        <v>69.02</v>
      </c>
      <c r="G18" s="98" t="n">
        <v>69.37</v>
      </c>
      <c r="H18" s="99" t="n">
        <v>71.29</v>
      </c>
      <c r="I18" s="97" t="n">
        <v>71.62</v>
      </c>
      <c r="J18" s="98" t="n">
        <v>71.45</v>
      </c>
      <c r="K18" s="99" t="n">
        <v>1.06</v>
      </c>
      <c r="L18" s="97" t="n">
        <v>0.56</v>
      </c>
      <c r="M18" s="100" t="n">
        <v>0.82</v>
      </c>
    </row>
    <row r="19" customFormat="false" ht="15" hidden="false" customHeight="true" outlineLevel="0" collapsed="false">
      <c r="A19" s="47" t="s">
        <v>18</v>
      </c>
      <c r="B19" s="96" t="n">
        <v>22.75</v>
      </c>
      <c r="C19" s="97" t="n">
        <v>24.01</v>
      </c>
      <c r="D19" s="98" t="n">
        <v>23.36</v>
      </c>
      <c r="E19" s="99" t="n">
        <v>23.81</v>
      </c>
      <c r="F19" s="107" t="n">
        <v>23.36</v>
      </c>
      <c r="G19" s="98" t="n">
        <v>23.59</v>
      </c>
      <c r="H19" s="99" t="n">
        <v>22.66</v>
      </c>
      <c r="I19" s="97" t="n">
        <v>22.22</v>
      </c>
      <c r="J19" s="98" t="n">
        <v>22.44</v>
      </c>
      <c r="K19" s="99" t="n">
        <v>0.2</v>
      </c>
      <c r="L19" s="97" t="n">
        <v>0.13</v>
      </c>
      <c r="M19" s="100" t="n">
        <v>0.17</v>
      </c>
    </row>
    <row r="20" customFormat="false" ht="15" hidden="false" customHeight="true" outlineLevel="0" collapsed="false">
      <c r="A20" s="47" t="s">
        <v>19</v>
      </c>
      <c r="B20" s="96" t="n">
        <v>4.07</v>
      </c>
      <c r="C20" s="97" t="n">
        <v>3.59</v>
      </c>
      <c r="D20" s="98" t="n">
        <v>3.84</v>
      </c>
      <c r="E20" s="99" t="n">
        <v>3.62</v>
      </c>
      <c r="F20" s="97" t="n">
        <v>4.31</v>
      </c>
      <c r="G20" s="98" t="n">
        <v>3.96</v>
      </c>
      <c r="H20" s="99" t="n">
        <v>3.74</v>
      </c>
      <c r="I20" s="97" t="n">
        <v>3.7</v>
      </c>
      <c r="J20" s="98" t="n">
        <v>3.72</v>
      </c>
      <c r="K20" s="99" t="n">
        <v>0.02</v>
      </c>
      <c r="L20" s="97" t="n">
        <v>0.05</v>
      </c>
      <c r="M20" s="100" t="n">
        <v>0.04</v>
      </c>
    </row>
    <row r="21" customFormat="false" ht="15" hidden="false" customHeight="true" outlineLevel="0" collapsed="false">
      <c r="A21" s="47" t="s">
        <v>14</v>
      </c>
      <c r="B21" s="101" t="n">
        <v>97.18</v>
      </c>
      <c r="C21" s="102" t="n">
        <v>97.18</v>
      </c>
      <c r="D21" s="103" t="n">
        <v>97.18</v>
      </c>
      <c r="E21" s="104" t="n">
        <v>97.13</v>
      </c>
      <c r="F21" s="102" t="n">
        <v>96.69</v>
      </c>
      <c r="G21" s="103" t="n">
        <v>96.92</v>
      </c>
      <c r="H21" s="104" t="n">
        <v>97.69</v>
      </c>
      <c r="I21" s="102" t="n">
        <v>97.54</v>
      </c>
      <c r="J21" s="103" t="n">
        <v>97.62</v>
      </c>
      <c r="K21" s="104" t="n">
        <v>1.29</v>
      </c>
      <c r="L21" s="102" t="n">
        <v>0.75</v>
      </c>
      <c r="M21" s="105" t="n">
        <v>1.03</v>
      </c>
    </row>
    <row r="22" customFormat="false" ht="15" hidden="false" customHeight="true" outlineLevel="0" collapsed="false">
      <c r="A22" s="106" t="s">
        <v>22</v>
      </c>
      <c r="B22" s="96"/>
      <c r="C22" s="97"/>
      <c r="D22" s="98"/>
      <c r="E22" s="99"/>
      <c r="F22" s="97"/>
      <c r="G22" s="98"/>
      <c r="H22" s="99"/>
      <c r="I22" s="97"/>
      <c r="J22" s="98"/>
      <c r="K22" s="99"/>
      <c r="L22" s="97"/>
      <c r="M22" s="100"/>
    </row>
    <row r="23" customFormat="false" ht="15" hidden="false" customHeight="true" outlineLevel="0" collapsed="false">
      <c r="A23" s="47" t="s">
        <v>17</v>
      </c>
      <c r="B23" s="96" t="n">
        <v>70.8</v>
      </c>
      <c r="C23" s="97" t="n">
        <v>69.98</v>
      </c>
      <c r="D23" s="98" t="n">
        <v>70.41</v>
      </c>
      <c r="E23" s="99" t="n">
        <v>69.58</v>
      </c>
      <c r="F23" s="97" t="n">
        <v>70.47</v>
      </c>
      <c r="G23" s="98" t="n">
        <v>70.01</v>
      </c>
      <c r="H23" s="99" t="n">
        <v>71.37</v>
      </c>
      <c r="I23" s="97" t="n">
        <v>70.86</v>
      </c>
      <c r="J23" s="98" t="n">
        <v>71.13</v>
      </c>
      <c r="K23" s="99" t="n">
        <v>0.39</v>
      </c>
      <c r="L23" s="97" t="n">
        <v>0.29</v>
      </c>
      <c r="M23" s="100" t="n">
        <v>0.34</v>
      </c>
    </row>
    <row r="24" customFormat="false" ht="15" hidden="false" customHeight="true" outlineLevel="0" collapsed="false">
      <c r="A24" s="47" t="s">
        <v>18</v>
      </c>
      <c r="B24" s="96" t="n">
        <v>21.04</v>
      </c>
      <c r="C24" s="97" t="n">
        <v>22.7</v>
      </c>
      <c r="D24" s="98" t="n">
        <v>21.84</v>
      </c>
      <c r="E24" s="99" t="n">
        <v>22.34</v>
      </c>
      <c r="F24" s="97" t="n">
        <v>22.82</v>
      </c>
      <c r="G24" s="98" t="n">
        <v>22.57</v>
      </c>
      <c r="H24" s="99" t="n">
        <v>22.14</v>
      </c>
      <c r="I24" s="97" t="n">
        <v>22.22</v>
      </c>
      <c r="J24" s="98" t="n">
        <v>22.18</v>
      </c>
      <c r="K24" s="99" t="n">
        <v>0.1</v>
      </c>
      <c r="L24" s="97" t="n">
        <v>0.11</v>
      </c>
      <c r="M24" s="100" t="n">
        <v>0.11</v>
      </c>
    </row>
    <row r="25" customFormat="false" ht="15" hidden="false" customHeight="true" outlineLevel="0" collapsed="false">
      <c r="A25" s="47" t="s">
        <v>19</v>
      </c>
      <c r="B25" s="96" t="n">
        <v>4.35</v>
      </c>
      <c r="C25" s="97" t="n">
        <v>4.14</v>
      </c>
      <c r="D25" s="98" t="n">
        <v>4.25</v>
      </c>
      <c r="E25" s="99" t="n">
        <v>4.45</v>
      </c>
      <c r="F25" s="97" t="n">
        <v>4.34</v>
      </c>
      <c r="G25" s="98" t="n">
        <v>4.4</v>
      </c>
      <c r="H25" s="99" t="n">
        <v>4.39</v>
      </c>
      <c r="I25" s="97" t="n">
        <v>4.62</v>
      </c>
      <c r="J25" s="98" t="n">
        <v>4.5</v>
      </c>
      <c r="K25" s="99" t="n">
        <v>0.06</v>
      </c>
      <c r="L25" s="97" t="n">
        <v>0.02</v>
      </c>
      <c r="M25" s="100" t="n">
        <v>0.04</v>
      </c>
    </row>
    <row r="26" customFormat="false" ht="15" hidden="false" customHeight="true" outlineLevel="0" collapsed="false">
      <c r="A26" s="47" t="s">
        <v>14</v>
      </c>
      <c r="B26" s="101" t="n">
        <v>96.19</v>
      </c>
      <c r="C26" s="102" t="n">
        <v>96.83</v>
      </c>
      <c r="D26" s="103" t="n">
        <v>96.5</v>
      </c>
      <c r="E26" s="104" t="n">
        <v>96.37</v>
      </c>
      <c r="F26" s="102" t="n">
        <v>97.63</v>
      </c>
      <c r="G26" s="103" t="n">
        <v>96.97</v>
      </c>
      <c r="H26" s="104" t="n">
        <v>97.9</v>
      </c>
      <c r="I26" s="102" t="n">
        <v>97.7</v>
      </c>
      <c r="J26" s="103" t="n">
        <v>97.81</v>
      </c>
      <c r="K26" s="104" t="n">
        <v>0.55</v>
      </c>
      <c r="L26" s="102" t="n">
        <v>0.42</v>
      </c>
      <c r="M26" s="105" t="n">
        <v>0.49</v>
      </c>
    </row>
    <row r="27" customFormat="false" ht="15" hidden="false" customHeight="true" outlineLevel="0" collapsed="false">
      <c r="A27" s="106" t="s">
        <v>23</v>
      </c>
      <c r="B27" s="96"/>
      <c r="C27" s="97"/>
      <c r="D27" s="98"/>
      <c r="E27" s="99"/>
      <c r="F27" s="97"/>
      <c r="G27" s="98"/>
      <c r="H27" s="99"/>
      <c r="I27" s="97"/>
      <c r="J27" s="98"/>
      <c r="K27" s="99"/>
      <c r="L27" s="97"/>
      <c r="M27" s="100"/>
    </row>
    <row r="28" customFormat="false" ht="15" hidden="false" customHeight="true" outlineLevel="0" collapsed="false">
      <c r="A28" s="47" t="s">
        <v>17</v>
      </c>
      <c r="B28" s="96" t="n">
        <v>83.06</v>
      </c>
      <c r="C28" s="97" t="n">
        <v>82.64</v>
      </c>
      <c r="D28" s="98" t="n">
        <v>82.86</v>
      </c>
      <c r="E28" s="99" t="n">
        <v>83.28</v>
      </c>
      <c r="F28" s="97" t="n">
        <v>83.24</v>
      </c>
      <c r="G28" s="98" t="n">
        <v>83.26</v>
      </c>
      <c r="H28" s="99" t="n">
        <v>85.22</v>
      </c>
      <c r="I28" s="97" t="n">
        <v>84.88</v>
      </c>
      <c r="J28" s="98" t="n">
        <v>85.05</v>
      </c>
      <c r="K28" s="99" t="n">
        <v>0.64</v>
      </c>
      <c r="L28" s="97" t="n">
        <v>0.4</v>
      </c>
      <c r="M28" s="100" t="n">
        <v>0.52</v>
      </c>
    </row>
    <row r="29" customFormat="false" ht="15" hidden="false" customHeight="true" outlineLevel="0" collapsed="false">
      <c r="A29" s="47" t="s">
        <v>18</v>
      </c>
      <c r="B29" s="96" t="n">
        <v>14.78</v>
      </c>
      <c r="C29" s="97" t="n">
        <v>15.22</v>
      </c>
      <c r="D29" s="98" t="n">
        <v>14.99</v>
      </c>
      <c r="E29" s="99" t="n">
        <v>13.24</v>
      </c>
      <c r="F29" s="97" t="n">
        <v>14.85</v>
      </c>
      <c r="G29" s="98" t="n">
        <v>14.03</v>
      </c>
      <c r="H29" s="99" t="n">
        <v>13.74</v>
      </c>
      <c r="I29" s="97" t="n">
        <v>15.16</v>
      </c>
      <c r="J29" s="98" t="n">
        <v>14.43</v>
      </c>
      <c r="K29" s="99" t="n">
        <v>0.04</v>
      </c>
      <c r="L29" s="97" t="n">
        <v>0.04</v>
      </c>
      <c r="M29" s="100" t="n">
        <v>0.04</v>
      </c>
    </row>
    <row r="30" customFormat="false" ht="15" hidden="false" customHeight="true" outlineLevel="0" collapsed="false">
      <c r="A30" s="47" t="s">
        <v>19</v>
      </c>
      <c r="B30" s="96" t="n">
        <v>2.16</v>
      </c>
      <c r="C30" s="97" t="n">
        <v>2.29</v>
      </c>
      <c r="D30" s="98" t="n">
        <v>2.23</v>
      </c>
      <c r="E30" s="99" t="n">
        <v>2.26</v>
      </c>
      <c r="F30" s="97" t="n">
        <v>2.15</v>
      </c>
      <c r="G30" s="98" t="n">
        <v>2.2</v>
      </c>
      <c r="H30" s="99" t="n">
        <v>1.94</v>
      </c>
      <c r="I30" s="97" t="n">
        <v>2.32</v>
      </c>
      <c r="J30" s="98" t="n">
        <v>2.13</v>
      </c>
      <c r="K30" s="99" t="n">
        <v>0</v>
      </c>
      <c r="L30" s="97" t="n">
        <v>0</v>
      </c>
      <c r="M30" s="100" t="n">
        <v>0</v>
      </c>
    </row>
    <row r="31" customFormat="false" ht="15" hidden="false" customHeight="true" outlineLevel="0" collapsed="false">
      <c r="A31" s="47" t="s">
        <v>14</v>
      </c>
      <c r="B31" s="101" t="n">
        <v>100</v>
      </c>
      <c r="C31" s="102" t="n">
        <v>100</v>
      </c>
      <c r="D31" s="103" t="n">
        <v>100</v>
      </c>
      <c r="E31" s="104" t="n">
        <v>98.78</v>
      </c>
      <c r="F31" s="102" t="n">
        <v>100</v>
      </c>
      <c r="G31" s="103" t="n">
        <v>99.49</v>
      </c>
      <c r="H31" s="104" t="n">
        <v>100</v>
      </c>
      <c r="I31" s="102" t="n">
        <v>100</v>
      </c>
      <c r="J31" s="103" t="n">
        <v>100</v>
      </c>
      <c r="K31" s="104" t="n">
        <v>0.67</v>
      </c>
      <c r="L31" s="102" t="n">
        <v>0.44</v>
      </c>
      <c r="M31" s="105" t="n">
        <v>0.56</v>
      </c>
    </row>
    <row r="32" customFormat="false" ht="15" hidden="false" customHeight="true" outlineLevel="0" collapsed="false">
      <c r="A32" s="106" t="s">
        <v>24</v>
      </c>
      <c r="B32" s="96"/>
      <c r="C32" s="97"/>
      <c r="D32" s="98"/>
      <c r="E32" s="99"/>
      <c r="F32" s="97"/>
      <c r="G32" s="98"/>
      <c r="H32" s="99"/>
      <c r="I32" s="97"/>
      <c r="J32" s="98"/>
      <c r="K32" s="99"/>
      <c r="L32" s="97"/>
      <c r="M32" s="100"/>
    </row>
    <row r="33" customFormat="false" ht="15" hidden="false" customHeight="true" outlineLevel="0" collapsed="false">
      <c r="A33" s="47" t="s">
        <v>17</v>
      </c>
      <c r="B33" s="96" t="n">
        <v>72.45</v>
      </c>
      <c r="C33" s="97" t="n">
        <v>72.64</v>
      </c>
      <c r="D33" s="98" t="n">
        <v>72.54</v>
      </c>
      <c r="E33" s="99" t="n">
        <v>73.34</v>
      </c>
      <c r="F33" s="97" t="n">
        <v>70.6</v>
      </c>
      <c r="G33" s="98" t="n">
        <v>71.99</v>
      </c>
      <c r="H33" s="99" t="n">
        <v>74.71</v>
      </c>
      <c r="I33" s="97" t="n">
        <v>72.77</v>
      </c>
      <c r="J33" s="98" t="n">
        <v>73.79</v>
      </c>
      <c r="K33" s="99" t="n">
        <v>0.55</v>
      </c>
      <c r="L33" s="97" t="n">
        <v>0.27</v>
      </c>
      <c r="M33" s="100" t="n">
        <v>0.42</v>
      </c>
    </row>
    <row r="34" customFormat="false" ht="15" hidden="false" customHeight="true" outlineLevel="0" collapsed="false">
      <c r="A34" s="47" t="s">
        <v>18</v>
      </c>
      <c r="B34" s="96" t="n">
        <v>24.57</v>
      </c>
      <c r="C34" s="97" t="n">
        <v>24.61</v>
      </c>
      <c r="D34" s="98" t="n">
        <v>24.59</v>
      </c>
      <c r="E34" s="99" t="n">
        <v>24.35</v>
      </c>
      <c r="F34" s="97" t="n">
        <v>26.14</v>
      </c>
      <c r="G34" s="98" t="n">
        <v>25.23</v>
      </c>
      <c r="H34" s="99" t="n">
        <v>22.81</v>
      </c>
      <c r="I34" s="97" t="n">
        <v>24.27</v>
      </c>
      <c r="J34" s="98" t="n">
        <v>23.5</v>
      </c>
      <c r="K34" s="99" t="n">
        <v>0.13</v>
      </c>
      <c r="L34" s="97" t="n">
        <v>0.2</v>
      </c>
      <c r="M34" s="100" t="n">
        <v>0.17</v>
      </c>
    </row>
    <row r="35" customFormat="false" ht="15" hidden="false" customHeight="true" outlineLevel="0" collapsed="false">
      <c r="A35" s="47" t="s">
        <v>19</v>
      </c>
      <c r="B35" s="96" t="n">
        <v>1</v>
      </c>
      <c r="C35" s="97" t="n">
        <v>0.65</v>
      </c>
      <c r="D35" s="98" t="n">
        <v>0.83</v>
      </c>
      <c r="E35" s="99" t="n">
        <v>1.03</v>
      </c>
      <c r="F35" s="97" t="n">
        <v>1.2</v>
      </c>
      <c r="G35" s="98" t="n">
        <v>1.11</v>
      </c>
      <c r="H35" s="99" t="n">
        <v>1.27</v>
      </c>
      <c r="I35" s="97" t="n">
        <v>1.05</v>
      </c>
      <c r="J35" s="98" t="n">
        <v>1.17</v>
      </c>
      <c r="K35" s="99" t="n">
        <v>0</v>
      </c>
      <c r="L35" s="97" t="n">
        <v>0</v>
      </c>
      <c r="M35" s="100" t="n">
        <v>0</v>
      </c>
    </row>
    <row r="36" customFormat="false" ht="15" hidden="false" customHeight="true" outlineLevel="0" collapsed="false">
      <c r="A36" s="47" t="s">
        <v>14</v>
      </c>
      <c r="B36" s="101" t="n">
        <v>98.03</v>
      </c>
      <c r="C36" s="102" t="n">
        <v>97.9</v>
      </c>
      <c r="D36" s="103" t="n">
        <v>97.96</v>
      </c>
      <c r="E36" s="104" t="n">
        <v>98.72</v>
      </c>
      <c r="F36" s="102" t="n">
        <v>97.93</v>
      </c>
      <c r="G36" s="103" t="n">
        <v>98.33</v>
      </c>
      <c r="H36" s="104" t="n">
        <v>98.79</v>
      </c>
      <c r="I36" s="102" t="n">
        <v>98.09</v>
      </c>
      <c r="J36" s="103" t="n">
        <v>98.46</v>
      </c>
      <c r="K36" s="104" t="n">
        <v>0.68</v>
      </c>
      <c r="L36" s="102" t="n">
        <v>0.48</v>
      </c>
      <c r="M36" s="105" t="n">
        <v>0.58</v>
      </c>
    </row>
    <row r="37" customFormat="false" ht="15" hidden="false" customHeight="true" outlineLevel="0" collapsed="false">
      <c r="A37" s="106" t="s">
        <v>25</v>
      </c>
      <c r="B37" s="96"/>
      <c r="C37" s="97"/>
      <c r="D37" s="98"/>
      <c r="E37" s="99"/>
      <c r="F37" s="97"/>
      <c r="G37" s="98"/>
      <c r="H37" s="99"/>
      <c r="I37" s="97"/>
      <c r="J37" s="98"/>
      <c r="K37" s="99"/>
      <c r="L37" s="97"/>
      <c r="M37" s="100"/>
    </row>
    <row r="38" customFormat="false" ht="15" hidden="false" customHeight="true" outlineLevel="0" collapsed="false">
      <c r="A38" s="47" t="s">
        <v>17</v>
      </c>
      <c r="B38" s="96" t="n">
        <v>73.21</v>
      </c>
      <c r="C38" s="97" t="n">
        <v>72.64</v>
      </c>
      <c r="D38" s="98" t="n">
        <v>72.93</v>
      </c>
      <c r="E38" s="99" t="n">
        <v>72.73</v>
      </c>
      <c r="F38" s="97" t="n">
        <v>71.35</v>
      </c>
      <c r="G38" s="98" t="n">
        <v>72.06</v>
      </c>
      <c r="H38" s="99" t="n">
        <v>72.71</v>
      </c>
      <c r="I38" s="97" t="n">
        <v>74.9</v>
      </c>
      <c r="J38" s="98" t="n">
        <v>73.77</v>
      </c>
      <c r="K38" s="99" t="n">
        <v>0.72</v>
      </c>
      <c r="L38" s="97" t="n">
        <v>0.34</v>
      </c>
      <c r="M38" s="100" t="n">
        <v>0.54</v>
      </c>
    </row>
    <row r="39" customFormat="false" ht="15" hidden="false" customHeight="true" outlineLevel="0" collapsed="false">
      <c r="A39" s="47" t="s">
        <v>18</v>
      </c>
      <c r="B39" s="96" t="n">
        <v>17.69</v>
      </c>
      <c r="C39" s="97" t="n">
        <v>17.68</v>
      </c>
      <c r="D39" s="98" t="n">
        <v>17.69</v>
      </c>
      <c r="E39" s="99" t="n">
        <v>17.58</v>
      </c>
      <c r="F39" s="97" t="n">
        <v>18.58</v>
      </c>
      <c r="G39" s="98" t="n">
        <v>18.07</v>
      </c>
      <c r="H39" s="99" t="n">
        <v>17.55</v>
      </c>
      <c r="I39" s="97" t="n">
        <v>16.93</v>
      </c>
      <c r="J39" s="98" t="n">
        <v>17.25</v>
      </c>
      <c r="K39" s="99" t="n">
        <v>0.09</v>
      </c>
      <c r="L39" s="97" t="n">
        <v>0.06</v>
      </c>
      <c r="M39" s="100" t="n">
        <v>0.07</v>
      </c>
    </row>
    <row r="40" customFormat="false" ht="15" hidden="false" customHeight="true" outlineLevel="0" collapsed="false">
      <c r="A40" s="47" t="s">
        <v>19</v>
      </c>
      <c r="B40" s="96" t="n">
        <v>3.27</v>
      </c>
      <c r="C40" s="97" t="n">
        <v>3.34</v>
      </c>
      <c r="D40" s="98" t="n">
        <v>3.3</v>
      </c>
      <c r="E40" s="99" t="n">
        <v>3.5</v>
      </c>
      <c r="F40" s="97" t="n">
        <v>3.85</v>
      </c>
      <c r="G40" s="98" t="n">
        <v>3.67</v>
      </c>
      <c r="H40" s="99" t="n">
        <v>3.31</v>
      </c>
      <c r="I40" s="97" t="n">
        <v>3.41</v>
      </c>
      <c r="J40" s="98" t="n">
        <v>3.36</v>
      </c>
      <c r="K40" s="99" t="n">
        <v>0</v>
      </c>
      <c r="L40" s="97" t="n">
        <v>0</v>
      </c>
      <c r="M40" s="100" t="n">
        <v>0</v>
      </c>
    </row>
    <row r="41" customFormat="false" ht="15" hidden="false" customHeight="true" outlineLevel="0" collapsed="false">
      <c r="A41" s="47" t="s">
        <v>14</v>
      </c>
      <c r="B41" s="101" t="n">
        <v>94.17</v>
      </c>
      <c r="C41" s="102" t="n">
        <v>93.66</v>
      </c>
      <c r="D41" s="103" t="n">
        <v>93.92</v>
      </c>
      <c r="E41" s="104" t="n">
        <v>93.82</v>
      </c>
      <c r="F41" s="102" t="n">
        <v>93.79</v>
      </c>
      <c r="G41" s="103" t="n">
        <v>93.8</v>
      </c>
      <c r="H41" s="104" t="n">
        <v>93.57</v>
      </c>
      <c r="I41" s="102" t="n">
        <v>95.24</v>
      </c>
      <c r="J41" s="103" t="n">
        <v>94.38</v>
      </c>
      <c r="K41" s="104" t="n">
        <v>0.81</v>
      </c>
      <c r="L41" s="102" t="n">
        <v>0.4</v>
      </c>
      <c r="M41" s="105" t="n">
        <v>0.61</v>
      </c>
    </row>
    <row r="42" customFormat="false" ht="15" hidden="false" customHeight="true" outlineLevel="0" collapsed="false">
      <c r="A42" s="106" t="s">
        <v>26</v>
      </c>
      <c r="B42" s="96"/>
      <c r="C42" s="97"/>
      <c r="D42" s="98"/>
      <c r="E42" s="99"/>
      <c r="F42" s="97"/>
      <c r="G42" s="98"/>
      <c r="H42" s="99"/>
      <c r="I42" s="97"/>
      <c r="J42" s="98"/>
      <c r="K42" s="99"/>
      <c r="L42" s="97"/>
      <c r="M42" s="100"/>
    </row>
    <row r="43" customFormat="false" ht="15" hidden="false" customHeight="true" outlineLevel="0" collapsed="false">
      <c r="A43" s="47" t="s">
        <v>17</v>
      </c>
      <c r="B43" s="96" t="n">
        <v>74.45</v>
      </c>
      <c r="C43" s="97" t="n">
        <v>73.94</v>
      </c>
      <c r="D43" s="98" t="n">
        <v>74.2</v>
      </c>
      <c r="E43" s="99" t="n">
        <v>74.33</v>
      </c>
      <c r="F43" s="97" t="n">
        <v>73.64</v>
      </c>
      <c r="G43" s="98" t="n">
        <v>73.99</v>
      </c>
      <c r="H43" s="99" t="n">
        <v>75.38</v>
      </c>
      <c r="I43" s="97" t="n">
        <v>75.74</v>
      </c>
      <c r="J43" s="98" t="n">
        <v>75.56</v>
      </c>
      <c r="K43" s="99" t="n">
        <v>0.8</v>
      </c>
      <c r="L43" s="97" t="n">
        <v>0.36</v>
      </c>
      <c r="M43" s="100" t="n">
        <v>0.58</v>
      </c>
    </row>
    <row r="44" customFormat="false" ht="15" hidden="false" customHeight="true" outlineLevel="0" collapsed="false">
      <c r="A44" s="47" t="s">
        <v>18</v>
      </c>
      <c r="B44" s="96" t="n">
        <v>18.8</v>
      </c>
      <c r="C44" s="97" t="n">
        <v>20.01</v>
      </c>
      <c r="D44" s="98" t="n">
        <v>19.39</v>
      </c>
      <c r="E44" s="99" t="n">
        <v>18.92</v>
      </c>
      <c r="F44" s="97" t="n">
        <v>19.87</v>
      </c>
      <c r="G44" s="98" t="n">
        <v>19.38</v>
      </c>
      <c r="H44" s="99" t="n">
        <v>18.79</v>
      </c>
      <c r="I44" s="97" t="n">
        <v>18.67</v>
      </c>
      <c r="J44" s="98" t="n">
        <v>18.73</v>
      </c>
      <c r="K44" s="99" t="n">
        <v>0.09</v>
      </c>
      <c r="L44" s="97" t="n">
        <v>0.07</v>
      </c>
      <c r="M44" s="100" t="n">
        <v>0.08</v>
      </c>
    </row>
    <row r="45" customFormat="false" ht="15" hidden="false" customHeight="true" outlineLevel="0" collapsed="false">
      <c r="A45" s="47" t="s">
        <v>19</v>
      </c>
      <c r="B45" s="96" t="n">
        <v>3.76</v>
      </c>
      <c r="C45" s="97" t="n">
        <v>3.47</v>
      </c>
      <c r="D45" s="98" t="n">
        <v>3.62</v>
      </c>
      <c r="E45" s="99" t="n">
        <v>3.96</v>
      </c>
      <c r="F45" s="97" t="n">
        <v>3.74</v>
      </c>
      <c r="G45" s="98" t="n">
        <v>3.86</v>
      </c>
      <c r="H45" s="99" t="n">
        <v>3.81</v>
      </c>
      <c r="I45" s="97" t="n">
        <v>3.73</v>
      </c>
      <c r="J45" s="98" t="n">
        <v>3.77</v>
      </c>
      <c r="K45" s="99" t="n">
        <v>0.01</v>
      </c>
      <c r="L45" s="97" t="n">
        <v>0.03</v>
      </c>
      <c r="M45" s="100" t="n">
        <v>0.02</v>
      </c>
    </row>
    <row r="46" customFormat="false" ht="15" hidden="false" customHeight="true" outlineLevel="0" collapsed="false">
      <c r="A46" s="47" t="s">
        <v>14</v>
      </c>
      <c r="B46" s="101" t="n">
        <v>97.02</v>
      </c>
      <c r="C46" s="102" t="n">
        <v>97.41</v>
      </c>
      <c r="D46" s="103" t="n">
        <v>97.21</v>
      </c>
      <c r="E46" s="104" t="n">
        <v>97.22</v>
      </c>
      <c r="F46" s="102" t="n">
        <v>97.25</v>
      </c>
      <c r="G46" s="103" t="n">
        <v>97.23</v>
      </c>
      <c r="H46" s="104" t="n">
        <v>97.98</v>
      </c>
      <c r="I46" s="102" t="n">
        <v>98.14</v>
      </c>
      <c r="J46" s="103" t="n">
        <v>98.06</v>
      </c>
      <c r="K46" s="104" t="n">
        <v>0.9</v>
      </c>
      <c r="L46" s="102" t="n">
        <v>0.46</v>
      </c>
      <c r="M46" s="105" t="n">
        <v>0.68</v>
      </c>
    </row>
    <row r="47" customFormat="false" ht="15" hidden="false" customHeight="true" outlineLevel="0" collapsed="false">
      <c r="A47" s="106" t="s">
        <v>27</v>
      </c>
      <c r="B47" s="96"/>
      <c r="C47" s="97"/>
      <c r="D47" s="98"/>
      <c r="E47" s="99"/>
      <c r="F47" s="97"/>
      <c r="G47" s="98"/>
      <c r="H47" s="99"/>
      <c r="I47" s="97"/>
      <c r="J47" s="98"/>
      <c r="K47" s="99"/>
      <c r="L47" s="97"/>
      <c r="M47" s="100"/>
    </row>
    <row r="48" customFormat="false" ht="15" hidden="false" customHeight="true" outlineLevel="0" collapsed="false">
      <c r="A48" s="47" t="s">
        <v>17</v>
      </c>
      <c r="B48" s="108" t="n">
        <v>74.53</v>
      </c>
      <c r="C48" s="109" t="n">
        <v>74.24</v>
      </c>
      <c r="D48" s="98" t="n">
        <v>74.39</v>
      </c>
      <c r="E48" s="110" t="n">
        <v>74.59</v>
      </c>
      <c r="F48" s="109" t="n">
        <v>74.01</v>
      </c>
      <c r="G48" s="98" t="n">
        <v>74.31</v>
      </c>
      <c r="H48" s="110" t="n">
        <v>75.44</v>
      </c>
      <c r="I48" s="109" t="n">
        <v>75.82</v>
      </c>
      <c r="J48" s="98" t="n">
        <v>75.62</v>
      </c>
      <c r="K48" s="110" t="n">
        <v>0.75</v>
      </c>
      <c r="L48" s="109" t="n">
        <v>0.37</v>
      </c>
      <c r="M48" s="100" t="n">
        <v>0.56</v>
      </c>
    </row>
    <row r="49" customFormat="false" ht="15" hidden="false" customHeight="true" outlineLevel="0" collapsed="false">
      <c r="A49" s="47" t="s">
        <v>18</v>
      </c>
      <c r="B49" s="108" t="n">
        <v>18.6</v>
      </c>
      <c r="C49" s="109" t="n">
        <v>19.24</v>
      </c>
      <c r="D49" s="98" t="n">
        <v>18.91</v>
      </c>
      <c r="E49" s="110" t="n">
        <v>18.59</v>
      </c>
      <c r="F49" s="109" t="n">
        <v>19.63</v>
      </c>
      <c r="G49" s="98" t="n">
        <v>19.09</v>
      </c>
      <c r="H49" s="110" t="n">
        <v>18.46</v>
      </c>
      <c r="I49" s="109" t="n">
        <v>18.42</v>
      </c>
      <c r="J49" s="98" t="n">
        <v>18.44</v>
      </c>
      <c r="K49" s="110" t="n">
        <v>0.1</v>
      </c>
      <c r="L49" s="109" t="n">
        <v>0.08</v>
      </c>
      <c r="M49" s="100" t="n">
        <v>0.09</v>
      </c>
    </row>
    <row r="50" customFormat="false" ht="15" hidden="false" customHeight="true" outlineLevel="0" collapsed="false">
      <c r="A50" s="47" t="s">
        <v>19</v>
      </c>
      <c r="B50" s="108" t="n">
        <v>3.23</v>
      </c>
      <c r="C50" s="109" t="n">
        <v>3.08</v>
      </c>
      <c r="D50" s="98" t="n">
        <v>3.15</v>
      </c>
      <c r="E50" s="110" t="n">
        <v>3.36</v>
      </c>
      <c r="F50" s="109" t="n">
        <v>3.46</v>
      </c>
      <c r="G50" s="98" t="n">
        <v>3.41</v>
      </c>
      <c r="H50" s="110" t="n">
        <v>3.27</v>
      </c>
      <c r="I50" s="109" t="n">
        <v>3.39</v>
      </c>
      <c r="J50" s="98" t="n">
        <v>3.33</v>
      </c>
      <c r="K50" s="110" t="n">
        <v>0.01</v>
      </c>
      <c r="L50" s="109" t="n">
        <v>0.02</v>
      </c>
      <c r="M50" s="100" t="n">
        <v>0.01</v>
      </c>
    </row>
    <row r="51" customFormat="false" ht="15" hidden="false" customHeight="true" outlineLevel="0" collapsed="false">
      <c r="A51" s="75" t="s">
        <v>14</v>
      </c>
      <c r="B51" s="111" t="n">
        <v>96.36</v>
      </c>
      <c r="C51" s="112" t="n">
        <v>96.55</v>
      </c>
      <c r="D51" s="113" t="n">
        <v>96.45</v>
      </c>
      <c r="E51" s="114" t="n">
        <v>96.54</v>
      </c>
      <c r="F51" s="112" t="n">
        <v>97.1</v>
      </c>
      <c r="G51" s="113" t="n">
        <v>96.81</v>
      </c>
      <c r="H51" s="114" t="n">
        <v>97.16</v>
      </c>
      <c r="I51" s="112" t="n">
        <v>97.64</v>
      </c>
      <c r="J51" s="113" t="n">
        <v>97.39</v>
      </c>
      <c r="K51" s="114" t="n">
        <v>0.86</v>
      </c>
      <c r="L51" s="112" t="n">
        <v>0.46</v>
      </c>
      <c r="M51" s="115" t="n">
        <v>0.67</v>
      </c>
    </row>
    <row r="52" customFormat="false" ht="15" hidden="false" customHeight="true" outlineLevel="0" collapsed="false">
      <c r="A52" s="47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</row>
    <row r="53" customFormat="false" ht="15" hidden="false" customHeight="true" outlineLevel="0" collapsed="false">
      <c r="A53" s="117" t="s">
        <v>38</v>
      </c>
      <c r="B53" s="83"/>
      <c r="C53" s="83"/>
      <c r="D53" s="83"/>
      <c r="E53" s="83"/>
      <c r="F53" s="83"/>
      <c r="G53" s="83"/>
    </row>
    <row r="54" customFormat="false" ht="15" hidden="false" customHeight="true" outlineLevel="0" collapsed="false">
      <c r="A54" s="118" t="s">
        <v>39</v>
      </c>
    </row>
    <row r="55" customFormat="false" ht="12.75" hidden="false" customHeight="false" outlineLevel="0" collapsed="false">
      <c r="A55" s="118" t="s">
        <v>40</v>
      </c>
    </row>
    <row r="56" customFormat="false" ht="12.75" hidden="false" customHeight="false" outlineLevel="0" collapsed="false">
      <c r="A56" s="119"/>
    </row>
    <row r="57" customFormat="false" ht="12.75" hidden="false" customHeight="false" outlineLevel="0" collapsed="false">
      <c r="A57" s="120" t="s">
        <v>41</v>
      </c>
    </row>
    <row r="58" customFormat="false" ht="12.75" hidden="false" customHeight="false" outlineLevel="0" collapsed="false">
      <c r="A58" s="121"/>
    </row>
    <row r="59" customFormat="false" ht="12.75" hidden="false" customHeight="false" outlineLevel="0" collapsed="false">
      <c r="A59" s="122"/>
    </row>
  </sheetData>
  <mergeCells count="7">
    <mergeCell ref="A1:M1"/>
    <mergeCell ref="A4:A6"/>
    <mergeCell ref="B4:M4"/>
    <mergeCell ref="B5:D5"/>
    <mergeCell ref="E5:G5"/>
    <mergeCell ref="H5:J5"/>
    <mergeCell ref="K5:M5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1:37:31Z</dcterms:created>
  <dc:creator>S.G.T.  Informática</dc:creator>
  <dc:description/>
  <dc:language>en-US</dc:language>
  <cp:lastModifiedBy>Hewlett-Packard Company</cp:lastModifiedBy>
  <cp:lastPrinted>2019-01-25T11:54:04Z</cp:lastPrinted>
  <dcterms:modified xsi:type="dcterms:W3CDTF">2019-01-25T11:54:07Z</dcterms:modified>
  <cp:revision>0</cp:revision>
  <dc:subject/>
  <dc:title/>
</cp:coreProperties>
</file>