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</sheets>
  <definedNames>
    <definedName function="false" hidden="false" localSheetId="0" name="_xlnm.Print_Area" vbProcedure="false">Portada!$A$1:$O$64</definedName>
    <definedName function="false" hidden="false" localSheetId="2" name="_xlnm.Print_Area" vbProcedure="false">'Tabla 1'!$A$1:$H$52</definedName>
    <definedName function="false" hidden="false" localSheetId="11" name="_xlnm.Print_Area" vbProcedure="false">'Tabla 10'!$A$1:$Y$57</definedName>
    <definedName function="false" hidden="false" localSheetId="5" name="_xlnm.Print_Area" vbProcedure="false">'Tabla 4'!$A$1:$G$52</definedName>
    <definedName function="false" hidden="false" localSheetId="6" name="_xlnm.Print_Area" vbProcedure="false">'Tabla 5'!$A$1:$G$52</definedName>
    <definedName function="false" hidden="false" localSheetId="7" name="_xlnm.Print_Area" vbProcedure="false">'Tabla 6'!$A$1:$V$56</definedName>
    <definedName function="false" hidden="false" localSheetId="10" name="_xlnm.Print_Area" vbProcedure="false">'Tabla 9'!$A$1:$AB$57</definedName>
    <definedName function="false" hidden="false" name="AG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HTML_Control" vbProcedure="false">{"'PROFE-ESP (2)'!$A$3:$G$45"}</definedName>
    <definedName function="false" hidden="false" localSheetId="1" name="AG" vbProcedure="false">#REF!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HTML_Control" vbProcedure="false">{"'PROFE-ESP (2)'!$A$3:$G$45"}</definedName>
    <definedName function="false" hidden="false" localSheetId="2" name="HTML_Control_1" vbProcedure="false">{"'PROFE-ESP (2)'!$A$3:$G$45"}</definedName>
    <definedName function="false" hidden="false" localSheetId="2" name="HTML_Control_2" vbProcedure="false">{"'PROFE-ESP (2)'!$A$3:$G$45"}</definedName>
    <definedName function="false" hidden="false" localSheetId="2" name="HTML_Control_3" vbProcedure="false">{"'PROFE-ESP (2)'!$A$3:$G$45"}</definedName>
    <definedName function="false" hidden="false" localSheetId="2" name="HTML_Control_4" vbProcedure="false">{"'PROFE-ESP (2)'!$A$3:$G$45"}</definedName>
    <definedName function="false" hidden="false" localSheetId="2" name="HTML_Control_5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3" name="HTML_Control_1" vbProcedure="false">{"'PROFE-ESP (2)'!$A$3:$G$45"}</definedName>
    <definedName function="false" hidden="false" localSheetId="3" name="HTML_Control_2" vbProcedure="false">{"'PROFE-ESP (2)'!$A$3:$G$45"}</definedName>
    <definedName function="false" hidden="false" localSheetId="3" name="HTML_Control_3" vbProcedure="false">{"'PROFE-ESP (2)'!$A$3:$G$45"}</definedName>
    <definedName function="false" hidden="false" localSheetId="3" name="HTML_Control_4" vbProcedure="false">{"'PROFE-ESP (2)'!$A$3:$G$45"}</definedName>
    <definedName function="false" hidden="false" localSheetId="3" name="HTML_Control_5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AG" vbProcedure="false">#REF!</definedName>
    <definedName function="false" hidden="false" localSheetId="5" name="HTML_Control" vbProcedure="false">{"'PROFE-ESP (2)'!$A$3:$G$45"}</definedName>
    <definedName function="false" hidden="false" localSheetId="7" name="AG" vbProcedure="false">'Tabla 6'!$K$14</definedName>
    <definedName function="false" hidden="false" localSheetId="8" name="AG" vbProcedure="false">'Tabla 7'!$E$14</definedName>
    <definedName function="false" hidden="false" localSheetId="9" name="AG" vbProcedure="false">'Tabla 8'!$H$14</definedName>
    <definedName function="false" hidden="false" localSheetId="9" name="HTML_Control" vbProcedure="false">{"'PROFE-ESP (2)'!$A$3:$G$45"}</definedName>
    <definedName function="false" hidden="false" localSheetId="9" name="HTML_Control_1" vbProcedure="false">{"'PROFE-ESP (2)'!$A$3:$G$45"}</definedName>
    <definedName function="false" hidden="false" localSheetId="9" name="HTML_Control_2" vbProcedure="false">{"'PROFE-ESP (2)'!$A$3:$G$45"}</definedName>
    <definedName function="false" hidden="false" localSheetId="9" name="HTML_Control_3" vbProcedure="false">{"'PROFE-ESP (2)'!$A$3:$G$45"}</definedName>
    <definedName function="false" hidden="false" localSheetId="9" name="HTML_Control_4" vbProcedure="false">{"'PROFE-ESP (2)'!$A$3:$G$45"}</definedName>
    <definedName function="false" hidden="false" localSheetId="9" name="HTML_Control_5" vbProcedure="false">{"'PROFE-ESP (2)'!$A$3:$G$45"}</definedName>
    <definedName function="false" hidden="false" localSheetId="10" name="AG" vbProcedure="false">'Tabla 9'!$N$14</definedName>
    <definedName function="false" hidden="false" localSheetId="11" name="AG" vbProcedure="false">'Tabla 10'!$K$14</definedName>
    <definedName function="false" hidden="false" localSheetId="11" name="HTML_Control" vbProcedure="false">{"'PROFE-ESP (2)'!$A$3:$G$45"}</definedName>
    <definedName function="false" hidden="false" localSheetId="11" name="HTML_Control_1" vbProcedure="false">{"'PROFE-ESP (2)'!$A$3:$G$45"}</definedName>
    <definedName function="false" hidden="false" localSheetId="11" name="HTML_Control_2" vbProcedure="false">{"'PROFE-ESP (2)'!$A$3:$G$45"}</definedName>
    <definedName function="false" hidden="false" localSheetId="11" name="HTML_Control_3" vbProcedure="false">{"'PROFE-ESP (2)'!$A$3:$G$45"}</definedName>
    <definedName function="false" hidden="false" localSheetId="11" name="HTML_Control_4" vbProcedure="false">{"'PROFE-ESP (2)'!$A$3:$G$45"}</definedName>
    <definedName function="false" hidden="false" localSheetId="11" name="HTML_Control_5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76">
  <si>
    <t xml:space="preserve">Estadística de la Educación en Andalucía</t>
  </si>
  <si>
    <t xml:space="preserve">Curso 2017-2018</t>
  </si>
  <si>
    <t xml:space="preserve">Recursos y utilización en Educación Secundaria</t>
  </si>
  <si>
    <t xml:space="preserve">Consejería de Educación</t>
  </si>
  <si>
    <t xml:space="preserve">Unidad Estadística y Cartográfica</t>
  </si>
  <si>
    <t xml:space="preserve">Índice</t>
  </si>
  <si>
    <t xml:space="preserve">Tabla 1. Centros que imparten enseñanzas en régimen ordinario por tipo de enseñanza, provincia y titularidad</t>
  </si>
  <si>
    <t xml:space="preserve">Tabla 2. Centros que imparten enseñanzas en régimen de personas adultas por tipo de enseñanza, modalidad, provincia y titularidad</t>
  </si>
  <si>
    <t xml:space="preserve">Tabla 3. Grupos por nivel educativo, por tipo de enseñanza, provincia y titularidad</t>
  </si>
  <si>
    <t xml:space="preserve">Tabla 4. Número de ciclos formativos, por tipo de enseñanza, provincia y titularidad del centro</t>
  </si>
  <si>
    <t xml:space="preserve">Tabla 5. Ratio Alumnado/Unidad (sin incluir IPEP)</t>
  </si>
  <si>
    <t xml:space="preserve">Tabla 6. Tasas de escolarización en ESO</t>
  </si>
  <si>
    <t xml:space="preserve">Tabla 7. Tasas de escolarización en Bachillerato en régimen ordinario</t>
  </si>
  <si>
    <t xml:space="preserve">Tabla 8. Tasas de escolarización en Formación Profesional Básica</t>
  </si>
  <si>
    <t xml:space="preserve">Tabla 9. Tasas de escolarización en Ciclos Formativos de Grado Medio en régimen ordinario</t>
  </si>
  <si>
    <t xml:space="preserve">Tabla 10. Tasas de escolarización en Ciclos Formativos de Grado Superior en régimen ordinario</t>
  </si>
  <si>
    <t xml:space="preserve">Tabla 1. Centros que imparten enseñanzas de Ed. Secundaria de régimen ordinario por tipo de enseñanza, provincia y titularidad</t>
  </si>
  <si>
    <t xml:space="preserve">Volver al Índice</t>
  </si>
  <si>
    <t xml:space="preserve">ESO</t>
  </si>
  <si>
    <t xml:space="preserve">Bachillerato</t>
  </si>
  <si>
    <t xml:space="preserve">FP Básica</t>
  </si>
  <si>
    <t xml:space="preserve">FP Grado Medio</t>
  </si>
  <si>
    <t xml:space="preserve">FP Grado Superior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ota: Los centros no deben ser sumados pues un centro puede impartir más de una enseñanza.</t>
  </si>
  <si>
    <t xml:space="preserve">Fuente: Viceconsejería - Unidad Estadística y Cartográfica</t>
  </si>
  <si>
    <t xml:space="preserve">Tabla 2. Centros de Ed. Secundaria que imparten enseñanzas para personas adultas por nivel, modalidad, provincia y titularidad</t>
  </si>
  <si>
    <t xml:space="preserve">ESPA</t>
  </si>
  <si>
    <t xml:space="preserve">Preparación Prueba Acceso CFGM</t>
  </si>
  <si>
    <t xml:space="preserve">Preparación Prueba Acceso CFGS</t>
  </si>
  <si>
    <t xml:space="preserve">Prep. Prueba Título Bachillerato &gt;20</t>
  </si>
  <si>
    <t xml:space="preserve">Prep. Prueba Acceso Universidad &gt;25</t>
  </si>
  <si>
    <t xml:space="preserve">Presencial</t>
  </si>
  <si>
    <t xml:space="preserve">A distancia</t>
  </si>
  <si>
    <t xml:space="preserve">El turno semipresencial está incluido en la información a Distancia.</t>
  </si>
  <si>
    <t xml:space="preserve">Tabla 3. Grupos por nivel educativo y régimen, provincia y titularidad</t>
  </si>
  <si>
    <t xml:space="preserve">CFGM</t>
  </si>
  <si>
    <t xml:space="preserve">CFGS</t>
  </si>
  <si>
    <t xml:space="preserve">Ordinario</t>
  </si>
  <si>
    <t xml:space="preserve">Personas adultas</t>
  </si>
  <si>
    <t xml:space="preserve">Nota: no se incluyen las enseñanzas a distancia.</t>
  </si>
  <si>
    <t xml:space="preserve">Tabla 4. Número de ciclos formativos, por nivel, provincia y titularidad del centro</t>
  </si>
  <si>
    <t xml:space="preserve">Tabla 5. Ratio Alumnado/Unidad en régimen ordinario</t>
  </si>
  <si>
    <t xml:space="preserve">Ciclos Formativos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Alumnos</t>
  </si>
  <si>
    <t xml:space="preserve">Alumnas</t>
  </si>
  <si>
    <t xml:space="preserve">La Tasa Neta se define como el cociente del alumnado de una cierta edad entre la población de la misma edad.</t>
  </si>
  <si>
    <t xml:space="preserve">La Población utilizada es la facilitada por " Cifras de población a 1 de enero de 2018. Resultados provisionales " (INE)</t>
  </si>
  <si>
    <t xml:space="preserve">Las tasas están expresadas en tanto por ciento.</t>
  </si>
  <si>
    <t xml:space="preserve">Tabla 7. Tasas de escolarización en Bachillerato en régimen ordinario </t>
  </si>
  <si>
    <t xml:space="preserve">19 años</t>
  </si>
  <si>
    <t xml:space="preserve">20 años</t>
  </si>
  <si>
    <t xml:space="preserve">Tasas Netas</t>
  </si>
  <si>
    <t xml:space="preserve">21 años</t>
  </si>
  <si>
    <t xml:space="preserve">22 años</t>
  </si>
  <si>
    <t xml:space="preserve">23 años</t>
  </si>
  <si>
    <t xml:space="preserve">24 añ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;;;"/>
    <numFmt numFmtId="167" formatCode="#,##0"/>
    <numFmt numFmtId="168" formatCode="0.00"/>
    <numFmt numFmtId="169" formatCode="#,##0.00;;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1"/>
      <name val="Garamond"/>
      <family val="1"/>
    </font>
    <font>
      <sz val="36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48"/>
      <color rgb="FF336666"/>
      <name val="Garamond"/>
      <family val="1"/>
    </font>
    <font>
      <sz val="28"/>
      <color rgb="FF336666"/>
      <name val="Garamond"/>
      <family val="1"/>
    </font>
    <font>
      <sz val="20"/>
      <color rgb="FF0000FF"/>
      <name val="Garamond"/>
      <family val="1"/>
    </font>
    <font>
      <u val="single"/>
      <sz val="8"/>
      <color rgb="FF0000FF"/>
      <name val="Arial"/>
      <family val="2"/>
    </font>
    <font>
      <b val="true"/>
      <sz val="11"/>
      <color rgb="FF000080"/>
      <name val="Garamond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sz val="8"/>
      <color rgb="FF0000FF"/>
      <name val="Arial"/>
      <family val="2"/>
    </font>
    <font>
      <sz val="10"/>
      <color rgb="FF000080"/>
      <name val="Garamond"/>
      <family val="1"/>
    </font>
    <font>
      <b val="true"/>
      <sz val="10"/>
      <color rgb="FF000080"/>
      <name val="Garamond"/>
      <family val="1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424242"/>
      <name val="Arial"/>
      <family val="2"/>
    </font>
    <font>
      <sz val="8"/>
      <name val="Arial"/>
      <family val="2"/>
    </font>
    <font>
      <b val="true"/>
      <sz val="10"/>
      <color rgb="FF42424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sz val="11"/>
      <name val="Arial"/>
      <family val="2"/>
    </font>
    <font>
      <sz val="8"/>
      <color rgb="FF424242"/>
      <name val="Arial"/>
      <family val="2"/>
    </font>
    <font>
      <b val="true"/>
      <sz val="8"/>
      <color rgb="FF424242"/>
      <name val="Arial"/>
      <family val="2"/>
    </font>
    <font>
      <b val="true"/>
      <sz val="12"/>
      <color rgb="FF000080"/>
      <name val="Garamond"/>
      <family val="1"/>
    </font>
    <font>
      <sz val="9"/>
      <color rgb="FF0000FF"/>
      <name val="Arial"/>
      <family val="2"/>
    </font>
    <font>
      <b val="true"/>
      <sz val="8"/>
      <color rgb="FF000080"/>
      <name val="Arial"/>
      <family val="2"/>
    </font>
    <font>
      <sz val="10"/>
      <color rgb="FF0000FF"/>
      <name val="Garamond"/>
      <family val="1"/>
    </font>
    <font>
      <sz val="9"/>
      <color rgb="FF000080"/>
      <name val="Garamond"/>
      <family val="1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BCD3DE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BCD3DE"/>
        <bgColor rgb="FFC5D3F3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_132_socinf2010-1" xfId="22"/>
    <cellStyle name="Normal_Alu_adu10" xfId="23"/>
    <cellStyle name="*unknown*" xfId="20" builtinId="8"/>
  </cellStyles>
  <dxfs count="1">
    <dxf>
      <font>
        <name val="Arial"/>
        <family val="0"/>
        <color rgb="FFE1F6FB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D3DE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</xdr:row>
      <xdr:rowOff>19080</xdr:rowOff>
    </xdr:from>
    <xdr:to>
      <xdr:col>4</xdr:col>
      <xdr:colOff>312840</xdr:colOff>
      <xdr:row>3</xdr:row>
      <xdr:rowOff>66960</xdr:rowOff>
    </xdr:to>
    <xdr:pic>
      <xdr:nvPicPr>
        <xdr:cNvPr id="0" name="Imagen 3" descr="J:\Estadística_no _Univer\2007\Página web\Logo Junta.jpg"/>
        <xdr:cNvPicPr/>
      </xdr:nvPicPr>
      <xdr:blipFill>
        <a:blip r:embed="rId1"/>
        <a:stretch/>
      </xdr:blipFill>
      <xdr:spPr>
        <a:xfrm>
          <a:off x="110880" y="181080"/>
          <a:ext cx="34200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61280</xdr:colOff>
      <xdr:row>1</xdr:row>
      <xdr:rowOff>19080</xdr:rowOff>
    </xdr:from>
    <xdr:to>
      <xdr:col>14</xdr:col>
      <xdr:colOff>754920</xdr:colOff>
      <xdr:row>3</xdr:row>
      <xdr:rowOff>77040</xdr:rowOff>
    </xdr:to>
    <xdr:pic>
      <xdr:nvPicPr>
        <xdr:cNvPr id="1" name="Imagen 4" descr="J:\Estadística_no _Univer\2007\Página web\Logo Consejería.jpg"/>
        <xdr:cNvPicPr/>
      </xdr:nvPicPr>
      <xdr:blipFill>
        <a:blip r:embed="rId2"/>
        <a:stretch/>
      </xdr:blipFill>
      <xdr:spPr>
        <a:xfrm>
          <a:off x="9011160" y="181080"/>
          <a:ext cx="300744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" customFormat="true" ht="24.95" hidden="false" customHeight="true" outlineLevel="0" collapsed="false"/>
    <row r="5" customFormat="false" ht="24.95" hidden="false" customHeight="true" outlineLevel="0" collapsed="false"/>
    <row r="6" customFormat="false" ht="24.95" hidden="false" customHeight="true" outlineLevel="0" collapsed="false"/>
    <row r="7" customFormat="false" ht="24.95" hidden="false" customHeight="true" outlineLevel="0" collapsed="false"/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46.5" hidden="false" customHeight="false" outlineLevel="0" collapsed="false">
      <c r="A14" s="3"/>
      <c r="B14" s="4" t="s">
        <v>0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33.75" hidden="false" customHeight="false" outlineLevel="0" collapsed="false">
      <c r="A39" s="3"/>
      <c r="B39" s="6" t="s">
        <v>1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30.75" hidden="false" customHeight="false" outlineLevel="0" collapsed="false">
      <c r="A43" s="5"/>
      <c r="B43" s="7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51" customFormat="false" ht="30.75" hidden="false" customHeight="false" outlineLevel="0" collapsed="false">
      <c r="B51" s="8" t="s">
        <v>3</v>
      </c>
    </row>
    <row r="52" customFormat="false" ht="30.75" hidden="false" customHeight="false" outlineLevel="0" collapsed="false">
      <c r="B52" s="9" t="s">
        <v>4</v>
      </c>
      <c r="G52" s="10"/>
    </row>
    <row r="60" customFormat="false" ht="26.25" hidden="false" customHeight="false" outlineLevel="0" collapsed="false">
      <c r="B60" s="11"/>
    </row>
  </sheetData>
  <sheetProtection sheet="true" password="f807" objects="true" scenarios="true" selectLockedCells="true" selectUnlockedCells="true"/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9" min="2" style="0" width="7.7"/>
    <col collapsed="false" customWidth="true" hidden="false" outlineLevel="0" max="20" min="20" style="0" width="6.56"/>
  </cols>
  <sheetData>
    <row r="1" s="183" customFormat="true" ht="20.1" hidden="false" customHeight="tru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4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4.1" hidden="false" customHeight="true" outlineLevel="0" collapsed="false">
      <c r="A3" s="141" t="s">
        <v>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s="63" customFormat="true" ht="14.1" hidden="false" customHeight="true" outlineLevel="0" collapsed="false">
      <c r="A4" s="32" t="str">
        <f aca="false">Portada!B39</f>
        <v>Curso 2017-2018</v>
      </c>
      <c r="B4" s="160" t="s">
        <v>71</v>
      </c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</row>
    <row r="5" s="63" customFormat="true" ht="14.1" hidden="false" customHeight="true" outlineLevel="0" collapsed="false">
      <c r="A5" s="32"/>
      <c r="B5" s="65" t="s">
        <v>59</v>
      </c>
      <c r="C5" s="65"/>
      <c r="D5" s="65"/>
      <c r="E5" s="161" t="s">
        <v>60</v>
      </c>
      <c r="F5" s="161"/>
      <c r="G5" s="161"/>
      <c r="H5" s="65" t="s">
        <v>61</v>
      </c>
      <c r="I5" s="65"/>
      <c r="J5" s="65"/>
      <c r="K5" s="161" t="s">
        <v>62</v>
      </c>
      <c r="L5" s="161"/>
      <c r="M5" s="161"/>
      <c r="N5" s="65" t="s">
        <v>69</v>
      </c>
      <c r="O5" s="65"/>
      <c r="P5" s="65"/>
      <c r="Q5" s="161" t="s">
        <v>70</v>
      </c>
      <c r="R5" s="161"/>
      <c r="S5" s="161"/>
    </row>
    <row r="6" s="63" customFormat="true" ht="14.1" hidden="false" customHeight="true" outlineLevel="0" collapsed="false">
      <c r="A6" s="32"/>
      <c r="B6" s="161" t="s">
        <v>63</v>
      </c>
      <c r="C6" s="161" t="s">
        <v>64</v>
      </c>
      <c r="D6" s="161" t="s">
        <v>27</v>
      </c>
      <c r="E6" s="65" t="s">
        <v>63</v>
      </c>
      <c r="F6" s="65" t="s">
        <v>64</v>
      </c>
      <c r="G6" s="65" t="s">
        <v>27</v>
      </c>
      <c r="H6" s="161" t="s">
        <v>63</v>
      </c>
      <c r="I6" s="161" t="s">
        <v>64</v>
      </c>
      <c r="J6" s="161" t="s">
        <v>27</v>
      </c>
      <c r="K6" s="65" t="s">
        <v>63</v>
      </c>
      <c r="L6" s="65" t="s">
        <v>64</v>
      </c>
      <c r="M6" s="65" t="s">
        <v>27</v>
      </c>
      <c r="N6" s="161" t="s">
        <v>63</v>
      </c>
      <c r="O6" s="161" t="s">
        <v>64</v>
      </c>
      <c r="P6" s="161" t="s">
        <v>27</v>
      </c>
      <c r="Q6" s="65" t="s">
        <v>63</v>
      </c>
      <c r="R6" s="65" t="s">
        <v>64</v>
      </c>
      <c r="S6" s="65" t="s">
        <v>27</v>
      </c>
    </row>
    <row r="7" customFormat="false" ht="14.1" hidden="false" customHeight="true" outlineLevel="0" collapsed="false">
      <c r="A7" s="37" t="s">
        <v>23</v>
      </c>
      <c r="B7" s="143"/>
      <c r="C7" s="181"/>
      <c r="D7" s="166"/>
      <c r="E7" s="144"/>
      <c r="F7" s="181"/>
      <c r="G7" s="166"/>
      <c r="H7" s="144"/>
      <c r="I7" s="181"/>
      <c r="J7" s="166"/>
      <c r="K7" s="144"/>
      <c r="L7" s="181"/>
      <c r="M7" s="167"/>
      <c r="N7" s="143"/>
      <c r="O7" s="181"/>
      <c r="P7" s="166"/>
      <c r="Q7" s="144"/>
      <c r="R7" s="181"/>
      <c r="S7" s="168"/>
    </row>
    <row r="8" customFormat="false" ht="14.1" hidden="false" customHeight="true" outlineLevel="0" collapsed="false">
      <c r="A8" s="43" t="s">
        <v>24</v>
      </c>
      <c r="B8" s="184" t="n">
        <v>2.76</v>
      </c>
      <c r="C8" s="182" t="n">
        <v>0.8</v>
      </c>
      <c r="D8" s="170" t="n">
        <v>1.79</v>
      </c>
      <c r="E8" s="147" t="n">
        <v>7.08</v>
      </c>
      <c r="F8" s="182" t="n">
        <v>1.95</v>
      </c>
      <c r="G8" s="170" t="n">
        <v>4.64</v>
      </c>
      <c r="H8" s="147" t="n">
        <v>6.73</v>
      </c>
      <c r="I8" s="182" t="n">
        <v>2.33</v>
      </c>
      <c r="J8" s="170" t="n">
        <v>4.6</v>
      </c>
      <c r="K8" s="147" t="n">
        <v>1.45</v>
      </c>
      <c r="L8" s="182" t="n">
        <v>0.54</v>
      </c>
      <c r="M8" s="170" t="n">
        <v>1.03</v>
      </c>
      <c r="N8" s="147" t="n">
        <v>0.2</v>
      </c>
      <c r="O8" s="182" t="n">
        <v>0.09</v>
      </c>
      <c r="P8" s="170" t="n">
        <v>0.15</v>
      </c>
      <c r="Q8" s="147" t="n">
        <v>0.03</v>
      </c>
      <c r="R8" s="182" t="n">
        <v>0</v>
      </c>
      <c r="S8" s="171" t="n">
        <v>0.01</v>
      </c>
    </row>
    <row r="9" customFormat="false" ht="14.1" hidden="false" customHeight="true" outlineLevel="0" collapsed="false">
      <c r="A9" s="43" t="s">
        <v>25</v>
      </c>
      <c r="B9" s="184" t="n">
        <v>0.08</v>
      </c>
      <c r="C9" s="182" t="n">
        <v>0.25</v>
      </c>
      <c r="D9" s="170" t="n">
        <v>0.16</v>
      </c>
      <c r="E9" s="147" t="n">
        <v>0.48</v>
      </c>
      <c r="F9" s="182" t="n">
        <v>0.56</v>
      </c>
      <c r="G9" s="170" t="n">
        <v>0.52</v>
      </c>
      <c r="H9" s="147" t="n">
        <v>0.42</v>
      </c>
      <c r="I9" s="182" t="n">
        <v>0.25</v>
      </c>
      <c r="J9" s="170" t="n">
        <v>0.34</v>
      </c>
      <c r="K9" s="147" t="n">
        <v>0.15</v>
      </c>
      <c r="L9" s="182" t="n">
        <v>0.17</v>
      </c>
      <c r="M9" s="170" t="n">
        <v>0.16</v>
      </c>
      <c r="N9" s="147" t="n">
        <v>0</v>
      </c>
      <c r="O9" s="182" t="n">
        <v>0.09</v>
      </c>
      <c r="P9" s="170" t="n">
        <v>0.04</v>
      </c>
      <c r="Q9" s="147" t="n">
        <v>0</v>
      </c>
      <c r="R9" s="182" t="n">
        <v>0.03</v>
      </c>
      <c r="S9" s="171" t="n">
        <v>0.01</v>
      </c>
    </row>
    <row r="10" customFormat="false" ht="14.1" hidden="false" customHeight="true" outlineLevel="0" collapsed="false">
      <c r="A10" s="43" t="s">
        <v>26</v>
      </c>
      <c r="B10" s="184" t="n">
        <v>0.08</v>
      </c>
      <c r="C10" s="182" t="n">
        <v>0</v>
      </c>
      <c r="D10" s="170" t="n">
        <v>0.04</v>
      </c>
      <c r="E10" s="147" t="n">
        <v>0.1</v>
      </c>
      <c r="F10" s="182" t="n">
        <v>0</v>
      </c>
      <c r="G10" s="170" t="n">
        <v>0.05</v>
      </c>
      <c r="H10" s="147" t="n">
        <v>0.05</v>
      </c>
      <c r="I10" s="182" t="n">
        <v>0</v>
      </c>
      <c r="J10" s="170" t="n">
        <v>0.03</v>
      </c>
      <c r="K10" s="147" t="n">
        <v>0.02</v>
      </c>
      <c r="L10" s="182" t="n">
        <v>0</v>
      </c>
      <c r="M10" s="170" t="n">
        <v>0.01</v>
      </c>
      <c r="N10" s="147" t="n">
        <v>0</v>
      </c>
      <c r="O10" s="182" t="n">
        <v>0</v>
      </c>
      <c r="P10" s="170" t="n">
        <v>0</v>
      </c>
      <c r="Q10" s="147" t="n">
        <v>0</v>
      </c>
      <c r="R10" s="182" t="n">
        <v>0</v>
      </c>
      <c r="S10" s="171" t="n">
        <v>0</v>
      </c>
    </row>
    <row r="11" customFormat="false" ht="14.1" hidden="false" customHeight="true" outlineLevel="0" collapsed="false">
      <c r="A11" s="43" t="s">
        <v>27</v>
      </c>
      <c r="B11" s="185" t="n">
        <v>2.92</v>
      </c>
      <c r="C11" s="173" t="n">
        <v>1.05</v>
      </c>
      <c r="D11" s="173" t="n">
        <v>2</v>
      </c>
      <c r="E11" s="151" t="n">
        <v>7.66</v>
      </c>
      <c r="F11" s="173" t="n">
        <v>2.51</v>
      </c>
      <c r="G11" s="173" t="n">
        <v>5.21</v>
      </c>
      <c r="H11" s="151" t="n">
        <v>7.2</v>
      </c>
      <c r="I11" s="173" t="n">
        <v>2.58</v>
      </c>
      <c r="J11" s="173" t="n">
        <v>4.96</v>
      </c>
      <c r="K11" s="151" t="n">
        <v>1.63</v>
      </c>
      <c r="L11" s="173" t="n">
        <v>0.71</v>
      </c>
      <c r="M11" s="173" t="n">
        <v>1.2</v>
      </c>
      <c r="N11" s="151" t="n">
        <v>0.2</v>
      </c>
      <c r="O11" s="173" t="n">
        <v>0.17</v>
      </c>
      <c r="P11" s="173" t="n">
        <v>0.19</v>
      </c>
      <c r="Q11" s="151" t="n">
        <v>0.03</v>
      </c>
      <c r="R11" s="173" t="n">
        <v>0.03</v>
      </c>
      <c r="S11" s="174" t="n">
        <v>0.03</v>
      </c>
    </row>
    <row r="12" customFormat="false" ht="14.1" hidden="false" customHeight="true" outlineLevel="0" collapsed="false">
      <c r="A12" s="37" t="s">
        <v>28</v>
      </c>
      <c r="B12" s="184"/>
      <c r="C12" s="182"/>
      <c r="D12" s="170"/>
      <c r="E12" s="147"/>
      <c r="F12" s="182"/>
      <c r="G12" s="170"/>
      <c r="H12" s="147"/>
      <c r="I12" s="182"/>
      <c r="J12" s="170"/>
      <c r="K12" s="147"/>
      <c r="L12" s="182"/>
      <c r="M12" s="170"/>
      <c r="N12" s="147"/>
      <c r="O12" s="182"/>
      <c r="P12" s="170"/>
      <c r="Q12" s="147"/>
      <c r="R12" s="182"/>
      <c r="S12" s="171"/>
    </row>
    <row r="13" customFormat="false" ht="14.1" hidden="false" customHeight="true" outlineLevel="0" collapsed="false">
      <c r="A13" s="43" t="s">
        <v>24</v>
      </c>
      <c r="B13" s="184" t="n">
        <v>1.23</v>
      </c>
      <c r="C13" s="182" t="n">
        <v>0.44</v>
      </c>
      <c r="D13" s="170" t="n">
        <v>0.84</v>
      </c>
      <c r="E13" s="147" t="n">
        <v>5.76</v>
      </c>
      <c r="F13" s="182" t="n">
        <v>1.94</v>
      </c>
      <c r="G13" s="170" t="n">
        <v>3.92</v>
      </c>
      <c r="H13" s="147" t="n">
        <v>6.46</v>
      </c>
      <c r="I13" s="182" t="n">
        <v>2.73</v>
      </c>
      <c r="J13" s="170" t="n">
        <v>4.69</v>
      </c>
      <c r="K13" s="147" t="n">
        <v>2.26</v>
      </c>
      <c r="L13" s="182" t="n">
        <v>0.84</v>
      </c>
      <c r="M13" s="170" t="n">
        <v>1.57</v>
      </c>
      <c r="N13" s="147" t="n">
        <v>0.19</v>
      </c>
      <c r="O13" s="182" t="n">
        <v>0.05</v>
      </c>
      <c r="P13" s="170" t="n">
        <v>0.12</v>
      </c>
      <c r="Q13" s="147" t="n">
        <v>0.12</v>
      </c>
      <c r="R13" s="182" t="n">
        <v>0.02</v>
      </c>
      <c r="S13" s="171" t="n">
        <v>0.07</v>
      </c>
    </row>
    <row r="14" customFormat="false" ht="14.1" hidden="false" customHeight="true" outlineLevel="0" collapsed="false">
      <c r="A14" s="43" t="s">
        <v>25</v>
      </c>
      <c r="B14" s="184" t="n">
        <v>0.54</v>
      </c>
      <c r="C14" s="182" t="n">
        <v>0.15</v>
      </c>
      <c r="D14" s="170" t="n">
        <v>0.35</v>
      </c>
      <c r="E14" s="147" t="n">
        <v>2.23</v>
      </c>
      <c r="F14" s="182" t="n">
        <v>1.14</v>
      </c>
      <c r="G14" s="170" t="n">
        <v>1.7</v>
      </c>
      <c r="H14" s="147" t="n">
        <v>2.72</v>
      </c>
      <c r="I14" s="182" t="n">
        <v>1.23</v>
      </c>
      <c r="J14" s="170" t="n">
        <v>2.01</v>
      </c>
      <c r="K14" s="147" t="n">
        <v>0.85</v>
      </c>
      <c r="L14" s="182" t="n">
        <v>0.34</v>
      </c>
      <c r="M14" s="170" t="n">
        <v>0.6</v>
      </c>
      <c r="N14" s="147" t="n">
        <v>0.06</v>
      </c>
      <c r="O14" s="182" t="n">
        <v>0.08</v>
      </c>
      <c r="P14" s="170" t="n">
        <v>0.07</v>
      </c>
      <c r="Q14" s="147" t="n">
        <v>0.01</v>
      </c>
      <c r="R14" s="182" t="n">
        <v>0</v>
      </c>
      <c r="S14" s="171" t="n">
        <v>0.01</v>
      </c>
    </row>
    <row r="15" customFormat="false" ht="14.1" hidden="false" customHeight="true" outlineLevel="0" collapsed="false">
      <c r="A15" s="43" t="s">
        <v>26</v>
      </c>
      <c r="B15" s="184" t="n">
        <v>0</v>
      </c>
      <c r="C15" s="182" t="n">
        <v>0</v>
      </c>
      <c r="D15" s="170" t="n">
        <v>0</v>
      </c>
      <c r="E15" s="147" t="n">
        <v>0</v>
      </c>
      <c r="F15" s="182" t="n">
        <v>0</v>
      </c>
      <c r="G15" s="170" t="n">
        <v>0</v>
      </c>
      <c r="H15" s="147" t="n">
        <v>0</v>
      </c>
      <c r="I15" s="182" t="n">
        <v>0</v>
      </c>
      <c r="J15" s="170" t="n">
        <v>0</v>
      </c>
      <c r="K15" s="147" t="n">
        <v>0</v>
      </c>
      <c r="L15" s="182" t="n">
        <v>0</v>
      </c>
      <c r="M15" s="170" t="n">
        <v>0</v>
      </c>
      <c r="N15" s="147" t="n">
        <v>0</v>
      </c>
      <c r="O15" s="182" t="n">
        <v>0</v>
      </c>
      <c r="P15" s="170" t="n">
        <v>0</v>
      </c>
      <c r="Q15" s="147" t="n">
        <v>0</v>
      </c>
      <c r="R15" s="182" t="n">
        <v>0</v>
      </c>
      <c r="S15" s="171" t="n">
        <v>0</v>
      </c>
    </row>
    <row r="16" customFormat="false" ht="14.1" hidden="false" customHeight="true" outlineLevel="0" collapsed="false">
      <c r="A16" s="43" t="s">
        <v>27</v>
      </c>
      <c r="B16" s="185" t="n">
        <v>1.77</v>
      </c>
      <c r="C16" s="173" t="n">
        <v>0.59</v>
      </c>
      <c r="D16" s="173" t="n">
        <v>1.19</v>
      </c>
      <c r="E16" s="151" t="n">
        <v>7.99</v>
      </c>
      <c r="F16" s="173" t="n">
        <v>3.08</v>
      </c>
      <c r="G16" s="173" t="n">
        <v>5.62</v>
      </c>
      <c r="H16" s="151" t="n">
        <v>9.17</v>
      </c>
      <c r="I16" s="173" t="n">
        <v>3.96</v>
      </c>
      <c r="J16" s="173" t="n">
        <v>6.7</v>
      </c>
      <c r="K16" s="151" t="n">
        <v>3.11</v>
      </c>
      <c r="L16" s="173" t="n">
        <v>1.17</v>
      </c>
      <c r="M16" s="173" t="n">
        <v>2.17</v>
      </c>
      <c r="N16" s="151" t="n">
        <v>0.25</v>
      </c>
      <c r="O16" s="173" t="n">
        <v>0.13</v>
      </c>
      <c r="P16" s="173" t="n">
        <v>0.19</v>
      </c>
      <c r="Q16" s="151" t="n">
        <v>0.13</v>
      </c>
      <c r="R16" s="173" t="n">
        <v>0.02</v>
      </c>
      <c r="S16" s="174" t="n">
        <v>0.08</v>
      </c>
    </row>
    <row r="17" customFormat="false" ht="14.1" hidden="false" customHeight="true" outlineLevel="0" collapsed="false">
      <c r="A17" s="37" t="s">
        <v>29</v>
      </c>
      <c r="B17" s="184"/>
      <c r="C17" s="182"/>
      <c r="D17" s="170"/>
      <c r="E17" s="147"/>
      <c r="F17" s="182"/>
      <c r="G17" s="170"/>
      <c r="H17" s="147"/>
      <c r="I17" s="182"/>
      <c r="J17" s="170"/>
      <c r="K17" s="147"/>
      <c r="L17" s="182"/>
      <c r="M17" s="170"/>
      <c r="N17" s="147"/>
      <c r="O17" s="182"/>
      <c r="P17" s="170"/>
      <c r="Q17" s="147"/>
      <c r="R17" s="182"/>
      <c r="S17" s="171"/>
    </row>
    <row r="18" customFormat="false" ht="14.1" hidden="false" customHeight="true" outlineLevel="0" collapsed="false">
      <c r="A18" s="43" t="s">
        <v>24</v>
      </c>
      <c r="B18" s="184" t="n">
        <v>3.38</v>
      </c>
      <c r="C18" s="182" t="n">
        <v>0.76</v>
      </c>
      <c r="D18" s="170" t="n">
        <v>2.12</v>
      </c>
      <c r="E18" s="147" t="n">
        <v>7.93</v>
      </c>
      <c r="F18" s="182" t="n">
        <v>2.56</v>
      </c>
      <c r="G18" s="170" t="n">
        <v>5.28</v>
      </c>
      <c r="H18" s="147" t="n">
        <v>6.75</v>
      </c>
      <c r="I18" s="182" t="n">
        <v>2.78</v>
      </c>
      <c r="J18" s="170" t="n">
        <v>4.82</v>
      </c>
      <c r="K18" s="147" t="n">
        <v>1.79</v>
      </c>
      <c r="L18" s="182" t="n">
        <v>0.78</v>
      </c>
      <c r="M18" s="170" t="n">
        <v>1.3</v>
      </c>
      <c r="N18" s="147" t="n">
        <v>0.34</v>
      </c>
      <c r="O18" s="182" t="n">
        <v>0.1</v>
      </c>
      <c r="P18" s="170" t="n">
        <v>0.22</v>
      </c>
      <c r="Q18" s="147" t="n">
        <v>0.02</v>
      </c>
      <c r="R18" s="182" t="n">
        <v>0</v>
      </c>
      <c r="S18" s="171" t="n">
        <v>0.01</v>
      </c>
    </row>
    <row r="19" customFormat="false" ht="14.1" hidden="false" customHeight="true" outlineLevel="0" collapsed="false">
      <c r="A19" s="43" t="s">
        <v>25</v>
      </c>
      <c r="B19" s="184" t="n">
        <v>0.59</v>
      </c>
      <c r="C19" s="182" t="n">
        <v>0.2</v>
      </c>
      <c r="D19" s="170" t="n">
        <v>0.4</v>
      </c>
      <c r="E19" s="147" t="n">
        <v>2.12</v>
      </c>
      <c r="F19" s="182" t="n">
        <v>0.52</v>
      </c>
      <c r="G19" s="170" t="n">
        <v>1.33</v>
      </c>
      <c r="H19" s="147" t="n">
        <v>1.55</v>
      </c>
      <c r="I19" s="182" t="n">
        <v>0.98</v>
      </c>
      <c r="J19" s="170" t="n">
        <v>1.28</v>
      </c>
      <c r="K19" s="147" t="n">
        <v>0.47</v>
      </c>
      <c r="L19" s="182" t="n">
        <v>0.2</v>
      </c>
      <c r="M19" s="170" t="n">
        <v>0.34</v>
      </c>
      <c r="N19" s="147" t="n">
        <v>0.09</v>
      </c>
      <c r="O19" s="182" t="n">
        <v>0.05</v>
      </c>
      <c r="P19" s="170" t="n">
        <v>0.07</v>
      </c>
      <c r="Q19" s="147" t="n">
        <v>0</v>
      </c>
      <c r="R19" s="182" t="n">
        <v>0.02</v>
      </c>
      <c r="S19" s="171" t="n">
        <v>0.01</v>
      </c>
    </row>
    <row r="20" customFormat="false" ht="14.1" hidden="false" customHeight="true" outlineLevel="0" collapsed="false">
      <c r="A20" s="43" t="s">
        <v>26</v>
      </c>
      <c r="B20" s="184" t="n">
        <v>0</v>
      </c>
      <c r="C20" s="182" t="n">
        <v>0</v>
      </c>
      <c r="D20" s="170" t="n">
        <v>0</v>
      </c>
      <c r="E20" s="147" t="n">
        <v>0</v>
      </c>
      <c r="F20" s="182" t="n">
        <v>0</v>
      </c>
      <c r="G20" s="170" t="n">
        <v>0</v>
      </c>
      <c r="H20" s="147" t="n">
        <v>0</v>
      </c>
      <c r="I20" s="182" t="n">
        <v>0</v>
      </c>
      <c r="J20" s="170" t="n">
        <v>0</v>
      </c>
      <c r="K20" s="147" t="n">
        <v>0</v>
      </c>
      <c r="L20" s="182" t="n">
        <v>0</v>
      </c>
      <c r="M20" s="170" t="n">
        <v>0</v>
      </c>
      <c r="N20" s="147" t="n">
        <v>0</v>
      </c>
      <c r="O20" s="182" t="n">
        <v>0</v>
      </c>
      <c r="P20" s="170" t="n">
        <v>0</v>
      </c>
      <c r="Q20" s="147" t="n">
        <v>0</v>
      </c>
      <c r="R20" s="182" t="n">
        <v>0</v>
      </c>
      <c r="S20" s="171" t="n">
        <v>0</v>
      </c>
    </row>
    <row r="21" customFormat="false" ht="14.1" hidden="false" customHeight="true" outlineLevel="0" collapsed="false">
      <c r="A21" s="43" t="s">
        <v>27</v>
      </c>
      <c r="B21" s="185" t="n">
        <v>3.97</v>
      </c>
      <c r="C21" s="173" t="n">
        <v>0.96</v>
      </c>
      <c r="D21" s="173" t="n">
        <v>2.52</v>
      </c>
      <c r="E21" s="151" t="n">
        <v>10.05</v>
      </c>
      <c r="F21" s="173" t="n">
        <v>3.08</v>
      </c>
      <c r="G21" s="173" t="n">
        <v>6.6</v>
      </c>
      <c r="H21" s="151" t="n">
        <v>8.3</v>
      </c>
      <c r="I21" s="173" t="n">
        <v>3.76</v>
      </c>
      <c r="J21" s="173" t="n">
        <v>6.1</v>
      </c>
      <c r="K21" s="151" t="n">
        <v>2.26</v>
      </c>
      <c r="L21" s="173" t="n">
        <v>0.98</v>
      </c>
      <c r="M21" s="173" t="n">
        <v>1.64</v>
      </c>
      <c r="N21" s="151" t="n">
        <v>0.43</v>
      </c>
      <c r="O21" s="173" t="n">
        <v>0.15</v>
      </c>
      <c r="P21" s="173" t="n">
        <v>0.3</v>
      </c>
      <c r="Q21" s="151" t="n">
        <v>0.02</v>
      </c>
      <c r="R21" s="173" t="n">
        <v>0.02</v>
      </c>
      <c r="S21" s="174" t="n">
        <v>0.02</v>
      </c>
    </row>
    <row r="22" customFormat="false" ht="14.1" hidden="false" customHeight="true" outlineLevel="0" collapsed="false">
      <c r="A22" s="37" t="s">
        <v>30</v>
      </c>
      <c r="B22" s="184"/>
      <c r="C22" s="182"/>
      <c r="D22" s="170"/>
      <c r="E22" s="147"/>
      <c r="F22" s="182"/>
      <c r="G22" s="170"/>
      <c r="H22" s="147"/>
      <c r="I22" s="182"/>
      <c r="J22" s="170"/>
      <c r="K22" s="147"/>
      <c r="L22" s="182"/>
      <c r="M22" s="170"/>
      <c r="N22" s="147"/>
      <c r="O22" s="182"/>
      <c r="P22" s="170"/>
      <c r="Q22" s="147"/>
      <c r="R22" s="182"/>
      <c r="S22" s="171"/>
    </row>
    <row r="23" customFormat="false" ht="14.1" hidden="false" customHeight="true" outlineLevel="0" collapsed="false">
      <c r="A23" s="43" t="s">
        <v>24</v>
      </c>
      <c r="B23" s="184" t="n">
        <v>2.93</v>
      </c>
      <c r="C23" s="182" t="n">
        <v>0.78</v>
      </c>
      <c r="D23" s="170" t="n">
        <v>1.91</v>
      </c>
      <c r="E23" s="147" t="n">
        <v>6.67</v>
      </c>
      <c r="F23" s="182" t="n">
        <v>2.55</v>
      </c>
      <c r="G23" s="170" t="n">
        <v>4.7</v>
      </c>
      <c r="H23" s="147" t="n">
        <v>5.09</v>
      </c>
      <c r="I23" s="182" t="n">
        <v>1.9</v>
      </c>
      <c r="J23" s="170" t="n">
        <v>3.58</v>
      </c>
      <c r="K23" s="147" t="n">
        <v>1.15</v>
      </c>
      <c r="L23" s="182" t="n">
        <v>0.59</v>
      </c>
      <c r="M23" s="170" t="n">
        <v>0.89</v>
      </c>
      <c r="N23" s="147" t="n">
        <v>0.19</v>
      </c>
      <c r="O23" s="182" t="n">
        <v>0.02</v>
      </c>
      <c r="P23" s="170" t="n">
        <v>0.11</v>
      </c>
      <c r="Q23" s="147" t="n">
        <v>0</v>
      </c>
      <c r="R23" s="182" t="n">
        <v>0</v>
      </c>
      <c r="S23" s="171" t="n">
        <v>0</v>
      </c>
    </row>
    <row r="24" customFormat="false" ht="14.1" hidden="false" customHeight="true" outlineLevel="0" collapsed="false">
      <c r="A24" s="43" t="s">
        <v>25</v>
      </c>
      <c r="B24" s="184" t="n">
        <v>0.84</v>
      </c>
      <c r="C24" s="182" t="n">
        <v>0.3</v>
      </c>
      <c r="D24" s="170" t="n">
        <v>0.59</v>
      </c>
      <c r="E24" s="147" t="n">
        <v>1.78</v>
      </c>
      <c r="F24" s="182" t="n">
        <v>1</v>
      </c>
      <c r="G24" s="170" t="n">
        <v>1.41</v>
      </c>
      <c r="H24" s="147" t="n">
        <v>1.98</v>
      </c>
      <c r="I24" s="182" t="n">
        <v>1.24</v>
      </c>
      <c r="J24" s="170" t="n">
        <v>1.63</v>
      </c>
      <c r="K24" s="147" t="n">
        <v>0.54</v>
      </c>
      <c r="L24" s="182" t="n">
        <v>0.27</v>
      </c>
      <c r="M24" s="170" t="n">
        <v>0.41</v>
      </c>
      <c r="N24" s="147" t="n">
        <v>0.06</v>
      </c>
      <c r="O24" s="182" t="n">
        <v>0.14</v>
      </c>
      <c r="P24" s="170" t="n">
        <v>0.1</v>
      </c>
      <c r="Q24" s="147" t="n">
        <v>0.02</v>
      </c>
      <c r="R24" s="182" t="n">
        <v>0</v>
      </c>
      <c r="S24" s="171" t="n">
        <v>0.01</v>
      </c>
    </row>
    <row r="25" customFormat="false" ht="14.1" hidden="false" customHeight="true" outlineLevel="0" collapsed="false">
      <c r="A25" s="43" t="s">
        <v>26</v>
      </c>
      <c r="B25" s="184" t="n">
        <v>0.04</v>
      </c>
      <c r="C25" s="182" t="n">
        <v>0</v>
      </c>
      <c r="D25" s="170" t="n">
        <v>0.02</v>
      </c>
      <c r="E25" s="147" t="n">
        <v>0.19</v>
      </c>
      <c r="F25" s="182" t="n">
        <v>0</v>
      </c>
      <c r="G25" s="170" t="n">
        <v>0.1</v>
      </c>
      <c r="H25" s="147" t="n">
        <v>0.15</v>
      </c>
      <c r="I25" s="182"/>
      <c r="J25" s="170" t="n">
        <v>0.08</v>
      </c>
      <c r="K25" s="147" t="n">
        <v>0.02</v>
      </c>
      <c r="L25" s="182"/>
      <c r="M25" s="170" t="n">
        <v>0.01</v>
      </c>
      <c r="N25" s="147" t="n">
        <v>0</v>
      </c>
      <c r="O25" s="182" t="n">
        <v>0</v>
      </c>
      <c r="P25" s="170" t="n">
        <v>0</v>
      </c>
      <c r="Q25" s="147" t="n">
        <v>0</v>
      </c>
      <c r="R25" s="182" t="n">
        <v>0</v>
      </c>
      <c r="S25" s="171" t="n">
        <v>0</v>
      </c>
    </row>
    <row r="26" customFormat="false" ht="14.1" hidden="false" customHeight="true" outlineLevel="0" collapsed="false">
      <c r="A26" s="43" t="s">
        <v>27</v>
      </c>
      <c r="B26" s="185" t="n">
        <v>3.81</v>
      </c>
      <c r="C26" s="173" t="n">
        <v>1.08</v>
      </c>
      <c r="D26" s="173" t="n">
        <v>2.51</v>
      </c>
      <c r="E26" s="151" t="n">
        <v>8.64</v>
      </c>
      <c r="F26" s="173" t="n">
        <v>3.55</v>
      </c>
      <c r="G26" s="173" t="n">
        <v>6.21</v>
      </c>
      <c r="H26" s="151" t="n">
        <v>7.22</v>
      </c>
      <c r="I26" s="173" t="n">
        <v>3.14</v>
      </c>
      <c r="J26" s="173" t="n">
        <v>5.28</v>
      </c>
      <c r="K26" s="151" t="n">
        <v>1.71</v>
      </c>
      <c r="L26" s="173" t="n">
        <v>0.86</v>
      </c>
      <c r="M26" s="173" t="n">
        <v>1.31</v>
      </c>
      <c r="N26" s="151" t="n">
        <v>0.25</v>
      </c>
      <c r="O26" s="173" t="n">
        <v>0.17</v>
      </c>
      <c r="P26" s="173" t="n">
        <v>0.21</v>
      </c>
      <c r="Q26" s="151" t="n">
        <v>0.02</v>
      </c>
      <c r="R26" s="173" t="n">
        <v>0</v>
      </c>
      <c r="S26" s="174" t="n">
        <v>0.01</v>
      </c>
    </row>
    <row r="27" customFormat="false" ht="14.1" hidden="false" customHeight="true" outlineLevel="0" collapsed="false">
      <c r="A27" s="37" t="s">
        <v>31</v>
      </c>
      <c r="B27" s="184"/>
      <c r="C27" s="182"/>
      <c r="D27" s="170"/>
      <c r="E27" s="147"/>
      <c r="F27" s="182"/>
      <c r="G27" s="170"/>
      <c r="H27" s="147"/>
      <c r="I27" s="182"/>
      <c r="J27" s="170"/>
      <c r="K27" s="147"/>
      <c r="L27" s="182"/>
      <c r="M27" s="170"/>
      <c r="N27" s="147"/>
      <c r="O27" s="182"/>
      <c r="P27" s="170"/>
      <c r="Q27" s="147"/>
      <c r="R27" s="182"/>
      <c r="S27" s="171"/>
    </row>
    <row r="28" customFormat="false" ht="14.1" hidden="false" customHeight="true" outlineLevel="0" collapsed="false">
      <c r="A28" s="43" t="s">
        <v>24</v>
      </c>
      <c r="B28" s="184" t="n">
        <v>3.85</v>
      </c>
      <c r="C28" s="182" t="n">
        <v>0.98</v>
      </c>
      <c r="D28" s="170" t="n">
        <v>2.47</v>
      </c>
      <c r="E28" s="147" t="n">
        <v>9.51</v>
      </c>
      <c r="F28" s="182" t="n">
        <v>2.7</v>
      </c>
      <c r="G28" s="170" t="n">
        <v>6.18</v>
      </c>
      <c r="H28" s="147" t="n">
        <v>6.73</v>
      </c>
      <c r="I28" s="182" t="n">
        <v>1.34</v>
      </c>
      <c r="J28" s="170" t="n">
        <v>4.1</v>
      </c>
      <c r="K28" s="147" t="n">
        <v>1.28</v>
      </c>
      <c r="L28" s="182" t="n">
        <v>0.77</v>
      </c>
      <c r="M28" s="170" t="n">
        <v>1.03</v>
      </c>
      <c r="N28" s="147" t="n">
        <v>0.11</v>
      </c>
      <c r="O28" s="182" t="n">
        <v>0.11</v>
      </c>
      <c r="P28" s="170" t="n">
        <v>0.11</v>
      </c>
      <c r="Q28" s="147" t="n">
        <v>0</v>
      </c>
      <c r="R28" s="182" t="n">
        <v>0.04</v>
      </c>
      <c r="S28" s="171" t="n">
        <v>0.02</v>
      </c>
    </row>
    <row r="29" customFormat="false" ht="14.1" hidden="false" customHeight="true" outlineLevel="0" collapsed="false">
      <c r="A29" s="43" t="s">
        <v>25</v>
      </c>
      <c r="B29" s="184" t="n">
        <v>0.25</v>
      </c>
      <c r="C29" s="182" t="n">
        <v>0.08</v>
      </c>
      <c r="D29" s="170" t="n">
        <v>0.16</v>
      </c>
      <c r="E29" s="147" t="n">
        <v>1.94</v>
      </c>
      <c r="F29" s="182" t="n">
        <v>0.98</v>
      </c>
      <c r="G29" s="170" t="n">
        <v>1.47</v>
      </c>
      <c r="H29" s="147" t="n">
        <v>2.46</v>
      </c>
      <c r="I29" s="182" t="n">
        <v>1.3</v>
      </c>
      <c r="J29" s="170" t="n">
        <v>1.89</v>
      </c>
      <c r="K29" s="147" t="n">
        <v>1.06</v>
      </c>
      <c r="L29" s="182" t="n">
        <v>0.57</v>
      </c>
      <c r="M29" s="170" t="n">
        <v>0.83</v>
      </c>
      <c r="N29" s="147" t="n">
        <v>0.19</v>
      </c>
      <c r="O29" s="182" t="n">
        <v>0.3</v>
      </c>
      <c r="P29" s="170" t="n">
        <v>0.25</v>
      </c>
      <c r="Q29" s="147" t="n">
        <v>0.04</v>
      </c>
      <c r="R29" s="182" t="n">
        <v>0.04</v>
      </c>
      <c r="S29" s="171" t="n">
        <v>0.04</v>
      </c>
    </row>
    <row r="30" customFormat="false" ht="14.1" hidden="false" customHeight="true" outlineLevel="0" collapsed="false">
      <c r="A30" s="43" t="s">
        <v>26</v>
      </c>
      <c r="B30" s="184" t="n">
        <v>0</v>
      </c>
      <c r="C30" s="182" t="n">
        <v>0</v>
      </c>
      <c r="D30" s="170" t="n">
        <v>0</v>
      </c>
      <c r="E30" s="147" t="n">
        <v>0</v>
      </c>
      <c r="F30" s="182" t="n">
        <v>0</v>
      </c>
      <c r="G30" s="170" t="n">
        <v>0</v>
      </c>
      <c r="H30" s="147" t="n">
        <v>0</v>
      </c>
      <c r="I30" s="182" t="n">
        <v>0</v>
      </c>
      <c r="J30" s="170" t="n">
        <v>0</v>
      </c>
      <c r="K30" s="147" t="n">
        <v>0</v>
      </c>
      <c r="L30" s="182" t="n">
        <v>0</v>
      </c>
      <c r="M30" s="170" t="n">
        <v>0</v>
      </c>
      <c r="N30" s="147" t="n">
        <v>0</v>
      </c>
      <c r="O30" s="182" t="n">
        <v>0</v>
      </c>
      <c r="P30" s="170" t="n">
        <v>0</v>
      </c>
      <c r="Q30" s="147" t="n">
        <v>0</v>
      </c>
      <c r="R30" s="182" t="n">
        <v>0</v>
      </c>
      <c r="S30" s="171" t="n">
        <v>0</v>
      </c>
    </row>
    <row r="31" customFormat="false" ht="14.1" hidden="false" customHeight="true" outlineLevel="0" collapsed="false">
      <c r="A31" s="43" t="s">
        <v>27</v>
      </c>
      <c r="B31" s="185" t="n">
        <v>4.09</v>
      </c>
      <c r="C31" s="173" t="n">
        <v>1.06</v>
      </c>
      <c r="D31" s="173" t="n">
        <v>2.63</v>
      </c>
      <c r="E31" s="151" t="n">
        <v>11.45</v>
      </c>
      <c r="F31" s="173" t="n">
        <v>3.68</v>
      </c>
      <c r="G31" s="173" t="n">
        <v>7.65</v>
      </c>
      <c r="H31" s="151" t="n">
        <v>9.19</v>
      </c>
      <c r="I31" s="173" t="n">
        <v>2.64</v>
      </c>
      <c r="J31" s="173" t="n">
        <v>5.99</v>
      </c>
      <c r="K31" s="151" t="n">
        <v>2.34</v>
      </c>
      <c r="L31" s="173" t="n">
        <v>1.34</v>
      </c>
      <c r="M31" s="173" t="n">
        <v>1.86</v>
      </c>
      <c r="N31" s="151" t="n">
        <v>0.3</v>
      </c>
      <c r="O31" s="173" t="n">
        <v>0.41</v>
      </c>
      <c r="P31" s="173" t="n">
        <v>0.36</v>
      </c>
      <c r="Q31" s="151" t="n">
        <v>0.04</v>
      </c>
      <c r="R31" s="173" t="n">
        <v>0.08</v>
      </c>
      <c r="S31" s="174" t="n">
        <v>0.06</v>
      </c>
    </row>
    <row r="32" customFormat="false" ht="14.1" hidden="false" customHeight="true" outlineLevel="0" collapsed="false">
      <c r="A32" s="37" t="s">
        <v>32</v>
      </c>
      <c r="B32" s="184"/>
      <c r="C32" s="182"/>
      <c r="D32" s="170"/>
      <c r="E32" s="147"/>
      <c r="F32" s="182"/>
      <c r="G32" s="170"/>
      <c r="H32" s="147"/>
      <c r="I32" s="182"/>
      <c r="J32" s="170"/>
      <c r="K32" s="147"/>
      <c r="L32" s="182"/>
      <c r="M32" s="170"/>
      <c r="N32" s="147"/>
      <c r="O32" s="182"/>
      <c r="P32" s="170"/>
      <c r="Q32" s="147"/>
      <c r="R32" s="182"/>
      <c r="S32" s="171"/>
    </row>
    <row r="33" customFormat="false" ht="14.1" hidden="false" customHeight="true" outlineLevel="0" collapsed="false">
      <c r="A33" s="43" t="s">
        <v>24</v>
      </c>
      <c r="B33" s="184" t="n">
        <v>3.15</v>
      </c>
      <c r="C33" s="182" t="n">
        <v>0.81</v>
      </c>
      <c r="D33" s="170" t="n">
        <v>2.02</v>
      </c>
      <c r="E33" s="147" t="n">
        <v>6.14</v>
      </c>
      <c r="F33" s="182" t="n">
        <v>2.04</v>
      </c>
      <c r="G33" s="170" t="n">
        <v>4.15</v>
      </c>
      <c r="H33" s="147" t="n">
        <v>5.55</v>
      </c>
      <c r="I33" s="182" t="n">
        <v>2.18</v>
      </c>
      <c r="J33" s="170" t="n">
        <v>3.93</v>
      </c>
      <c r="K33" s="147" t="n">
        <v>1.48</v>
      </c>
      <c r="L33" s="182" t="n">
        <v>0.69</v>
      </c>
      <c r="M33" s="170" t="n">
        <v>1.11</v>
      </c>
      <c r="N33" s="147" t="n">
        <v>0.25</v>
      </c>
      <c r="O33" s="182" t="n">
        <v>0.09</v>
      </c>
      <c r="P33" s="170" t="n">
        <v>0.17</v>
      </c>
      <c r="Q33" s="147" t="n">
        <v>0.08</v>
      </c>
      <c r="R33" s="182" t="n">
        <v>0</v>
      </c>
      <c r="S33" s="171" t="n">
        <v>0.04</v>
      </c>
    </row>
    <row r="34" customFormat="false" ht="14.1" hidden="false" customHeight="true" outlineLevel="0" collapsed="false">
      <c r="A34" s="43" t="s">
        <v>25</v>
      </c>
      <c r="B34" s="184" t="n">
        <v>0.49</v>
      </c>
      <c r="C34" s="182" t="n">
        <v>0.25</v>
      </c>
      <c r="D34" s="170" t="n">
        <v>0.37</v>
      </c>
      <c r="E34" s="147" t="n">
        <v>1.37</v>
      </c>
      <c r="F34" s="182" t="n">
        <v>0.53</v>
      </c>
      <c r="G34" s="170" t="n">
        <v>0.96</v>
      </c>
      <c r="H34" s="147" t="n">
        <v>1.44</v>
      </c>
      <c r="I34" s="182" t="n">
        <v>0.33</v>
      </c>
      <c r="J34" s="170" t="n">
        <v>0.91</v>
      </c>
      <c r="K34" s="147" t="n">
        <v>0.21</v>
      </c>
      <c r="L34" s="182" t="n">
        <v>0.09</v>
      </c>
      <c r="M34" s="170" t="n">
        <v>0.15</v>
      </c>
      <c r="N34" s="147" t="n">
        <v>0</v>
      </c>
      <c r="O34" s="182" t="n">
        <v>0</v>
      </c>
      <c r="P34" s="170" t="n">
        <v>0</v>
      </c>
      <c r="Q34" s="147" t="n">
        <v>0</v>
      </c>
      <c r="R34" s="182" t="n">
        <v>0</v>
      </c>
      <c r="S34" s="171" t="n">
        <v>0</v>
      </c>
    </row>
    <row r="35" customFormat="false" ht="14.1" hidden="false" customHeight="true" outlineLevel="0" collapsed="false">
      <c r="A35" s="43" t="s">
        <v>26</v>
      </c>
      <c r="B35" s="184" t="n">
        <v>0</v>
      </c>
      <c r="C35" s="182" t="n">
        <v>0</v>
      </c>
      <c r="D35" s="170" t="n">
        <v>0</v>
      </c>
      <c r="E35" s="147" t="n">
        <v>0</v>
      </c>
      <c r="F35" s="182" t="n">
        <v>0</v>
      </c>
      <c r="G35" s="170" t="n">
        <v>0</v>
      </c>
      <c r="H35" s="147" t="n">
        <v>0</v>
      </c>
      <c r="I35" s="182" t="n">
        <v>0</v>
      </c>
      <c r="J35" s="170" t="n">
        <v>0</v>
      </c>
      <c r="K35" s="147" t="n">
        <v>0</v>
      </c>
      <c r="L35" s="182" t="n">
        <v>0</v>
      </c>
      <c r="M35" s="170" t="n">
        <v>0</v>
      </c>
      <c r="N35" s="147" t="n">
        <v>0</v>
      </c>
      <c r="O35" s="182" t="n">
        <v>0</v>
      </c>
      <c r="P35" s="170" t="n">
        <v>0</v>
      </c>
      <c r="Q35" s="147" t="n">
        <v>0</v>
      </c>
      <c r="R35" s="182" t="n">
        <v>0</v>
      </c>
      <c r="S35" s="171" t="n">
        <v>0</v>
      </c>
    </row>
    <row r="36" customFormat="false" ht="14.1" hidden="false" customHeight="true" outlineLevel="0" collapsed="false">
      <c r="A36" s="43" t="s">
        <v>27</v>
      </c>
      <c r="B36" s="185" t="n">
        <v>3.64</v>
      </c>
      <c r="C36" s="173" t="n">
        <v>1.05</v>
      </c>
      <c r="D36" s="173" t="n">
        <v>2.39</v>
      </c>
      <c r="E36" s="151" t="n">
        <v>7.51</v>
      </c>
      <c r="F36" s="173" t="n">
        <v>2.57</v>
      </c>
      <c r="G36" s="173" t="n">
        <v>5.11</v>
      </c>
      <c r="H36" s="151" t="n">
        <v>6.99</v>
      </c>
      <c r="I36" s="173" t="n">
        <v>2.51</v>
      </c>
      <c r="J36" s="173" t="n">
        <v>4.84</v>
      </c>
      <c r="K36" s="151" t="n">
        <v>1.69</v>
      </c>
      <c r="L36" s="173" t="n">
        <v>0.78</v>
      </c>
      <c r="M36" s="173" t="n">
        <v>1.26</v>
      </c>
      <c r="N36" s="151" t="n">
        <v>0.25</v>
      </c>
      <c r="O36" s="173" t="n">
        <v>0.09</v>
      </c>
      <c r="P36" s="173" t="n">
        <v>0.17</v>
      </c>
      <c r="Q36" s="151" t="n">
        <v>0.08</v>
      </c>
      <c r="R36" s="173" t="n">
        <v>0</v>
      </c>
      <c r="S36" s="174" t="n">
        <v>0.04</v>
      </c>
    </row>
    <row r="37" customFormat="false" ht="14.1" hidden="false" customHeight="true" outlineLevel="0" collapsed="false">
      <c r="A37" s="37" t="s">
        <v>33</v>
      </c>
      <c r="B37" s="184"/>
      <c r="C37" s="182"/>
      <c r="D37" s="170"/>
      <c r="E37" s="147"/>
      <c r="F37" s="182"/>
      <c r="G37" s="170"/>
      <c r="H37" s="147"/>
      <c r="I37" s="182"/>
      <c r="J37" s="170"/>
      <c r="K37" s="147"/>
      <c r="L37" s="182"/>
      <c r="M37" s="170"/>
      <c r="N37" s="147"/>
      <c r="O37" s="182"/>
      <c r="P37" s="170"/>
      <c r="Q37" s="147"/>
      <c r="R37" s="182"/>
      <c r="S37" s="171"/>
    </row>
    <row r="38" customFormat="false" ht="14.1" hidden="false" customHeight="true" outlineLevel="0" collapsed="false">
      <c r="A38" s="43" t="s">
        <v>24</v>
      </c>
      <c r="B38" s="184" t="n">
        <v>1.57</v>
      </c>
      <c r="C38" s="182" t="n">
        <v>0.5</v>
      </c>
      <c r="D38" s="170" t="n">
        <v>1.05</v>
      </c>
      <c r="E38" s="147" t="n">
        <v>5.47</v>
      </c>
      <c r="F38" s="182" t="n">
        <v>2.13</v>
      </c>
      <c r="G38" s="170" t="n">
        <v>3.84</v>
      </c>
      <c r="H38" s="147" t="n">
        <v>5.44</v>
      </c>
      <c r="I38" s="182" t="n">
        <v>2.58</v>
      </c>
      <c r="J38" s="170" t="n">
        <v>4.06</v>
      </c>
      <c r="K38" s="147" t="n">
        <v>1.66</v>
      </c>
      <c r="L38" s="182" t="n">
        <v>0.65</v>
      </c>
      <c r="M38" s="170" t="n">
        <v>1.17</v>
      </c>
      <c r="N38" s="147" t="n">
        <v>0.23</v>
      </c>
      <c r="O38" s="182" t="n">
        <v>0.1</v>
      </c>
      <c r="P38" s="170" t="n">
        <v>0.17</v>
      </c>
      <c r="Q38" s="147" t="n">
        <v>0.01</v>
      </c>
      <c r="R38" s="182" t="n">
        <v>0.03</v>
      </c>
      <c r="S38" s="171" t="n">
        <v>0.02</v>
      </c>
    </row>
    <row r="39" customFormat="false" ht="14.1" hidden="false" customHeight="true" outlineLevel="0" collapsed="false">
      <c r="A39" s="43" t="s">
        <v>25</v>
      </c>
      <c r="B39" s="184" t="n">
        <v>0.36</v>
      </c>
      <c r="C39" s="182" t="n">
        <v>0.13</v>
      </c>
      <c r="D39" s="170" t="n">
        <v>0.25</v>
      </c>
      <c r="E39" s="147" t="n">
        <v>1.62</v>
      </c>
      <c r="F39" s="182" t="n">
        <v>0.21</v>
      </c>
      <c r="G39" s="170" t="n">
        <v>0.93</v>
      </c>
      <c r="H39" s="147" t="n">
        <v>1.31</v>
      </c>
      <c r="I39" s="182" t="n">
        <v>0.44</v>
      </c>
      <c r="J39" s="170" t="n">
        <v>0.89</v>
      </c>
      <c r="K39" s="147" t="n">
        <v>0.35</v>
      </c>
      <c r="L39" s="182" t="n">
        <v>0.23</v>
      </c>
      <c r="M39" s="170" t="n">
        <v>0.29</v>
      </c>
      <c r="N39" s="147" t="n">
        <v>0.11</v>
      </c>
      <c r="O39" s="182" t="n">
        <v>0.01</v>
      </c>
      <c r="P39" s="170" t="n">
        <v>0.06</v>
      </c>
      <c r="Q39" s="147" t="n">
        <v>0.02</v>
      </c>
      <c r="R39" s="182" t="n">
        <v>0</v>
      </c>
      <c r="S39" s="171" t="n">
        <v>0.01</v>
      </c>
    </row>
    <row r="40" customFormat="false" ht="14.1" hidden="false" customHeight="true" outlineLevel="0" collapsed="false">
      <c r="A40" s="43" t="s">
        <v>26</v>
      </c>
      <c r="B40" s="184" t="n">
        <v>0</v>
      </c>
      <c r="C40" s="182" t="n">
        <v>0</v>
      </c>
      <c r="D40" s="170" t="n">
        <v>0</v>
      </c>
      <c r="E40" s="147" t="n">
        <v>0</v>
      </c>
      <c r="F40" s="182" t="n">
        <v>0</v>
      </c>
      <c r="G40" s="170" t="n">
        <v>0</v>
      </c>
      <c r="H40" s="147" t="n">
        <v>0</v>
      </c>
      <c r="I40" s="182" t="n">
        <v>0</v>
      </c>
      <c r="J40" s="170" t="n">
        <v>0</v>
      </c>
      <c r="K40" s="147" t="n">
        <v>0</v>
      </c>
      <c r="L40" s="182" t="n">
        <v>0</v>
      </c>
      <c r="M40" s="170" t="n">
        <v>0</v>
      </c>
      <c r="N40" s="147" t="n">
        <v>0</v>
      </c>
      <c r="O40" s="182" t="n">
        <v>0</v>
      </c>
      <c r="P40" s="170" t="n">
        <v>0</v>
      </c>
      <c r="Q40" s="147" t="n">
        <v>0</v>
      </c>
      <c r="R40" s="182" t="n">
        <v>0</v>
      </c>
      <c r="S40" s="171" t="n">
        <v>0</v>
      </c>
    </row>
    <row r="41" customFormat="false" ht="14.1" hidden="false" customHeight="true" outlineLevel="0" collapsed="false">
      <c r="A41" s="43" t="s">
        <v>27</v>
      </c>
      <c r="B41" s="185" t="n">
        <v>1.93</v>
      </c>
      <c r="C41" s="173" t="n">
        <v>0.63</v>
      </c>
      <c r="D41" s="173" t="n">
        <v>1.3</v>
      </c>
      <c r="E41" s="151" t="n">
        <v>7.09</v>
      </c>
      <c r="F41" s="173" t="n">
        <v>2.34</v>
      </c>
      <c r="G41" s="173" t="n">
        <v>4.77</v>
      </c>
      <c r="H41" s="151" t="n">
        <v>6.74</v>
      </c>
      <c r="I41" s="173" t="n">
        <v>3.02</v>
      </c>
      <c r="J41" s="173" t="n">
        <v>4.95</v>
      </c>
      <c r="K41" s="151" t="n">
        <v>2</v>
      </c>
      <c r="L41" s="173" t="n">
        <v>0.89</v>
      </c>
      <c r="M41" s="173" t="n">
        <v>1.46</v>
      </c>
      <c r="N41" s="151" t="n">
        <v>0.34</v>
      </c>
      <c r="O41" s="173" t="n">
        <v>0.11</v>
      </c>
      <c r="P41" s="173" t="n">
        <v>0.23</v>
      </c>
      <c r="Q41" s="151" t="n">
        <v>0.04</v>
      </c>
      <c r="R41" s="173" t="n">
        <v>0.03</v>
      </c>
      <c r="S41" s="174" t="n">
        <v>0.03</v>
      </c>
    </row>
    <row r="42" customFormat="false" ht="14.1" hidden="false" customHeight="true" outlineLevel="0" collapsed="false">
      <c r="A42" s="37" t="s">
        <v>34</v>
      </c>
      <c r="B42" s="184"/>
      <c r="C42" s="182"/>
      <c r="D42" s="170"/>
      <c r="E42" s="147"/>
      <c r="F42" s="182"/>
      <c r="G42" s="170"/>
      <c r="H42" s="147"/>
      <c r="I42" s="182"/>
      <c r="J42" s="170"/>
      <c r="K42" s="147"/>
      <c r="L42" s="182"/>
      <c r="M42" s="170"/>
      <c r="N42" s="147"/>
      <c r="O42" s="182"/>
      <c r="P42" s="170"/>
      <c r="Q42" s="147"/>
      <c r="R42" s="182"/>
      <c r="S42" s="171"/>
    </row>
    <row r="43" customFormat="false" ht="14.1" hidden="false" customHeight="true" outlineLevel="0" collapsed="false">
      <c r="A43" s="43" t="s">
        <v>24</v>
      </c>
      <c r="B43" s="184" t="n">
        <v>1.3</v>
      </c>
      <c r="C43" s="182" t="n">
        <v>0.38</v>
      </c>
      <c r="D43" s="170" t="n">
        <v>0.85</v>
      </c>
      <c r="E43" s="147" t="n">
        <v>5.06</v>
      </c>
      <c r="F43" s="182" t="n">
        <v>1.39</v>
      </c>
      <c r="G43" s="170" t="n">
        <v>3.26</v>
      </c>
      <c r="H43" s="147" t="n">
        <v>4.87</v>
      </c>
      <c r="I43" s="182" t="n">
        <v>1.61</v>
      </c>
      <c r="J43" s="170" t="n">
        <v>3.31</v>
      </c>
      <c r="K43" s="147" t="n">
        <v>1.29</v>
      </c>
      <c r="L43" s="182" t="n">
        <v>0.44</v>
      </c>
      <c r="M43" s="170" t="n">
        <v>0.88</v>
      </c>
      <c r="N43" s="147" t="n">
        <v>0.3</v>
      </c>
      <c r="O43" s="182" t="n">
        <v>0.04</v>
      </c>
      <c r="P43" s="170" t="n">
        <v>0.17</v>
      </c>
      <c r="Q43" s="147" t="n">
        <v>0.03</v>
      </c>
      <c r="R43" s="182" t="n">
        <v>0</v>
      </c>
      <c r="S43" s="171" t="n">
        <v>0.01</v>
      </c>
    </row>
    <row r="44" customFormat="false" ht="14.1" hidden="false" customHeight="true" outlineLevel="0" collapsed="false">
      <c r="A44" s="43" t="s">
        <v>25</v>
      </c>
      <c r="B44" s="184" t="n">
        <v>0.43</v>
      </c>
      <c r="C44" s="182" t="n">
        <v>0.23</v>
      </c>
      <c r="D44" s="170" t="n">
        <v>0.34</v>
      </c>
      <c r="E44" s="147" t="n">
        <v>1.57</v>
      </c>
      <c r="F44" s="182" t="n">
        <v>0.6</v>
      </c>
      <c r="G44" s="170" t="n">
        <v>1.1</v>
      </c>
      <c r="H44" s="147" t="n">
        <v>1.55</v>
      </c>
      <c r="I44" s="182" t="n">
        <v>0.62</v>
      </c>
      <c r="J44" s="170" t="n">
        <v>1.1</v>
      </c>
      <c r="K44" s="147" t="n">
        <v>0.59</v>
      </c>
      <c r="L44" s="182" t="n">
        <v>0.24</v>
      </c>
      <c r="M44" s="170" t="n">
        <v>0.42</v>
      </c>
      <c r="N44" s="147" t="n">
        <v>0.06</v>
      </c>
      <c r="O44" s="182" t="n">
        <v>0.01</v>
      </c>
      <c r="P44" s="170" t="n">
        <v>0.04</v>
      </c>
      <c r="Q44" s="147" t="n">
        <v>0.02</v>
      </c>
      <c r="R44" s="182" t="n">
        <v>0.02</v>
      </c>
      <c r="S44" s="171" t="n">
        <v>0.02</v>
      </c>
    </row>
    <row r="45" customFormat="false" ht="14.1" hidden="false" customHeight="true" outlineLevel="0" collapsed="false">
      <c r="A45" s="43" t="s">
        <v>26</v>
      </c>
      <c r="B45" s="184" t="n">
        <v>0</v>
      </c>
      <c r="C45" s="182" t="n">
        <v>0</v>
      </c>
      <c r="D45" s="170" t="n">
        <v>0</v>
      </c>
      <c r="E45" s="147" t="n">
        <v>0</v>
      </c>
      <c r="F45" s="182" t="n">
        <v>0</v>
      </c>
      <c r="G45" s="170" t="n">
        <v>0</v>
      </c>
      <c r="H45" s="147" t="n">
        <v>0</v>
      </c>
      <c r="I45" s="182" t="n">
        <v>0</v>
      </c>
      <c r="J45" s="170" t="n">
        <v>0</v>
      </c>
      <c r="K45" s="147" t="n">
        <v>0</v>
      </c>
      <c r="L45" s="182" t="n">
        <v>0</v>
      </c>
      <c r="M45" s="170" t="n">
        <v>0</v>
      </c>
      <c r="N45" s="147" t="n">
        <v>0</v>
      </c>
      <c r="O45" s="182" t="n">
        <v>0</v>
      </c>
      <c r="P45" s="170" t="n">
        <v>0</v>
      </c>
      <c r="Q45" s="147" t="n">
        <v>0</v>
      </c>
      <c r="R45" s="182" t="n">
        <v>0</v>
      </c>
      <c r="S45" s="171" t="n">
        <v>0</v>
      </c>
    </row>
    <row r="46" customFormat="false" ht="14.1" hidden="false" customHeight="true" outlineLevel="0" collapsed="false">
      <c r="A46" s="43" t="s">
        <v>27</v>
      </c>
      <c r="B46" s="185" t="n">
        <v>1.74</v>
      </c>
      <c r="C46" s="173" t="n">
        <v>0.61</v>
      </c>
      <c r="D46" s="173" t="n">
        <v>1.18</v>
      </c>
      <c r="E46" s="151" t="n">
        <v>6.63</v>
      </c>
      <c r="F46" s="173" t="n">
        <v>2</v>
      </c>
      <c r="G46" s="173" t="n">
        <v>4.36</v>
      </c>
      <c r="H46" s="151" t="n">
        <v>6.42</v>
      </c>
      <c r="I46" s="173" t="n">
        <v>2.23</v>
      </c>
      <c r="J46" s="173" t="n">
        <v>4.41</v>
      </c>
      <c r="K46" s="151" t="n">
        <v>1.88</v>
      </c>
      <c r="L46" s="173" t="n">
        <v>0.67</v>
      </c>
      <c r="M46" s="173" t="n">
        <v>1.3</v>
      </c>
      <c r="N46" s="151" t="n">
        <v>0.35</v>
      </c>
      <c r="O46" s="173" t="n">
        <v>0.05</v>
      </c>
      <c r="P46" s="173" t="n">
        <v>0.21</v>
      </c>
      <c r="Q46" s="151" t="n">
        <v>0.05</v>
      </c>
      <c r="R46" s="173" t="n">
        <v>0.02</v>
      </c>
      <c r="S46" s="174" t="n">
        <v>0.03</v>
      </c>
    </row>
    <row r="47" customFormat="false" ht="14.1" hidden="false" customHeight="true" outlineLevel="0" collapsed="false">
      <c r="A47" s="37" t="s">
        <v>35</v>
      </c>
      <c r="B47" s="184"/>
      <c r="C47" s="182"/>
      <c r="D47" s="170"/>
      <c r="E47" s="147"/>
      <c r="F47" s="182"/>
      <c r="G47" s="170"/>
      <c r="H47" s="147"/>
      <c r="I47" s="182"/>
      <c r="J47" s="170"/>
      <c r="K47" s="147"/>
      <c r="L47" s="182"/>
      <c r="M47" s="170"/>
      <c r="N47" s="147"/>
      <c r="O47" s="182"/>
      <c r="P47" s="170"/>
      <c r="Q47" s="147"/>
      <c r="R47" s="182"/>
      <c r="S47" s="171"/>
    </row>
    <row r="48" customFormat="false" ht="14.1" hidden="false" customHeight="true" outlineLevel="0" collapsed="false">
      <c r="A48" s="43" t="s">
        <v>24</v>
      </c>
      <c r="B48" s="186" t="n">
        <v>2.13</v>
      </c>
      <c r="C48" s="170" t="n">
        <v>0.59</v>
      </c>
      <c r="D48" s="170" t="n">
        <v>1.38</v>
      </c>
      <c r="E48" s="154" t="n">
        <v>6.21</v>
      </c>
      <c r="F48" s="170" t="n">
        <v>2.03</v>
      </c>
      <c r="G48" s="170" t="n">
        <v>4.18</v>
      </c>
      <c r="H48" s="154" t="n">
        <v>5.73</v>
      </c>
      <c r="I48" s="170" t="n">
        <v>2.19</v>
      </c>
      <c r="J48" s="170" t="n">
        <v>4.03</v>
      </c>
      <c r="K48" s="154" t="n">
        <v>1.56</v>
      </c>
      <c r="L48" s="170" t="n">
        <v>0.64</v>
      </c>
      <c r="M48" s="170" t="n">
        <v>1.12</v>
      </c>
      <c r="N48" s="154" t="n">
        <v>0.24</v>
      </c>
      <c r="O48" s="170" t="n">
        <v>0.07</v>
      </c>
      <c r="P48" s="170" t="n">
        <v>0.16</v>
      </c>
      <c r="Q48" s="154" t="n">
        <v>0.04</v>
      </c>
      <c r="R48" s="170" t="n">
        <v>0.01</v>
      </c>
      <c r="S48" s="171" t="n">
        <v>0.02</v>
      </c>
    </row>
    <row r="49" customFormat="false" ht="14.1" hidden="false" customHeight="true" outlineLevel="0" collapsed="false">
      <c r="A49" s="43" t="s">
        <v>25</v>
      </c>
      <c r="B49" s="186" t="n">
        <v>0.46</v>
      </c>
      <c r="C49" s="170" t="n">
        <v>0.2</v>
      </c>
      <c r="D49" s="170" t="n">
        <v>0.33</v>
      </c>
      <c r="E49" s="154" t="n">
        <v>1.67</v>
      </c>
      <c r="F49" s="170" t="n">
        <v>0.66</v>
      </c>
      <c r="G49" s="170" t="n">
        <v>1.18</v>
      </c>
      <c r="H49" s="154" t="n">
        <v>1.69</v>
      </c>
      <c r="I49" s="170" t="n">
        <v>0.77</v>
      </c>
      <c r="J49" s="170" t="n">
        <v>1.25</v>
      </c>
      <c r="K49" s="154" t="n">
        <v>0.53</v>
      </c>
      <c r="L49" s="170" t="n">
        <v>0.25</v>
      </c>
      <c r="M49" s="170" t="n">
        <v>0.4</v>
      </c>
      <c r="N49" s="154" t="n">
        <v>0.07</v>
      </c>
      <c r="O49" s="170" t="n">
        <v>0.06</v>
      </c>
      <c r="P49" s="170" t="n">
        <v>0.07</v>
      </c>
      <c r="Q49" s="154" t="n">
        <v>0.02</v>
      </c>
      <c r="R49" s="170" t="n">
        <v>0.01</v>
      </c>
      <c r="S49" s="171" t="n">
        <v>0.01</v>
      </c>
    </row>
    <row r="50" customFormat="false" ht="14.1" hidden="false" customHeight="true" outlineLevel="0" collapsed="false">
      <c r="A50" s="43" t="s">
        <v>26</v>
      </c>
      <c r="B50" s="186" t="n">
        <v>0.01</v>
      </c>
      <c r="C50" s="170" t="n">
        <v>0</v>
      </c>
      <c r="D50" s="170" t="n">
        <v>0.01</v>
      </c>
      <c r="E50" s="154" t="n">
        <v>0.03</v>
      </c>
      <c r="F50" s="170" t="n">
        <v>0</v>
      </c>
      <c r="G50" s="170" t="n">
        <v>0.02</v>
      </c>
      <c r="H50" s="154" t="n">
        <v>0.02</v>
      </c>
      <c r="I50" s="170" t="n">
        <v>0</v>
      </c>
      <c r="J50" s="170" t="n">
        <v>0.01</v>
      </c>
      <c r="K50" s="154" t="n">
        <v>0</v>
      </c>
      <c r="L50" s="170" t="n">
        <v>0</v>
      </c>
      <c r="M50" s="170" t="n">
        <v>0</v>
      </c>
      <c r="N50" s="154" t="n">
        <v>0</v>
      </c>
      <c r="O50" s="170" t="n">
        <v>0</v>
      </c>
      <c r="P50" s="170" t="n">
        <v>0</v>
      </c>
      <c r="Q50" s="154" t="n">
        <v>0</v>
      </c>
      <c r="R50" s="170" t="n">
        <v>0</v>
      </c>
      <c r="S50" s="171" t="n">
        <v>0</v>
      </c>
    </row>
    <row r="51" customFormat="false" ht="14.1" hidden="false" customHeight="true" outlineLevel="0" collapsed="false">
      <c r="A51" s="56" t="s">
        <v>27</v>
      </c>
      <c r="B51" s="187" t="n">
        <v>2.6</v>
      </c>
      <c r="C51" s="178" t="n">
        <v>0.79</v>
      </c>
      <c r="D51" s="178" t="n">
        <v>1.72</v>
      </c>
      <c r="E51" s="157" t="n">
        <v>7.91</v>
      </c>
      <c r="F51" s="178" t="n">
        <v>2.69</v>
      </c>
      <c r="G51" s="178" t="n">
        <v>5.37</v>
      </c>
      <c r="H51" s="157" t="n">
        <v>7.44</v>
      </c>
      <c r="I51" s="178" t="n">
        <v>2.96</v>
      </c>
      <c r="J51" s="178" t="n">
        <v>5.29</v>
      </c>
      <c r="K51" s="157" t="n">
        <v>2.09</v>
      </c>
      <c r="L51" s="178" t="n">
        <v>0.89</v>
      </c>
      <c r="M51" s="178" t="n">
        <v>1.52</v>
      </c>
      <c r="N51" s="157" t="n">
        <v>0.31</v>
      </c>
      <c r="O51" s="178" t="n">
        <v>0.13</v>
      </c>
      <c r="P51" s="178" t="n">
        <v>0.22</v>
      </c>
      <c r="Q51" s="157" t="n">
        <v>0.05</v>
      </c>
      <c r="R51" s="178" t="n">
        <v>0.02</v>
      </c>
      <c r="S51" s="179" t="n">
        <v>0.04</v>
      </c>
    </row>
    <row r="52" customFormat="false" ht="5.1" hidden="false" customHeight="true" outlineLevel="0" collapsed="false"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</row>
    <row r="53" customFormat="false" ht="14.1" hidden="false" customHeight="true" outlineLevel="0" collapsed="false">
      <c r="A53" s="61" t="s">
        <v>65</v>
      </c>
    </row>
    <row r="54" customFormat="false" ht="14.1" hidden="false" customHeight="true" outlineLevel="0" collapsed="false">
      <c r="A54" s="61" t="s">
        <v>66</v>
      </c>
    </row>
    <row r="55" customFormat="false" ht="14.1" hidden="false" customHeight="true" outlineLevel="0" collapsed="false">
      <c r="A55" s="61" t="s">
        <v>67</v>
      </c>
    </row>
    <row r="56" customFormat="false" ht="5.1" hidden="false" customHeight="true" outlineLevel="0" collapsed="false"/>
    <row r="57" customFormat="false" ht="14.1" hidden="false" customHeight="true" outlineLevel="0" collapsed="false">
      <c r="A57" s="62" t="s">
        <v>37</v>
      </c>
    </row>
  </sheetData>
  <mergeCells count="9">
    <mergeCell ref="A1:S1"/>
    <mergeCell ref="A4:A6"/>
    <mergeCell ref="B4:S4"/>
    <mergeCell ref="B5:D5"/>
    <mergeCell ref="E5:G5"/>
    <mergeCell ref="H5:J5"/>
    <mergeCell ref="K5:M5"/>
    <mergeCell ref="N5:P5"/>
    <mergeCell ref="Q5:S5"/>
  </mergeCells>
  <conditionalFormatting sqref="B8:S51">
    <cfRule type="cellIs" priority="2" operator="equal" aboveAverage="0" equalAverage="0" bottom="0" percent="0" rank="0" text="" dxfId="0">
      <formula>0</formula>
    </cfRule>
  </conditionalFormatting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196527777777778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8" min="2" style="0" width="7.7"/>
    <col collapsed="false" customWidth="true" hidden="false" outlineLevel="0" max="29" min="29" style="0" width="7.56"/>
  </cols>
  <sheetData>
    <row r="1" s="183" customFormat="true" ht="20.1" hidden="false" customHeight="tru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</row>
    <row r="2" customFormat="false" ht="9.9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</row>
    <row r="3" customFormat="false" ht="14.1" hidden="false" customHeight="true" outlineLevel="0" collapsed="false">
      <c r="A3" s="141" t="s">
        <v>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4.1" hidden="false" customHeight="true" outlineLevel="0" collapsed="false">
      <c r="A4" s="32" t="str">
        <f aca="false">Portada!B39</f>
        <v>Curso 2017-2018</v>
      </c>
      <c r="B4" s="160" t="s">
        <v>71</v>
      </c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</row>
    <row r="5" customFormat="false" ht="14.1" hidden="false" customHeight="true" outlineLevel="0" collapsed="false">
      <c r="A5" s="32"/>
      <c r="B5" s="65" t="s">
        <v>60</v>
      </c>
      <c r="C5" s="65"/>
      <c r="D5" s="65"/>
      <c r="E5" s="161" t="s">
        <v>61</v>
      </c>
      <c r="F5" s="161"/>
      <c r="G5" s="161"/>
      <c r="H5" s="65" t="s">
        <v>62</v>
      </c>
      <c r="I5" s="65"/>
      <c r="J5" s="65"/>
      <c r="K5" s="161" t="s">
        <v>69</v>
      </c>
      <c r="L5" s="161"/>
      <c r="M5" s="161"/>
      <c r="N5" s="65" t="s">
        <v>70</v>
      </c>
      <c r="O5" s="65"/>
      <c r="P5" s="65"/>
      <c r="Q5" s="161" t="s">
        <v>72</v>
      </c>
      <c r="R5" s="161"/>
      <c r="S5" s="161"/>
      <c r="T5" s="65" t="s">
        <v>73</v>
      </c>
      <c r="U5" s="65"/>
      <c r="V5" s="65"/>
      <c r="W5" s="161" t="s">
        <v>74</v>
      </c>
      <c r="X5" s="161"/>
      <c r="Y5" s="161"/>
      <c r="Z5" s="65" t="s">
        <v>75</v>
      </c>
      <c r="AA5" s="65"/>
      <c r="AB5" s="65"/>
    </row>
    <row r="6" customFormat="false" ht="14.1" hidden="false" customHeight="true" outlineLevel="0" collapsed="false">
      <c r="A6" s="32"/>
      <c r="B6" s="188" t="s">
        <v>63</v>
      </c>
      <c r="C6" s="188" t="s">
        <v>64</v>
      </c>
      <c r="D6" s="188" t="s">
        <v>27</v>
      </c>
      <c r="E6" s="162" t="s">
        <v>63</v>
      </c>
      <c r="F6" s="162" t="s">
        <v>64</v>
      </c>
      <c r="G6" s="162" t="s">
        <v>27</v>
      </c>
      <c r="H6" s="163" t="s">
        <v>63</v>
      </c>
      <c r="I6" s="163" t="s">
        <v>64</v>
      </c>
      <c r="J6" s="163" t="s">
        <v>27</v>
      </c>
      <c r="K6" s="162" t="s">
        <v>63</v>
      </c>
      <c r="L6" s="162" t="s">
        <v>64</v>
      </c>
      <c r="M6" s="162" t="s">
        <v>27</v>
      </c>
      <c r="N6" s="163" t="s">
        <v>63</v>
      </c>
      <c r="O6" s="163" t="s">
        <v>64</v>
      </c>
      <c r="P6" s="163" t="s">
        <v>27</v>
      </c>
      <c r="Q6" s="162" t="s">
        <v>63</v>
      </c>
      <c r="R6" s="162" t="s">
        <v>64</v>
      </c>
      <c r="S6" s="162" t="s">
        <v>27</v>
      </c>
      <c r="T6" s="163" t="s">
        <v>63</v>
      </c>
      <c r="U6" s="163" t="s">
        <v>64</v>
      </c>
      <c r="V6" s="163" t="s">
        <v>27</v>
      </c>
      <c r="W6" s="162" t="s">
        <v>63</v>
      </c>
      <c r="X6" s="162" t="s">
        <v>64</v>
      </c>
      <c r="Y6" s="162" t="s">
        <v>27</v>
      </c>
      <c r="Z6" s="163" t="s">
        <v>63</v>
      </c>
      <c r="AA6" s="163" t="s">
        <v>64</v>
      </c>
      <c r="AB6" s="163" t="s">
        <v>27</v>
      </c>
    </row>
    <row r="7" customFormat="false" ht="14.1" hidden="false" customHeight="true" outlineLevel="0" collapsed="false">
      <c r="A7" s="37" t="s">
        <v>23</v>
      </c>
      <c r="B7" s="143"/>
      <c r="C7" s="181"/>
      <c r="D7" s="166"/>
      <c r="E7" s="144"/>
      <c r="F7" s="181"/>
      <c r="G7" s="166"/>
      <c r="H7" s="144"/>
      <c r="I7" s="181"/>
      <c r="J7" s="166"/>
      <c r="K7" s="144"/>
      <c r="L7" s="181"/>
      <c r="M7" s="166"/>
      <c r="N7" s="144"/>
      <c r="O7" s="181"/>
      <c r="P7" s="166"/>
      <c r="Q7" s="144"/>
      <c r="R7" s="181"/>
      <c r="S7" s="167"/>
      <c r="T7" s="143"/>
      <c r="U7" s="181"/>
      <c r="V7" s="166"/>
      <c r="W7" s="144"/>
      <c r="X7" s="181"/>
      <c r="Y7" s="166"/>
      <c r="Z7" s="144"/>
      <c r="AA7" s="181"/>
      <c r="AB7" s="168"/>
    </row>
    <row r="8" customFormat="false" ht="14.1" hidden="false" customHeight="true" outlineLevel="0" collapsed="false">
      <c r="A8" s="43" t="s">
        <v>24</v>
      </c>
      <c r="B8" s="189" t="n">
        <v>3.03</v>
      </c>
      <c r="C8" s="190" t="n">
        <v>2.39</v>
      </c>
      <c r="D8" s="191" t="n">
        <v>2.73</v>
      </c>
      <c r="E8" s="192" t="n">
        <v>8.81</v>
      </c>
      <c r="F8" s="190" t="n">
        <v>5.58</v>
      </c>
      <c r="G8" s="191" t="n">
        <v>7.24</v>
      </c>
      <c r="H8" s="192" t="n">
        <v>12.15</v>
      </c>
      <c r="I8" s="190" t="n">
        <v>7.56</v>
      </c>
      <c r="J8" s="191" t="n">
        <v>10.01</v>
      </c>
      <c r="K8" s="192" t="n">
        <v>8.44</v>
      </c>
      <c r="L8" s="190" t="n">
        <v>5.33</v>
      </c>
      <c r="M8" s="191" t="n">
        <v>6.97</v>
      </c>
      <c r="N8" s="192" t="n">
        <v>6.02</v>
      </c>
      <c r="O8" s="190" t="n">
        <v>3.53</v>
      </c>
      <c r="P8" s="191" t="n">
        <v>4.81</v>
      </c>
      <c r="Q8" s="192" t="n">
        <v>3.5</v>
      </c>
      <c r="R8" s="190" t="n">
        <v>2.29</v>
      </c>
      <c r="S8" s="191" t="n">
        <v>2.91</v>
      </c>
      <c r="T8" s="192" t="n">
        <v>2.2</v>
      </c>
      <c r="U8" s="190" t="n">
        <v>1.46</v>
      </c>
      <c r="V8" s="191" t="n">
        <v>1.85</v>
      </c>
      <c r="W8" s="192" t="n">
        <v>1.26</v>
      </c>
      <c r="X8" s="190" t="n">
        <v>1.28</v>
      </c>
      <c r="Y8" s="191" t="n">
        <v>1.27</v>
      </c>
      <c r="Z8" s="192" t="n">
        <v>0.85</v>
      </c>
      <c r="AA8" s="190" t="n">
        <v>0.82</v>
      </c>
      <c r="AB8" s="193" t="n">
        <v>0.83</v>
      </c>
    </row>
    <row r="9" customFormat="false" ht="14.1" hidden="false" customHeight="true" outlineLevel="0" collapsed="false">
      <c r="A9" s="43" t="s">
        <v>25</v>
      </c>
      <c r="B9" s="189" t="n">
        <v>0.25</v>
      </c>
      <c r="C9" s="190" t="n">
        <v>0.61</v>
      </c>
      <c r="D9" s="191" t="n">
        <v>0.42</v>
      </c>
      <c r="E9" s="192" t="n">
        <v>0.78</v>
      </c>
      <c r="F9" s="190" t="n">
        <v>0.83</v>
      </c>
      <c r="G9" s="191" t="n">
        <v>0.8</v>
      </c>
      <c r="H9" s="192" t="n">
        <v>1.11</v>
      </c>
      <c r="I9" s="190" t="n">
        <v>1.86</v>
      </c>
      <c r="J9" s="191" t="n">
        <v>1.46</v>
      </c>
      <c r="K9" s="192" t="n">
        <v>0.74</v>
      </c>
      <c r="L9" s="190" t="n">
        <v>1.28</v>
      </c>
      <c r="M9" s="191" t="n">
        <v>1</v>
      </c>
      <c r="N9" s="192" t="n">
        <v>0.49</v>
      </c>
      <c r="O9" s="190" t="n">
        <v>0.63</v>
      </c>
      <c r="P9" s="191" t="n">
        <v>0.56</v>
      </c>
      <c r="Q9" s="192" t="n">
        <v>0.34</v>
      </c>
      <c r="R9" s="190" t="n">
        <v>0.33</v>
      </c>
      <c r="S9" s="191" t="n">
        <v>0.33</v>
      </c>
      <c r="T9" s="192" t="n">
        <v>0.27</v>
      </c>
      <c r="U9" s="190" t="n">
        <v>0.33</v>
      </c>
      <c r="V9" s="191" t="n">
        <v>0.3</v>
      </c>
      <c r="W9" s="192" t="n">
        <v>0.05</v>
      </c>
      <c r="X9" s="190" t="n">
        <v>0</v>
      </c>
      <c r="Y9" s="191" t="n">
        <v>0.03</v>
      </c>
      <c r="Z9" s="192" t="n">
        <v>0.1</v>
      </c>
      <c r="AA9" s="190" t="n">
        <v>0.23</v>
      </c>
      <c r="AB9" s="193" t="n">
        <v>0.16</v>
      </c>
    </row>
    <row r="10" customFormat="false" ht="14.1" hidden="false" customHeight="true" outlineLevel="0" collapsed="false">
      <c r="A10" s="43" t="s">
        <v>26</v>
      </c>
      <c r="B10" s="189" t="n">
        <v>0.43</v>
      </c>
      <c r="C10" s="190" t="n">
        <v>0.08</v>
      </c>
      <c r="D10" s="191" t="n">
        <v>0.26</v>
      </c>
      <c r="E10" s="192" t="n">
        <v>1.43</v>
      </c>
      <c r="F10" s="190" t="n">
        <v>0.39</v>
      </c>
      <c r="G10" s="191" t="n">
        <v>0.93</v>
      </c>
      <c r="H10" s="192" t="n">
        <v>1.21</v>
      </c>
      <c r="I10" s="190" t="n">
        <v>1.02</v>
      </c>
      <c r="J10" s="191" t="n">
        <v>1.12</v>
      </c>
      <c r="K10" s="192" t="n">
        <v>0.79</v>
      </c>
      <c r="L10" s="190" t="n">
        <v>0.8</v>
      </c>
      <c r="M10" s="191" t="n">
        <v>0.8</v>
      </c>
      <c r="N10" s="192" t="n">
        <v>0.93</v>
      </c>
      <c r="O10" s="190" t="n">
        <v>0.27</v>
      </c>
      <c r="P10" s="191" t="n">
        <v>0.61</v>
      </c>
      <c r="Q10" s="192" t="n">
        <v>0.39</v>
      </c>
      <c r="R10" s="190" t="n">
        <v>0.25</v>
      </c>
      <c r="S10" s="191" t="n">
        <v>0.32</v>
      </c>
      <c r="T10" s="192" t="n">
        <v>0.17</v>
      </c>
      <c r="U10" s="190" t="n">
        <v>0.19</v>
      </c>
      <c r="V10" s="191" t="n">
        <v>0.18</v>
      </c>
      <c r="W10" s="192" t="n">
        <v>0.19</v>
      </c>
      <c r="X10" s="190" t="n">
        <v>0.03</v>
      </c>
      <c r="Y10" s="191" t="n">
        <v>0.12</v>
      </c>
      <c r="Z10" s="192" t="n">
        <v>0.12</v>
      </c>
      <c r="AA10" s="190" t="n">
        <v>0.05</v>
      </c>
      <c r="AB10" s="193" t="n">
        <v>0.09</v>
      </c>
    </row>
    <row r="11" customFormat="false" ht="14.1" hidden="false" customHeight="true" outlineLevel="0" collapsed="false">
      <c r="A11" s="43" t="s">
        <v>27</v>
      </c>
      <c r="B11" s="194" t="n">
        <v>3.71</v>
      </c>
      <c r="C11" s="195" t="n">
        <v>3.09</v>
      </c>
      <c r="D11" s="195" t="n">
        <v>3.42</v>
      </c>
      <c r="E11" s="196" t="n">
        <v>11.02</v>
      </c>
      <c r="F11" s="195" t="n">
        <v>6.8</v>
      </c>
      <c r="G11" s="195" t="n">
        <v>8.98</v>
      </c>
      <c r="H11" s="196" t="n">
        <v>14.47</v>
      </c>
      <c r="I11" s="195" t="n">
        <v>10.44</v>
      </c>
      <c r="J11" s="195" t="n">
        <v>12.59</v>
      </c>
      <c r="K11" s="196" t="n">
        <v>9.97</v>
      </c>
      <c r="L11" s="195" t="n">
        <v>7.41</v>
      </c>
      <c r="M11" s="195" t="n">
        <v>8.76</v>
      </c>
      <c r="N11" s="196" t="n">
        <v>7.45</v>
      </c>
      <c r="O11" s="195" t="n">
        <v>4.43</v>
      </c>
      <c r="P11" s="195" t="n">
        <v>5.98</v>
      </c>
      <c r="Q11" s="196" t="n">
        <v>4.23</v>
      </c>
      <c r="R11" s="195" t="n">
        <v>2.86</v>
      </c>
      <c r="S11" s="195" t="n">
        <v>3.56</v>
      </c>
      <c r="T11" s="196" t="n">
        <v>2.65</v>
      </c>
      <c r="U11" s="195" t="n">
        <v>1.98</v>
      </c>
      <c r="V11" s="195" t="n">
        <v>2.33</v>
      </c>
      <c r="W11" s="196" t="n">
        <v>1.5</v>
      </c>
      <c r="X11" s="195" t="n">
        <v>1.31</v>
      </c>
      <c r="Y11" s="195" t="n">
        <v>1.41</v>
      </c>
      <c r="Z11" s="196" t="n">
        <v>1.06</v>
      </c>
      <c r="AA11" s="195" t="n">
        <v>1.1</v>
      </c>
      <c r="AB11" s="197" t="n">
        <v>1.08</v>
      </c>
    </row>
    <row r="12" customFormat="false" ht="14.1" hidden="false" customHeight="true" outlineLevel="0" collapsed="false">
      <c r="A12" s="37" t="s">
        <v>28</v>
      </c>
      <c r="B12" s="189"/>
      <c r="C12" s="190"/>
      <c r="D12" s="191"/>
      <c r="E12" s="192"/>
      <c r="F12" s="190"/>
      <c r="G12" s="191"/>
      <c r="H12" s="192"/>
      <c r="I12" s="190"/>
      <c r="J12" s="191"/>
      <c r="K12" s="192"/>
      <c r="L12" s="190"/>
      <c r="M12" s="191"/>
      <c r="N12" s="192"/>
      <c r="O12" s="190"/>
      <c r="P12" s="191"/>
      <c r="Q12" s="192"/>
      <c r="R12" s="190"/>
      <c r="S12" s="191"/>
      <c r="T12" s="192"/>
      <c r="U12" s="190"/>
      <c r="V12" s="191"/>
      <c r="W12" s="192"/>
      <c r="X12" s="190"/>
      <c r="Y12" s="191"/>
      <c r="Z12" s="192"/>
      <c r="AA12" s="190"/>
      <c r="AB12" s="193"/>
    </row>
    <row r="13" customFormat="false" ht="14.1" hidden="false" customHeight="true" outlineLevel="0" collapsed="false">
      <c r="A13" s="43" t="s">
        <v>24</v>
      </c>
      <c r="B13" s="189" t="n">
        <v>2.82</v>
      </c>
      <c r="C13" s="190" t="n">
        <v>1.91</v>
      </c>
      <c r="D13" s="191" t="n">
        <v>2.38</v>
      </c>
      <c r="E13" s="192" t="n">
        <v>7.94</v>
      </c>
      <c r="F13" s="190" t="n">
        <v>6.01</v>
      </c>
      <c r="G13" s="191" t="n">
        <v>7.03</v>
      </c>
      <c r="H13" s="192" t="n">
        <v>11.44</v>
      </c>
      <c r="I13" s="190" t="n">
        <v>8.48</v>
      </c>
      <c r="J13" s="191" t="n">
        <v>10</v>
      </c>
      <c r="K13" s="192" t="n">
        <v>10.38</v>
      </c>
      <c r="L13" s="190" t="n">
        <v>7.06</v>
      </c>
      <c r="M13" s="191" t="n">
        <v>8.78</v>
      </c>
      <c r="N13" s="192" t="n">
        <v>7.53</v>
      </c>
      <c r="O13" s="190" t="n">
        <v>4.67</v>
      </c>
      <c r="P13" s="191" t="n">
        <v>6.16</v>
      </c>
      <c r="Q13" s="192" t="n">
        <v>4.97</v>
      </c>
      <c r="R13" s="190" t="n">
        <v>3.62</v>
      </c>
      <c r="S13" s="191" t="n">
        <v>4.31</v>
      </c>
      <c r="T13" s="192" t="n">
        <v>3.42</v>
      </c>
      <c r="U13" s="190" t="n">
        <v>2.4</v>
      </c>
      <c r="V13" s="191" t="n">
        <v>2.92</v>
      </c>
      <c r="W13" s="192" t="n">
        <v>2.45</v>
      </c>
      <c r="X13" s="190" t="n">
        <v>1.88</v>
      </c>
      <c r="Y13" s="191" t="n">
        <v>2.18</v>
      </c>
      <c r="Z13" s="192" t="n">
        <v>2.09</v>
      </c>
      <c r="AA13" s="190" t="n">
        <v>1.4</v>
      </c>
      <c r="AB13" s="193" t="n">
        <v>1.76</v>
      </c>
    </row>
    <row r="14" customFormat="false" ht="14.1" hidden="false" customHeight="true" outlineLevel="0" collapsed="false">
      <c r="A14" s="43" t="s">
        <v>25</v>
      </c>
      <c r="B14" s="189" t="n">
        <v>0.64</v>
      </c>
      <c r="C14" s="190" t="n">
        <v>1.25</v>
      </c>
      <c r="D14" s="191" t="n">
        <v>0.94</v>
      </c>
      <c r="E14" s="192" t="n">
        <v>2.48</v>
      </c>
      <c r="F14" s="190" t="n">
        <v>2.32</v>
      </c>
      <c r="G14" s="191" t="n">
        <v>2.4</v>
      </c>
      <c r="H14" s="192" t="n">
        <v>4.26</v>
      </c>
      <c r="I14" s="190" t="n">
        <v>3.26</v>
      </c>
      <c r="J14" s="191" t="n">
        <v>3.77</v>
      </c>
      <c r="K14" s="192" t="n">
        <v>3.44</v>
      </c>
      <c r="L14" s="190" t="n">
        <v>2.71</v>
      </c>
      <c r="M14" s="191" t="n">
        <v>3.09</v>
      </c>
      <c r="N14" s="192" t="n">
        <v>2.59</v>
      </c>
      <c r="O14" s="190" t="n">
        <v>1.98</v>
      </c>
      <c r="P14" s="191" t="n">
        <v>2.3</v>
      </c>
      <c r="Q14" s="192" t="n">
        <v>1.65</v>
      </c>
      <c r="R14" s="190" t="n">
        <v>1.32</v>
      </c>
      <c r="S14" s="191" t="n">
        <v>1.49</v>
      </c>
      <c r="T14" s="192" t="n">
        <v>1.32</v>
      </c>
      <c r="U14" s="190" t="n">
        <v>0.96</v>
      </c>
      <c r="V14" s="191" t="n">
        <v>1.15</v>
      </c>
      <c r="W14" s="192" t="n">
        <v>1.15</v>
      </c>
      <c r="X14" s="190" t="n">
        <v>0.56</v>
      </c>
      <c r="Y14" s="191" t="n">
        <v>0.87</v>
      </c>
      <c r="Z14" s="192" t="n">
        <v>0.59</v>
      </c>
      <c r="AA14" s="190" t="n">
        <v>0.49</v>
      </c>
      <c r="AB14" s="193" t="n">
        <v>0.54</v>
      </c>
    </row>
    <row r="15" customFormat="false" ht="14.1" hidden="false" customHeight="true" outlineLevel="0" collapsed="false">
      <c r="A15" s="43" t="s">
        <v>26</v>
      </c>
      <c r="B15" s="189" t="n">
        <v>0.04</v>
      </c>
      <c r="C15" s="190" t="n">
        <v>0.04</v>
      </c>
      <c r="D15" s="191" t="n">
        <v>0.04</v>
      </c>
      <c r="E15" s="192" t="n">
        <v>0.33</v>
      </c>
      <c r="F15" s="190" t="n">
        <v>0.48</v>
      </c>
      <c r="G15" s="191" t="n">
        <v>0.4</v>
      </c>
      <c r="H15" s="192" t="n">
        <v>0.42</v>
      </c>
      <c r="I15" s="190" t="n">
        <v>0.67</v>
      </c>
      <c r="J15" s="191" t="n">
        <v>0.54</v>
      </c>
      <c r="K15" s="192" t="n">
        <v>0.23</v>
      </c>
      <c r="L15" s="190" t="n">
        <v>0.93</v>
      </c>
      <c r="M15" s="191" t="n">
        <v>0.57</v>
      </c>
      <c r="N15" s="192" t="n">
        <v>0.15</v>
      </c>
      <c r="O15" s="190" t="n">
        <v>0.56</v>
      </c>
      <c r="P15" s="191" t="n">
        <v>0.34</v>
      </c>
      <c r="Q15" s="192" t="n">
        <v>0.22</v>
      </c>
      <c r="R15" s="190" t="n">
        <v>0.29</v>
      </c>
      <c r="S15" s="191" t="n">
        <v>0.25</v>
      </c>
      <c r="T15" s="192" t="n">
        <v>0.15</v>
      </c>
      <c r="U15" s="190" t="n">
        <v>0.31</v>
      </c>
      <c r="V15" s="191" t="n">
        <v>0.23</v>
      </c>
      <c r="W15" s="192" t="n">
        <v>0.06</v>
      </c>
      <c r="X15" s="190" t="n">
        <v>0.14</v>
      </c>
      <c r="Y15" s="191" t="n">
        <v>0.1</v>
      </c>
      <c r="Z15" s="192" t="n">
        <v>0.03</v>
      </c>
      <c r="AA15" s="190" t="n">
        <v>0.05</v>
      </c>
      <c r="AB15" s="193" t="n">
        <v>0.04</v>
      </c>
    </row>
    <row r="16" customFormat="false" ht="14.1" hidden="false" customHeight="true" outlineLevel="0" collapsed="false">
      <c r="A16" s="43" t="s">
        <v>27</v>
      </c>
      <c r="B16" s="194" t="n">
        <v>3.5</v>
      </c>
      <c r="C16" s="195" t="n">
        <v>3.21</v>
      </c>
      <c r="D16" s="195" t="n">
        <v>3.36</v>
      </c>
      <c r="E16" s="196" t="n">
        <v>10.75</v>
      </c>
      <c r="F16" s="195" t="n">
        <v>8.81</v>
      </c>
      <c r="G16" s="195" t="n">
        <v>9.83</v>
      </c>
      <c r="H16" s="196" t="n">
        <v>16.12</v>
      </c>
      <c r="I16" s="195" t="n">
        <v>12.41</v>
      </c>
      <c r="J16" s="195" t="n">
        <v>14.31</v>
      </c>
      <c r="K16" s="196" t="n">
        <v>14.05</v>
      </c>
      <c r="L16" s="195" t="n">
        <v>10.71</v>
      </c>
      <c r="M16" s="195" t="n">
        <v>12.44</v>
      </c>
      <c r="N16" s="196" t="n">
        <v>10.27</v>
      </c>
      <c r="O16" s="195" t="n">
        <v>7.21</v>
      </c>
      <c r="P16" s="195" t="n">
        <v>8.8</v>
      </c>
      <c r="Q16" s="196" t="n">
        <v>6.84</v>
      </c>
      <c r="R16" s="195" t="n">
        <v>5.23</v>
      </c>
      <c r="S16" s="195" t="n">
        <v>6.06</v>
      </c>
      <c r="T16" s="196" t="n">
        <v>4.89</v>
      </c>
      <c r="U16" s="195" t="n">
        <v>3.67</v>
      </c>
      <c r="V16" s="195" t="n">
        <v>4.29</v>
      </c>
      <c r="W16" s="196" t="n">
        <v>3.66</v>
      </c>
      <c r="X16" s="195" t="n">
        <v>2.58</v>
      </c>
      <c r="Y16" s="195" t="n">
        <v>3.15</v>
      </c>
      <c r="Z16" s="196" t="n">
        <v>2.71</v>
      </c>
      <c r="AA16" s="195" t="n">
        <v>1.93</v>
      </c>
      <c r="AB16" s="197" t="n">
        <v>2.33</v>
      </c>
    </row>
    <row r="17" customFormat="false" ht="14.1" hidden="false" customHeight="true" outlineLevel="0" collapsed="false">
      <c r="A17" s="37" t="s">
        <v>29</v>
      </c>
      <c r="B17" s="189"/>
      <c r="C17" s="190"/>
      <c r="D17" s="191"/>
      <c r="E17" s="192"/>
      <c r="F17" s="190"/>
      <c r="G17" s="191"/>
      <c r="H17" s="192"/>
      <c r="I17" s="190"/>
      <c r="J17" s="191"/>
      <c r="K17" s="192"/>
      <c r="L17" s="190"/>
      <c r="M17" s="191"/>
      <c r="N17" s="192"/>
      <c r="O17" s="190"/>
      <c r="P17" s="191"/>
      <c r="Q17" s="192"/>
      <c r="R17" s="190"/>
      <c r="S17" s="191"/>
      <c r="T17" s="192"/>
      <c r="U17" s="190"/>
      <c r="V17" s="191"/>
      <c r="W17" s="192"/>
      <c r="X17" s="190"/>
      <c r="Y17" s="191"/>
      <c r="Z17" s="192"/>
      <c r="AA17" s="190"/>
      <c r="AB17" s="193"/>
    </row>
    <row r="18" customFormat="false" ht="14.1" hidden="false" customHeight="true" outlineLevel="0" collapsed="false">
      <c r="A18" s="43" t="s">
        <v>24</v>
      </c>
      <c r="B18" s="189" t="n">
        <v>4.22</v>
      </c>
      <c r="C18" s="190" t="n">
        <v>2.02</v>
      </c>
      <c r="D18" s="191" t="n">
        <v>3.13</v>
      </c>
      <c r="E18" s="192" t="n">
        <v>8.81</v>
      </c>
      <c r="F18" s="190" t="n">
        <v>6.17</v>
      </c>
      <c r="G18" s="191" t="n">
        <v>7.53</v>
      </c>
      <c r="H18" s="192" t="n">
        <v>12.21</v>
      </c>
      <c r="I18" s="190" t="n">
        <v>7.54</v>
      </c>
      <c r="J18" s="191" t="n">
        <v>9.96</v>
      </c>
      <c r="K18" s="192" t="n">
        <v>8.67</v>
      </c>
      <c r="L18" s="190" t="n">
        <v>5.55</v>
      </c>
      <c r="M18" s="191" t="n">
        <v>7.18</v>
      </c>
      <c r="N18" s="192" t="n">
        <v>5.61</v>
      </c>
      <c r="O18" s="190" t="n">
        <v>3.91</v>
      </c>
      <c r="P18" s="191" t="n">
        <v>4.79</v>
      </c>
      <c r="Q18" s="192" t="n">
        <v>3.03</v>
      </c>
      <c r="R18" s="190" t="n">
        <v>2.64</v>
      </c>
      <c r="S18" s="191" t="n">
        <v>2.84</v>
      </c>
      <c r="T18" s="192" t="n">
        <v>2.15</v>
      </c>
      <c r="U18" s="190" t="n">
        <v>1.53</v>
      </c>
      <c r="V18" s="191" t="n">
        <v>1.85</v>
      </c>
      <c r="W18" s="192" t="n">
        <v>1.67</v>
      </c>
      <c r="X18" s="190" t="n">
        <v>1.07</v>
      </c>
      <c r="Y18" s="191" t="n">
        <v>1.38</v>
      </c>
      <c r="Z18" s="192" t="n">
        <v>0.77</v>
      </c>
      <c r="AA18" s="190" t="n">
        <v>0.78</v>
      </c>
      <c r="AB18" s="193" t="n">
        <v>0.77</v>
      </c>
    </row>
    <row r="19" customFormat="false" ht="14.1" hidden="false" customHeight="true" outlineLevel="0" collapsed="false">
      <c r="A19" s="43" t="s">
        <v>25</v>
      </c>
      <c r="B19" s="189" t="n">
        <v>1.3</v>
      </c>
      <c r="C19" s="190" t="n">
        <v>1.03</v>
      </c>
      <c r="D19" s="191" t="n">
        <v>1.17</v>
      </c>
      <c r="E19" s="192" t="n">
        <v>3.87</v>
      </c>
      <c r="F19" s="190" t="n">
        <v>3.15</v>
      </c>
      <c r="G19" s="191" t="n">
        <v>3.52</v>
      </c>
      <c r="H19" s="192" t="n">
        <v>4.93</v>
      </c>
      <c r="I19" s="190" t="n">
        <v>3.9</v>
      </c>
      <c r="J19" s="191" t="n">
        <v>4.43</v>
      </c>
      <c r="K19" s="192" t="n">
        <v>3.3</v>
      </c>
      <c r="L19" s="190" t="n">
        <v>3.33</v>
      </c>
      <c r="M19" s="191" t="n">
        <v>3.31</v>
      </c>
      <c r="N19" s="192" t="n">
        <v>2.11</v>
      </c>
      <c r="O19" s="190" t="n">
        <v>1.93</v>
      </c>
      <c r="P19" s="191" t="n">
        <v>2.02</v>
      </c>
      <c r="Q19" s="192" t="n">
        <v>1.67</v>
      </c>
      <c r="R19" s="190" t="n">
        <v>1.54</v>
      </c>
      <c r="S19" s="191" t="n">
        <v>1.61</v>
      </c>
      <c r="T19" s="192" t="n">
        <v>0.92</v>
      </c>
      <c r="U19" s="190" t="n">
        <v>1.03</v>
      </c>
      <c r="V19" s="191" t="n">
        <v>0.97</v>
      </c>
      <c r="W19" s="192" t="n">
        <v>0.48</v>
      </c>
      <c r="X19" s="190" t="n">
        <v>0.63</v>
      </c>
      <c r="Y19" s="191" t="n">
        <v>0.55</v>
      </c>
      <c r="Z19" s="192" t="n">
        <v>0.39</v>
      </c>
      <c r="AA19" s="190" t="n">
        <v>0.58</v>
      </c>
      <c r="AB19" s="193" t="n">
        <v>0.48</v>
      </c>
    </row>
    <row r="20" customFormat="false" ht="14.1" hidden="false" customHeight="true" outlineLevel="0" collapsed="false">
      <c r="A20" s="43" t="s">
        <v>26</v>
      </c>
      <c r="B20" s="189" t="n">
        <v>0.1</v>
      </c>
      <c r="C20" s="190" t="n">
        <v>0.2</v>
      </c>
      <c r="D20" s="191" t="n">
        <v>0.15</v>
      </c>
      <c r="E20" s="192" t="n">
        <v>0.51</v>
      </c>
      <c r="F20" s="190" t="n">
        <v>1.25</v>
      </c>
      <c r="G20" s="191" t="n">
        <v>0.87</v>
      </c>
      <c r="H20" s="192" t="n">
        <v>0.67</v>
      </c>
      <c r="I20" s="190" t="n">
        <v>1.71</v>
      </c>
      <c r="J20" s="191" t="n">
        <v>1.17</v>
      </c>
      <c r="K20" s="192" t="n">
        <v>0.65</v>
      </c>
      <c r="L20" s="190" t="n">
        <v>1.47</v>
      </c>
      <c r="M20" s="191" t="n">
        <v>1.04</v>
      </c>
      <c r="N20" s="192" t="n">
        <v>0.58</v>
      </c>
      <c r="O20" s="190" t="n">
        <v>0.96</v>
      </c>
      <c r="P20" s="191" t="n">
        <v>0.77</v>
      </c>
      <c r="Q20" s="192" t="n">
        <v>0.41</v>
      </c>
      <c r="R20" s="190" t="n">
        <v>0.6</v>
      </c>
      <c r="S20" s="191" t="n">
        <v>0.5</v>
      </c>
      <c r="T20" s="192" t="n">
        <v>0.11</v>
      </c>
      <c r="U20" s="190" t="n">
        <v>0.6</v>
      </c>
      <c r="V20" s="191" t="n">
        <v>0.34</v>
      </c>
      <c r="W20" s="192" t="n">
        <v>0.11</v>
      </c>
      <c r="X20" s="190" t="n">
        <v>0.49</v>
      </c>
      <c r="Y20" s="191" t="n">
        <v>0.29</v>
      </c>
      <c r="Z20" s="192" t="n">
        <v>0.08</v>
      </c>
      <c r="AA20" s="190" t="n">
        <v>0.2</v>
      </c>
      <c r="AB20" s="193" t="n">
        <v>0.14</v>
      </c>
    </row>
    <row r="21" customFormat="false" ht="14.1" hidden="false" customHeight="true" outlineLevel="0" collapsed="false">
      <c r="A21" s="43" t="s">
        <v>27</v>
      </c>
      <c r="B21" s="194" t="n">
        <v>5.61</v>
      </c>
      <c r="C21" s="195" t="n">
        <v>3.25</v>
      </c>
      <c r="D21" s="195" t="n">
        <v>4.45</v>
      </c>
      <c r="E21" s="196" t="n">
        <v>13.2</v>
      </c>
      <c r="F21" s="195" t="n">
        <v>10.57</v>
      </c>
      <c r="G21" s="195" t="n">
        <v>11.92</v>
      </c>
      <c r="H21" s="196" t="n">
        <v>17.81</v>
      </c>
      <c r="I21" s="195" t="n">
        <v>13.14</v>
      </c>
      <c r="J21" s="195" t="n">
        <v>15.57</v>
      </c>
      <c r="K21" s="196" t="n">
        <v>12.62</v>
      </c>
      <c r="L21" s="195" t="n">
        <v>10.35</v>
      </c>
      <c r="M21" s="195" t="n">
        <v>11.54</v>
      </c>
      <c r="N21" s="196" t="n">
        <v>8.3</v>
      </c>
      <c r="O21" s="195" t="n">
        <v>6.8</v>
      </c>
      <c r="P21" s="195" t="n">
        <v>7.58</v>
      </c>
      <c r="Q21" s="196" t="n">
        <v>5.11</v>
      </c>
      <c r="R21" s="195" t="n">
        <v>4.78</v>
      </c>
      <c r="S21" s="195" t="n">
        <v>4.95</v>
      </c>
      <c r="T21" s="196" t="n">
        <v>3.17</v>
      </c>
      <c r="U21" s="195" t="n">
        <v>3.16</v>
      </c>
      <c r="V21" s="195" t="n">
        <v>3.17</v>
      </c>
      <c r="W21" s="196" t="n">
        <v>2.25</v>
      </c>
      <c r="X21" s="195" t="n">
        <v>2.19</v>
      </c>
      <c r="Y21" s="195" t="n">
        <v>2.22</v>
      </c>
      <c r="Z21" s="196" t="n">
        <v>1.25</v>
      </c>
      <c r="AA21" s="195" t="n">
        <v>1.56</v>
      </c>
      <c r="AB21" s="197" t="n">
        <v>1.4</v>
      </c>
    </row>
    <row r="22" customFormat="false" ht="14.1" hidden="false" customHeight="true" outlineLevel="0" collapsed="false">
      <c r="A22" s="37" t="s">
        <v>30</v>
      </c>
      <c r="B22" s="189"/>
      <c r="C22" s="190"/>
      <c r="D22" s="191"/>
      <c r="E22" s="192"/>
      <c r="F22" s="190"/>
      <c r="G22" s="191"/>
      <c r="H22" s="192"/>
      <c r="I22" s="190"/>
      <c r="J22" s="191"/>
      <c r="K22" s="192"/>
      <c r="L22" s="190"/>
      <c r="M22" s="191"/>
      <c r="N22" s="192"/>
      <c r="O22" s="190"/>
      <c r="P22" s="191"/>
      <c r="Q22" s="192"/>
      <c r="R22" s="190"/>
      <c r="S22" s="191"/>
      <c r="T22" s="192"/>
      <c r="U22" s="190"/>
      <c r="V22" s="191"/>
      <c r="W22" s="192"/>
      <c r="X22" s="190"/>
      <c r="Y22" s="191"/>
      <c r="Z22" s="192"/>
      <c r="AA22" s="190"/>
      <c r="AB22" s="193"/>
    </row>
    <row r="23" customFormat="false" ht="14.1" hidden="false" customHeight="true" outlineLevel="0" collapsed="false">
      <c r="A23" s="43" t="s">
        <v>24</v>
      </c>
      <c r="B23" s="189" t="n">
        <v>3.04</v>
      </c>
      <c r="C23" s="190" t="n">
        <v>1.8</v>
      </c>
      <c r="D23" s="191" t="n">
        <v>2.45</v>
      </c>
      <c r="E23" s="192" t="n">
        <v>8.47</v>
      </c>
      <c r="F23" s="190" t="n">
        <v>4.89</v>
      </c>
      <c r="G23" s="191" t="n">
        <v>6.77</v>
      </c>
      <c r="H23" s="192" t="n">
        <v>11.03</v>
      </c>
      <c r="I23" s="190" t="n">
        <v>7.12</v>
      </c>
      <c r="J23" s="191" t="n">
        <v>9.16</v>
      </c>
      <c r="K23" s="192" t="n">
        <v>8.32</v>
      </c>
      <c r="L23" s="190" t="n">
        <v>5.06</v>
      </c>
      <c r="M23" s="191" t="n">
        <v>6.75</v>
      </c>
      <c r="N23" s="192" t="n">
        <v>5.49</v>
      </c>
      <c r="O23" s="190" t="n">
        <v>3.09</v>
      </c>
      <c r="P23" s="191" t="n">
        <v>4.32</v>
      </c>
      <c r="Q23" s="192" t="n">
        <v>3.73</v>
      </c>
      <c r="R23" s="190" t="n">
        <v>1.94</v>
      </c>
      <c r="S23" s="191" t="n">
        <v>2.86</v>
      </c>
      <c r="T23" s="192" t="n">
        <v>2.11</v>
      </c>
      <c r="U23" s="190" t="n">
        <v>1.33</v>
      </c>
      <c r="V23" s="191" t="n">
        <v>1.73</v>
      </c>
      <c r="W23" s="192" t="n">
        <v>1.49</v>
      </c>
      <c r="X23" s="190" t="n">
        <v>1.11</v>
      </c>
      <c r="Y23" s="191" t="n">
        <v>1.31</v>
      </c>
      <c r="Z23" s="192" t="n">
        <v>0.98</v>
      </c>
      <c r="AA23" s="190" t="n">
        <v>0.62</v>
      </c>
      <c r="AB23" s="193" t="n">
        <v>0.81</v>
      </c>
    </row>
    <row r="24" customFormat="false" ht="14.1" hidden="false" customHeight="true" outlineLevel="0" collapsed="false">
      <c r="A24" s="43" t="s">
        <v>25</v>
      </c>
      <c r="B24" s="189" t="n">
        <v>0.73</v>
      </c>
      <c r="C24" s="190" t="n">
        <v>0.77</v>
      </c>
      <c r="D24" s="191" t="n">
        <v>0.75</v>
      </c>
      <c r="E24" s="192" t="n">
        <v>2.07</v>
      </c>
      <c r="F24" s="190" t="n">
        <v>2.38</v>
      </c>
      <c r="G24" s="191" t="n">
        <v>2.22</v>
      </c>
      <c r="H24" s="192" t="n">
        <v>2.81</v>
      </c>
      <c r="I24" s="190" t="n">
        <v>3.31</v>
      </c>
      <c r="J24" s="191" t="n">
        <v>3.05</v>
      </c>
      <c r="K24" s="192" t="n">
        <v>2.63</v>
      </c>
      <c r="L24" s="190" t="n">
        <v>2.52</v>
      </c>
      <c r="M24" s="191" t="n">
        <v>2.58</v>
      </c>
      <c r="N24" s="192" t="n">
        <v>2.2</v>
      </c>
      <c r="O24" s="190" t="n">
        <v>1.68</v>
      </c>
      <c r="P24" s="191" t="n">
        <v>1.95</v>
      </c>
      <c r="Q24" s="192" t="n">
        <v>1.13</v>
      </c>
      <c r="R24" s="190" t="n">
        <v>1.15</v>
      </c>
      <c r="S24" s="191" t="n">
        <v>1.14</v>
      </c>
      <c r="T24" s="192" t="n">
        <v>1.04</v>
      </c>
      <c r="U24" s="190" t="n">
        <v>0.95</v>
      </c>
      <c r="V24" s="191" t="n">
        <v>0.99</v>
      </c>
      <c r="W24" s="192" t="n">
        <v>0.6</v>
      </c>
      <c r="X24" s="190" t="n">
        <v>0.65</v>
      </c>
      <c r="Y24" s="191" t="n">
        <v>0.62</v>
      </c>
      <c r="Z24" s="192" t="n">
        <v>0.28</v>
      </c>
      <c r="AA24" s="190" t="n">
        <v>0.36</v>
      </c>
      <c r="AB24" s="193" t="n">
        <v>0.32</v>
      </c>
    </row>
    <row r="25" customFormat="false" ht="14.1" hidden="false" customHeight="true" outlineLevel="0" collapsed="false">
      <c r="A25" s="43" t="s">
        <v>26</v>
      </c>
      <c r="B25" s="189" t="n">
        <v>0.21</v>
      </c>
      <c r="C25" s="190" t="n">
        <v>0.17</v>
      </c>
      <c r="D25" s="191" t="n">
        <v>0.19</v>
      </c>
      <c r="E25" s="192" t="n">
        <v>0.93</v>
      </c>
      <c r="F25" s="190" t="n">
        <v>0.93</v>
      </c>
      <c r="G25" s="191" t="n">
        <v>0.93</v>
      </c>
      <c r="H25" s="192" t="n">
        <v>1.64</v>
      </c>
      <c r="I25" s="190" t="n">
        <v>1.58</v>
      </c>
      <c r="J25" s="191" t="n">
        <v>1.61</v>
      </c>
      <c r="K25" s="192" t="n">
        <v>1.34</v>
      </c>
      <c r="L25" s="190" t="n">
        <v>1.28</v>
      </c>
      <c r="M25" s="191" t="n">
        <v>1.31</v>
      </c>
      <c r="N25" s="192" t="n">
        <v>1.09</v>
      </c>
      <c r="O25" s="190" t="n">
        <v>1.16</v>
      </c>
      <c r="P25" s="191" t="n">
        <v>1.12</v>
      </c>
      <c r="Q25" s="192" t="n">
        <v>0.74</v>
      </c>
      <c r="R25" s="190" t="n">
        <v>1.09</v>
      </c>
      <c r="S25" s="191" t="n">
        <v>0.91</v>
      </c>
      <c r="T25" s="192" t="n">
        <v>0.6</v>
      </c>
      <c r="U25" s="190" t="n">
        <v>0.74</v>
      </c>
      <c r="V25" s="191" t="n">
        <v>0.67</v>
      </c>
      <c r="W25" s="192" t="n">
        <v>0.42</v>
      </c>
      <c r="X25" s="190" t="n">
        <v>0.44</v>
      </c>
      <c r="Y25" s="191" t="n">
        <v>0.43</v>
      </c>
      <c r="Z25" s="192" t="n">
        <v>0.43</v>
      </c>
      <c r="AA25" s="190" t="n">
        <v>0.42</v>
      </c>
      <c r="AB25" s="193" t="n">
        <v>0.42</v>
      </c>
    </row>
    <row r="26" customFormat="false" ht="14.1" hidden="false" customHeight="true" outlineLevel="0" collapsed="false">
      <c r="A26" s="43" t="s">
        <v>27</v>
      </c>
      <c r="B26" s="194" t="n">
        <v>3.98</v>
      </c>
      <c r="C26" s="195" t="n">
        <v>2.74</v>
      </c>
      <c r="D26" s="195" t="n">
        <v>3.39</v>
      </c>
      <c r="E26" s="196" t="n">
        <v>11.47</v>
      </c>
      <c r="F26" s="195" t="n">
        <v>8.19</v>
      </c>
      <c r="G26" s="195" t="n">
        <v>9.92</v>
      </c>
      <c r="H26" s="196" t="n">
        <v>15.47</v>
      </c>
      <c r="I26" s="195" t="n">
        <v>12.01</v>
      </c>
      <c r="J26" s="195" t="n">
        <v>13.82</v>
      </c>
      <c r="K26" s="196" t="n">
        <v>12.29</v>
      </c>
      <c r="L26" s="195" t="n">
        <v>8.87</v>
      </c>
      <c r="M26" s="195" t="n">
        <v>10.64</v>
      </c>
      <c r="N26" s="196" t="n">
        <v>8.78</v>
      </c>
      <c r="O26" s="195" t="n">
        <v>5.92</v>
      </c>
      <c r="P26" s="195" t="n">
        <v>7.39</v>
      </c>
      <c r="Q26" s="196" t="n">
        <v>5.59</v>
      </c>
      <c r="R26" s="195" t="n">
        <v>4.19</v>
      </c>
      <c r="S26" s="195" t="n">
        <v>4.91</v>
      </c>
      <c r="T26" s="196" t="n">
        <v>3.74</v>
      </c>
      <c r="U26" s="195" t="n">
        <v>3.01</v>
      </c>
      <c r="V26" s="195" t="n">
        <v>3.39</v>
      </c>
      <c r="W26" s="196" t="n">
        <v>2.51</v>
      </c>
      <c r="X26" s="195" t="n">
        <v>2.2</v>
      </c>
      <c r="Y26" s="195" t="n">
        <v>2.36</v>
      </c>
      <c r="Z26" s="196" t="n">
        <v>1.69</v>
      </c>
      <c r="AA26" s="195" t="n">
        <v>1.39</v>
      </c>
      <c r="AB26" s="197" t="n">
        <v>1.54</v>
      </c>
    </row>
    <row r="27" customFormat="false" ht="14.1" hidden="false" customHeight="true" outlineLevel="0" collapsed="false">
      <c r="A27" s="37" t="s">
        <v>31</v>
      </c>
      <c r="B27" s="189"/>
      <c r="C27" s="190"/>
      <c r="D27" s="191"/>
      <c r="E27" s="192"/>
      <c r="F27" s="190"/>
      <c r="G27" s="191"/>
      <c r="H27" s="192"/>
      <c r="I27" s="190"/>
      <c r="J27" s="191"/>
      <c r="K27" s="192"/>
      <c r="L27" s="190"/>
      <c r="M27" s="191"/>
      <c r="N27" s="192"/>
      <c r="O27" s="190"/>
      <c r="P27" s="191"/>
      <c r="Q27" s="192"/>
      <c r="R27" s="190"/>
      <c r="S27" s="191"/>
      <c r="T27" s="192"/>
      <c r="U27" s="190"/>
      <c r="V27" s="191"/>
      <c r="W27" s="192"/>
      <c r="X27" s="190"/>
      <c r="Y27" s="191"/>
      <c r="Z27" s="192"/>
      <c r="AA27" s="190"/>
      <c r="AB27" s="193"/>
    </row>
    <row r="28" customFormat="false" ht="14.1" hidden="false" customHeight="true" outlineLevel="0" collapsed="false">
      <c r="A28" s="43" t="s">
        <v>24</v>
      </c>
      <c r="B28" s="189" t="n">
        <v>2.69</v>
      </c>
      <c r="C28" s="190" t="n">
        <v>2.85</v>
      </c>
      <c r="D28" s="191" t="n">
        <v>2.77</v>
      </c>
      <c r="E28" s="192" t="n">
        <v>9.76</v>
      </c>
      <c r="F28" s="190" t="n">
        <v>8.3</v>
      </c>
      <c r="G28" s="191" t="n">
        <v>9.05</v>
      </c>
      <c r="H28" s="192" t="n">
        <v>13.25</v>
      </c>
      <c r="I28" s="190" t="n">
        <v>9.56</v>
      </c>
      <c r="J28" s="191" t="n">
        <v>11.48</v>
      </c>
      <c r="K28" s="192" t="n">
        <v>10.33</v>
      </c>
      <c r="L28" s="190" t="n">
        <v>8.03</v>
      </c>
      <c r="M28" s="191" t="n">
        <v>9.18</v>
      </c>
      <c r="N28" s="192" t="n">
        <v>5.94</v>
      </c>
      <c r="O28" s="190" t="n">
        <v>5.4</v>
      </c>
      <c r="P28" s="191" t="n">
        <v>5.69</v>
      </c>
      <c r="Q28" s="192" t="n">
        <v>3.88</v>
      </c>
      <c r="R28" s="190" t="n">
        <v>3.7</v>
      </c>
      <c r="S28" s="191" t="n">
        <v>3.79</v>
      </c>
      <c r="T28" s="192" t="n">
        <v>2.56</v>
      </c>
      <c r="U28" s="190" t="n">
        <v>2.17</v>
      </c>
      <c r="V28" s="191" t="n">
        <v>2.37</v>
      </c>
      <c r="W28" s="192" t="n">
        <v>2.07</v>
      </c>
      <c r="X28" s="190" t="n">
        <v>1.84</v>
      </c>
      <c r="Y28" s="191" t="n">
        <v>1.96</v>
      </c>
      <c r="Z28" s="192" t="n">
        <v>1.63</v>
      </c>
      <c r="AA28" s="190" t="n">
        <v>0.88</v>
      </c>
      <c r="AB28" s="193" t="n">
        <v>1.26</v>
      </c>
    </row>
    <row r="29" customFormat="false" ht="14.1" hidden="false" customHeight="true" outlineLevel="0" collapsed="false">
      <c r="A29" s="43" t="s">
        <v>25</v>
      </c>
      <c r="B29" s="189" t="n">
        <v>0.54</v>
      </c>
      <c r="C29" s="190" t="n">
        <v>0.68</v>
      </c>
      <c r="D29" s="191" t="n">
        <v>0.61</v>
      </c>
      <c r="E29" s="192" t="n">
        <v>2.28</v>
      </c>
      <c r="F29" s="190" t="n">
        <v>1.82</v>
      </c>
      <c r="G29" s="191" t="n">
        <v>2.06</v>
      </c>
      <c r="H29" s="192" t="n">
        <v>3.76</v>
      </c>
      <c r="I29" s="190" t="n">
        <v>2.22</v>
      </c>
      <c r="J29" s="191" t="n">
        <v>3.02</v>
      </c>
      <c r="K29" s="192" t="n">
        <v>3.25</v>
      </c>
      <c r="L29" s="190" t="n">
        <v>1.96</v>
      </c>
      <c r="M29" s="191" t="n">
        <v>2.61</v>
      </c>
      <c r="N29" s="192" t="n">
        <v>3.02</v>
      </c>
      <c r="O29" s="190" t="n">
        <v>1.72</v>
      </c>
      <c r="P29" s="191" t="n">
        <v>2.41</v>
      </c>
      <c r="Q29" s="192" t="n">
        <v>1.85</v>
      </c>
      <c r="R29" s="190" t="n">
        <v>1.5</v>
      </c>
      <c r="S29" s="191" t="n">
        <v>1.68</v>
      </c>
      <c r="T29" s="192" t="n">
        <v>1.48</v>
      </c>
      <c r="U29" s="190" t="n">
        <v>0.57</v>
      </c>
      <c r="V29" s="191" t="n">
        <v>1.04</v>
      </c>
      <c r="W29" s="192" t="n">
        <v>0.63</v>
      </c>
      <c r="X29" s="190" t="n">
        <v>0.45</v>
      </c>
      <c r="Y29" s="191" t="n">
        <v>0.54</v>
      </c>
      <c r="Z29" s="192" t="n">
        <v>0.5</v>
      </c>
      <c r="AA29" s="190" t="n">
        <v>0.21</v>
      </c>
      <c r="AB29" s="193" t="n">
        <v>0.36</v>
      </c>
    </row>
    <row r="30" customFormat="false" ht="14.1" hidden="false" customHeight="true" outlineLevel="0" collapsed="false">
      <c r="A30" s="43" t="s">
        <v>26</v>
      </c>
      <c r="B30" s="189" t="n">
        <v>0.29</v>
      </c>
      <c r="C30" s="190" t="n">
        <v>0.11</v>
      </c>
      <c r="D30" s="191" t="n">
        <v>0.2</v>
      </c>
      <c r="E30" s="192" t="n">
        <v>0.39</v>
      </c>
      <c r="F30" s="190" t="n">
        <v>0.33</v>
      </c>
      <c r="G30" s="191" t="n">
        <v>0.36</v>
      </c>
      <c r="H30" s="192" t="n">
        <v>0.53</v>
      </c>
      <c r="I30" s="190" t="n">
        <v>0.69</v>
      </c>
      <c r="J30" s="191" t="n">
        <v>0.61</v>
      </c>
      <c r="K30" s="192" t="n">
        <v>0.57</v>
      </c>
      <c r="L30" s="190" t="n">
        <v>0.68</v>
      </c>
      <c r="M30" s="191" t="n">
        <v>0.62</v>
      </c>
      <c r="N30" s="192" t="n">
        <v>0.18</v>
      </c>
      <c r="O30" s="190" t="n">
        <v>0.36</v>
      </c>
      <c r="P30" s="191" t="n">
        <v>0.26</v>
      </c>
      <c r="Q30" s="192" t="n">
        <v>0.15</v>
      </c>
      <c r="R30" s="190" t="n">
        <v>0.35</v>
      </c>
      <c r="S30" s="191" t="n">
        <v>0.25</v>
      </c>
      <c r="T30" s="192" t="n">
        <v>0.11</v>
      </c>
      <c r="U30" s="190" t="n">
        <v>0.23</v>
      </c>
      <c r="V30" s="191" t="n">
        <v>0.16</v>
      </c>
      <c r="W30" s="192" t="n">
        <v>0</v>
      </c>
      <c r="X30" s="190" t="n">
        <v>0</v>
      </c>
      <c r="Y30" s="191" t="n">
        <v>0</v>
      </c>
      <c r="Z30" s="192" t="n">
        <v>0</v>
      </c>
      <c r="AA30" s="190" t="n">
        <v>0.07</v>
      </c>
      <c r="AB30" s="193" t="n">
        <v>0.03</v>
      </c>
    </row>
    <row r="31" customFormat="false" ht="14.1" hidden="false" customHeight="true" outlineLevel="0" collapsed="false">
      <c r="A31" s="43" t="s">
        <v>27</v>
      </c>
      <c r="B31" s="194" t="n">
        <v>3.52</v>
      </c>
      <c r="C31" s="195" t="n">
        <v>3.64</v>
      </c>
      <c r="D31" s="195" t="n">
        <v>3.58</v>
      </c>
      <c r="E31" s="196" t="n">
        <v>12.43</v>
      </c>
      <c r="F31" s="195" t="n">
        <v>10.46</v>
      </c>
      <c r="G31" s="195" t="n">
        <v>11.47</v>
      </c>
      <c r="H31" s="196" t="n">
        <v>17.54</v>
      </c>
      <c r="I31" s="195" t="n">
        <v>12.47</v>
      </c>
      <c r="J31" s="195" t="n">
        <v>15.1</v>
      </c>
      <c r="K31" s="196" t="n">
        <v>14.15</v>
      </c>
      <c r="L31" s="195" t="n">
        <v>10.67</v>
      </c>
      <c r="M31" s="195" t="n">
        <v>12.41</v>
      </c>
      <c r="N31" s="196" t="n">
        <v>9.14</v>
      </c>
      <c r="O31" s="195" t="n">
        <v>7.47</v>
      </c>
      <c r="P31" s="195" t="n">
        <v>8.36</v>
      </c>
      <c r="Q31" s="196" t="n">
        <v>5.87</v>
      </c>
      <c r="R31" s="195" t="n">
        <v>5.56</v>
      </c>
      <c r="S31" s="195" t="n">
        <v>5.72</v>
      </c>
      <c r="T31" s="196" t="n">
        <v>4.14</v>
      </c>
      <c r="U31" s="195" t="n">
        <v>2.97</v>
      </c>
      <c r="V31" s="195" t="n">
        <v>3.58</v>
      </c>
      <c r="W31" s="196" t="n">
        <v>2.7</v>
      </c>
      <c r="X31" s="195" t="n">
        <v>2.29</v>
      </c>
      <c r="Y31" s="195" t="n">
        <v>2.5</v>
      </c>
      <c r="Z31" s="196" t="n">
        <v>2.13</v>
      </c>
      <c r="AA31" s="195" t="n">
        <v>1.16</v>
      </c>
      <c r="AB31" s="197" t="n">
        <v>1.65</v>
      </c>
    </row>
    <row r="32" customFormat="false" ht="14.1" hidden="false" customHeight="true" outlineLevel="0" collapsed="false">
      <c r="A32" s="37" t="s">
        <v>32</v>
      </c>
      <c r="B32" s="189"/>
      <c r="C32" s="190"/>
      <c r="D32" s="191"/>
      <c r="E32" s="192"/>
      <c r="F32" s="190"/>
      <c r="G32" s="191"/>
      <c r="H32" s="192"/>
      <c r="I32" s="190"/>
      <c r="J32" s="191"/>
      <c r="K32" s="192"/>
      <c r="L32" s="190"/>
      <c r="M32" s="191"/>
      <c r="N32" s="192"/>
      <c r="O32" s="190"/>
      <c r="P32" s="191"/>
      <c r="Q32" s="192"/>
      <c r="R32" s="190"/>
      <c r="S32" s="191"/>
      <c r="T32" s="192"/>
      <c r="U32" s="190"/>
      <c r="V32" s="191"/>
      <c r="W32" s="192"/>
      <c r="X32" s="190"/>
      <c r="Y32" s="191"/>
      <c r="Z32" s="192"/>
      <c r="AA32" s="190"/>
      <c r="AB32" s="193"/>
    </row>
    <row r="33" customFormat="false" ht="14.1" hidden="false" customHeight="true" outlineLevel="0" collapsed="false">
      <c r="A33" s="43" t="s">
        <v>24</v>
      </c>
      <c r="B33" s="189" t="n">
        <v>3.08</v>
      </c>
      <c r="C33" s="190" t="n">
        <v>2.01</v>
      </c>
      <c r="D33" s="191" t="n">
        <v>2.56</v>
      </c>
      <c r="E33" s="192" t="n">
        <v>9.49</v>
      </c>
      <c r="F33" s="190" t="n">
        <v>5.47</v>
      </c>
      <c r="G33" s="191" t="n">
        <v>7.56</v>
      </c>
      <c r="H33" s="192" t="n">
        <v>12.2</v>
      </c>
      <c r="I33" s="190" t="n">
        <v>7.73</v>
      </c>
      <c r="J33" s="191" t="n">
        <v>10.08</v>
      </c>
      <c r="K33" s="192" t="n">
        <v>8.77</v>
      </c>
      <c r="L33" s="190" t="n">
        <v>6.33</v>
      </c>
      <c r="M33" s="191" t="n">
        <v>7.61</v>
      </c>
      <c r="N33" s="192" t="n">
        <v>5.01</v>
      </c>
      <c r="O33" s="190" t="n">
        <v>4.65</v>
      </c>
      <c r="P33" s="191" t="n">
        <v>4.83</v>
      </c>
      <c r="Q33" s="192" t="n">
        <v>3.79</v>
      </c>
      <c r="R33" s="190" t="n">
        <v>3.43</v>
      </c>
      <c r="S33" s="191" t="n">
        <v>3.62</v>
      </c>
      <c r="T33" s="192" t="n">
        <v>2.55</v>
      </c>
      <c r="U33" s="190" t="n">
        <v>1.7</v>
      </c>
      <c r="V33" s="191" t="n">
        <v>2.13</v>
      </c>
      <c r="W33" s="192" t="n">
        <v>1.52</v>
      </c>
      <c r="X33" s="190" t="n">
        <v>1.19</v>
      </c>
      <c r="Y33" s="191" t="n">
        <v>1.36</v>
      </c>
      <c r="Z33" s="192" t="n">
        <v>1.25</v>
      </c>
      <c r="AA33" s="190" t="n">
        <v>1</v>
      </c>
      <c r="AB33" s="193" t="n">
        <v>1.13</v>
      </c>
    </row>
    <row r="34" customFormat="false" ht="14.1" hidden="false" customHeight="true" outlineLevel="0" collapsed="false">
      <c r="A34" s="43" t="s">
        <v>25</v>
      </c>
      <c r="B34" s="189" t="n">
        <v>1.22</v>
      </c>
      <c r="C34" s="190" t="n">
        <v>0.37</v>
      </c>
      <c r="D34" s="191" t="n">
        <v>0.81</v>
      </c>
      <c r="E34" s="192" t="n">
        <v>2.44</v>
      </c>
      <c r="F34" s="190" t="n">
        <v>1.5</v>
      </c>
      <c r="G34" s="191" t="n">
        <v>1.99</v>
      </c>
      <c r="H34" s="192" t="n">
        <v>3.82</v>
      </c>
      <c r="I34" s="190" t="n">
        <v>1.85</v>
      </c>
      <c r="J34" s="191" t="n">
        <v>2.88</v>
      </c>
      <c r="K34" s="192" t="n">
        <v>2.72</v>
      </c>
      <c r="L34" s="190" t="n">
        <v>1.36</v>
      </c>
      <c r="M34" s="191" t="n">
        <v>2.07</v>
      </c>
      <c r="N34" s="192" t="n">
        <v>1.49</v>
      </c>
      <c r="O34" s="190" t="n">
        <v>1.38</v>
      </c>
      <c r="P34" s="191" t="n">
        <v>1.43</v>
      </c>
      <c r="Q34" s="192" t="n">
        <v>0.79</v>
      </c>
      <c r="R34" s="190" t="n">
        <v>0.87</v>
      </c>
      <c r="S34" s="191" t="n">
        <v>0.83</v>
      </c>
      <c r="T34" s="192" t="n">
        <v>0.49</v>
      </c>
      <c r="U34" s="190" t="n">
        <v>0.32</v>
      </c>
      <c r="V34" s="191" t="n">
        <v>0.41</v>
      </c>
      <c r="W34" s="192" t="n">
        <v>0.32</v>
      </c>
      <c r="X34" s="190" t="n">
        <v>0.52</v>
      </c>
      <c r="Y34" s="191" t="n">
        <v>0.42</v>
      </c>
      <c r="Z34" s="192" t="n">
        <v>0.24</v>
      </c>
      <c r="AA34" s="190" t="n">
        <v>0.28</v>
      </c>
      <c r="AB34" s="193" t="n">
        <v>0.25</v>
      </c>
    </row>
    <row r="35" customFormat="false" ht="14.1" hidden="false" customHeight="true" outlineLevel="0" collapsed="false">
      <c r="A35" s="43" t="s">
        <v>26</v>
      </c>
      <c r="B35" s="189" t="n">
        <v>0.09</v>
      </c>
      <c r="C35" s="190" t="n">
        <v>0.03</v>
      </c>
      <c r="D35" s="191" t="n">
        <v>0.06</v>
      </c>
      <c r="E35" s="192" t="n">
        <v>0.67</v>
      </c>
      <c r="F35" s="190" t="n">
        <v>0.3</v>
      </c>
      <c r="G35" s="191" t="n">
        <v>0.49</v>
      </c>
      <c r="H35" s="192" t="n">
        <v>0.55</v>
      </c>
      <c r="I35" s="190" t="n">
        <v>0.66</v>
      </c>
      <c r="J35" s="191" t="n">
        <v>0.6</v>
      </c>
      <c r="K35" s="192" t="n">
        <v>0.38</v>
      </c>
      <c r="L35" s="190" t="n">
        <v>0.51</v>
      </c>
      <c r="M35" s="191" t="n">
        <v>0.44</v>
      </c>
      <c r="N35" s="192" t="n">
        <v>0.49</v>
      </c>
      <c r="O35" s="190" t="n">
        <v>0.29</v>
      </c>
      <c r="P35" s="191" t="n">
        <v>0.39</v>
      </c>
      <c r="Q35" s="192" t="n">
        <v>0.08</v>
      </c>
      <c r="R35" s="190" t="n">
        <v>0.14</v>
      </c>
      <c r="S35" s="191" t="n">
        <v>0.11</v>
      </c>
      <c r="T35" s="192" t="n">
        <v>0.33</v>
      </c>
      <c r="U35" s="190" t="n">
        <v>0.16</v>
      </c>
      <c r="V35" s="191" t="n">
        <v>0.25</v>
      </c>
      <c r="W35" s="192" t="n">
        <v>0.2</v>
      </c>
      <c r="X35" s="190" t="n">
        <v>0.17</v>
      </c>
      <c r="Y35" s="191" t="n">
        <v>0.18</v>
      </c>
      <c r="Z35" s="192" t="n">
        <v>0.19</v>
      </c>
      <c r="AA35" s="190" t="n">
        <v>0</v>
      </c>
      <c r="AB35" s="193" t="n">
        <v>0.1</v>
      </c>
    </row>
    <row r="36" customFormat="false" ht="14.1" hidden="false" customHeight="true" outlineLevel="0" collapsed="false">
      <c r="A36" s="43" t="s">
        <v>27</v>
      </c>
      <c r="B36" s="194" t="n">
        <v>4.39</v>
      </c>
      <c r="C36" s="195" t="n">
        <v>2.41</v>
      </c>
      <c r="D36" s="195" t="n">
        <v>3.43</v>
      </c>
      <c r="E36" s="196" t="n">
        <v>12.6</v>
      </c>
      <c r="F36" s="195" t="n">
        <v>7.27</v>
      </c>
      <c r="G36" s="195" t="n">
        <v>10.03</v>
      </c>
      <c r="H36" s="196" t="n">
        <v>16.56</v>
      </c>
      <c r="I36" s="195" t="n">
        <v>10.24</v>
      </c>
      <c r="J36" s="195" t="n">
        <v>13.57</v>
      </c>
      <c r="K36" s="196" t="n">
        <v>11.87</v>
      </c>
      <c r="L36" s="195" t="n">
        <v>8.19</v>
      </c>
      <c r="M36" s="195" t="n">
        <v>10.12</v>
      </c>
      <c r="N36" s="196" t="n">
        <v>6.99</v>
      </c>
      <c r="O36" s="195" t="n">
        <v>6.31</v>
      </c>
      <c r="P36" s="195" t="n">
        <v>6.66</v>
      </c>
      <c r="Q36" s="196" t="n">
        <v>4.66</v>
      </c>
      <c r="R36" s="195" t="n">
        <v>4.44</v>
      </c>
      <c r="S36" s="195" t="n">
        <v>4.56</v>
      </c>
      <c r="T36" s="196" t="n">
        <v>3.37</v>
      </c>
      <c r="U36" s="195" t="n">
        <v>2.19</v>
      </c>
      <c r="V36" s="195" t="n">
        <v>2.79</v>
      </c>
      <c r="W36" s="196" t="n">
        <v>2.04</v>
      </c>
      <c r="X36" s="195" t="n">
        <v>1.88</v>
      </c>
      <c r="Y36" s="195" t="n">
        <v>1.96</v>
      </c>
      <c r="Z36" s="196" t="n">
        <v>1.67</v>
      </c>
      <c r="AA36" s="195" t="n">
        <v>1.28</v>
      </c>
      <c r="AB36" s="197" t="n">
        <v>1.48</v>
      </c>
    </row>
    <row r="37" customFormat="false" ht="14.1" hidden="false" customHeight="true" outlineLevel="0" collapsed="false">
      <c r="A37" s="37" t="s">
        <v>33</v>
      </c>
      <c r="B37" s="189"/>
      <c r="C37" s="190"/>
      <c r="D37" s="191"/>
      <c r="E37" s="192"/>
      <c r="F37" s="190"/>
      <c r="G37" s="191"/>
      <c r="H37" s="192"/>
      <c r="I37" s="190"/>
      <c r="J37" s="191"/>
      <c r="K37" s="192"/>
      <c r="L37" s="190"/>
      <c r="M37" s="191"/>
      <c r="N37" s="192"/>
      <c r="O37" s="190"/>
      <c r="P37" s="191"/>
      <c r="Q37" s="192"/>
      <c r="R37" s="190"/>
      <c r="S37" s="191"/>
      <c r="T37" s="192"/>
      <c r="U37" s="190"/>
      <c r="V37" s="191"/>
      <c r="W37" s="192"/>
      <c r="X37" s="190"/>
      <c r="Y37" s="191"/>
      <c r="Z37" s="192"/>
      <c r="AA37" s="190"/>
      <c r="AB37" s="193"/>
    </row>
    <row r="38" customFormat="false" ht="14.1" hidden="false" customHeight="true" outlineLevel="0" collapsed="false">
      <c r="A38" s="43" t="s">
        <v>24</v>
      </c>
      <c r="B38" s="189" t="n">
        <v>2.13</v>
      </c>
      <c r="C38" s="190" t="n">
        <v>1.33</v>
      </c>
      <c r="D38" s="191" t="n">
        <v>1.74</v>
      </c>
      <c r="E38" s="192" t="n">
        <v>7.16</v>
      </c>
      <c r="F38" s="190" t="n">
        <v>5.09</v>
      </c>
      <c r="G38" s="191" t="n">
        <v>6.16</v>
      </c>
      <c r="H38" s="192" t="n">
        <v>10.35</v>
      </c>
      <c r="I38" s="190" t="n">
        <v>7.18</v>
      </c>
      <c r="J38" s="191" t="n">
        <v>8.81</v>
      </c>
      <c r="K38" s="192" t="n">
        <v>7.41</v>
      </c>
      <c r="L38" s="190" t="n">
        <v>5.71</v>
      </c>
      <c r="M38" s="191" t="n">
        <v>6.58</v>
      </c>
      <c r="N38" s="192" t="n">
        <v>5.05</v>
      </c>
      <c r="O38" s="190" t="n">
        <v>3.8</v>
      </c>
      <c r="P38" s="191" t="n">
        <v>4.43</v>
      </c>
      <c r="Q38" s="192" t="n">
        <v>3.39</v>
      </c>
      <c r="R38" s="190" t="n">
        <v>2.23</v>
      </c>
      <c r="S38" s="191" t="n">
        <v>2.82</v>
      </c>
      <c r="T38" s="192" t="n">
        <v>2.34</v>
      </c>
      <c r="U38" s="190" t="n">
        <v>1.72</v>
      </c>
      <c r="V38" s="191" t="n">
        <v>2.04</v>
      </c>
      <c r="W38" s="192" t="n">
        <v>1.41</v>
      </c>
      <c r="X38" s="190" t="n">
        <v>1.23</v>
      </c>
      <c r="Y38" s="191" t="n">
        <v>1.32</v>
      </c>
      <c r="Z38" s="192" t="n">
        <v>1.04</v>
      </c>
      <c r="AA38" s="190" t="n">
        <v>0.77</v>
      </c>
      <c r="AB38" s="193" t="n">
        <v>0.91</v>
      </c>
    </row>
    <row r="39" customFormat="false" ht="14.1" hidden="false" customHeight="true" outlineLevel="0" collapsed="false">
      <c r="A39" s="43" t="s">
        <v>25</v>
      </c>
      <c r="B39" s="189" t="n">
        <v>0.47</v>
      </c>
      <c r="C39" s="190" t="n">
        <v>0.4</v>
      </c>
      <c r="D39" s="191" t="n">
        <v>0.44</v>
      </c>
      <c r="E39" s="192" t="n">
        <v>1.65</v>
      </c>
      <c r="F39" s="190" t="n">
        <v>1.17</v>
      </c>
      <c r="G39" s="191" t="n">
        <v>1.42</v>
      </c>
      <c r="H39" s="192" t="n">
        <v>2.15</v>
      </c>
      <c r="I39" s="190" t="n">
        <v>1.43</v>
      </c>
      <c r="J39" s="191" t="n">
        <v>1.8</v>
      </c>
      <c r="K39" s="192" t="n">
        <v>2.14</v>
      </c>
      <c r="L39" s="190" t="n">
        <v>1.06</v>
      </c>
      <c r="M39" s="191" t="n">
        <v>1.61</v>
      </c>
      <c r="N39" s="192" t="n">
        <v>1.44</v>
      </c>
      <c r="O39" s="190" t="n">
        <v>1.01</v>
      </c>
      <c r="P39" s="191" t="n">
        <v>1.23</v>
      </c>
      <c r="Q39" s="192" t="n">
        <v>1.01</v>
      </c>
      <c r="R39" s="190" t="n">
        <v>0.84</v>
      </c>
      <c r="S39" s="191" t="n">
        <v>0.93</v>
      </c>
      <c r="T39" s="192" t="n">
        <v>0.76</v>
      </c>
      <c r="U39" s="190" t="n">
        <v>0.42</v>
      </c>
      <c r="V39" s="191" t="n">
        <v>0.59</v>
      </c>
      <c r="W39" s="192" t="n">
        <v>0.48</v>
      </c>
      <c r="X39" s="190" t="n">
        <v>0.33</v>
      </c>
      <c r="Y39" s="191" t="n">
        <v>0.4</v>
      </c>
      <c r="Z39" s="192" t="n">
        <v>0.32</v>
      </c>
      <c r="AA39" s="190" t="n">
        <v>0.19</v>
      </c>
      <c r="AB39" s="193" t="n">
        <v>0.25</v>
      </c>
    </row>
    <row r="40" customFormat="false" ht="14.1" hidden="false" customHeight="true" outlineLevel="0" collapsed="false">
      <c r="A40" s="43" t="s">
        <v>26</v>
      </c>
      <c r="B40" s="189" t="n">
        <v>0.26</v>
      </c>
      <c r="C40" s="190" t="n">
        <v>0.05</v>
      </c>
      <c r="D40" s="191" t="n">
        <v>0.16</v>
      </c>
      <c r="E40" s="192" t="n">
        <v>0.74</v>
      </c>
      <c r="F40" s="190" t="n">
        <v>0.46</v>
      </c>
      <c r="G40" s="191" t="n">
        <v>0.61</v>
      </c>
      <c r="H40" s="192" t="n">
        <v>1.26</v>
      </c>
      <c r="I40" s="190" t="n">
        <v>0.57</v>
      </c>
      <c r="J40" s="191" t="n">
        <v>0.93</v>
      </c>
      <c r="K40" s="192" t="n">
        <v>0.77</v>
      </c>
      <c r="L40" s="190" t="n">
        <v>0.63</v>
      </c>
      <c r="M40" s="191" t="n">
        <v>0.7</v>
      </c>
      <c r="N40" s="192" t="n">
        <v>0.56</v>
      </c>
      <c r="O40" s="190" t="n">
        <v>0.63</v>
      </c>
      <c r="P40" s="191" t="n">
        <v>0.59</v>
      </c>
      <c r="Q40" s="192" t="n">
        <v>0.54</v>
      </c>
      <c r="R40" s="190" t="n">
        <v>0.47</v>
      </c>
      <c r="S40" s="191" t="n">
        <v>0.51</v>
      </c>
      <c r="T40" s="192" t="n">
        <v>0.27</v>
      </c>
      <c r="U40" s="190" t="n">
        <v>0.28</v>
      </c>
      <c r="V40" s="191" t="n">
        <v>0.28</v>
      </c>
      <c r="W40" s="192" t="n">
        <v>0.18</v>
      </c>
      <c r="X40" s="190" t="n">
        <v>0.25</v>
      </c>
      <c r="Y40" s="191" t="n">
        <v>0.21</v>
      </c>
      <c r="Z40" s="192" t="n">
        <v>0.15</v>
      </c>
      <c r="AA40" s="190" t="n">
        <v>0.12</v>
      </c>
      <c r="AB40" s="193" t="n">
        <v>0.14</v>
      </c>
    </row>
    <row r="41" customFormat="false" ht="14.1" hidden="false" customHeight="true" outlineLevel="0" collapsed="false">
      <c r="A41" s="43" t="s">
        <v>27</v>
      </c>
      <c r="B41" s="194" t="n">
        <v>2.86</v>
      </c>
      <c r="C41" s="195" t="n">
        <v>1.78</v>
      </c>
      <c r="D41" s="195" t="n">
        <v>2.33</v>
      </c>
      <c r="E41" s="196" t="n">
        <v>9.55</v>
      </c>
      <c r="F41" s="195" t="n">
        <v>6.72</v>
      </c>
      <c r="G41" s="195" t="n">
        <v>8.19</v>
      </c>
      <c r="H41" s="196" t="n">
        <v>13.76</v>
      </c>
      <c r="I41" s="195" t="n">
        <v>9.18</v>
      </c>
      <c r="J41" s="195" t="n">
        <v>11.54</v>
      </c>
      <c r="K41" s="196" t="n">
        <v>10.32</v>
      </c>
      <c r="L41" s="195" t="n">
        <v>7.39</v>
      </c>
      <c r="M41" s="195" t="n">
        <v>8.9</v>
      </c>
      <c r="N41" s="196" t="n">
        <v>7.04</v>
      </c>
      <c r="O41" s="195" t="n">
        <v>5.44</v>
      </c>
      <c r="P41" s="195" t="n">
        <v>6.25</v>
      </c>
      <c r="Q41" s="196" t="n">
        <v>4.95</v>
      </c>
      <c r="R41" s="195" t="n">
        <v>3.54</v>
      </c>
      <c r="S41" s="195" t="n">
        <v>4.25</v>
      </c>
      <c r="T41" s="196" t="n">
        <v>3.37</v>
      </c>
      <c r="U41" s="195" t="n">
        <v>2.43</v>
      </c>
      <c r="V41" s="195" t="n">
        <v>2.91</v>
      </c>
      <c r="W41" s="196" t="n">
        <v>2.07</v>
      </c>
      <c r="X41" s="195" t="n">
        <v>1.82</v>
      </c>
      <c r="Y41" s="195" t="n">
        <v>1.94</v>
      </c>
      <c r="Z41" s="196" t="n">
        <v>1.51</v>
      </c>
      <c r="AA41" s="195" t="n">
        <v>1.08</v>
      </c>
      <c r="AB41" s="197" t="n">
        <v>1.3</v>
      </c>
    </row>
    <row r="42" customFormat="false" ht="14.1" hidden="false" customHeight="true" outlineLevel="0" collapsed="false">
      <c r="A42" s="37" t="s">
        <v>34</v>
      </c>
      <c r="B42" s="189"/>
      <c r="C42" s="190"/>
      <c r="D42" s="191"/>
      <c r="E42" s="192"/>
      <c r="F42" s="190"/>
      <c r="G42" s="191"/>
      <c r="H42" s="192"/>
      <c r="I42" s="190"/>
      <c r="J42" s="191"/>
      <c r="K42" s="192"/>
      <c r="L42" s="190"/>
      <c r="M42" s="191"/>
      <c r="N42" s="192"/>
      <c r="O42" s="190"/>
      <c r="P42" s="191"/>
      <c r="Q42" s="192"/>
      <c r="R42" s="190"/>
      <c r="S42" s="191"/>
      <c r="T42" s="192"/>
      <c r="U42" s="190"/>
      <c r="V42" s="191"/>
      <c r="W42" s="192"/>
      <c r="X42" s="190"/>
      <c r="Y42" s="191"/>
      <c r="Z42" s="192"/>
      <c r="AA42" s="190"/>
      <c r="AB42" s="193"/>
    </row>
    <row r="43" customFormat="false" ht="14.1" hidden="false" customHeight="true" outlineLevel="0" collapsed="false">
      <c r="A43" s="43" t="s">
        <v>24</v>
      </c>
      <c r="B43" s="189" t="n">
        <v>3.19</v>
      </c>
      <c r="C43" s="190" t="n">
        <v>2.21</v>
      </c>
      <c r="D43" s="191" t="n">
        <v>2.71</v>
      </c>
      <c r="E43" s="192" t="n">
        <v>9.54</v>
      </c>
      <c r="F43" s="190" t="n">
        <v>5.78</v>
      </c>
      <c r="G43" s="191" t="n">
        <v>7.74</v>
      </c>
      <c r="H43" s="192" t="n">
        <v>11.1</v>
      </c>
      <c r="I43" s="190" t="n">
        <v>6.92</v>
      </c>
      <c r="J43" s="191" t="n">
        <v>9.09</v>
      </c>
      <c r="K43" s="192" t="n">
        <v>9.3</v>
      </c>
      <c r="L43" s="190" t="n">
        <v>5.41</v>
      </c>
      <c r="M43" s="191" t="n">
        <v>7.41</v>
      </c>
      <c r="N43" s="192" t="n">
        <v>5.72</v>
      </c>
      <c r="O43" s="190" t="n">
        <v>3.43</v>
      </c>
      <c r="P43" s="191" t="n">
        <v>4.6</v>
      </c>
      <c r="Q43" s="192" t="n">
        <v>3.67</v>
      </c>
      <c r="R43" s="190" t="n">
        <v>2.18</v>
      </c>
      <c r="S43" s="191" t="n">
        <v>2.94</v>
      </c>
      <c r="T43" s="192" t="n">
        <v>2.4</v>
      </c>
      <c r="U43" s="190" t="n">
        <v>1.8</v>
      </c>
      <c r="V43" s="191" t="n">
        <v>2.11</v>
      </c>
      <c r="W43" s="192" t="n">
        <v>1.6</v>
      </c>
      <c r="X43" s="190" t="n">
        <v>1.22</v>
      </c>
      <c r="Y43" s="191" t="n">
        <v>1.41</v>
      </c>
      <c r="Z43" s="192" t="n">
        <v>1.3</v>
      </c>
      <c r="AA43" s="190" t="n">
        <v>0.74</v>
      </c>
      <c r="AB43" s="193" t="n">
        <v>1.03</v>
      </c>
    </row>
    <row r="44" customFormat="false" ht="14.1" hidden="false" customHeight="true" outlineLevel="0" collapsed="false">
      <c r="A44" s="43" t="s">
        <v>25</v>
      </c>
      <c r="B44" s="189" t="n">
        <v>0.81</v>
      </c>
      <c r="C44" s="190" t="n">
        <v>1.3</v>
      </c>
      <c r="D44" s="191" t="n">
        <v>1.05</v>
      </c>
      <c r="E44" s="192" t="n">
        <v>2.67</v>
      </c>
      <c r="F44" s="190" t="n">
        <v>3.72</v>
      </c>
      <c r="G44" s="191" t="n">
        <v>3.17</v>
      </c>
      <c r="H44" s="192" t="n">
        <v>4.1</v>
      </c>
      <c r="I44" s="190" t="n">
        <v>5.09</v>
      </c>
      <c r="J44" s="191" t="n">
        <v>4.58</v>
      </c>
      <c r="K44" s="192" t="n">
        <v>3.37</v>
      </c>
      <c r="L44" s="190" t="n">
        <v>4.24</v>
      </c>
      <c r="M44" s="191" t="n">
        <v>3.79</v>
      </c>
      <c r="N44" s="192" t="n">
        <v>2.53</v>
      </c>
      <c r="O44" s="190" t="n">
        <v>2.39</v>
      </c>
      <c r="P44" s="191" t="n">
        <v>2.46</v>
      </c>
      <c r="Q44" s="192" t="n">
        <v>1.43</v>
      </c>
      <c r="R44" s="190" t="n">
        <v>1.53</v>
      </c>
      <c r="S44" s="191" t="n">
        <v>1.48</v>
      </c>
      <c r="T44" s="192" t="n">
        <v>1.07</v>
      </c>
      <c r="U44" s="190" t="n">
        <v>1.07</v>
      </c>
      <c r="V44" s="191" t="n">
        <v>1.07</v>
      </c>
      <c r="W44" s="192" t="n">
        <v>0.73</v>
      </c>
      <c r="X44" s="190" t="n">
        <v>0.75</v>
      </c>
      <c r="Y44" s="191" t="n">
        <v>0.74</v>
      </c>
      <c r="Z44" s="192" t="n">
        <v>0.48</v>
      </c>
      <c r="AA44" s="190" t="n">
        <v>0.37</v>
      </c>
      <c r="AB44" s="193" t="n">
        <v>0.43</v>
      </c>
    </row>
    <row r="45" customFormat="false" ht="14.1" hidden="false" customHeight="true" outlineLevel="0" collapsed="false">
      <c r="A45" s="43" t="s">
        <v>26</v>
      </c>
      <c r="B45" s="189" t="n">
        <v>0.14</v>
      </c>
      <c r="C45" s="190" t="n">
        <v>0.05</v>
      </c>
      <c r="D45" s="191" t="n">
        <v>0.1</v>
      </c>
      <c r="E45" s="192" t="n">
        <v>0.48</v>
      </c>
      <c r="F45" s="190" t="n">
        <v>0.49</v>
      </c>
      <c r="G45" s="191" t="n">
        <v>0.49</v>
      </c>
      <c r="H45" s="192" t="n">
        <v>0.71</v>
      </c>
      <c r="I45" s="190" t="n">
        <v>1.12</v>
      </c>
      <c r="J45" s="191" t="n">
        <v>0.91</v>
      </c>
      <c r="K45" s="192" t="n">
        <v>0.55</v>
      </c>
      <c r="L45" s="190" t="n">
        <v>0.92</v>
      </c>
      <c r="M45" s="191" t="n">
        <v>0.73</v>
      </c>
      <c r="N45" s="192" t="n">
        <v>0.38</v>
      </c>
      <c r="O45" s="190" t="n">
        <v>0.7</v>
      </c>
      <c r="P45" s="191" t="n">
        <v>0.54</v>
      </c>
      <c r="Q45" s="192" t="n">
        <v>0.27</v>
      </c>
      <c r="R45" s="190" t="n">
        <v>0.41</v>
      </c>
      <c r="S45" s="191" t="n">
        <v>0.34</v>
      </c>
      <c r="T45" s="192" t="n">
        <v>0.16</v>
      </c>
      <c r="U45" s="190" t="n">
        <v>0.3</v>
      </c>
      <c r="V45" s="191" t="n">
        <v>0.23</v>
      </c>
      <c r="W45" s="192" t="n">
        <v>0.22</v>
      </c>
      <c r="X45" s="190" t="n">
        <v>0.17</v>
      </c>
      <c r="Y45" s="191" t="n">
        <v>0.19</v>
      </c>
      <c r="Z45" s="192" t="n">
        <v>0.14</v>
      </c>
      <c r="AA45" s="190" t="n">
        <v>0.12</v>
      </c>
      <c r="AB45" s="193" t="n">
        <v>0.13</v>
      </c>
    </row>
    <row r="46" customFormat="false" ht="14.1" hidden="false" customHeight="true" outlineLevel="0" collapsed="false">
      <c r="A46" s="43" t="s">
        <v>27</v>
      </c>
      <c r="B46" s="194" t="n">
        <v>4.13</v>
      </c>
      <c r="C46" s="195" t="n">
        <v>3.56</v>
      </c>
      <c r="D46" s="195" t="n">
        <v>3.85</v>
      </c>
      <c r="E46" s="196" t="n">
        <v>12.7</v>
      </c>
      <c r="F46" s="195" t="n">
        <v>9.99</v>
      </c>
      <c r="G46" s="195" t="n">
        <v>11.4</v>
      </c>
      <c r="H46" s="196" t="n">
        <v>15.92</v>
      </c>
      <c r="I46" s="195" t="n">
        <v>13.14</v>
      </c>
      <c r="J46" s="195" t="n">
        <v>14.58</v>
      </c>
      <c r="K46" s="196" t="n">
        <v>13.22</v>
      </c>
      <c r="L46" s="195" t="n">
        <v>10.57</v>
      </c>
      <c r="M46" s="195" t="n">
        <v>11.93</v>
      </c>
      <c r="N46" s="196" t="n">
        <v>8.63</v>
      </c>
      <c r="O46" s="195" t="n">
        <v>6.53</v>
      </c>
      <c r="P46" s="195" t="n">
        <v>7.6</v>
      </c>
      <c r="Q46" s="196" t="n">
        <v>5.37</v>
      </c>
      <c r="R46" s="195" t="n">
        <v>4.11</v>
      </c>
      <c r="S46" s="195" t="n">
        <v>4.75</v>
      </c>
      <c r="T46" s="196" t="n">
        <v>3.62</v>
      </c>
      <c r="U46" s="195" t="n">
        <v>3.17</v>
      </c>
      <c r="V46" s="195" t="n">
        <v>3.4</v>
      </c>
      <c r="W46" s="196" t="n">
        <v>2.55</v>
      </c>
      <c r="X46" s="195" t="n">
        <v>2.13</v>
      </c>
      <c r="Y46" s="195" t="n">
        <v>2.35</v>
      </c>
      <c r="Z46" s="196" t="n">
        <v>1.92</v>
      </c>
      <c r="AA46" s="195" t="n">
        <v>1.24</v>
      </c>
      <c r="AB46" s="197" t="n">
        <v>1.59</v>
      </c>
    </row>
    <row r="47" customFormat="false" ht="14.1" hidden="false" customHeight="true" outlineLevel="0" collapsed="false">
      <c r="A47" s="37" t="s">
        <v>35</v>
      </c>
      <c r="B47" s="189"/>
      <c r="C47" s="190"/>
      <c r="D47" s="191"/>
      <c r="E47" s="192"/>
      <c r="F47" s="190"/>
      <c r="G47" s="191"/>
      <c r="H47" s="192"/>
      <c r="I47" s="190"/>
      <c r="J47" s="191"/>
      <c r="K47" s="192"/>
      <c r="L47" s="190"/>
      <c r="M47" s="191"/>
      <c r="N47" s="192"/>
      <c r="O47" s="190"/>
      <c r="P47" s="191"/>
      <c r="Q47" s="192"/>
      <c r="R47" s="190"/>
      <c r="S47" s="191"/>
      <c r="T47" s="192"/>
      <c r="U47" s="190"/>
      <c r="V47" s="191"/>
      <c r="W47" s="192"/>
      <c r="X47" s="190"/>
      <c r="Y47" s="191"/>
      <c r="Z47" s="192"/>
      <c r="AA47" s="190"/>
      <c r="AB47" s="193"/>
    </row>
    <row r="48" customFormat="false" ht="14.1" hidden="false" customHeight="true" outlineLevel="0" collapsed="false">
      <c r="A48" s="43" t="s">
        <v>24</v>
      </c>
      <c r="B48" s="198" t="n">
        <v>2.95</v>
      </c>
      <c r="C48" s="191" t="n">
        <v>1.97</v>
      </c>
      <c r="D48" s="191" t="n">
        <v>2.48</v>
      </c>
      <c r="E48" s="199" t="n">
        <v>8.61</v>
      </c>
      <c r="F48" s="191" t="n">
        <v>5.74</v>
      </c>
      <c r="G48" s="191" t="n">
        <v>7.23</v>
      </c>
      <c r="H48" s="199" t="n">
        <v>11.42</v>
      </c>
      <c r="I48" s="191" t="n">
        <v>7.57</v>
      </c>
      <c r="J48" s="191" t="n">
        <v>9.57</v>
      </c>
      <c r="K48" s="199" t="n">
        <v>8.88</v>
      </c>
      <c r="L48" s="191" t="n">
        <v>5.92</v>
      </c>
      <c r="M48" s="191" t="n">
        <v>7.45</v>
      </c>
      <c r="N48" s="199" t="n">
        <v>5.82</v>
      </c>
      <c r="O48" s="191" t="n">
        <v>3.91</v>
      </c>
      <c r="P48" s="191" t="n">
        <v>4.89</v>
      </c>
      <c r="Q48" s="199" t="n">
        <v>3.76</v>
      </c>
      <c r="R48" s="191" t="n">
        <v>2.62</v>
      </c>
      <c r="S48" s="191" t="n">
        <v>3.2</v>
      </c>
      <c r="T48" s="199" t="n">
        <v>2.49</v>
      </c>
      <c r="U48" s="191" t="n">
        <v>1.78</v>
      </c>
      <c r="V48" s="191" t="n">
        <v>2.14</v>
      </c>
      <c r="W48" s="199" t="n">
        <v>1.68</v>
      </c>
      <c r="X48" s="191" t="n">
        <v>1.33</v>
      </c>
      <c r="Y48" s="191" t="n">
        <v>1.51</v>
      </c>
      <c r="Z48" s="199" t="n">
        <v>1.26</v>
      </c>
      <c r="AA48" s="191" t="n">
        <v>0.87</v>
      </c>
      <c r="AB48" s="193" t="n">
        <v>1.07</v>
      </c>
    </row>
    <row r="49" customFormat="false" ht="14.1" hidden="false" customHeight="true" outlineLevel="0" collapsed="false">
      <c r="A49" s="43" t="s">
        <v>25</v>
      </c>
      <c r="B49" s="198" t="n">
        <v>0.72</v>
      </c>
      <c r="C49" s="191" t="n">
        <v>0.87</v>
      </c>
      <c r="D49" s="191" t="n">
        <v>0.79</v>
      </c>
      <c r="E49" s="199" t="n">
        <v>2.3</v>
      </c>
      <c r="F49" s="191" t="n">
        <v>2.3</v>
      </c>
      <c r="G49" s="191" t="n">
        <v>2.3</v>
      </c>
      <c r="H49" s="199" t="n">
        <v>3.39</v>
      </c>
      <c r="I49" s="191" t="n">
        <v>3.1</v>
      </c>
      <c r="J49" s="191" t="n">
        <v>3.25</v>
      </c>
      <c r="K49" s="199" t="n">
        <v>2.77</v>
      </c>
      <c r="L49" s="191" t="n">
        <v>2.52</v>
      </c>
      <c r="M49" s="191" t="n">
        <v>2.65</v>
      </c>
      <c r="N49" s="199" t="n">
        <v>2.04</v>
      </c>
      <c r="O49" s="191" t="n">
        <v>1.68</v>
      </c>
      <c r="P49" s="191" t="n">
        <v>1.86</v>
      </c>
      <c r="Q49" s="199" t="n">
        <v>1.25</v>
      </c>
      <c r="R49" s="191" t="n">
        <v>1.17</v>
      </c>
      <c r="S49" s="191" t="n">
        <v>1.21</v>
      </c>
      <c r="T49" s="199" t="n">
        <v>0.93</v>
      </c>
      <c r="U49" s="191" t="n">
        <v>0.76</v>
      </c>
      <c r="V49" s="191" t="n">
        <v>0.85</v>
      </c>
      <c r="W49" s="199" t="n">
        <v>0.6</v>
      </c>
      <c r="X49" s="191" t="n">
        <v>0.52</v>
      </c>
      <c r="Y49" s="191" t="n">
        <v>0.57</v>
      </c>
      <c r="Z49" s="199" t="n">
        <v>0.38</v>
      </c>
      <c r="AA49" s="191" t="n">
        <v>0.34</v>
      </c>
      <c r="AB49" s="193" t="n">
        <v>0.36</v>
      </c>
    </row>
    <row r="50" customFormat="false" ht="14.1" hidden="false" customHeight="true" outlineLevel="0" collapsed="false">
      <c r="A50" s="43" t="s">
        <v>26</v>
      </c>
      <c r="B50" s="198" t="n">
        <v>0.18</v>
      </c>
      <c r="C50" s="191" t="n">
        <v>0.08</v>
      </c>
      <c r="D50" s="191" t="n">
        <v>0.13</v>
      </c>
      <c r="E50" s="199" t="n">
        <v>0.65</v>
      </c>
      <c r="F50" s="191" t="n">
        <v>0.57</v>
      </c>
      <c r="G50" s="191" t="n">
        <v>0.61</v>
      </c>
      <c r="H50" s="199" t="n">
        <v>0.89</v>
      </c>
      <c r="I50" s="191" t="n">
        <v>0.98</v>
      </c>
      <c r="J50" s="191" t="n">
        <v>0.93</v>
      </c>
      <c r="K50" s="199" t="n">
        <v>0.65</v>
      </c>
      <c r="L50" s="191" t="n">
        <v>0.9</v>
      </c>
      <c r="M50" s="191" t="n">
        <v>0.77</v>
      </c>
      <c r="N50" s="199" t="n">
        <v>0.52</v>
      </c>
      <c r="O50" s="191" t="n">
        <v>0.65</v>
      </c>
      <c r="P50" s="191" t="n">
        <v>0.58</v>
      </c>
      <c r="Q50" s="199" t="n">
        <v>0.37</v>
      </c>
      <c r="R50" s="191" t="n">
        <v>0.46</v>
      </c>
      <c r="S50" s="191" t="n">
        <v>0.41</v>
      </c>
      <c r="T50" s="199" t="n">
        <v>0.23</v>
      </c>
      <c r="U50" s="191" t="n">
        <v>0.35</v>
      </c>
      <c r="V50" s="191" t="n">
        <v>0.29</v>
      </c>
      <c r="W50" s="199" t="n">
        <v>0.18</v>
      </c>
      <c r="X50" s="191" t="n">
        <v>0.22</v>
      </c>
      <c r="Y50" s="191" t="n">
        <v>0.2</v>
      </c>
      <c r="Z50" s="199" t="n">
        <v>0.15</v>
      </c>
      <c r="AA50" s="191" t="n">
        <v>0.13</v>
      </c>
      <c r="AB50" s="193" t="n">
        <v>0.14</v>
      </c>
    </row>
    <row r="51" customFormat="false" ht="14.1" hidden="false" customHeight="true" outlineLevel="0" collapsed="false">
      <c r="A51" s="56" t="s">
        <v>27</v>
      </c>
      <c r="B51" s="200" t="n">
        <v>3.86</v>
      </c>
      <c r="C51" s="201" t="n">
        <v>2.93</v>
      </c>
      <c r="D51" s="201" t="n">
        <v>3.4</v>
      </c>
      <c r="E51" s="202" t="n">
        <v>11.56</v>
      </c>
      <c r="F51" s="201" t="n">
        <v>8.61</v>
      </c>
      <c r="G51" s="201" t="n">
        <v>10.14</v>
      </c>
      <c r="H51" s="202" t="n">
        <v>15.7</v>
      </c>
      <c r="I51" s="201" t="n">
        <v>11.65</v>
      </c>
      <c r="J51" s="201" t="n">
        <v>13.75</v>
      </c>
      <c r="K51" s="202" t="n">
        <v>12.31</v>
      </c>
      <c r="L51" s="201" t="n">
        <v>9.34</v>
      </c>
      <c r="M51" s="201" t="n">
        <v>10.87</v>
      </c>
      <c r="N51" s="202" t="n">
        <v>8.37</v>
      </c>
      <c r="O51" s="201" t="n">
        <v>6.24</v>
      </c>
      <c r="P51" s="201" t="n">
        <v>7.34</v>
      </c>
      <c r="Q51" s="202" t="n">
        <v>5.38</v>
      </c>
      <c r="R51" s="201" t="n">
        <v>4.24</v>
      </c>
      <c r="S51" s="201" t="n">
        <v>4.83</v>
      </c>
      <c r="T51" s="202" t="n">
        <v>3.66</v>
      </c>
      <c r="U51" s="201" t="n">
        <v>2.89</v>
      </c>
      <c r="V51" s="201" t="n">
        <v>3.28</v>
      </c>
      <c r="W51" s="202" t="n">
        <v>2.47</v>
      </c>
      <c r="X51" s="201" t="n">
        <v>2.07</v>
      </c>
      <c r="Y51" s="201" t="n">
        <v>2.28</v>
      </c>
      <c r="Z51" s="202" t="n">
        <v>1.79</v>
      </c>
      <c r="AA51" s="201" t="n">
        <v>1.34</v>
      </c>
      <c r="AB51" s="203" t="n">
        <v>1.57</v>
      </c>
    </row>
    <row r="52" customFormat="false" ht="5.1" hidden="false" customHeight="true" outlineLevel="0" collapsed="false"/>
    <row r="53" customFormat="false" ht="14.1" hidden="false" customHeight="true" outlineLevel="0" collapsed="false">
      <c r="A53" s="61" t="s">
        <v>65</v>
      </c>
    </row>
    <row r="54" customFormat="false" ht="14.1" hidden="false" customHeight="true" outlineLevel="0" collapsed="false">
      <c r="A54" s="61" t="s">
        <v>66</v>
      </c>
    </row>
    <row r="55" customFormat="false" ht="14.1" hidden="false" customHeight="true" outlineLevel="0" collapsed="false">
      <c r="A55" s="61" t="s">
        <v>67</v>
      </c>
    </row>
    <row r="56" customFormat="false" ht="8.25" hidden="false" customHeight="true" outlineLevel="0" collapsed="false">
      <c r="A56" s="61"/>
    </row>
    <row r="57" customFormat="false" ht="14.1" hidden="false" customHeight="true" outlineLevel="0" collapsed="false">
      <c r="A57" s="180" t="s">
        <v>37</v>
      </c>
    </row>
  </sheetData>
  <mergeCells count="12">
    <mergeCell ref="A1:AB1"/>
    <mergeCell ref="A4:A6"/>
    <mergeCell ref="B4:AB4"/>
    <mergeCell ref="B5:D5"/>
    <mergeCell ref="E5:G5"/>
    <mergeCell ref="H5:J5"/>
    <mergeCell ref="K5:M5"/>
    <mergeCell ref="N5:P5"/>
    <mergeCell ref="Q5:S5"/>
    <mergeCell ref="T5:V5"/>
    <mergeCell ref="W5:Y5"/>
    <mergeCell ref="Z5:AB5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196527777777778" top="0.708333333333333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fals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5" min="2" style="0" width="7.7"/>
  </cols>
  <sheetData>
    <row r="1" s="63" customFormat="true" ht="20.1" hidden="false" customHeight="true" outlineLevel="0" collapsed="false">
      <c r="A1" s="25" t="s">
        <v>1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</row>
    <row r="2" customFormat="false" ht="9.9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</row>
    <row r="3" customFormat="false" ht="14.1" hidden="false" customHeight="true" outlineLevel="0" collapsed="false">
      <c r="A3" s="141" t="s">
        <v>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</row>
    <row r="4" customFormat="false" ht="14.1" hidden="false" customHeight="true" outlineLevel="0" collapsed="false">
      <c r="A4" s="32" t="str">
        <f aca="false">Portada!B39</f>
        <v>Curso 2017-2018</v>
      </c>
      <c r="B4" s="160" t="s">
        <v>71</v>
      </c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</row>
    <row r="5" customFormat="false" ht="14.1" hidden="false" customHeight="true" outlineLevel="0" collapsed="false">
      <c r="A5" s="32"/>
      <c r="B5" s="161" t="s">
        <v>61</v>
      </c>
      <c r="C5" s="161"/>
      <c r="D5" s="161"/>
      <c r="E5" s="65" t="s">
        <v>62</v>
      </c>
      <c r="F5" s="65"/>
      <c r="G5" s="65"/>
      <c r="H5" s="161" t="s">
        <v>69</v>
      </c>
      <c r="I5" s="161"/>
      <c r="J5" s="161"/>
      <c r="K5" s="65" t="s">
        <v>70</v>
      </c>
      <c r="L5" s="65"/>
      <c r="M5" s="65"/>
      <c r="N5" s="161" t="s">
        <v>72</v>
      </c>
      <c r="O5" s="161"/>
      <c r="P5" s="161"/>
      <c r="Q5" s="65" t="s">
        <v>73</v>
      </c>
      <c r="R5" s="65"/>
      <c r="S5" s="65"/>
      <c r="T5" s="161" t="s">
        <v>74</v>
      </c>
      <c r="U5" s="161"/>
      <c r="V5" s="161"/>
      <c r="W5" s="65" t="s">
        <v>75</v>
      </c>
      <c r="X5" s="65"/>
      <c r="Y5" s="65"/>
    </row>
    <row r="6" customFormat="false" ht="14.1" hidden="false" customHeight="true" outlineLevel="0" collapsed="false">
      <c r="A6" s="32"/>
      <c r="B6" s="162" t="s">
        <v>63</v>
      </c>
      <c r="C6" s="162" t="s">
        <v>64</v>
      </c>
      <c r="D6" s="162" t="s">
        <v>27</v>
      </c>
      <c r="E6" s="163" t="s">
        <v>63</v>
      </c>
      <c r="F6" s="163" t="s">
        <v>64</v>
      </c>
      <c r="G6" s="163" t="s">
        <v>27</v>
      </c>
      <c r="H6" s="162" t="s">
        <v>63</v>
      </c>
      <c r="I6" s="162" t="s">
        <v>64</v>
      </c>
      <c r="J6" s="162" t="s">
        <v>27</v>
      </c>
      <c r="K6" s="163" t="s">
        <v>63</v>
      </c>
      <c r="L6" s="163" t="s">
        <v>64</v>
      </c>
      <c r="M6" s="163" t="s">
        <v>27</v>
      </c>
      <c r="N6" s="162" t="s">
        <v>63</v>
      </c>
      <c r="O6" s="162" t="s">
        <v>64</v>
      </c>
      <c r="P6" s="162" t="s">
        <v>27</v>
      </c>
      <c r="Q6" s="163" t="s">
        <v>63</v>
      </c>
      <c r="R6" s="163" t="s">
        <v>64</v>
      </c>
      <c r="S6" s="163" t="s">
        <v>27</v>
      </c>
      <c r="T6" s="162" t="s">
        <v>63</v>
      </c>
      <c r="U6" s="162" t="s">
        <v>64</v>
      </c>
      <c r="V6" s="162" t="s">
        <v>27</v>
      </c>
      <c r="W6" s="163" t="s">
        <v>63</v>
      </c>
      <c r="X6" s="163" t="s">
        <v>64</v>
      </c>
      <c r="Y6" s="163" t="s">
        <v>27</v>
      </c>
    </row>
    <row r="7" customFormat="false" ht="14.1" hidden="false" customHeight="true" outlineLevel="0" collapsed="false">
      <c r="A7" s="37" t="s">
        <v>23</v>
      </c>
      <c r="B7" s="204"/>
      <c r="C7" s="181"/>
      <c r="D7" s="166"/>
      <c r="E7" s="144"/>
      <c r="F7" s="181"/>
      <c r="G7" s="166"/>
      <c r="H7" s="144"/>
      <c r="I7" s="181"/>
      <c r="J7" s="166"/>
      <c r="K7" s="144"/>
      <c r="L7" s="181"/>
      <c r="M7" s="166"/>
      <c r="N7" s="144"/>
      <c r="O7" s="181"/>
      <c r="P7" s="167"/>
      <c r="Q7" s="143"/>
      <c r="R7" s="181"/>
      <c r="S7" s="166"/>
      <c r="T7" s="144"/>
      <c r="U7" s="181"/>
      <c r="V7" s="166"/>
      <c r="W7" s="144"/>
      <c r="X7" s="181"/>
      <c r="Y7" s="168"/>
    </row>
    <row r="8" customFormat="false" ht="14.1" hidden="false" customHeight="true" outlineLevel="0" collapsed="false">
      <c r="A8" s="43" t="s">
        <v>24</v>
      </c>
      <c r="B8" s="189" t="n">
        <v>0.03</v>
      </c>
      <c r="C8" s="190" t="n">
        <v>0</v>
      </c>
      <c r="D8" s="191" t="n">
        <v>0.01</v>
      </c>
      <c r="E8" s="192" t="n">
        <v>2.59</v>
      </c>
      <c r="F8" s="190" t="n">
        <v>3.78</v>
      </c>
      <c r="G8" s="191" t="n">
        <v>3.14</v>
      </c>
      <c r="H8" s="192" t="n">
        <v>4.91</v>
      </c>
      <c r="I8" s="190" t="n">
        <v>5.53</v>
      </c>
      <c r="J8" s="191" t="n">
        <v>5.2</v>
      </c>
      <c r="K8" s="192" t="n">
        <v>6.72</v>
      </c>
      <c r="L8" s="190" t="n">
        <v>6.1</v>
      </c>
      <c r="M8" s="191" t="n">
        <v>6.42</v>
      </c>
      <c r="N8" s="192" t="n">
        <v>5.58</v>
      </c>
      <c r="O8" s="190" t="n">
        <v>5.77</v>
      </c>
      <c r="P8" s="191" t="n">
        <v>5.68</v>
      </c>
      <c r="Q8" s="192" t="n">
        <v>4.72</v>
      </c>
      <c r="R8" s="190" t="n">
        <v>4.65</v>
      </c>
      <c r="S8" s="191" t="n">
        <v>4.69</v>
      </c>
      <c r="T8" s="192" t="n">
        <v>3.59</v>
      </c>
      <c r="U8" s="190" t="n">
        <v>2.96</v>
      </c>
      <c r="V8" s="191" t="n">
        <v>3.3</v>
      </c>
      <c r="W8" s="192" t="n">
        <v>2.39</v>
      </c>
      <c r="X8" s="190" t="n">
        <v>2.44</v>
      </c>
      <c r="Y8" s="193" t="n">
        <v>2.42</v>
      </c>
    </row>
    <row r="9" customFormat="false" ht="14.1" hidden="false" customHeight="true" outlineLevel="0" collapsed="false">
      <c r="A9" s="43" t="s">
        <v>25</v>
      </c>
      <c r="B9" s="189" t="n">
        <v>0</v>
      </c>
      <c r="C9" s="190" t="n">
        <v>0</v>
      </c>
      <c r="D9" s="191" t="n">
        <v>0</v>
      </c>
      <c r="E9" s="192" t="n">
        <v>0</v>
      </c>
      <c r="F9" s="190" t="n">
        <v>0</v>
      </c>
      <c r="G9" s="191" t="n">
        <v>0</v>
      </c>
      <c r="H9" s="192" t="n">
        <v>0</v>
      </c>
      <c r="I9" s="190" t="n">
        <v>0</v>
      </c>
      <c r="J9" s="191" t="n">
        <v>0</v>
      </c>
      <c r="K9" s="192" t="n">
        <v>0</v>
      </c>
      <c r="L9" s="190" t="n">
        <v>0</v>
      </c>
      <c r="M9" s="191" t="n">
        <v>0</v>
      </c>
      <c r="N9" s="192" t="n">
        <v>0</v>
      </c>
      <c r="O9" s="190" t="n">
        <v>0</v>
      </c>
      <c r="P9" s="191" t="n">
        <v>0</v>
      </c>
      <c r="Q9" s="192" t="n">
        <v>0</v>
      </c>
      <c r="R9" s="190" t="n">
        <v>0</v>
      </c>
      <c r="S9" s="191" t="n">
        <v>0</v>
      </c>
      <c r="T9" s="192" t="n">
        <v>0</v>
      </c>
      <c r="U9" s="190" t="n">
        <v>0</v>
      </c>
      <c r="V9" s="191" t="n">
        <v>0</v>
      </c>
      <c r="W9" s="192" t="n">
        <v>0</v>
      </c>
      <c r="X9" s="190" t="n">
        <v>0</v>
      </c>
      <c r="Y9" s="193" t="n">
        <v>0</v>
      </c>
    </row>
    <row r="10" customFormat="false" ht="14.1" hidden="false" customHeight="true" outlineLevel="0" collapsed="false">
      <c r="A10" s="43" t="s">
        <v>26</v>
      </c>
      <c r="B10" s="189" t="n">
        <v>0</v>
      </c>
      <c r="C10" s="190" t="n">
        <v>0</v>
      </c>
      <c r="D10" s="191" t="n">
        <v>0</v>
      </c>
      <c r="E10" s="192" t="n">
        <v>0.96</v>
      </c>
      <c r="F10" s="190" t="n">
        <v>0.62</v>
      </c>
      <c r="G10" s="191" t="n">
        <v>0.8</v>
      </c>
      <c r="H10" s="192" t="n">
        <v>1.89</v>
      </c>
      <c r="I10" s="190" t="n">
        <v>0.54</v>
      </c>
      <c r="J10" s="191" t="n">
        <v>1.25</v>
      </c>
      <c r="K10" s="192" t="n">
        <v>1.79</v>
      </c>
      <c r="L10" s="190" t="n">
        <v>0.74</v>
      </c>
      <c r="M10" s="191" t="n">
        <v>1.28</v>
      </c>
      <c r="N10" s="192" t="n">
        <v>1.25</v>
      </c>
      <c r="O10" s="190" t="n">
        <v>0.6</v>
      </c>
      <c r="P10" s="191" t="n">
        <v>0.93</v>
      </c>
      <c r="Q10" s="192" t="n">
        <v>0.72</v>
      </c>
      <c r="R10" s="190" t="n">
        <v>0.41</v>
      </c>
      <c r="S10" s="191" t="n">
        <v>0.57</v>
      </c>
      <c r="T10" s="192" t="n">
        <v>0.49</v>
      </c>
      <c r="U10" s="190" t="n">
        <v>0.47</v>
      </c>
      <c r="V10" s="191" t="n">
        <v>0.48</v>
      </c>
      <c r="W10" s="192" t="n">
        <v>0.41</v>
      </c>
      <c r="X10" s="190" t="n">
        <v>0.13</v>
      </c>
      <c r="Y10" s="193" t="n">
        <v>0.27</v>
      </c>
    </row>
    <row r="11" customFormat="false" ht="14.1" hidden="false" customHeight="true" outlineLevel="0" collapsed="false">
      <c r="A11" s="43" t="s">
        <v>27</v>
      </c>
      <c r="B11" s="194" t="n">
        <v>0.03</v>
      </c>
      <c r="C11" s="195" t="n">
        <v>0</v>
      </c>
      <c r="D11" s="195" t="n">
        <v>0.01</v>
      </c>
      <c r="E11" s="196" t="n">
        <v>3.55</v>
      </c>
      <c r="F11" s="195" t="n">
        <v>4.4</v>
      </c>
      <c r="G11" s="195" t="n">
        <v>3.95</v>
      </c>
      <c r="H11" s="196" t="n">
        <v>6.8</v>
      </c>
      <c r="I11" s="195" t="n">
        <v>6.07</v>
      </c>
      <c r="J11" s="195" t="n">
        <v>6.45</v>
      </c>
      <c r="K11" s="196" t="n">
        <v>8.51</v>
      </c>
      <c r="L11" s="195" t="n">
        <v>6.84</v>
      </c>
      <c r="M11" s="195" t="n">
        <v>7.7</v>
      </c>
      <c r="N11" s="196" t="n">
        <v>6.83</v>
      </c>
      <c r="O11" s="195" t="n">
        <v>6.37</v>
      </c>
      <c r="P11" s="195" t="n">
        <v>6.61</v>
      </c>
      <c r="Q11" s="196" t="n">
        <v>5.44</v>
      </c>
      <c r="R11" s="195" t="n">
        <v>5.06</v>
      </c>
      <c r="S11" s="195" t="n">
        <v>5.26</v>
      </c>
      <c r="T11" s="196" t="n">
        <v>4.08</v>
      </c>
      <c r="U11" s="195" t="n">
        <v>3.43</v>
      </c>
      <c r="V11" s="195" t="n">
        <v>3.78</v>
      </c>
      <c r="W11" s="196" t="n">
        <v>2.8</v>
      </c>
      <c r="X11" s="195" t="n">
        <v>2.57</v>
      </c>
      <c r="Y11" s="197" t="n">
        <v>2.69</v>
      </c>
    </row>
    <row r="12" customFormat="false" ht="14.1" hidden="false" customHeight="true" outlineLevel="0" collapsed="false">
      <c r="A12" s="37" t="s">
        <v>28</v>
      </c>
      <c r="B12" s="189" t="n">
        <v>0</v>
      </c>
      <c r="C12" s="190" t="n">
        <v>0</v>
      </c>
      <c r="D12" s="191" t="n">
        <v>0</v>
      </c>
      <c r="E12" s="192" t="n">
        <v>0</v>
      </c>
      <c r="F12" s="190" t="n">
        <v>0</v>
      </c>
      <c r="G12" s="191" t="n">
        <v>0</v>
      </c>
      <c r="H12" s="192" t="n">
        <v>0</v>
      </c>
      <c r="I12" s="190" t="n">
        <v>0</v>
      </c>
      <c r="J12" s="191" t="n">
        <v>0</v>
      </c>
      <c r="K12" s="192" t="n">
        <v>0</v>
      </c>
      <c r="L12" s="190" t="n">
        <v>0</v>
      </c>
      <c r="M12" s="191" t="n">
        <v>0</v>
      </c>
      <c r="N12" s="192" t="n">
        <v>0</v>
      </c>
      <c r="O12" s="190" t="n">
        <v>0</v>
      </c>
      <c r="P12" s="191" t="n">
        <v>0</v>
      </c>
      <c r="Q12" s="192" t="n">
        <v>0</v>
      </c>
      <c r="R12" s="190" t="n">
        <v>0</v>
      </c>
      <c r="S12" s="191" t="n">
        <v>0</v>
      </c>
      <c r="T12" s="192" t="n">
        <v>0</v>
      </c>
      <c r="U12" s="190" t="n">
        <v>0</v>
      </c>
      <c r="V12" s="191" t="n">
        <v>0</v>
      </c>
      <c r="W12" s="192" t="n">
        <v>0</v>
      </c>
      <c r="X12" s="190" t="n">
        <v>0</v>
      </c>
      <c r="Y12" s="193" t="n">
        <v>0</v>
      </c>
    </row>
    <row r="13" customFormat="false" ht="14.1" hidden="false" customHeight="true" outlineLevel="0" collapsed="false">
      <c r="A13" s="43" t="s">
        <v>24</v>
      </c>
      <c r="B13" s="189" t="n">
        <v>0</v>
      </c>
      <c r="C13" s="190" t="n">
        <v>0.02</v>
      </c>
      <c r="D13" s="191" t="n">
        <v>0.01</v>
      </c>
      <c r="E13" s="192" t="n">
        <v>2.69</v>
      </c>
      <c r="F13" s="190" t="n">
        <v>4.37</v>
      </c>
      <c r="G13" s="191" t="n">
        <v>3.51</v>
      </c>
      <c r="H13" s="192" t="n">
        <v>5.6</v>
      </c>
      <c r="I13" s="190" t="n">
        <v>6.48</v>
      </c>
      <c r="J13" s="191" t="n">
        <v>6.02</v>
      </c>
      <c r="K13" s="192" t="n">
        <v>6.64</v>
      </c>
      <c r="L13" s="190" t="n">
        <v>6.95</v>
      </c>
      <c r="M13" s="191" t="n">
        <v>6.79</v>
      </c>
      <c r="N13" s="192" t="n">
        <v>6.24</v>
      </c>
      <c r="O13" s="190" t="n">
        <v>6.08</v>
      </c>
      <c r="P13" s="191" t="n">
        <v>6.16</v>
      </c>
      <c r="Q13" s="192" t="n">
        <v>5.72</v>
      </c>
      <c r="R13" s="190" t="n">
        <v>4.7</v>
      </c>
      <c r="S13" s="191" t="n">
        <v>5.22</v>
      </c>
      <c r="T13" s="192" t="n">
        <v>4.18</v>
      </c>
      <c r="U13" s="190" t="n">
        <v>3.77</v>
      </c>
      <c r="V13" s="191" t="n">
        <v>3.99</v>
      </c>
      <c r="W13" s="192" t="n">
        <v>3.35</v>
      </c>
      <c r="X13" s="190" t="n">
        <v>3.1</v>
      </c>
      <c r="Y13" s="193" t="n">
        <v>3.23</v>
      </c>
    </row>
    <row r="14" customFormat="false" ht="14.1" hidden="false" customHeight="true" outlineLevel="0" collapsed="false">
      <c r="A14" s="43" t="s">
        <v>25</v>
      </c>
      <c r="B14" s="189" t="n">
        <v>0</v>
      </c>
      <c r="C14" s="190" t="n">
        <v>0</v>
      </c>
      <c r="D14" s="191" t="n">
        <v>0</v>
      </c>
      <c r="E14" s="192" t="n">
        <v>0.36</v>
      </c>
      <c r="F14" s="190" t="n">
        <v>0.55</v>
      </c>
      <c r="G14" s="191" t="n">
        <v>0.45</v>
      </c>
      <c r="H14" s="192" t="n">
        <v>0.63</v>
      </c>
      <c r="I14" s="190" t="n">
        <v>1.22</v>
      </c>
      <c r="J14" s="191" t="n">
        <v>0.91</v>
      </c>
      <c r="K14" s="192" t="n">
        <v>1.06</v>
      </c>
      <c r="L14" s="190" t="n">
        <v>1.13</v>
      </c>
      <c r="M14" s="191" t="n">
        <v>1.09</v>
      </c>
      <c r="N14" s="192" t="n">
        <v>0.9</v>
      </c>
      <c r="O14" s="190" t="n">
        <v>1.03</v>
      </c>
      <c r="P14" s="191" t="n">
        <v>0.96</v>
      </c>
      <c r="Q14" s="192" t="n">
        <v>1.23</v>
      </c>
      <c r="R14" s="190" t="n">
        <v>0.77</v>
      </c>
      <c r="S14" s="191" t="n">
        <v>1.01</v>
      </c>
      <c r="T14" s="192" t="n">
        <v>0.69</v>
      </c>
      <c r="U14" s="190" t="n">
        <v>0.47</v>
      </c>
      <c r="V14" s="191" t="n">
        <v>0.58</v>
      </c>
      <c r="W14" s="192" t="n">
        <v>0.69</v>
      </c>
      <c r="X14" s="190" t="n">
        <v>0.52</v>
      </c>
      <c r="Y14" s="193" t="n">
        <v>0.61</v>
      </c>
    </row>
    <row r="15" customFormat="false" ht="14.1" hidden="false" customHeight="true" outlineLevel="0" collapsed="false">
      <c r="A15" s="43" t="s">
        <v>26</v>
      </c>
      <c r="B15" s="189" t="n">
        <v>0</v>
      </c>
      <c r="C15" s="190" t="n">
        <v>0</v>
      </c>
      <c r="D15" s="191" t="n">
        <v>0</v>
      </c>
      <c r="E15" s="192" t="n">
        <v>0.49</v>
      </c>
      <c r="F15" s="190" t="n">
        <v>1.48</v>
      </c>
      <c r="G15" s="191" t="n">
        <v>0.97</v>
      </c>
      <c r="H15" s="192" t="n">
        <v>0.88</v>
      </c>
      <c r="I15" s="190" t="n">
        <v>1.9</v>
      </c>
      <c r="J15" s="191" t="n">
        <v>1.37</v>
      </c>
      <c r="K15" s="192" t="n">
        <v>0.9</v>
      </c>
      <c r="L15" s="190" t="n">
        <v>1.72</v>
      </c>
      <c r="M15" s="191" t="n">
        <v>1.29</v>
      </c>
      <c r="N15" s="192" t="n">
        <v>0.93</v>
      </c>
      <c r="O15" s="190" t="n">
        <v>1.16</v>
      </c>
      <c r="P15" s="191" t="n">
        <v>1.04</v>
      </c>
      <c r="Q15" s="192" t="n">
        <v>0.65</v>
      </c>
      <c r="R15" s="190" t="n">
        <v>1.11</v>
      </c>
      <c r="S15" s="191" t="n">
        <v>0.87</v>
      </c>
      <c r="T15" s="192" t="n">
        <v>0.41</v>
      </c>
      <c r="U15" s="190" t="n">
        <v>0.87</v>
      </c>
      <c r="V15" s="191" t="n">
        <v>0.63</v>
      </c>
      <c r="W15" s="192" t="n">
        <v>0.4</v>
      </c>
      <c r="X15" s="190" t="n">
        <v>0.56</v>
      </c>
      <c r="Y15" s="193" t="n">
        <v>0.48</v>
      </c>
    </row>
    <row r="16" customFormat="false" ht="14.1" hidden="false" customHeight="true" outlineLevel="0" collapsed="false">
      <c r="A16" s="43" t="s">
        <v>27</v>
      </c>
      <c r="B16" s="194" t="n">
        <v>0</v>
      </c>
      <c r="C16" s="195" t="n">
        <v>0.02</v>
      </c>
      <c r="D16" s="195" t="n">
        <v>0.01</v>
      </c>
      <c r="E16" s="196" t="n">
        <v>3.55</v>
      </c>
      <c r="F16" s="195" t="n">
        <v>6.4</v>
      </c>
      <c r="G16" s="195" t="n">
        <v>4.94</v>
      </c>
      <c r="H16" s="196" t="n">
        <v>7.11</v>
      </c>
      <c r="I16" s="195" t="n">
        <v>9.6</v>
      </c>
      <c r="J16" s="195" t="n">
        <v>8.3</v>
      </c>
      <c r="K16" s="196" t="n">
        <v>8.59</v>
      </c>
      <c r="L16" s="195" t="n">
        <v>9.81</v>
      </c>
      <c r="M16" s="195" t="n">
        <v>9.18</v>
      </c>
      <c r="N16" s="196" t="n">
        <v>8.06</v>
      </c>
      <c r="O16" s="195" t="n">
        <v>8.26</v>
      </c>
      <c r="P16" s="195" t="n">
        <v>8.16</v>
      </c>
      <c r="Q16" s="196" t="n">
        <v>7.59</v>
      </c>
      <c r="R16" s="195" t="n">
        <v>6.58</v>
      </c>
      <c r="S16" s="195" t="n">
        <v>7.1</v>
      </c>
      <c r="T16" s="196" t="n">
        <v>5.29</v>
      </c>
      <c r="U16" s="195" t="n">
        <v>5.11</v>
      </c>
      <c r="V16" s="195" t="n">
        <v>5.2</v>
      </c>
      <c r="W16" s="196" t="n">
        <v>4.43</v>
      </c>
      <c r="X16" s="195" t="n">
        <v>4.18</v>
      </c>
      <c r="Y16" s="197" t="n">
        <v>4.31</v>
      </c>
    </row>
    <row r="17" customFormat="false" ht="14.1" hidden="false" customHeight="true" outlineLevel="0" collapsed="false">
      <c r="A17" s="37" t="s">
        <v>29</v>
      </c>
      <c r="B17" s="189" t="n">
        <v>0</v>
      </c>
      <c r="C17" s="190" t="n">
        <v>0</v>
      </c>
      <c r="D17" s="191" t="n">
        <v>0</v>
      </c>
      <c r="E17" s="192" t="n">
        <v>0</v>
      </c>
      <c r="F17" s="190" t="n">
        <v>0</v>
      </c>
      <c r="G17" s="191" t="n">
        <v>0</v>
      </c>
      <c r="H17" s="192" t="n">
        <v>0</v>
      </c>
      <c r="I17" s="190" t="n">
        <v>0</v>
      </c>
      <c r="J17" s="191" t="n">
        <v>0</v>
      </c>
      <c r="K17" s="192" t="n">
        <v>0</v>
      </c>
      <c r="L17" s="190" t="n">
        <v>0</v>
      </c>
      <c r="M17" s="191" t="n">
        <v>0</v>
      </c>
      <c r="N17" s="192" t="n">
        <v>0</v>
      </c>
      <c r="O17" s="190" t="n">
        <v>0</v>
      </c>
      <c r="P17" s="191" t="n">
        <v>0</v>
      </c>
      <c r="Q17" s="192" t="n">
        <v>0</v>
      </c>
      <c r="R17" s="190" t="n">
        <v>0</v>
      </c>
      <c r="S17" s="191" t="n">
        <v>0</v>
      </c>
      <c r="T17" s="192" t="n">
        <v>0</v>
      </c>
      <c r="U17" s="190" t="n">
        <v>0</v>
      </c>
      <c r="V17" s="191" t="n">
        <v>0</v>
      </c>
      <c r="W17" s="192" t="n">
        <v>0</v>
      </c>
      <c r="X17" s="190" t="n">
        <v>0</v>
      </c>
      <c r="Y17" s="193" t="n">
        <v>0</v>
      </c>
    </row>
    <row r="18" customFormat="false" ht="14.1" hidden="false" customHeight="true" outlineLevel="0" collapsed="false">
      <c r="A18" s="43" t="s">
        <v>24</v>
      </c>
      <c r="B18" s="189" t="n">
        <v>0.02</v>
      </c>
      <c r="C18" s="190" t="n">
        <v>0</v>
      </c>
      <c r="D18" s="191" t="n">
        <v>0.01</v>
      </c>
      <c r="E18" s="192" t="n">
        <v>3.98</v>
      </c>
      <c r="F18" s="190" t="n">
        <v>5.38</v>
      </c>
      <c r="G18" s="191" t="n">
        <v>4.65</v>
      </c>
      <c r="H18" s="192" t="n">
        <v>7.52</v>
      </c>
      <c r="I18" s="190" t="n">
        <v>7.21</v>
      </c>
      <c r="J18" s="191" t="n">
        <v>7.37</v>
      </c>
      <c r="K18" s="192" t="n">
        <v>7.21</v>
      </c>
      <c r="L18" s="190" t="n">
        <v>7.4</v>
      </c>
      <c r="M18" s="191" t="n">
        <v>7.3</v>
      </c>
      <c r="N18" s="192" t="n">
        <v>7.44</v>
      </c>
      <c r="O18" s="190" t="n">
        <v>5.37</v>
      </c>
      <c r="P18" s="191" t="n">
        <v>6.45</v>
      </c>
      <c r="Q18" s="192" t="n">
        <v>5.68</v>
      </c>
      <c r="R18" s="190" t="n">
        <v>4.29</v>
      </c>
      <c r="S18" s="191" t="n">
        <v>5.02</v>
      </c>
      <c r="T18" s="192" t="n">
        <v>4.01</v>
      </c>
      <c r="U18" s="190" t="n">
        <v>2.89</v>
      </c>
      <c r="V18" s="191" t="n">
        <v>3.47</v>
      </c>
      <c r="W18" s="192" t="n">
        <v>3.24</v>
      </c>
      <c r="X18" s="190" t="n">
        <v>2.5</v>
      </c>
      <c r="Y18" s="193" t="n">
        <v>2.88</v>
      </c>
    </row>
    <row r="19" customFormat="false" ht="14.1" hidden="false" customHeight="true" outlineLevel="0" collapsed="false">
      <c r="A19" s="43" t="s">
        <v>25</v>
      </c>
      <c r="B19" s="189" t="n">
        <v>0</v>
      </c>
      <c r="C19" s="190" t="n">
        <v>0</v>
      </c>
      <c r="D19" s="191" t="n">
        <v>0</v>
      </c>
      <c r="E19" s="192" t="n">
        <v>0.44</v>
      </c>
      <c r="F19" s="190" t="n">
        <v>1.08</v>
      </c>
      <c r="G19" s="191" t="n">
        <v>0.75</v>
      </c>
      <c r="H19" s="192" t="n">
        <v>1.11</v>
      </c>
      <c r="I19" s="190" t="n">
        <v>1.74</v>
      </c>
      <c r="J19" s="191" t="n">
        <v>1.41</v>
      </c>
      <c r="K19" s="192" t="n">
        <v>1.11</v>
      </c>
      <c r="L19" s="190" t="n">
        <v>2.08</v>
      </c>
      <c r="M19" s="191" t="n">
        <v>1.58</v>
      </c>
      <c r="N19" s="192" t="n">
        <v>1.19</v>
      </c>
      <c r="O19" s="190" t="n">
        <v>1.59</v>
      </c>
      <c r="P19" s="191" t="n">
        <v>1.38</v>
      </c>
      <c r="Q19" s="192" t="n">
        <v>1.01</v>
      </c>
      <c r="R19" s="190" t="n">
        <v>1.33</v>
      </c>
      <c r="S19" s="191" t="n">
        <v>1.16</v>
      </c>
      <c r="T19" s="192" t="n">
        <v>0.69</v>
      </c>
      <c r="U19" s="190" t="n">
        <v>0.86</v>
      </c>
      <c r="V19" s="191" t="n">
        <v>0.77</v>
      </c>
      <c r="W19" s="192" t="n">
        <v>0.46</v>
      </c>
      <c r="X19" s="190" t="n">
        <v>0.58</v>
      </c>
      <c r="Y19" s="193" t="n">
        <v>0.52</v>
      </c>
    </row>
    <row r="20" customFormat="false" ht="14.1" hidden="false" customHeight="true" outlineLevel="0" collapsed="false">
      <c r="A20" s="43" t="s">
        <v>26</v>
      </c>
      <c r="B20" s="189" t="n">
        <v>0</v>
      </c>
      <c r="C20" s="190" t="n">
        <v>0</v>
      </c>
      <c r="D20" s="191" t="n">
        <v>0</v>
      </c>
      <c r="E20" s="192" t="n">
        <v>0.91</v>
      </c>
      <c r="F20" s="190" t="n">
        <v>1.63</v>
      </c>
      <c r="G20" s="191" t="n">
        <v>1.26</v>
      </c>
      <c r="H20" s="192" t="n">
        <v>1.76</v>
      </c>
      <c r="I20" s="190" t="n">
        <v>2.71</v>
      </c>
      <c r="J20" s="191" t="n">
        <v>2.21</v>
      </c>
      <c r="K20" s="192" t="n">
        <v>2.18</v>
      </c>
      <c r="L20" s="190" t="n">
        <v>2.57</v>
      </c>
      <c r="M20" s="191" t="n">
        <v>2.37</v>
      </c>
      <c r="N20" s="192" t="n">
        <v>1.53</v>
      </c>
      <c r="O20" s="190" t="n">
        <v>2.36</v>
      </c>
      <c r="P20" s="191" t="n">
        <v>1.93</v>
      </c>
      <c r="Q20" s="192" t="n">
        <v>0.98</v>
      </c>
      <c r="R20" s="190" t="n">
        <v>1.83</v>
      </c>
      <c r="S20" s="191" t="n">
        <v>1.38</v>
      </c>
      <c r="T20" s="192" t="n">
        <v>0.58</v>
      </c>
      <c r="U20" s="190" t="n">
        <v>1.47</v>
      </c>
      <c r="V20" s="191" t="n">
        <v>1.01</v>
      </c>
      <c r="W20" s="192" t="n">
        <v>0.25</v>
      </c>
      <c r="X20" s="190" t="n">
        <v>1.03</v>
      </c>
      <c r="Y20" s="193" t="n">
        <v>0.62</v>
      </c>
    </row>
    <row r="21" customFormat="false" ht="14.1" hidden="false" customHeight="true" outlineLevel="0" collapsed="false">
      <c r="A21" s="43" t="s">
        <v>27</v>
      </c>
      <c r="B21" s="194" t="n">
        <v>0.02</v>
      </c>
      <c r="C21" s="195" t="n">
        <v>0</v>
      </c>
      <c r="D21" s="195" t="n">
        <v>0.01</v>
      </c>
      <c r="E21" s="196" t="n">
        <v>5.32</v>
      </c>
      <c r="F21" s="195" t="n">
        <v>8.09</v>
      </c>
      <c r="G21" s="195" t="n">
        <v>6.65</v>
      </c>
      <c r="H21" s="196" t="n">
        <v>10.38</v>
      </c>
      <c r="I21" s="195" t="n">
        <v>11.66</v>
      </c>
      <c r="J21" s="195" t="n">
        <v>10.99</v>
      </c>
      <c r="K21" s="196" t="n">
        <v>10.51</v>
      </c>
      <c r="L21" s="195" t="n">
        <v>12.05</v>
      </c>
      <c r="M21" s="195" t="n">
        <v>11.25</v>
      </c>
      <c r="N21" s="196" t="n">
        <v>10.15</v>
      </c>
      <c r="O21" s="195" t="n">
        <v>9.33</v>
      </c>
      <c r="P21" s="195" t="n">
        <v>9.76</v>
      </c>
      <c r="Q21" s="196" t="n">
        <v>7.66</v>
      </c>
      <c r="R21" s="195" t="n">
        <v>7.45</v>
      </c>
      <c r="S21" s="195" t="n">
        <v>7.56</v>
      </c>
      <c r="T21" s="196" t="n">
        <v>5.28</v>
      </c>
      <c r="U21" s="195" t="n">
        <v>5.22</v>
      </c>
      <c r="V21" s="195" t="n">
        <v>5.25</v>
      </c>
      <c r="W21" s="196" t="n">
        <v>3.95</v>
      </c>
      <c r="X21" s="195" t="n">
        <v>4.1</v>
      </c>
      <c r="Y21" s="197" t="n">
        <v>4.02</v>
      </c>
    </row>
    <row r="22" customFormat="false" ht="14.1" hidden="false" customHeight="true" outlineLevel="0" collapsed="false">
      <c r="A22" s="37" t="s">
        <v>30</v>
      </c>
      <c r="B22" s="189" t="n">
        <v>0</v>
      </c>
      <c r="C22" s="190" t="n">
        <v>0</v>
      </c>
      <c r="D22" s="191" t="n">
        <v>0</v>
      </c>
      <c r="E22" s="192" t="n">
        <v>0</v>
      </c>
      <c r="F22" s="190" t="n">
        <v>0</v>
      </c>
      <c r="G22" s="191" t="n">
        <v>0</v>
      </c>
      <c r="H22" s="192" t="n">
        <v>0</v>
      </c>
      <c r="I22" s="190" t="n">
        <v>0</v>
      </c>
      <c r="J22" s="191" t="n">
        <v>0</v>
      </c>
      <c r="K22" s="192" t="n">
        <v>0</v>
      </c>
      <c r="L22" s="190" t="n">
        <v>0</v>
      </c>
      <c r="M22" s="191" t="n">
        <v>0</v>
      </c>
      <c r="N22" s="192" t="n">
        <v>0</v>
      </c>
      <c r="O22" s="190" t="n">
        <v>0</v>
      </c>
      <c r="P22" s="191" t="n">
        <v>0</v>
      </c>
      <c r="Q22" s="192" t="n">
        <v>0</v>
      </c>
      <c r="R22" s="190" t="n">
        <v>0</v>
      </c>
      <c r="S22" s="191" t="n">
        <v>0</v>
      </c>
      <c r="T22" s="192" t="n">
        <v>0</v>
      </c>
      <c r="U22" s="190" t="n">
        <v>0</v>
      </c>
      <c r="V22" s="191" t="n">
        <v>0</v>
      </c>
      <c r="W22" s="192" t="n">
        <v>0</v>
      </c>
      <c r="X22" s="190" t="n">
        <v>0</v>
      </c>
      <c r="Y22" s="193" t="n">
        <v>0</v>
      </c>
    </row>
    <row r="23" customFormat="false" ht="14.1" hidden="false" customHeight="true" outlineLevel="0" collapsed="false">
      <c r="A23" s="43" t="s">
        <v>24</v>
      </c>
      <c r="B23" s="189" t="n">
        <v>0</v>
      </c>
      <c r="C23" s="190" t="n">
        <v>0</v>
      </c>
      <c r="D23" s="191" t="n">
        <v>0</v>
      </c>
      <c r="E23" s="192" t="n">
        <v>3.83</v>
      </c>
      <c r="F23" s="190" t="n">
        <v>4.68</v>
      </c>
      <c r="G23" s="191" t="n">
        <v>4.23</v>
      </c>
      <c r="H23" s="192" t="n">
        <v>6.8</v>
      </c>
      <c r="I23" s="190" t="n">
        <v>7.59</v>
      </c>
      <c r="J23" s="191" t="n">
        <v>7.18</v>
      </c>
      <c r="K23" s="192" t="n">
        <v>7.41</v>
      </c>
      <c r="L23" s="190" t="n">
        <v>7.29</v>
      </c>
      <c r="M23" s="191" t="n">
        <v>7.35</v>
      </c>
      <c r="N23" s="192" t="n">
        <v>7.34</v>
      </c>
      <c r="O23" s="190" t="n">
        <v>5.34</v>
      </c>
      <c r="P23" s="191" t="n">
        <v>6.37</v>
      </c>
      <c r="Q23" s="192" t="n">
        <v>5.9</v>
      </c>
      <c r="R23" s="190" t="n">
        <v>4.57</v>
      </c>
      <c r="S23" s="191" t="n">
        <v>5.25</v>
      </c>
      <c r="T23" s="192" t="n">
        <v>4.82</v>
      </c>
      <c r="U23" s="190" t="n">
        <v>3.02</v>
      </c>
      <c r="V23" s="191" t="n">
        <v>3.94</v>
      </c>
      <c r="W23" s="192" t="n">
        <v>3.58</v>
      </c>
      <c r="X23" s="190" t="n">
        <v>2.54</v>
      </c>
      <c r="Y23" s="193" t="n">
        <v>3.08</v>
      </c>
    </row>
    <row r="24" customFormat="false" ht="14.1" hidden="false" customHeight="true" outlineLevel="0" collapsed="false">
      <c r="A24" s="43" t="s">
        <v>25</v>
      </c>
      <c r="B24" s="189" t="n">
        <v>0</v>
      </c>
      <c r="C24" s="190" t="n">
        <v>0</v>
      </c>
      <c r="D24" s="191" t="n">
        <v>0</v>
      </c>
      <c r="E24" s="192" t="n">
        <v>0.58</v>
      </c>
      <c r="F24" s="190" t="n">
        <v>1.56</v>
      </c>
      <c r="G24" s="191" t="n">
        <v>1.05</v>
      </c>
      <c r="H24" s="192" t="n">
        <v>1</v>
      </c>
      <c r="I24" s="190" t="n">
        <v>2.32</v>
      </c>
      <c r="J24" s="191" t="n">
        <v>1.63</v>
      </c>
      <c r="K24" s="192" t="n">
        <v>1.15</v>
      </c>
      <c r="L24" s="190" t="n">
        <v>1.89</v>
      </c>
      <c r="M24" s="191" t="n">
        <v>1.51</v>
      </c>
      <c r="N24" s="192" t="n">
        <v>1.05</v>
      </c>
      <c r="O24" s="190" t="n">
        <v>1.69</v>
      </c>
      <c r="P24" s="191" t="n">
        <v>1.36</v>
      </c>
      <c r="Q24" s="192" t="n">
        <v>0.94</v>
      </c>
      <c r="R24" s="190" t="n">
        <v>1.24</v>
      </c>
      <c r="S24" s="191" t="n">
        <v>1.09</v>
      </c>
      <c r="T24" s="192" t="n">
        <v>0.98</v>
      </c>
      <c r="U24" s="190" t="n">
        <v>0.82</v>
      </c>
      <c r="V24" s="191" t="n">
        <v>0.9</v>
      </c>
      <c r="W24" s="192" t="n">
        <v>0.54</v>
      </c>
      <c r="X24" s="190" t="n">
        <v>0.58</v>
      </c>
      <c r="Y24" s="193" t="n">
        <v>0.56</v>
      </c>
    </row>
    <row r="25" customFormat="false" ht="14.1" hidden="false" customHeight="true" outlineLevel="0" collapsed="false">
      <c r="A25" s="43" t="s">
        <v>26</v>
      </c>
      <c r="B25" s="189" t="n">
        <v>0</v>
      </c>
      <c r="C25" s="190" t="n">
        <v>0</v>
      </c>
      <c r="D25" s="191" t="n">
        <v>0</v>
      </c>
      <c r="E25" s="192" t="n">
        <v>2.46</v>
      </c>
      <c r="F25" s="190" t="n">
        <v>2.4</v>
      </c>
      <c r="G25" s="191" t="n">
        <v>2.43</v>
      </c>
      <c r="H25" s="192" t="n">
        <v>4.53</v>
      </c>
      <c r="I25" s="190" t="n">
        <v>3.78</v>
      </c>
      <c r="J25" s="191" t="n">
        <v>4.17</v>
      </c>
      <c r="K25" s="192" t="n">
        <v>3.74</v>
      </c>
      <c r="L25" s="190" t="n">
        <v>4.03</v>
      </c>
      <c r="M25" s="191" t="n">
        <v>3.88</v>
      </c>
      <c r="N25" s="192" t="n">
        <v>3.94</v>
      </c>
      <c r="O25" s="190" t="n">
        <v>2.64</v>
      </c>
      <c r="P25" s="191" t="n">
        <v>3.31</v>
      </c>
      <c r="Q25" s="192" t="n">
        <v>2.55</v>
      </c>
      <c r="R25" s="190" t="n">
        <v>2.4</v>
      </c>
      <c r="S25" s="191" t="n">
        <v>2.48</v>
      </c>
      <c r="T25" s="192" t="n">
        <v>1.91</v>
      </c>
      <c r="U25" s="190" t="n">
        <v>1.57</v>
      </c>
      <c r="V25" s="191" t="n">
        <v>1.75</v>
      </c>
      <c r="W25" s="192" t="n">
        <v>1.24</v>
      </c>
      <c r="X25" s="190" t="n">
        <v>1.13</v>
      </c>
      <c r="Y25" s="193" t="n">
        <v>1.19</v>
      </c>
    </row>
    <row r="26" customFormat="false" ht="14.1" hidden="false" customHeight="true" outlineLevel="0" collapsed="false">
      <c r="A26" s="43" t="s">
        <v>27</v>
      </c>
      <c r="B26" s="194" t="n">
        <v>0</v>
      </c>
      <c r="C26" s="195" t="n">
        <v>0</v>
      </c>
      <c r="D26" s="195" t="n">
        <v>0</v>
      </c>
      <c r="E26" s="196" t="n">
        <v>6.87</v>
      </c>
      <c r="F26" s="195" t="n">
        <v>8.64</v>
      </c>
      <c r="G26" s="195" t="n">
        <v>7.72</v>
      </c>
      <c r="H26" s="196" t="n">
        <v>12.33</v>
      </c>
      <c r="I26" s="195" t="n">
        <v>13.68</v>
      </c>
      <c r="J26" s="195" t="n">
        <v>12.98</v>
      </c>
      <c r="K26" s="196" t="n">
        <v>12.3</v>
      </c>
      <c r="L26" s="195" t="n">
        <v>13.21</v>
      </c>
      <c r="M26" s="195" t="n">
        <v>12.74</v>
      </c>
      <c r="N26" s="196" t="n">
        <v>12.33</v>
      </c>
      <c r="O26" s="195" t="n">
        <v>9.67</v>
      </c>
      <c r="P26" s="195" t="n">
        <v>11.04</v>
      </c>
      <c r="Q26" s="196" t="n">
        <v>9.38</v>
      </c>
      <c r="R26" s="195" t="n">
        <v>8.22</v>
      </c>
      <c r="S26" s="195" t="n">
        <v>8.82</v>
      </c>
      <c r="T26" s="196" t="n">
        <v>7.71</v>
      </c>
      <c r="U26" s="195" t="n">
        <v>5.41</v>
      </c>
      <c r="V26" s="195" t="n">
        <v>6.59</v>
      </c>
      <c r="W26" s="196" t="n">
        <v>5.36</v>
      </c>
      <c r="X26" s="195" t="n">
        <v>4.25</v>
      </c>
      <c r="Y26" s="197" t="n">
        <v>4.82</v>
      </c>
    </row>
    <row r="27" customFormat="false" ht="14.1" hidden="false" customHeight="true" outlineLevel="0" collapsed="false">
      <c r="A27" s="37" t="s">
        <v>31</v>
      </c>
      <c r="B27" s="189" t="n">
        <v>0</v>
      </c>
      <c r="C27" s="190" t="n">
        <v>0</v>
      </c>
      <c r="D27" s="191" t="n">
        <v>0</v>
      </c>
      <c r="E27" s="192" t="n">
        <v>0</v>
      </c>
      <c r="F27" s="190" t="n">
        <v>0</v>
      </c>
      <c r="G27" s="191" t="n">
        <v>0</v>
      </c>
      <c r="H27" s="192" t="n">
        <v>0</v>
      </c>
      <c r="I27" s="190" t="n">
        <v>0</v>
      </c>
      <c r="J27" s="191" t="n">
        <v>0</v>
      </c>
      <c r="K27" s="192" t="n">
        <v>0</v>
      </c>
      <c r="L27" s="190" t="n">
        <v>0</v>
      </c>
      <c r="M27" s="191" t="n">
        <v>0</v>
      </c>
      <c r="N27" s="192" t="n">
        <v>0</v>
      </c>
      <c r="O27" s="190" t="n">
        <v>0</v>
      </c>
      <c r="P27" s="191" t="n">
        <v>0</v>
      </c>
      <c r="Q27" s="192" t="n">
        <v>0</v>
      </c>
      <c r="R27" s="190" t="n">
        <v>0</v>
      </c>
      <c r="S27" s="191" t="n">
        <v>0</v>
      </c>
      <c r="T27" s="192" t="n">
        <v>0</v>
      </c>
      <c r="U27" s="190" t="n">
        <v>0</v>
      </c>
      <c r="V27" s="191" t="n">
        <v>0</v>
      </c>
      <c r="W27" s="192" t="n">
        <v>0</v>
      </c>
      <c r="X27" s="190" t="n">
        <v>0</v>
      </c>
      <c r="Y27" s="193" t="n">
        <v>0</v>
      </c>
    </row>
    <row r="28" customFormat="false" ht="14.1" hidden="false" customHeight="true" outlineLevel="0" collapsed="false">
      <c r="A28" s="43" t="s">
        <v>24</v>
      </c>
      <c r="B28" s="189" t="n">
        <v>0.04</v>
      </c>
      <c r="C28" s="190" t="n">
        <v>0</v>
      </c>
      <c r="D28" s="191" t="n">
        <v>0.02</v>
      </c>
      <c r="E28" s="192" t="n">
        <v>2.87</v>
      </c>
      <c r="F28" s="190" t="n">
        <v>5.16</v>
      </c>
      <c r="G28" s="191" t="n">
        <v>3.97</v>
      </c>
      <c r="H28" s="192" t="n">
        <v>5.18</v>
      </c>
      <c r="I28" s="190" t="n">
        <v>7.43</v>
      </c>
      <c r="J28" s="191" t="n">
        <v>6.31</v>
      </c>
      <c r="K28" s="192" t="n">
        <v>7.77</v>
      </c>
      <c r="L28" s="190" t="n">
        <v>9.43</v>
      </c>
      <c r="M28" s="191" t="n">
        <v>8.55</v>
      </c>
      <c r="N28" s="192" t="n">
        <v>7.35</v>
      </c>
      <c r="O28" s="190" t="n">
        <v>7.21</v>
      </c>
      <c r="P28" s="191" t="n">
        <v>7.28</v>
      </c>
      <c r="Q28" s="192" t="n">
        <v>5.73</v>
      </c>
      <c r="R28" s="190" t="n">
        <v>5.75</v>
      </c>
      <c r="S28" s="191" t="n">
        <v>5.74</v>
      </c>
      <c r="T28" s="192" t="n">
        <v>4.94</v>
      </c>
      <c r="U28" s="190" t="n">
        <v>4.25</v>
      </c>
      <c r="V28" s="191" t="n">
        <v>4.61</v>
      </c>
      <c r="W28" s="192" t="n">
        <v>3.79</v>
      </c>
      <c r="X28" s="190" t="n">
        <v>3.68</v>
      </c>
      <c r="Y28" s="193" t="n">
        <v>3.73</v>
      </c>
    </row>
    <row r="29" customFormat="false" ht="14.1" hidden="false" customHeight="true" outlineLevel="0" collapsed="false">
      <c r="A29" s="43" t="s">
        <v>25</v>
      </c>
      <c r="B29" s="189" t="n">
        <v>0</v>
      </c>
      <c r="C29" s="190" t="n">
        <v>0</v>
      </c>
      <c r="D29" s="191" t="n">
        <v>0</v>
      </c>
      <c r="E29" s="192" t="n">
        <v>0</v>
      </c>
      <c r="F29" s="190" t="n">
        <v>0.04</v>
      </c>
      <c r="G29" s="191" t="n">
        <v>0.02</v>
      </c>
      <c r="H29" s="192" t="n">
        <v>0.15</v>
      </c>
      <c r="I29" s="190" t="n">
        <v>0.08</v>
      </c>
      <c r="J29" s="191" t="n">
        <v>0.11</v>
      </c>
      <c r="K29" s="192" t="n">
        <v>0.11</v>
      </c>
      <c r="L29" s="190" t="n">
        <v>0.08</v>
      </c>
      <c r="M29" s="191" t="n">
        <v>0.09</v>
      </c>
      <c r="N29" s="192" t="n">
        <v>0.07</v>
      </c>
      <c r="O29" s="190" t="n">
        <v>0.28</v>
      </c>
      <c r="P29" s="191" t="n">
        <v>0.17</v>
      </c>
      <c r="Q29" s="192" t="n">
        <v>0.18</v>
      </c>
      <c r="R29" s="190" t="n">
        <v>0.15</v>
      </c>
      <c r="S29" s="191" t="n">
        <v>0.16</v>
      </c>
      <c r="T29" s="192" t="n">
        <v>0.14</v>
      </c>
      <c r="U29" s="190" t="n">
        <v>0.11</v>
      </c>
      <c r="V29" s="191" t="n">
        <v>0.13</v>
      </c>
      <c r="W29" s="192" t="n">
        <v>0.17</v>
      </c>
      <c r="X29" s="190" t="n">
        <v>0.18</v>
      </c>
      <c r="Y29" s="193" t="n">
        <v>0.17</v>
      </c>
    </row>
    <row r="30" customFormat="false" ht="14.1" hidden="false" customHeight="true" outlineLevel="0" collapsed="false">
      <c r="A30" s="43" t="s">
        <v>26</v>
      </c>
      <c r="B30" s="189" t="n">
        <v>0</v>
      </c>
      <c r="C30" s="190" t="n">
        <v>0</v>
      </c>
      <c r="D30" s="191" t="n">
        <v>0</v>
      </c>
      <c r="E30" s="192" t="n">
        <v>0.18</v>
      </c>
      <c r="F30" s="190" t="n">
        <v>0.38</v>
      </c>
      <c r="G30" s="191" t="n">
        <v>0.28</v>
      </c>
      <c r="H30" s="192" t="n">
        <v>0.72</v>
      </c>
      <c r="I30" s="190" t="n">
        <v>0.68</v>
      </c>
      <c r="J30" s="191" t="n">
        <v>0.7</v>
      </c>
      <c r="K30" s="192" t="n">
        <v>0.63</v>
      </c>
      <c r="L30" s="190" t="n">
        <v>0.64</v>
      </c>
      <c r="M30" s="191" t="n">
        <v>0.64</v>
      </c>
      <c r="N30" s="192" t="n">
        <v>0.52</v>
      </c>
      <c r="O30" s="190" t="n">
        <v>0.59</v>
      </c>
      <c r="P30" s="191" t="n">
        <v>0.55</v>
      </c>
      <c r="Q30" s="192" t="n">
        <v>0.42</v>
      </c>
      <c r="R30" s="190" t="n">
        <v>0.65</v>
      </c>
      <c r="S30" s="191" t="n">
        <v>0.53</v>
      </c>
      <c r="T30" s="192" t="n">
        <v>0.28</v>
      </c>
      <c r="U30" s="190" t="n">
        <v>0.41</v>
      </c>
      <c r="V30" s="191" t="n">
        <v>0.34</v>
      </c>
      <c r="W30" s="192" t="n">
        <v>0.23</v>
      </c>
      <c r="X30" s="190" t="n">
        <v>0.25</v>
      </c>
      <c r="Y30" s="193" t="n">
        <v>0.24</v>
      </c>
    </row>
    <row r="31" customFormat="false" ht="14.1" hidden="false" customHeight="true" outlineLevel="0" collapsed="false">
      <c r="A31" s="43" t="s">
        <v>27</v>
      </c>
      <c r="B31" s="194" t="n">
        <v>0.04</v>
      </c>
      <c r="C31" s="195" t="n">
        <v>0</v>
      </c>
      <c r="D31" s="195" t="n">
        <v>0.02</v>
      </c>
      <c r="E31" s="196" t="n">
        <v>3.05</v>
      </c>
      <c r="F31" s="195" t="n">
        <v>5.59</v>
      </c>
      <c r="G31" s="195" t="n">
        <v>4.27</v>
      </c>
      <c r="H31" s="196" t="n">
        <v>6.05</v>
      </c>
      <c r="I31" s="195" t="n">
        <v>8.18</v>
      </c>
      <c r="J31" s="195" t="n">
        <v>7.12</v>
      </c>
      <c r="K31" s="196" t="n">
        <v>8.51</v>
      </c>
      <c r="L31" s="195" t="n">
        <v>10.15</v>
      </c>
      <c r="M31" s="195" t="n">
        <v>9.28</v>
      </c>
      <c r="N31" s="196" t="n">
        <v>7.94</v>
      </c>
      <c r="O31" s="195" t="n">
        <v>8.08</v>
      </c>
      <c r="P31" s="195" t="n">
        <v>8</v>
      </c>
      <c r="Q31" s="196" t="n">
        <v>6.32</v>
      </c>
      <c r="R31" s="195" t="n">
        <v>6.55</v>
      </c>
      <c r="S31" s="195" t="n">
        <v>6.43</v>
      </c>
      <c r="T31" s="196" t="n">
        <v>5.36</v>
      </c>
      <c r="U31" s="195" t="n">
        <v>4.78</v>
      </c>
      <c r="V31" s="195" t="n">
        <v>5.08</v>
      </c>
      <c r="W31" s="196" t="n">
        <v>4.19</v>
      </c>
      <c r="X31" s="195" t="n">
        <v>4.1</v>
      </c>
      <c r="Y31" s="197" t="n">
        <v>4.14</v>
      </c>
    </row>
    <row r="32" customFormat="false" ht="14.1" hidden="false" customHeight="true" outlineLevel="0" collapsed="false">
      <c r="A32" s="37" t="s">
        <v>32</v>
      </c>
      <c r="B32" s="189" t="n">
        <v>0</v>
      </c>
      <c r="C32" s="190" t="n">
        <v>0</v>
      </c>
      <c r="D32" s="191" t="n">
        <v>0</v>
      </c>
      <c r="E32" s="192" t="n">
        <v>0</v>
      </c>
      <c r="F32" s="190" t="n">
        <v>0</v>
      </c>
      <c r="G32" s="191" t="n">
        <v>0</v>
      </c>
      <c r="H32" s="192" t="n">
        <v>0</v>
      </c>
      <c r="I32" s="190" t="n">
        <v>0</v>
      </c>
      <c r="J32" s="191" t="n">
        <v>0</v>
      </c>
      <c r="K32" s="192" t="n">
        <v>0</v>
      </c>
      <c r="L32" s="190" t="n">
        <v>0</v>
      </c>
      <c r="M32" s="191" t="n">
        <v>0</v>
      </c>
      <c r="N32" s="192" t="n">
        <v>0</v>
      </c>
      <c r="O32" s="190" t="n">
        <v>0</v>
      </c>
      <c r="P32" s="191" t="n">
        <v>0</v>
      </c>
      <c r="Q32" s="192" t="n">
        <v>0</v>
      </c>
      <c r="R32" s="190" t="n">
        <v>0</v>
      </c>
      <c r="S32" s="191" t="n">
        <v>0</v>
      </c>
      <c r="T32" s="192" t="n">
        <v>0</v>
      </c>
      <c r="U32" s="190" t="n">
        <v>0</v>
      </c>
      <c r="V32" s="191" t="n">
        <v>0</v>
      </c>
      <c r="W32" s="192" t="n">
        <v>0</v>
      </c>
      <c r="X32" s="190" t="n">
        <v>0</v>
      </c>
      <c r="Y32" s="193" t="n">
        <v>0</v>
      </c>
    </row>
    <row r="33" customFormat="false" ht="14.1" hidden="false" customHeight="true" outlineLevel="0" collapsed="false">
      <c r="A33" s="43" t="s">
        <v>24</v>
      </c>
      <c r="B33" s="189" t="n">
        <v>0</v>
      </c>
      <c r="C33" s="190" t="n">
        <v>0</v>
      </c>
      <c r="D33" s="191" t="n">
        <v>0</v>
      </c>
      <c r="E33" s="192" t="n">
        <v>3.09</v>
      </c>
      <c r="F33" s="190" t="n">
        <v>4.21</v>
      </c>
      <c r="G33" s="191" t="n">
        <v>3.62</v>
      </c>
      <c r="H33" s="192" t="n">
        <v>6.23</v>
      </c>
      <c r="I33" s="190" t="n">
        <v>6.54</v>
      </c>
      <c r="J33" s="191" t="n">
        <v>6.38</v>
      </c>
      <c r="K33" s="192" t="n">
        <v>6.31</v>
      </c>
      <c r="L33" s="190" t="n">
        <v>5.71</v>
      </c>
      <c r="M33" s="191" t="n">
        <v>6.02</v>
      </c>
      <c r="N33" s="192" t="n">
        <v>6.22</v>
      </c>
      <c r="O33" s="190" t="n">
        <v>5.36</v>
      </c>
      <c r="P33" s="191" t="n">
        <v>5.81</v>
      </c>
      <c r="Q33" s="192" t="n">
        <v>5.48</v>
      </c>
      <c r="R33" s="190" t="n">
        <v>4.13</v>
      </c>
      <c r="S33" s="191" t="n">
        <v>4.82</v>
      </c>
      <c r="T33" s="192" t="n">
        <v>4.13</v>
      </c>
      <c r="U33" s="190" t="n">
        <v>3.14</v>
      </c>
      <c r="V33" s="191" t="n">
        <v>3.66</v>
      </c>
      <c r="W33" s="192" t="n">
        <v>2.92</v>
      </c>
      <c r="X33" s="190" t="n">
        <v>2.18</v>
      </c>
      <c r="Y33" s="193" t="n">
        <v>2.56</v>
      </c>
    </row>
    <row r="34" customFormat="false" ht="14.1" hidden="false" customHeight="true" outlineLevel="0" collapsed="false">
      <c r="A34" s="43" t="s">
        <v>25</v>
      </c>
      <c r="B34" s="189" t="n">
        <v>0</v>
      </c>
      <c r="C34" s="190" t="n">
        <v>0</v>
      </c>
      <c r="D34" s="191" t="n">
        <v>0</v>
      </c>
      <c r="E34" s="192" t="n">
        <v>0.26</v>
      </c>
      <c r="F34" s="190" t="n">
        <v>0.69</v>
      </c>
      <c r="G34" s="191" t="n">
        <v>0.46</v>
      </c>
      <c r="H34" s="192" t="n">
        <v>0.49</v>
      </c>
      <c r="I34" s="190" t="n">
        <v>1.05</v>
      </c>
      <c r="J34" s="191" t="n">
        <v>0.76</v>
      </c>
      <c r="K34" s="192" t="n">
        <v>0.7</v>
      </c>
      <c r="L34" s="190" t="n">
        <v>1.69</v>
      </c>
      <c r="M34" s="191" t="n">
        <v>1.18</v>
      </c>
      <c r="N34" s="192" t="n">
        <v>0.77</v>
      </c>
      <c r="O34" s="190" t="n">
        <v>1.56</v>
      </c>
      <c r="P34" s="191" t="n">
        <v>1.15</v>
      </c>
      <c r="Q34" s="192" t="n">
        <v>0.46</v>
      </c>
      <c r="R34" s="190" t="n">
        <v>1.11</v>
      </c>
      <c r="S34" s="191" t="n">
        <v>0.78</v>
      </c>
      <c r="T34" s="192" t="n">
        <v>0.4</v>
      </c>
      <c r="U34" s="190" t="n">
        <v>0.83</v>
      </c>
      <c r="V34" s="191" t="n">
        <v>0.6</v>
      </c>
      <c r="W34" s="192" t="n">
        <v>0.33</v>
      </c>
      <c r="X34" s="190" t="n">
        <v>0.45</v>
      </c>
      <c r="Y34" s="193" t="n">
        <v>0.39</v>
      </c>
    </row>
    <row r="35" customFormat="false" ht="14.1" hidden="false" customHeight="true" outlineLevel="0" collapsed="false">
      <c r="A35" s="43" t="s">
        <v>26</v>
      </c>
      <c r="B35" s="189" t="n">
        <v>0</v>
      </c>
      <c r="C35" s="190" t="n">
        <v>0</v>
      </c>
      <c r="D35" s="191" t="n">
        <v>0</v>
      </c>
      <c r="E35" s="192" t="n">
        <v>0.34</v>
      </c>
      <c r="F35" s="190" t="n">
        <v>0.17</v>
      </c>
      <c r="G35" s="191" t="n">
        <v>0.26</v>
      </c>
      <c r="H35" s="192" t="n">
        <v>0.16</v>
      </c>
      <c r="I35" s="190" t="n">
        <v>0.27</v>
      </c>
      <c r="J35" s="191" t="n">
        <v>0.21</v>
      </c>
      <c r="K35" s="192" t="n">
        <v>0.57</v>
      </c>
      <c r="L35" s="190" t="n">
        <v>0.49</v>
      </c>
      <c r="M35" s="191" t="n">
        <v>0.53</v>
      </c>
      <c r="N35" s="192" t="n">
        <v>0.24</v>
      </c>
      <c r="O35" s="190" t="n">
        <v>0.32</v>
      </c>
      <c r="P35" s="191" t="n">
        <v>0.28</v>
      </c>
      <c r="Q35" s="192" t="n">
        <v>0.31</v>
      </c>
      <c r="R35" s="190" t="n">
        <v>0.08</v>
      </c>
      <c r="S35" s="191" t="n">
        <v>0.2</v>
      </c>
      <c r="T35" s="192" t="n">
        <v>0.15</v>
      </c>
      <c r="U35" s="190" t="n">
        <v>0.3</v>
      </c>
      <c r="V35" s="191" t="n">
        <v>0.22</v>
      </c>
      <c r="W35" s="192" t="n">
        <v>0.16</v>
      </c>
      <c r="X35" s="190" t="n">
        <v>0.18</v>
      </c>
      <c r="Y35" s="193" t="n">
        <v>0.17</v>
      </c>
    </row>
    <row r="36" customFormat="false" ht="14.1" hidden="false" customHeight="true" outlineLevel="0" collapsed="false">
      <c r="A36" s="43" t="s">
        <v>27</v>
      </c>
      <c r="B36" s="194" t="n">
        <v>0</v>
      </c>
      <c r="C36" s="195" t="n">
        <v>0</v>
      </c>
      <c r="D36" s="195" t="n">
        <v>0</v>
      </c>
      <c r="E36" s="196" t="n">
        <v>3.69</v>
      </c>
      <c r="F36" s="195" t="n">
        <v>5.08</v>
      </c>
      <c r="G36" s="195" t="n">
        <v>4.34</v>
      </c>
      <c r="H36" s="196" t="n">
        <v>6.89</v>
      </c>
      <c r="I36" s="195" t="n">
        <v>7.86</v>
      </c>
      <c r="J36" s="195" t="n">
        <v>7.35</v>
      </c>
      <c r="K36" s="196" t="n">
        <v>7.58</v>
      </c>
      <c r="L36" s="195" t="n">
        <v>7.89</v>
      </c>
      <c r="M36" s="195" t="n">
        <v>7.73</v>
      </c>
      <c r="N36" s="196" t="n">
        <v>7.23</v>
      </c>
      <c r="O36" s="195" t="n">
        <v>7.24</v>
      </c>
      <c r="P36" s="195" t="n">
        <v>7.23</v>
      </c>
      <c r="Q36" s="196" t="n">
        <v>6.25</v>
      </c>
      <c r="R36" s="195" t="n">
        <v>5.32</v>
      </c>
      <c r="S36" s="195" t="n">
        <v>5.8</v>
      </c>
      <c r="T36" s="196" t="n">
        <v>4.67</v>
      </c>
      <c r="U36" s="195" t="n">
        <v>4.27</v>
      </c>
      <c r="V36" s="195" t="n">
        <v>4.48</v>
      </c>
      <c r="W36" s="196" t="n">
        <v>3.41</v>
      </c>
      <c r="X36" s="195" t="n">
        <v>2.8</v>
      </c>
      <c r="Y36" s="197" t="n">
        <v>3.12</v>
      </c>
    </row>
    <row r="37" customFormat="false" ht="14.1" hidden="false" customHeight="true" outlineLevel="0" collapsed="false">
      <c r="A37" s="37" t="s">
        <v>33</v>
      </c>
      <c r="B37" s="189" t="n">
        <v>0</v>
      </c>
      <c r="C37" s="190" t="n">
        <v>0</v>
      </c>
      <c r="D37" s="191" t="n">
        <v>0</v>
      </c>
      <c r="E37" s="192" t="n">
        <v>0</v>
      </c>
      <c r="F37" s="190" t="n">
        <v>0</v>
      </c>
      <c r="G37" s="191" t="n">
        <v>0</v>
      </c>
      <c r="H37" s="192" t="n">
        <v>0</v>
      </c>
      <c r="I37" s="190" t="n">
        <v>0</v>
      </c>
      <c r="J37" s="191" t="n">
        <v>0</v>
      </c>
      <c r="K37" s="192" t="n">
        <v>0</v>
      </c>
      <c r="L37" s="190" t="n">
        <v>0</v>
      </c>
      <c r="M37" s="191" t="n">
        <v>0</v>
      </c>
      <c r="N37" s="192" t="n">
        <v>0</v>
      </c>
      <c r="O37" s="190" t="n">
        <v>0</v>
      </c>
      <c r="P37" s="191" t="n">
        <v>0</v>
      </c>
      <c r="Q37" s="192" t="n">
        <v>0</v>
      </c>
      <c r="R37" s="190" t="n">
        <v>0</v>
      </c>
      <c r="S37" s="191" t="n">
        <v>0</v>
      </c>
      <c r="T37" s="192" t="n">
        <v>0</v>
      </c>
      <c r="U37" s="190" t="n">
        <v>0</v>
      </c>
      <c r="V37" s="191" t="n">
        <v>0</v>
      </c>
      <c r="W37" s="192" t="n">
        <v>0</v>
      </c>
      <c r="X37" s="190" t="n">
        <v>0</v>
      </c>
      <c r="Y37" s="193" t="n">
        <v>0</v>
      </c>
    </row>
    <row r="38" customFormat="false" ht="14.1" hidden="false" customHeight="true" outlineLevel="0" collapsed="false">
      <c r="A38" s="43" t="s">
        <v>24</v>
      </c>
      <c r="B38" s="189" t="n">
        <v>0.01</v>
      </c>
      <c r="C38" s="190" t="n">
        <v>0.01</v>
      </c>
      <c r="D38" s="191" t="n">
        <v>0.01</v>
      </c>
      <c r="E38" s="192" t="n">
        <v>2.55</v>
      </c>
      <c r="F38" s="190" t="n">
        <v>4.34</v>
      </c>
      <c r="G38" s="191" t="n">
        <v>3.42</v>
      </c>
      <c r="H38" s="192" t="n">
        <v>4.07</v>
      </c>
      <c r="I38" s="190" t="n">
        <v>5.58</v>
      </c>
      <c r="J38" s="191" t="n">
        <v>4.8</v>
      </c>
      <c r="K38" s="192" t="n">
        <v>5.32</v>
      </c>
      <c r="L38" s="190" t="n">
        <v>6.24</v>
      </c>
      <c r="M38" s="191" t="n">
        <v>5.77</v>
      </c>
      <c r="N38" s="192" t="n">
        <v>4.91</v>
      </c>
      <c r="O38" s="190" t="n">
        <v>4.92</v>
      </c>
      <c r="P38" s="191" t="n">
        <v>4.92</v>
      </c>
      <c r="Q38" s="192" t="n">
        <v>3.75</v>
      </c>
      <c r="R38" s="190" t="n">
        <v>3.97</v>
      </c>
      <c r="S38" s="191" t="n">
        <v>3.86</v>
      </c>
      <c r="T38" s="192" t="n">
        <v>3.19</v>
      </c>
      <c r="U38" s="190" t="n">
        <v>3.14</v>
      </c>
      <c r="V38" s="191" t="n">
        <v>3.17</v>
      </c>
      <c r="W38" s="192" t="n">
        <v>2.47</v>
      </c>
      <c r="X38" s="190" t="n">
        <v>1.95</v>
      </c>
      <c r="Y38" s="193" t="n">
        <v>2.21</v>
      </c>
    </row>
    <row r="39" customFormat="false" ht="14.1" hidden="false" customHeight="true" outlineLevel="0" collapsed="false">
      <c r="A39" s="43" t="s">
        <v>25</v>
      </c>
      <c r="B39" s="189" t="n">
        <v>0</v>
      </c>
      <c r="C39" s="190" t="n">
        <v>0</v>
      </c>
      <c r="D39" s="191" t="n">
        <v>0</v>
      </c>
      <c r="E39" s="192" t="n">
        <v>0.45</v>
      </c>
      <c r="F39" s="190" t="n">
        <v>0.73</v>
      </c>
      <c r="G39" s="191" t="n">
        <v>0.59</v>
      </c>
      <c r="H39" s="192" t="n">
        <v>1.12</v>
      </c>
      <c r="I39" s="190" t="n">
        <v>0.87</v>
      </c>
      <c r="J39" s="191" t="n">
        <v>1</v>
      </c>
      <c r="K39" s="192" t="n">
        <v>1.07</v>
      </c>
      <c r="L39" s="190" t="n">
        <v>0.96</v>
      </c>
      <c r="M39" s="191" t="n">
        <v>1.01</v>
      </c>
      <c r="N39" s="192" t="n">
        <v>0.95</v>
      </c>
      <c r="O39" s="190" t="n">
        <v>0.66</v>
      </c>
      <c r="P39" s="191" t="n">
        <v>0.81</v>
      </c>
      <c r="Q39" s="192" t="n">
        <v>0.85</v>
      </c>
      <c r="R39" s="190" t="n">
        <v>0.46</v>
      </c>
      <c r="S39" s="191" t="n">
        <v>0.66</v>
      </c>
      <c r="T39" s="192" t="n">
        <v>0.8</v>
      </c>
      <c r="U39" s="190" t="n">
        <v>0.3</v>
      </c>
      <c r="V39" s="191" t="n">
        <v>0.55</v>
      </c>
      <c r="W39" s="192" t="n">
        <v>0.53</v>
      </c>
      <c r="X39" s="190" t="n">
        <v>0.3</v>
      </c>
      <c r="Y39" s="193" t="n">
        <v>0.41</v>
      </c>
    </row>
    <row r="40" customFormat="false" ht="14.1" hidden="false" customHeight="true" outlineLevel="0" collapsed="false">
      <c r="A40" s="43" t="s">
        <v>26</v>
      </c>
      <c r="B40" s="189" t="n">
        <v>0</v>
      </c>
      <c r="C40" s="190" t="n">
        <v>0.01</v>
      </c>
      <c r="D40" s="191" t="n">
        <v>0.01</v>
      </c>
      <c r="E40" s="192" t="n">
        <v>1.1</v>
      </c>
      <c r="F40" s="190" t="n">
        <v>1.79</v>
      </c>
      <c r="G40" s="191" t="n">
        <v>1.43</v>
      </c>
      <c r="H40" s="192" t="n">
        <v>1.95</v>
      </c>
      <c r="I40" s="190" t="n">
        <v>2.36</v>
      </c>
      <c r="J40" s="191" t="n">
        <v>2.15</v>
      </c>
      <c r="K40" s="192" t="n">
        <v>2.31</v>
      </c>
      <c r="L40" s="190" t="n">
        <v>2.13</v>
      </c>
      <c r="M40" s="191" t="n">
        <v>2.22</v>
      </c>
      <c r="N40" s="192" t="n">
        <v>2.13</v>
      </c>
      <c r="O40" s="190" t="n">
        <v>1.5</v>
      </c>
      <c r="P40" s="191" t="n">
        <v>1.82</v>
      </c>
      <c r="Q40" s="192" t="n">
        <v>1.37</v>
      </c>
      <c r="R40" s="190" t="n">
        <v>1.26</v>
      </c>
      <c r="S40" s="191" t="n">
        <v>1.32</v>
      </c>
      <c r="T40" s="192" t="n">
        <v>0.99</v>
      </c>
      <c r="U40" s="190" t="n">
        <v>0.67</v>
      </c>
      <c r="V40" s="191" t="n">
        <v>0.83</v>
      </c>
      <c r="W40" s="192" t="n">
        <v>0.88</v>
      </c>
      <c r="X40" s="190" t="n">
        <v>0.51</v>
      </c>
      <c r="Y40" s="193" t="n">
        <v>0.69</v>
      </c>
    </row>
    <row r="41" customFormat="false" ht="14.1" hidden="false" customHeight="true" outlineLevel="0" collapsed="false">
      <c r="A41" s="43" t="s">
        <v>27</v>
      </c>
      <c r="B41" s="194" t="n">
        <v>0.01</v>
      </c>
      <c r="C41" s="195" t="n">
        <v>0.02</v>
      </c>
      <c r="D41" s="195" t="n">
        <v>0.02</v>
      </c>
      <c r="E41" s="196" t="n">
        <v>4.1</v>
      </c>
      <c r="F41" s="195" t="n">
        <v>6.86</v>
      </c>
      <c r="G41" s="195" t="n">
        <v>5.43</v>
      </c>
      <c r="H41" s="196" t="n">
        <v>7.13</v>
      </c>
      <c r="I41" s="195" t="n">
        <v>8.81</v>
      </c>
      <c r="J41" s="195" t="n">
        <v>7.95</v>
      </c>
      <c r="K41" s="196" t="n">
        <v>8.69</v>
      </c>
      <c r="L41" s="195" t="n">
        <v>9.33</v>
      </c>
      <c r="M41" s="195" t="n">
        <v>9.01</v>
      </c>
      <c r="N41" s="196" t="n">
        <v>8</v>
      </c>
      <c r="O41" s="195" t="n">
        <v>7.08</v>
      </c>
      <c r="P41" s="195" t="n">
        <v>7.54</v>
      </c>
      <c r="Q41" s="196" t="n">
        <v>5.96</v>
      </c>
      <c r="R41" s="195" t="n">
        <v>5.69</v>
      </c>
      <c r="S41" s="195" t="n">
        <v>5.83</v>
      </c>
      <c r="T41" s="196" t="n">
        <v>4.98</v>
      </c>
      <c r="U41" s="195" t="n">
        <v>4.12</v>
      </c>
      <c r="V41" s="195" t="n">
        <v>4.55</v>
      </c>
      <c r="W41" s="196" t="n">
        <v>3.87</v>
      </c>
      <c r="X41" s="195" t="n">
        <v>2.75</v>
      </c>
      <c r="Y41" s="197" t="n">
        <v>3.32</v>
      </c>
    </row>
    <row r="42" customFormat="false" ht="14.1" hidden="false" customHeight="true" outlineLevel="0" collapsed="false">
      <c r="A42" s="37" t="s">
        <v>34</v>
      </c>
      <c r="B42" s="189" t="n">
        <v>0</v>
      </c>
      <c r="C42" s="190" t="n">
        <v>0</v>
      </c>
      <c r="D42" s="191" t="n">
        <v>0</v>
      </c>
      <c r="E42" s="192" t="n">
        <v>0</v>
      </c>
      <c r="F42" s="190" t="n">
        <v>0</v>
      </c>
      <c r="G42" s="191" t="n">
        <v>0</v>
      </c>
      <c r="H42" s="192" t="n">
        <v>0</v>
      </c>
      <c r="I42" s="190" t="n">
        <v>0</v>
      </c>
      <c r="J42" s="191" t="n">
        <v>0</v>
      </c>
      <c r="K42" s="192" t="n">
        <v>0</v>
      </c>
      <c r="L42" s="190" t="n">
        <v>0</v>
      </c>
      <c r="M42" s="191" t="n">
        <v>0</v>
      </c>
      <c r="N42" s="192" t="n">
        <v>0</v>
      </c>
      <c r="O42" s="190" t="n">
        <v>0</v>
      </c>
      <c r="P42" s="191" t="n">
        <v>0</v>
      </c>
      <c r="Q42" s="192" t="n">
        <v>0</v>
      </c>
      <c r="R42" s="190" t="n">
        <v>0</v>
      </c>
      <c r="S42" s="191" t="n">
        <v>0</v>
      </c>
      <c r="T42" s="192" t="n">
        <v>0</v>
      </c>
      <c r="U42" s="190" t="n">
        <v>0</v>
      </c>
      <c r="V42" s="191" t="n">
        <v>0</v>
      </c>
      <c r="W42" s="192" t="n">
        <v>0</v>
      </c>
      <c r="X42" s="190" t="n">
        <v>0</v>
      </c>
      <c r="Y42" s="193" t="n">
        <v>0</v>
      </c>
    </row>
    <row r="43" customFormat="false" ht="14.1" hidden="false" customHeight="true" outlineLevel="0" collapsed="false">
      <c r="A43" s="43" t="s">
        <v>24</v>
      </c>
      <c r="B43" s="189" t="n">
        <v>0.01</v>
      </c>
      <c r="C43" s="190" t="n">
        <v>0</v>
      </c>
      <c r="D43" s="191" t="n">
        <v>0</v>
      </c>
      <c r="E43" s="192" t="n">
        <v>3.76</v>
      </c>
      <c r="F43" s="190" t="n">
        <v>6.57</v>
      </c>
      <c r="G43" s="191" t="n">
        <v>5.12</v>
      </c>
      <c r="H43" s="192" t="n">
        <v>6.93</v>
      </c>
      <c r="I43" s="190" t="n">
        <v>8.66</v>
      </c>
      <c r="J43" s="191" t="n">
        <v>7.77</v>
      </c>
      <c r="K43" s="192" t="n">
        <v>7.61</v>
      </c>
      <c r="L43" s="190" t="n">
        <v>7.13</v>
      </c>
      <c r="M43" s="191" t="n">
        <v>7.37</v>
      </c>
      <c r="N43" s="192" t="n">
        <v>7.38</v>
      </c>
      <c r="O43" s="190" t="n">
        <v>5.66</v>
      </c>
      <c r="P43" s="191" t="n">
        <v>6.54</v>
      </c>
      <c r="Q43" s="192" t="n">
        <v>6.08</v>
      </c>
      <c r="R43" s="190" t="n">
        <v>4.32</v>
      </c>
      <c r="S43" s="191" t="n">
        <v>5.22</v>
      </c>
      <c r="T43" s="192" t="n">
        <v>4.65</v>
      </c>
      <c r="U43" s="190" t="n">
        <v>2.89</v>
      </c>
      <c r="V43" s="191" t="n">
        <v>3.78</v>
      </c>
      <c r="W43" s="192" t="n">
        <v>3.42</v>
      </c>
      <c r="X43" s="190" t="n">
        <v>2.65</v>
      </c>
      <c r="Y43" s="193" t="n">
        <v>3.04</v>
      </c>
    </row>
    <row r="44" customFormat="false" ht="14.1" hidden="false" customHeight="true" outlineLevel="0" collapsed="false">
      <c r="A44" s="43" t="s">
        <v>25</v>
      </c>
      <c r="B44" s="189" t="n">
        <v>0</v>
      </c>
      <c r="C44" s="190" t="n">
        <v>0.01</v>
      </c>
      <c r="D44" s="191" t="n">
        <v>0</v>
      </c>
      <c r="E44" s="192" t="n">
        <v>0.49</v>
      </c>
      <c r="F44" s="190" t="n">
        <v>1.07</v>
      </c>
      <c r="G44" s="191" t="n">
        <v>0.77</v>
      </c>
      <c r="H44" s="192" t="n">
        <v>0.95</v>
      </c>
      <c r="I44" s="190" t="n">
        <v>1.79</v>
      </c>
      <c r="J44" s="191" t="n">
        <v>1.35</v>
      </c>
      <c r="K44" s="192" t="n">
        <v>1.25</v>
      </c>
      <c r="L44" s="190" t="n">
        <v>1.81</v>
      </c>
      <c r="M44" s="191" t="n">
        <v>1.52</v>
      </c>
      <c r="N44" s="192" t="n">
        <v>1.06</v>
      </c>
      <c r="O44" s="190" t="n">
        <v>1.39</v>
      </c>
      <c r="P44" s="191" t="n">
        <v>1.22</v>
      </c>
      <c r="Q44" s="192" t="n">
        <v>0.83</v>
      </c>
      <c r="R44" s="190" t="n">
        <v>0.92</v>
      </c>
      <c r="S44" s="191" t="n">
        <v>0.87</v>
      </c>
      <c r="T44" s="192" t="n">
        <v>0.77</v>
      </c>
      <c r="U44" s="190" t="n">
        <v>0.75</v>
      </c>
      <c r="V44" s="191" t="n">
        <v>0.76</v>
      </c>
      <c r="W44" s="192" t="n">
        <v>0.55</v>
      </c>
      <c r="X44" s="190" t="n">
        <v>0.57</v>
      </c>
      <c r="Y44" s="193" t="n">
        <v>0.56</v>
      </c>
    </row>
    <row r="45" customFormat="false" ht="14.1" hidden="false" customHeight="true" outlineLevel="0" collapsed="false">
      <c r="A45" s="43" t="s">
        <v>26</v>
      </c>
      <c r="B45" s="189" t="n">
        <v>0.01</v>
      </c>
      <c r="C45" s="190" t="n">
        <v>0</v>
      </c>
      <c r="D45" s="191" t="n">
        <v>0</v>
      </c>
      <c r="E45" s="192" t="n">
        <v>1.76</v>
      </c>
      <c r="F45" s="190" t="n">
        <v>2.59</v>
      </c>
      <c r="G45" s="191" t="n">
        <v>2.16</v>
      </c>
      <c r="H45" s="192" t="n">
        <v>3.06</v>
      </c>
      <c r="I45" s="190" t="n">
        <v>3.66</v>
      </c>
      <c r="J45" s="191" t="n">
        <v>3.36</v>
      </c>
      <c r="K45" s="192" t="n">
        <v>3.47</v>
      </c>
      <c r="L45" s="190" t="n">
        <v>3.23</v>
      </c>
      <c r="M45" s="191" t="n">
        <v>3.36</v>
      </c>
      <c r="N45" s="192" t="n">
        <v>2.6</v>
      </c>
      <c r="O45" s="190" t="n">
        <v>2.76</v>
      </c>
      <c r="P45" s="191" t="n">
        <v>2.68</v>
      </c>
      <c r="Q45" s="192" t="n">
        <v>2.12</v>
      </c>
      <c r="R45" s="190" t="n">
        <v>1.82</v>
      </c>
      <c r="S45" s="191" t="n">
        <v>1.98</v>
      </c>
      <c r="T45" s="192" t="n">
        <v>1.48</v>
      </c>
      <c r="U45" s="190" t="n">
        <v>1.44</v>
      </c>
      <c r="V45" s="191" t="n">
        <v>1.46</v>
      </c>
      <c r="W45" s="192" t="n">
        <v>1.06</v>
      </c>
      <c r="X45" s="190" t="n">
        <v>0.95</v>
      </c>
      <c r="Y45" s="193" t="n">
        <v>1.01</v>
      </c>
    </row>
    <row r="46" customFormat="false" ht="14.1" hidden="false" customHeight="true" outlineLevel="0" collapsed="false">
      <c r="A46" s="43" t="s">
        <v>27</v>
      </c>
      <c r="B46" s="194" t="n">
        <v>0.02</v>
      </c>
      <c r="C46" s="195" t="n">
        <v>0.01</v>
      </c>
      <c r="D46" s="195" t="n">
        <v>0.01</v>
      </c>
      <c r="E46" s="196" t="n">
        <v>6.01</v>
      </c>
      <c r="F46" s="195" t="n">
        <v>10.23</v>
      </c>
      <c r="G46" s="195" t="n">
        <v>8.04</v>
      </c>
      <c r="H46" s="196" t="n">
        <v>10.94</v>
      </c>
      <c r="I46" s="195" t="n">
        <v>14.11</v>
      </c>
      <c r="J46" s="195" t="n">
        <v>12.48</v>
      </c>
      <c r="K46" s="196" t="n">
        <v>12.33</v>
      </c>
      <c r="L46" s="195" t="n">
        <v>12.17</v>
      </c>
      <c r="M46" s="195" t="n">
        <v>12.25</v>
      </c>
      <c r="N46" s="196" t="n">
        <v>11.04</v>
      </c>
      <c r="O46" s="195" t="n">
        <v>9.81</v>
      </c>
      <c r="P46" s="195" t="n">
        <v>10.44</v>
      </c>
      <c r="Q46" s="196" t="n">
        <v>9.03</v>
      </c>
      <c r="R46" s="195" t="n">
        <v>7.05</v>
      </c>
      <c r="S46" s="195" t="n">
        <v>8.07</v>
      </c>
      <c r="T46" s="196" t="n">
        <v>6.9</v>
      </c>
      <c r="U46" s="195" t="n">
        <v>5.07</v>
      </c>
      <c r="V46" s="195" t="n">
        <v>5.99</v>
      </c>
      <c r="W46" s="196" t="n">
        <v>5.02</v>
      </c>
      <c r="X46" s="195" t="n">
        <v>4.17</v>
      </c>
      <c r="Y46" s="197" t="n">
        <v>4.61</v>
      </c>
    </row>
    <row r="47" customFormat="false" ht="14.1" hidden="false" customHeight="true" outlineLevel="0" collapsed="false">
      <c r="A47" s="37" t="s">
        <v>35</v>
      </c>
      <c r="B47" s="189" t="n">
        <v>0</v>
      </c>
      <c r="C47" s="190" t="n">
        <v>0</v>
      </c>
      <c r="D47" s="191" t="n">
        <v>0</v>
      </c>
      <c r="E47" s="192" t="n">
        <v>0</v>
      </c>
      <c r="F47" s="190" t="n">
        <v>0</v>
      </c>
      <c r="G47" s="191" t="n">
        <v>0</v>
      </c>
      <c r="H47" s="192" t="n">
        <v>0</v>
      </c>
      <c r="I47" s="190" t="n">
        <v>0</v>
      </c>
      <c r="J47" s="191" t="n">
        <v>0</v>
      </c>
      <c r="K47" s="192" t="n">
        <v>0</v>
      </c>
      <c r="L47" s="190" t="n">
        <v>0</v>
      </c>
      <c r="M47" s="191" t="n">
        <v>0</v>
      </c>
      <c r="N47" s="192" t="n">
        <v>0</v>
      </c>
      <c r="O47" s="190" t="n">
        <v>0</v>
      </c>
      <c r="P47" s="191" t="n">
        <v>0</v>
      </c>
      <c r="Q47" s="192" t="n">
        <v>0</v>
      </c>
      <c r="R47" s="190" t="n">
        <v>0</v>
      </c>
      <c r="S47" s="191" t="n">
        <v>0</v>
      </c>
      <c r="T47" s="192" t="n">
        <v>0</v>
      </c>
      <c r="U47" s="190" t="n">
        <v>0</v>
      </c>
      <c r="V47" s="191" t="n">
        <v>0</v>
      </c>
      <c r="W47" s="192" t="n">
        <v>0</v>
      </c>
      <c r="X47" s="190" t="n">
        <v>0</v>
      </c>
      <c r="Y47" s="193" t="n">
        <v>0</v>
      </c>
    </row>
    <row r="48" customFormat="false" ht="14.1" hidden="false" customHeight="true" outlineLevel="0" collapsed="false">
      <c r="A48" s="43" t="s">
        <v>24</v>
      </c>
      <c r="B48" s="198" t="n">
        <v>0.01</v>
      </c>
      <c r="C48" s="191" t="n">
        <v>0</v>
      </c>
      <c r="D48" s="191" t="n">
        <v>0.01</v>
      </c>
      <c r="E48" s="199" t="n">
        <v>3.19</v>
      </c>
      <c r="F48" s="191" t="n">
        <v>4.98</v>
      </c>
      <c r="G48" s="191" t="n">
        <v>4.05</v>
      </c>
      <c r="H48" s="199" t="n">
        <v>5.91</v>
      </c>
      <c r="I48" s="191" t="n">
        <v>6.99</v>
      </c>
      <c r="J48" s="191" t="n">
        <v>6.43</v>
      </c>
      <c r="K48" s="199" t="n">
        <v>6.82</v>
      </c>
      <c r="L48" s="191" t="n">
        <v>6.91</v>
      </c>
      <c r="M48" s="191" t="n">
        <v>6.86</v>
      </c>
      <c r="N48" s="199" t="n">
        <v>6.51</v>
      </c>
      <c r="O48" s="191" t="n">
        <v>5.6</v>
      </c>
      <c r="P48" s="191" t="n">
        <v>6.07</v>
      </c>
      <c r="Q48" s="199" t="n">
        <v>5.36</v>
      </c>
      <c r="R48" s="191" t="n">
        <v>4.44</v>
      </c>
      <c r="S48" s="191" t="n">
        <v>4.91</v>
      </c>
      <c r="T48" s="199" t="n">
        <v>4.16</v>
      </c>
      <c r="U48" s="191" t="n">
        <v>3.19</v>
      </c>
      <c r="V48" s="191" t="n">
        <v>3.69</v>
      </c>
      <c r="W48" s="199" t="n">
        <v>3.13</v>
      </c>
      <c r="X48" s="191" t="n">
        <v>2.56</v>
      </c>
      <c r="Y48" s="193" t="n">
        <v>2.86</v>
      </c>
    </row>
    <row r="49" customFormat="false" ht="14.1" hidden="false" customHeight="true" outlineLevel="0" collapsed="false">
      <c r="A49" s="43" t="s">
        <v>25</v>
      </c>
      <c r="B49" s="198" t="n">
        <v>0</v>
      </c>
      <c r="C49" s="191" t="n">
        <v>0</v>
      </c>
      <c r="D49" s="191" t="n">
        <v>0</v>
      </c>
      <c r="E49" s="199" t="n">
        <v>0.38</v>
      </c>
      <c r="F49" s="191" t="n">
        <v>0.8</v>
      </c>
      <c r="G49" s="191" t="n">
        <v>0.58</v>
      </c>
      <c r="H49" s="199" t="n">
        <v>0.79</v>
      </c>
      <c r="I49" s="191" t="n">
        <v>1.27</v>
      </c>
      <c r="J49" s="191" t="n">
        <v>1.02</v>
      </c>
      <c r="K49" s="199" t="n">
        <v>0.94</v>
      </c>
      <c r="L49" s="191" t="n">
        <v>1.32</v>
      </c>
      <c r="M49" s="191" t="n">
        <v>1.12</v>
      </c>
      <c r="N49" s="199" t="n">
        <v>0.85</v>
      </c>
      <c r="O49" s="191" t="n">
        <v>1.08</v>
      </c>
      <c r="P49" s="191" t="n">
        <v>0.96</v>
      </c>
      <c r="Q49" s="199" t="n">
        <v>0.77</v>
      </c>
      <c r="R49" s="191" t="n">
        <v>0.78</v>
      </c>
      <c r="S49" s="191" t="n">
        <v>0.78</v>
      </c>
      <c r="T49" s="199" t="n">
        <v>0.64</v>
      </c>
      <c r="U49" s="191" t="n">
        <v>0.55</v>
      </c>
      <c r="V49" s="191" t="n">
        <v>0.6</v>
      </c>
      <c r="W49" s="199" t="n">
        <v>0.46</v>
      </c>
      <c r="X49" s="191" t="n">
        <v>0.43</v>
      </c>
      <c r="Y49" s="193" t="n">
        <v>0.45</v>
      </c>
    </row>
    <row r="50" customFormat="false" ht="14.1" hidden="false" customHeight="true" outlineLevel="0" collapsed="false">
      <c r="A50" s="43" t="s">
        <v>26</v>
      </c>
      <c r="B50" s="198" t="n">
        <v>0</v>
      </c>
      <c r="C50" s="191" t="n">
        <v>0</v>
      </c>
      <c r="D50" s="191" t="n">
        <v>0</v>
      </c>
      <c r="E50" s="199" t="n">
        <v>1.16</v>
      </c>
      <c r="F50" s="191" t="n">
        <v>1.66</v>
      </c>
      <c r="G50" s="191" t="n">
        <v>1.4</v>
      </c>
      <c r="H50" s="199" t="n">
        <v>2.09</v>
      </c>
      <c r="I50" s="191" t="n">
        <v>2.36</v>
      </c>
      <c r="J50" s="191" t="n">
        <v>2.22</v>
      </c>
      <c r="K50" s="199" t="n">
        <v>2.22</v>
      </c>
      <c r="L50" s="191" t="n">
        <v>2.24</v>
      </c>
      <c r="M50" s="191" t="n">
        <v>2.23</v>
      </c>
      <c r="N50" s="199" t="n">
        <v>1.88</v>
      </c>
      <c r="O50" s="191" t="n">
        <v>1.72</v>
      </c>
      <c r="P50" s="191" t="n">
        <v>1.8</v>
      </c>
      <c r="Q50" s="199" t="n">
        <v>1.32</v>
      </c>
      <c r="R50" s="191" t="n">
        <v>1.33</v>
      </c>
      <c r="S50" s="191" t="n">
        <v>1.33</v>
      </c>
      <c r="T50" s="199" t="n">
        <v>0.91</v>
      </c>
      <c r="U50" s="191" t="n">
        <v>1</v>
      </c>
      <c r="V50" s="191" t="n">
        <v>0.95</v>
      </c>
      <c r="W50" s="199" t="n">
        <v>0.68</v>
      </c>
      <c r="X50" s="191" t="n">
        <v>0.66</v>
      </c>
      <c r="Y50" s="193" t="n">
        <v>0.67</v>
      </c>
    </row>
    <row r="51" customFormat="false" ht="14.1" hidden="false" customHeight="true" outlineLevel="0" collapsed="false">
      <c r="A51" s="56" t="s">
        <v>27</v>
      </c>
      <c r="B51" s="200" t="n">
        <v>0.01</v>
      </c>
      <c r="C51" s="201" t="n">
        <v>0.01</v>
      </c>
      <c r="D51" s="201" t="n">
        <v>0.01</v>
      </c>
      <c r="E51" s="202" t="n">
        <v>4.73</v>
      </c>
      <c r="F51" s="201" t="n">
        <v>7.45</v>
      </c>
      <c r="G51" s="201" t="n">
        <v>6.03</v>
      </c>
      <c r="H51" s="202" t="n">
        <v>8.79</v>
      </c>
      <c r="I51" s="201" t="n">
        <v>10.63</v>
      </c>
      <c r="J51" s="201" t="n">
        <v>9.68</v>
      </c>
      <c r="K51" s="202" t="n">
        <v>9.97</v>
      </c>
      <c r="L51" s="201" t="n">
        <v>10.47</v>
      </c>
      <c r="M51" s="201" t="n">
        <v>10.22</v>
      </c>
      <c r="N51" s="202" t="n">
        <v>9.24</v>
      </c>
      <c r="O51" s="201" t="n">
        <v>8.4</v>
      </c>
      <c r="P51" s="201" t="n">
        <v>8.83</v>
      </c>
      <c r="Q51" s="202" t="n">
        <v>7.45</v>
      </c>
      <c r="R51" s="201" t="n">
        <v>6.55</v>
      </c>
      <c r="S51" s="201" t="n">
        <v>7.01</v>
      </c>
      <c r="T51" s="202" t="n">
        <v>5.71</v>
      </c>
      <c r="U51" s="201" t="n">
        <v>4.73</v>
      </c>
      <c r="V51" s="201" t="n">
        <v>5.23</v>
      </c>
      <c r="W51" s="202" t="n">
        <v>4.28</v>
      </c>
      <c r="X51" s="201" t="n">
        <v>3.65</v>
      </c>
      <c r="Y51" s="203" t="n">
        <v>3.98</v>
      </c>
    </row>
    <row r="52" customFormat="false" ht="5.1" hidden="false" customHeight="true" outlineLevel="0" collapsed="false"/>
    <row r="53" customFormat="false" ht="12.95" hidden="false" customHeight="true" outlineLevel="0" collapsed="false">
      <c r="A53" s="61" t="s">
        <v>65</v>
      </c>
    </row>
    <row r="54" customFormat="false" ht="12.95" hidden="false" customHeight="true" outlineLevel="0" collapsed="false">
      <c r="A54" s="61" t="s">
        <v>66</v>
      </c>
    </row>
    <row r="55" customFormat="false" ht="12.95" hidden="false" customHeight="true" outlineLevel="0" collapsed="false">
      <c r="A55" s="61" t="s">
        <v>67</v>
      </c>
    </row>
    <row r="56" customFormat="false" ht="5.25" hidden="false" customHeight="true" outlineLevel="0" collapsed="false">
      <c r="A56" s="61"/>
    </row>
    <row r="57" customFormat="false" ht="12.95" hidden="false" customHeight="true" outlineLevel="0" collapsed="false">
      <c r="A57" s="180" t="s">
        <v>37</v>
      </c>
    </row>
  </sheetData>
  <mergeCells count="11">
    <mergeCell ref="A1:Y1"/>
    <mergeCell ref="A4:A6"/>
    <mergeCell ref="B4:Y4"/>
    <mergeCell ref="B5:D5"/>
    <mergeCell ref="E5:G5"/>
    <mergeCell ref="H5:J5"/>
    <mergeCell ref="K5:M5"/>
    <mergeCell ref="N5:P5"/>
    <mergeCell ref="Q5:S5"/>
    <mergeCell ref="T5:V5"/>
    <mergeCell ref="W5:Y5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196527777777778" top="0.708333333333333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IW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2" width="11.42"/>
    <col collapsed="false" customWidth="true" hidden="false" outlineLevel="0" max="14" min="2" style="12" width="13.7"/>
    <col collapsed="false" customWidth="true" hidden="false" outlineLevel="0" max="15" min="15" style="12" width="11.13"/>
    <col collapsed="false" customWidth="true" hidden="false" outlineLevel="0" max="16" min="16" style="12" width="8.28"/>
    <col collapsed="false" customWidth="false" hidden="false" outlineLevel="0" max="257" min="17" style="12" width="11.42"/>
  </cols>
  <sheetData>
    <row r="8" customFormat="false" ht="1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45" hidden="false" customHeight="true" outlineLevel="0" collapsed="false">
      <c r="A10" s="14"/>
      <c r="B10" s="15" t="s">
        <v>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30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customFormat="false" ht="1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46.5" hidden="false" customHeight="false" outlineLevel="0" collapsed="false">
      <c r="A13" s="19"/>
      <c r="B13" s="20" t="str">
        <f aca="false">Portada!B39</f>
        <v>Curso 2017-2018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customFormat="false" ht="1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7" customFormat="false" ht="42.95" hidden="false" customHeight="true" outlineLevel="0" collapsed="false"/>
    <row r="18" customFormat="false" ht="46.5" hidden="false" customHeight="false" outlineLevel="0" collapsed="false">
      <c r="B18" s="21" t="s">
        <v>5</v>
      </c>
    </row>
    <row r="19" customFormat="false" ht="12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2" customFormat="false" ht="35.1" hidden="false" customHeight="true" outlineLevel="0" collapsed="false">
      <c r="A22" s="0"/>
      <c r="B22" s="23" t="s">
        <v>6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5.1" hidden="false" customHeight="true" outlineLevel="0" collapsed="false">
      <c r="A23" s="0"/>
      <c r="B23" s="23" t="s">
        <v>7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5.1" hidden="false" customHeight="true" outlineLevel="0" collapsed="false">
      <c r="A24" s="0"/>
      <c r="B24" s="23" t="s">
        <v>8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5.1" hidden="false" customHeight="true" outlineLevel="0" collapsed="false">
      <c r="A25" s="0"/>
      <c r="B25" s="23" t="s">
        <v>9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5.1" hidden="false" customHeight="true" outlineLevel="0" collapsed="false">
      <c r="A26" s="0"/>
      <c r="B26" s="23" t="s">
        <v>10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5.1" hidden="false" customHeight="true" outlineLevel="0" collapsed="false">
      <c r="A27" s="0"/>
      <c r="B27" s="23" t="s">
        <v>11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5.1" hidden="false" customHeight="true" outlineLevel="0" collapsed="false">
      <c r="A28" s="0"/>
      <c r="B28" s="23" t="s">
        <v>12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5.1" hidden="false" customHeight="true" outlineLevel="0" collapsed="false">
      <c r="A29" s="0"/>
      <c r="B29" s="23" t="s">
        <v>13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5.1" hidden="false" customHeight="true" outlineLevel="0" collapsed="false">
      <c r="A30" s="0"/>
      <c r="B30" s="23" t="s">
        <v>14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5.1" hidden="false" customHeight="true" outlineLevel="0" collapsed="false">
      <c r="A31" s="0"/>
      <c r="B31" s="23" t="s">
        <v>15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I32" s="24"/>
      <c r="J32" s="24"/>
      <c r="K32" s="24"/>
      <c r="L32" s="24"/>
      <c r="M32" s="24"/>
      <c r="N32" s="24"/>
      <c r="O32" s="24"/>
    </row>
    <row r="33" customFormat="false" ht="15" hidden="false" customHeight="false" outlineLevel="0" collapsed="false">
      <c r="I33" s="24"/>
      <c r="J33" s="24"/>
      <c r="K33" s="24"/>
      <c r="L33" s="24"/>
      <c r="M33" s="24"/>
      <c r="N33" s="24"/>
      <c r="O33" s="24"/>
    </row>
    <row r="34" customFormat="false" ht="15" hidden="false" customHeight="false" outlineLevel="0" collapsed="false">
      <c r="I34" s="24"/>
      <c r="J34" s="24"/>
      <c r="K34" s="24"/>
      <c r="L34" s="24"/>
      <c r="M34" s="24"/>
      <c r="N34" s="24"/>
      <c r="O34" s="24"/>
    </row>
    <row r="35" customFormat="false" ht="15" hidden="false" customHeight="false" outlineLevel="0" collapsed="false">
      <c r="I35" s="24"/>
      <c r="J35" s="24"/>
      <c r="K35" s="24"/>
      <c r="L35" s="24"/>
      <c r="M35" s="24"/>
      <c r="N35" s="24"/>
      <c r="O35" s="24"/>
    </row>
    <row r="36" customFormat="false" ht="15" hidden="false" customHeight="false" outlineLevel="0" collapsed="false">
      <c r="I36" s="24"/>
      <c r="J36" s="24"/>
      <c r="K36" s="24"/>
      <c r="L36" s="24"/>
      <c r="M36" s="24"/>
      <c r="N36" s="24"/>
      <c r="O36" s="24"/>
    </row>
  </sheetData>
  <mergeCells count="18">
    <mergeCell ref="A8:P8"/>
    <mergeCell ref="A9:P9"/>
    <mergeCell ref="B10:P10"/>
    <mergeCell ref="B11:P11"/>
    <mergeCell ref="A12:P12"/>
    <mergeCell ref="B13:P13"/>
    <mergeCell ref="A14:P14"/>
    <mergeCell ref="A19:P19"/>
    <mergeCell ref="B22:P22"/>
    <mergeCell ref="B23:P23"/>
    <mergeCell ref="B24:P24"/>
    <mergeCell ref="B25:P25"/>
    <mergeCell ref="B26:P26"/>
    <mergeCell ref="B27:P27"/>
    <mergeCell ref="B28:P28"/>
    <mergeCell ref="B29:P29"/>
    <mergeCell ref="B30:P30"/>
    <mergeCell ref="B31:P31"/>
  </mergeCells>
  <hyperlinks>
    <hyperlink ref="B22" location="'Tabla 1'!A1" display="Tabla 1. Centros que imparten enseñanzas en régimen ordinario por tipo de enseñanza, provincia y titularidad"/>
    <hyperlink ref="B23" location="'Tabla 2'!A1" display="Tabla 2. Centros que imparten enseñanzas en régimen de personas adultas por tipo de enseñanza, modalidad, provincia y titularidad"/>
    <hyperlink ref="B24" location="'Tabla 3'!A1" display="Tabla 3. Grupos por nivel educativo, por tipo de enseñanza, provincia y titularidad"/>
    <hyperlink ref="B25" location="'Tabla 4'!A1" display="Tabla 4. Número de ciclos formativos, por tipo de enseñanza, provincia y titularidad del centro"/>
    <hyperlink ref="B26" location="'Tabla 5'!A1" display="Tabla 5. Ratio Alumnado/Unidad (sin incluir IPEP)"/>
    <hyperlink ref="B27" location="'Tabla 6'!A1" display="Tabla 6. Tasas de escolarización en ESO"/>
    <hyperlink ref="B28" location="'Tabla 7'!A1" display="Tabla 7. Tasas de escolarización en Bachillerato en régimen ordinario"/>
    <hyperlink ref="B29" location="'Tabla 8'!A1" display="Tabla 8. Tasas de escolarización en Formación Profesional Básica"/>
    <hyperlink ref="B30" location="'Tabla 9'!A1" display="Tabla 9. Tasas de escolarización en Ciclos Formativos de Grado Medio en régimen ordinario"/>
    <hyperlink ref="B31" location="'Tabla 10'!A1" display="Tabla 10. Tasas de escolarización en Ciclos Formativos de Grado Superior en régimen ordinario"/>
  </hyperlinks>
  <printOptions headings="false" gridLines="false" gridLinesSet="true" horizontalCentered="true" verticalCentered="false"/>
  <pageMargins left="0.590277777777778" right="0.196527777777778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5.7"/>
    <col collapsed="false" customWidth="true" hidden="false" outlineLevel="0" max="9" min="7" style="0" width="12.7"/>
  </cols>
  <sheetData>
    <row r="1" s="28" customFormat="true" ht="20.1" hidden="false" customHeight="true" outlineLevel="0" collapsed="false">
      <c r="A1" s="25" t="s">
        <v>16</v>
      </c>
      <c r="B1" s="25"/>
      <c r="C1" s="25"/>
      <c r="D1" s="25"/>
      <c r="E1" s="25"/>
      <c r="F1" s="25"/>
      <c r="G1" s="25"/>
      <c r="H1" s="25"/>
      <c r="I1" s="26"/>
      <c r="J1" s="26"/>
      <c r="K1" s="27"/>
    </row>
    <row r="2" customFormat="false" ht="12.75" hidden="false" customHeight="true" outlineLevel="0" collapsed="false">
      <c r="A2" s="29"/>
      <c r="B2" s="29"/>
      <c r="C2" s="30"/>
      <c r="D2" s="30"/>
      <c r="E2" s="29"/>
      <c r="F2" s="29"/>
    </row>
    <row r="3" customFormat="false" ht="14.25" hidden="false" customHeight="true" outlineLevel="0" collapsed="false">
      <c r="A3" s="31" t="s">
        <v>17</v>
      </c>
      <c r="B3" s="29"/>
      <c r="C3" s="30"/>
      <c r="D3" s="30"/>
      <c r="E3" s="29"/>
      <c r="F3" s="29"/>
    </row>
    <row r="4" s="36" customFormat="true" ht="45" hidden="false" customHeight="true" outlineLevel="0" collapsed="false">
      <c r="A4" s="32" t="str">
        <f aca="false">Portada!B39</f>
        <v>Curso 2017-2018</v>
      </c>
      <c r="B4" s="33" t="s">
        <v>18</v>
      </c>
      <c r="C4" s="34" t="s">
        <v>19</v>
      </c>
      <c r="D4" s="35" t="s">
        <v>20</v>
      </c>
      <c r="E4" s="34" t="s">
        <v>21</v>
      </c>
      <c r="F4" s="35" t="s">
        <v>22</v>
      </c>
    </row>
    <row r="5" customFormat="false" ht="15" hidden="false" customHeight="true" outlineLevel="0" collapsed="false">
      <c r="A5" s="37" t="s">
        <v>23</v>
      </c>
      <c r="B5" s="38"/>
      <c r="C5" s="39"/>
      <c r="D5" s="39"/>
      <c r="E5" s="39"/>
      <c r="F5" s="40"/>
      <c r="G5" s="41"/>
      <c r="H5" s="42"/>
    </row>
    <row r="6" customFormat="false" ht="15" hidden="false" customHeight="true" outlineLevel="0" collapsed="false">
      <c r="A6" s="43" t="s">
        <v>24</v>
      </c>
      <c r="B6" s="44" t="n">
        <v>113</v>
      </c>
      <c r="C6" s="45" t="n">
        <v>56</v>
      </c>
      <c r="D6" s="45" t="n">
        <v>36</v>
      </c>
      <c r="E6" s="45" t="n">
        <v>38</v>
      </c>
      <c r="F6" s="46" t="n">
        <v>26</v>
      </c>
      <c r="G6" s="47"/>
      <c r="H6" s="47"/>
    </row>
    <row r="7" customFormat="false" ht="15" hidden="false" customHeight="true" outlineLevel="0" collapsed="false">
      <c r="A7" s="43" t="s">
        <v>25</v>
      </c>
      <c r="B7" s="44" t="n">
        <v>18</v>
      </c>
      <c r="C7" s="45" t="n">
        <v>0</v>
      </c>
      <c r="D7" s="45" t="n">
        <v>3</v>
      </c>
      <c r="E7" s="45" t="n">
        <v>4</v>
      </c>
      <c r="F7" s="46" t="n">
        <v>0</v>
      </c>
      <c r="G7" s="47"/>
      <c r="H7" s="47"/>
    </row>
    <row r="8" customFormat="false" ht="15" hidden="false" customHeight="true" outlineLevel="0" collapsed="false">
      <c r="A8" s="43" t="s">
        <v>26</v>
      </c>
      <c r="B8" s="44" t="n">
        <v>7</v>
      </c>
      <c r="C8" s="45" t="n">
        <v>12</v>
      </c>
      <c r="D8" s="45" t="n">
        <v>1</v>
      </c>
      <c r="E8" s="45" t="n">
        <v>6</v>
      </c>
      <c r="F8" s="46" t="n">
        <v>10</v>
      </c>
      <c r="G8" s="47"/>
      <c r="H8" s="47"/>
    </row>
    <row r="9" customFormat="false" ht="15" hidden="false" customHeight="true" outlineLevel="0" collapsed="false">
      <c r="A9" s="43" t="s">
        <v>27</v>
      </c>
      <c r="B9" s="48" t="n">
        <v>138</v>
      </c>
      <c r="C9" s="49" t="n">
        <v>68</v>
      </c>
      <c r="D9" s="49" t="n">
        <v>40</v>
      </c>
      <c r="E9" s="49" t="n">
        <v>48</v>
      </c>
      <c r="F9" s="50" t="n">
        <v>36</v>
      </c>
      <c r="G9" s="51"/>
      <c r="H9" s="51"/>
    </row>
    <row r="10" customFormat="false" ht="15" hidden="false" customHeight="true" outlineLevel="0" collapsed="false">
      <c r="A10" s="37" t="s">
        <v>28</v>
      </c>
      <c r="B10" s="44"/>
      <c r="C10" s="45"/>
      <c r="D10" s="45"/>
      <c r="E10" s="45"/>
      <c r="F10" s="46"/>
      <c r="G10" s="47"/>
      <c r="H10" s="47"/>
    </row>
    <row r="11" customFormat="false" ht="15" hidden="false" customHeight="true" outlineLevel="0" collapsed="false">
      <c r="A11" s="43" t="s">
        <v>24</v>
      </c>
      <c r="B11" s="44" t="n">
        <v>143</v>
      </c>
      <c r="C11" s="45" t="n">
        <v>91</v>
      </c>
      <c r="D11" s="45" t="n">
        <v>60</v>
      </c>
      <c r="E11" s="45" t="n">
        <v>73</v>
      </c>
      <c r="F11" s="46" t="n">
        <v>59</v>
      </c>
      <c r="G11" s="47"/>
      <c r="H11" s="47"/>
    </row>
    <row r="12" customFormat="false" ht="15" hidden="false" customHeight="true" outlineLevel="0" collapsed="false">
      <c r="A12" s="43" t="s">
        <v>25</v>
      </c>
      <c r="B12" s="44" t="n">
        <v>74</v>
      </c>
      <c r="C12" s="45" t="n">
        <v>9</v>
      </c>
      <c r="D12" s="45" t="n">
        <v>18</v>
      </c>
      <c r="E12" s="45" t="n">
        <v>15</v>
      </c>
      <c r="F12" s="46" t="n">
        <v>7</v>
      </c>
      <c r="G12" s="47"/>
      <c r="H12" s="47"/>
    </row>
    <row r="13" customFormat="false" ht="15" hidden="false" customHeight="true" outlineLevel="0" collapsed="false">
      <c r="A13" s="43" t="s">
        <v>26</v>
      </c>
      <c r="B13" s="44" t="n">
        <v>6</v>
      </c>
      <c r="C13" s="45" t="n">
        <v>18</v>
      </c>
      <c r="D13" s="45" t="n">
        <v>0</v>
      </c>
      <c r="E13" s="45" t="n">
        <v>7</v>
      </c>
      <c r="F13" s="46" t="n">
        <v>11</v>
      </c>
      <c r="G13" s="47"/>
      <c r="H13" s="47"/>
    </row>
    <row r="14" customFormat="false" ht="15" hidden="false" customHeight="true" outlineLevel="0" collapsed="false">
      <c r="A14" s="43" t="s">
        <v>27</v>
      </c>
      <c r="B14" s="48" t="n">
        <v>223</v>
      </c>
      <c r="C14" s="49" t="n">
        <v>118</v>
      </c>
      <c r="D14" s="49" t="n">
        <v>78</v>
      </c>
      <c r="E14" s="49" t="n">
        <v>95</v>
      </c>
      <c r="F14" s="50" t="n">
        <v>77</v>
      </c>
      <c r="G14" s="51"/>
      <c r="H14" s="51"/>
    </row>
    <row r="15" customFormat="false" ht="15" hidden="false" customHeight="true" outlineLevel="0" collapsed="false">
      <c r="A15" s="37" t="s">
        <v>29</v>
      </c>
      <c r="B15" s="44"/>
      <c r="C15" s="45"/>
      <c r="D15" s="45"/>
      <c r="E15" s="45"/>
      <c r="F15" s="46"/>
      <c r="G15" s="47"/>
      <c r="H15" s="47"/>
    </row>
    <row r="16" customFormat="false" ht="15" hidden="false" customHeight="true" outlineLevel="0" collapsed="false">
      <c r="A16" s="43" t="s">
        <v>24</v>
      </c>
      <c r="B16" s="44" t="n">
        <v>118</v>
      </c>
      <c r="C16" s="45" t="n">
        <v>57</v>
      </c>
      <c r="D16" s="45" t="n">
        <v>51</v>
      </c>
      <c r="E16" s="45" t="n">
        <v>46</v>
      </c>
      <c r="F16" s="46" t="n">
        <v>37</v>
      </c>
      <c r="G16" s="47"/>
      <c r="H16" s="47"/>
    </row>
    <row r="17" customFormat="false" ht="15" hidden="false" customHeight="true" outlineLevel="0" collapsed="false">
      <c r="A17" s="43" t="s">
        <v>25</v>
      </c>
      <c r="B17" s="44" t="n">
        <v>45</v>
      </c>
      <c r="C17" s="45" t="n">
        <v>8</v>
      </c>
      <c r="D17" s="45" t="n">
        <v>9</v>
      </c>
      <c r="E17" s="45" t="n">
        <v>16</v>
      </c>
      <c r="F17" s="46" t="n">
        <v>7</v>
      </c>
      <c r="G17" s="47"/>
      <c r="H17" s="47"/>
    </row>
    <row r="18" customFormat="false" ht="15" hidden="false" customHeight="true" outlineLevel="0" collapsed="false">
      <c r="A18" s="43" t="s">
        <v>26</v>
      </c>
      <c r="B18" s="44" t="n">
        <v>5</v>
      </c>
      <c r="C18" s="45" t="n">
        <v>13</v>
      </c>
      <c r="D18" s="45" t="n">
        <v>0</v>
      </c>
      <c r="E18" s="45" t="n">
        <v>10</v>
      </c>
      <c r="F18" s="46" t="n">
        <v>18</v>
      </c>
      <c r="G18" s="47"/>
      <c r="H18" s="47"/>
    </row>
    <row r="19" customFormat="false" ht="15" hidden="false" customHeight="true" outlineLevel="0" collapsed="false">
      <c r="A19" s="43" t="s">
        <v>27</v>
      </c>
      <c r="B19" s="48" t="n">
        <v>168</v>
      </c>
      <c r="C19" s="49" t="n">
        <v>78</v>
      </c>
      <c r="D19" s="49" t="n">
        <v>60</v>
      </c>
      <c r="E19" s="49" t="n">
        <v>72</v>
      </c>
      <c r="F19" s="50" t="n">
        <v>62</v>
      </c>
      <c r="G19" s="51"/>
      <c r="H19" s="51"/>
    </row>
    <row r="20" customFormat="false" ht="15" hidden="false" customHeight="true" outlineLevel="0" collapsed="false">
      <c r="A20" s="37" t="s">
        <v>30</v>
      </c>
      <c r="B20" s="44"/>
      <c r="C20" s="45"/>
      <c r="D20" s="45"/>
      <c r="E20" s="45"/>
      <c r="F20" s="46"/>
      <c r="G20" s="47"/>
      <c r="H20" s="47"/>
    </row>
    <row r="21" customFormat="false" ht="15" hidden="false" customHeight="true" outlineLevel="0" collapsed="false">
      <c r="A21" s="43" t="s">
        <v>24</v>
      </c>
      <c r="B21" s="44" t="n">
        <v>144</v>
      </c>
      <c r="C21" s="45" t="n">
        <v>70</v>
      </c>
      <c r="D21" s="45" t="n">
        <v>41</v>
      </c>
      <c r="E21" s="45" t="n">
        <v>47</v>
      </c>
      <c r="F21" s="46" t="n">
        <v>37</v>
      </c>
      <c r="G21" s="47"/>
      <c r="H21" s="47"/>
    </row>
    <row r="22" customFormat="false" ht="15" hidden="false" customHeight="true" outlineLevel="0" collapsed="false">
      <c r="A22" s="43" t="s">
        <v>25</v>
      </c>
      <c r="B22" s="44" t="n">
        <v>54</v>
      </c>
      <c r="C22" s="45" t="n">
        <v>10</v>
      </c>
      <c r="D22" s="45" t="n">
        <v>13</v>
      </c>
      <c r="E22" s="45" t="n">
        <v>10</v>
      </c>
      <c r="F22" s="46" t="n">
        <v>6</v>
      </c>
      <c r="G22" s="47"/>
      <c r="H22" s="47"/>
    </row>
    <row r="23" customFormat="false" ht="15" hidden="false" customHeight="true" outlineLevel="0" collapsed="false">
      <c r="A23" s="43" t="s">
        <v>26</v>
      </c>
      <c r="B23" s="44" t="n">
        <v>6</v>
      </c>
      <c r="C23" s="45" t="n">
        <v>15</v>
      </c>
      <c r="D23" s="45" t="n">
        <v>1</v>
      </c>
      <c r="E23" s="45" t="n">
        <v>15</v>
      </c>
      <c r="F23" s="46" t="n">
        <v>24</v>
      </c>
      <c r="G23" s="47"/>
      <c r="H23" s="47"/>
    </row>
    <row r="24" customFormat="false" ht="15" hidden="false" customHeight="true" outlineLevel="0" collapsed="false">
      <c r="A24" s="43" t="s">
        <v>27</v>
      </c>
      <c r="B24" s="48" t="n">
        <v>204</v>
      </c>
      <c r="C24" s="49" t="n">
        <v>95</v>
      </c>
      <c r="D24" s="49" t="n">
        <v>55</v>
      </c>
      <c r="E24" s="49" t="n">
        <v>72</v>
      </c>
      <c r="F24" s="50" t="n">
        <v>67</v>
      </c>
      <c r="G24" s="51"/>
      <c r="H24" s="51"/>
    </row>
    <row r="25" customFormat="false" ht="15" hidden="false" customHeight="true" outlineLevel="0" collapsed="false">
      <c r="A25" s="37" t="s">
        <v>31</v>
      </c>
      <c r="B25" s="44"/>
      <c r="C25" s="45"/>
      <c r="D25" s="45"/>
      <c r="E25" s="45"/>
      <c r="F25" s="46"/>
      <c r="G25" s="47"/>
      <c r="H25" s="47"/>
    </row>
    <row r="26" customFormat="false" ht="15" hidden="false" customHeight="true" outlineLevel="0" collapsed="false">
      <c r="A26" s="43" t="s">
        <v>24</v>
      </c>
      <c r="B26" s="44" t="n">
        <v>89</v>
      </c>
      <c r="C26" s="45" t="n">
        <v>40</v>
      </c>
      <c r="D26" s="45" t="n">
        <v>30</v>
      </c>
      <c r="E26" s="45" t="n">
        <v>33</v>
      </c>
      <c r="F26" s="46" t="n">
        <v>24</v>
      </c>
      <c r="G26" s="47"/>
      <c r="H26" s="47"/>
    </row>
    <row r="27" customFormat="false" ht="15" hidden="false" customHeight="true" outlineLevel="0" collapsed="false">
      <c r="A27" s="43" t="s">
        <v>25</v>
      </c>
      <c r="B27" s="44" t="n">
        <v>21</v>
      </c>
      <c r="C27" s="45" t="n">
        <v>2</v>
      </c>
      <c r="D27" s="45" t="n">
        <v>5</v>
      </c>
      <c r="E27" s="45" t="n">
        <v>6</v>
      </c>
      <c r="F27" s="46" t="n">
        <v>2</v>
      </c>
      <c r="G27" s="47"/>
      <c r="H27" s="47"/>
    </row>
    <row r="28" customFormat="false" ht="15" hidden="false" customHeight="true" outlineLevel="0" collapsed="false">
      <c r="A28" s="43" t="s">
        <v>26</v>
      </c>
      <c r="B28" s="44" t="n">
        <v>2</v>
      </c>
      <c r="C28" s="45" t="n">
        <v>4</v>
      </c>
      <c r="D28" s="45" t="n">
        <v>0</v>
      </c>
      <c r="E28" s="45" t="n">
        <v>2</v>
      </c>
      <c r="F28" s="46" t="n">
        <v>4</v>
      </c>
      <c r="G28" s="47"/>
      <c r="H28" s="47"/>
    </row>
    <row r="29" customFormat="false" ht="15" hidden="false" customHeight="true" outlineLevel="0" collapsed="false">
      <c r="A29" s="43" t="s">
        <v>27</v>
      </c>
      <c r="B29" s="48" t="n">
        <v>112</v>
      </c>
      <c r="C29" s="49" t="n">
        <v>46</v>
      </c>
      <c r="D29" s="49" t="n">
        <v>35</v>
      </c>
      <c r="E29" s="49" t="n">
        <v>41</v>
      </c>
      <c r="F29" s="50" t="n">
        <v>30</v>
      </c>
      <c r="G29" s="51"/>
      <c r="H29" s="51"/>
    </row>
    <row r="30" customFormat="false" ht="15" hidden="false" customHeight="true" outlineLevel="0" collapsed="false">
      <c r="A30" s="37" t="s">
        <v>32</v>
      </c>
      <c r="B30" s="44"/>
      <c r="C30" s="45"/>
      <c r="D30" s="45"/>
      <c r="E30" s="45"/>
      <c r="F30" s="46"/>
      <c r="G30" s="47"/>
      <c r="H30" s="47"/>
    </row>
    <row r="31" customFormat="false" ht="15" hidden="false" customHeight="true" outlineLevel="0" collapsed="false">
      <c r="A31" s="43" t="s">
        <v>24</v>
      </c>
      <c r="B31" s="44" t="n">
        <v>129</v>
      </c>
      <c r="C31" s="45" t="n">
        <v>56</v>
      </c>
      <c r="D31" s="45" t="n">
        <v>38</v>
      </c>
      <c r="E31" s="45" t="n">
        <v>41</v>
      </c>
      <c r="F31" s="46" t="n">
        <v>28</v>
      </c>
      <c r="G31" s="47"/>
      <c r="H31" s="47"/>
    </row>
    <row r="32" customFormat="false" ht="15" hidden="false" customHeight="true" outlineLevel="0" collapsed="false">
      <c r="A32" s="43" t="s">
        <v>25</v>
      </c>
      <c r="B32" s="44" t="n">
        <v>35</v>
      </c>
      <c r="C32" s="45" t="n">
        <v>5</v>
      </c>
      <c r="D32" s="45" t="n">
        <v>6</v>
      </c>
      <c r="E32" s="45" t="n">
        <v>6</v>
      </c>
      <c r="F32" s="46" t="n">
        <v>4</v>
      </c>
      <c r="G32" s="47"/>
      <c r="H32" s="47"/>
    </row>
    <row r="33" customFormat="false" ht="15" hidden="false" customHeight="true" outlineLevel="0" collapsed="false">
      <c r="A33" s="43" t="s">
        <v>26</v>
      </c>
      <c r="B33" s="44" t="n">
        <v>2</v>
      </c>
      <c r="C33" s="45" t="n">
        <v>6</v>
      </c>
      <c r="D33" s="45" t="n">
        <v>0</v>
      </c>
      <c r="E33" s="45" t="n">
        <v>3</v>
      </c>
      <c r="F33" s="46" t="n">
        <v>5</v>
      </c>
      <c r="G33" s="47"/>
      <c r="H33" s="47"/>
    </row>
    <row r="34" customFormat="false" ht="15" hidden="false" customHeight="true" outlineLevel="0" collapsed="false">
      <c r="A34" s="43" t="s">
        <v>27</v>
      </c>
      <c r="B34" s="48" t="n">
        <v>166</v>
      </c>
      <c r="C34" s="49" t="n">
        <v>67</v>
      </c>
      <c r="D34" s="49" t="n">
        <v>44</v>
      </c>
      <c r="E34" s="49" t="n">
        <v>50</v>
      </c>
      <c r="F34" s="50" t="n">
        <v>37</v>
      </c>
      <c r="G34" s="51"/>
      <c r="H34" s="51"/>
    </row>
    <row r="35" customFormat="false" ht="15" hidden="false" customHeight="true" outlineLevel="0" collapsed="false">
      <c r="A35" s="37" t="s">
        <v>33</v>
      </c>
      <c r="B35" s="44"/>
      <c r="C35" s="45"/>
      <c r="D35" s="45"/>
      <c r="E35" s="45"/>
      <c r="F35" s="46"/>
      <c r="G35" s="47"/>
      <c r="H35" s="47"/>
    </row>
    <row r="36" customFormat="false" ht="15" hidden="false" customHeight="true" outlineLevel="0" collapsed="false">
      <c r="A36" s="43" t="s">
        <v>24</v>
      </c>
      <c r="B36" s="44" t="n">
        <v>186</v>
      </c>
      <c r="C36" s="45" t="n">
        <v>92</v>
      </c>
      <c r="D36" s="45" t="n">
        <v>60</v>
      </c>
      <c r="E36" s="45" t="n">
        <v>67</v>
      </c>
      <c r="F36" s="46" t="n">
        <v>51</v>
      </c>
      <c r="G36" s="47"/>
      <c r="H36" s="47"/>
    </row>
    <row r="37" customFormat="false" ht="15" hidden="false" customHeight="true" outlineLevel="0" collapsed="false">
      <c r="A37" s="43" t="s">
        <v>25</v>
      </c>
      <c r="B37" s="44" t="n">
        <v>71</v>
      </c>
      <c r="C37" s="45" t="n">
        <v>10</v>
      </c>
      <c r="D37" s="45" t="n">
        <v>11</v>
      </c>
      <c r="E37" s="45" t="n">
        <v>11</v>
      </c>
      <c r="F37" s="46" t="n">
        <v>8</v>
      </c>
      <c r="G37" s="47"/>
      <c r="H37" s="47"/>
    </row>
    <row r="38" customFormat="false" ht="15" hidden="false" customHeight="true" outlineLevel="0" collapsed="false">
      <c r="A38" s="43" t="s">
        <v>26</v>
      </c>
      <c r="B38" s="44" t="n">
        <v>18</v>
      </c>
      <c r="C38" s="45" t="n">
        <v>31</v>
      </c>
      <c r="D38" s="45" t="n">
        <v>0</v>
      </c>
      <c r="E38" s="45" t="n">
        <v>9</v>
      </c>
      <c r="F38" s="46" t="n">
        <v>15</v>
      </c>
      <c r="G38" s="47"/>
      <c r="H38" s="47"/>
    </row>
    <row r="39" customFormat="false" ht="15" hidden="false" customHeight="true" outlineLevel="0" collapsed="false">
      <c r="A39" s="43" t="s">
        <v>27</v>
      </c>
      <c r="B39" s="48" t="n">
        <v>275</v>
      </c>
      <c r="C39" s="49" t="n">
        <v>133</v>
      </c>
      <c r="D39" s="49" t="n">
        <v>71</v>
      </c>
      <c r="E39" s="49" t="n">
        <v>87</v>
      </c>
      <c r="F39" s="50" t="n">
        <v>74</v>
      </c>
      <c r="G39" s="51"/>
      <c r="H39" s="51"/>
    </row>
    <row r="40" customFormat="false" ht="15" hidden="false" customHeight="true" outlineLevel="0" collapsed="false">
      <c r="A40" s="37" t="s">
        <v>34</v>
      </c>
      <c r="B40" s="44"/>
      <c r="C40" s="45"/>
      <c r="D40" s="45"/>
      <c r="E40" s="45"/>
      <c r="F40" s="46"/>
      <c r="G40" s="47"/>
      <c r="H40" s="47"/>
    </row>
    <row r="41" customFormat="false" ht="15" hidden="false" customHeight="true" outlineLevel="0" collapsed="false">
      <c r="A41" s="43" t="s">
        <v>24</v>
      </c>
      <c r="B41" s="44" t="n">
        <v>206</v>
      </c>
      <c r="C41" s="45" t="n">
        <v>136</v>
      </c>
      <c r="D41" s="45" t="n">
        <v>78</v>
      </c>
      <c r="E41" s="45" t="n">
        <v>101</v>
      </c>
      <c r="F41" s="46" t="n">
        <v>87</v>
      </c>
      <c r="G41" s="47"/>
      <c r="H41" s="47"/>
    </row>
    <row r="42" customFormat="false" ht="15" hidden="false" customHeight="true" outlineLevel="0" collapsed="false">
      <c r="A42" s="43" t="s">
        <v>25</v>
      </c>
      <c r="B42" s="44" t="n">
        <v>97</v>
      </c>
      <c r="C42" s="45" t="n">
        <v>6</v>
      </c>
      <c r="D42" s="45" t="n">
        <v>21</v>
      </c>
      <c r="E42" s="45" t="n">
        <v>26</v>
      </c>
      <c r="F42" s="46" t="n">
        <v>16</v>
      </c>
      <c r="G42" s="47"/>
      <c r="H42" s="47"/>
    </row>
    <row r="43" customFormat="false" ht="15" hidden="false" customHeight="true" outlineLevel="0" collapsed="false">
      <c r="A43" s="43" t="s">
        <v>26</v>
      </c>
      <c r="B43" s="44" t="n">
        <v>15</v>
      </c>
      <c r="C43" s="45" t="n">
        <v>35</v>
      </c>
      <c r="D43" s="45" t="n">
        <v>0</v>
      </c>
      <c r="E43" s="45" t="n">
        <v>11</v>
      </c>
      <c r="F43" s="46" t="n">
        <v>24</v>
      </c>
      <c r="G43" s="47"/>
      <c r="H43" s="47"/>
    </row>
    <row r="44" customFormat="false" ht="15" hidden="false" customHeight="true" outlineLevel="0" collapsed="false">
      <c r="A44" s="43" t="s">
        <v>27</v>
      </c>
      <c r="B44" s="48" t="n">
        <v>318</v>
      </c>
      <c r="C44" s="49" t="n">
        <v>177</v>
      </c>
      <c r="D44" s="49" t="n">
        <v>99</v>
      </c>
      <c r="E44" s="49" t="n">
        <v>138</v>
      </c>
      <c r="F44" s="50" t="n">
        <v>127</v>
      </c>
      <c r="G44" s="51"/>
      <c r="H44" s="51"/>
    </row>
    <row r="45" customFormat="false" ht="15" hidden="false" customHeight="true" outlineLevel="0" collapsed="false">
      <c r="A45" s="37" t="s">
        <v>35</v>
      </c>
      <c r="B45" s="44"/>
      <c r="C45" s="45"/>
      <c r="D45" s="45"/>
      <c r="E45" s="45"/>
      <c r="F45" s="52"/>
      <c r="G45" s="47"/>
      <c r="H45" s="47"/>
    </row>
    <row r="46" customFormat="false" ht="15" hidden="false" customHeight="true" outlineLevel="0" collapsed="false">
      <c r="A46" s="43" t="s">
        <v>24</v>
      </c>
      <c r="B46" s="53" t="n">
        <v>1128</v>
      </c>
      <c r="C46" s="54" t="n">
        <v>598</v>
      </c>
      <c r="D46" s="54" t="n">
        <v>394</v>
      </c>
      <c r="E46" s="54" t="n">
        <v>446</v>
      </c>
      <c r="F46" s="55" t="n">
        <v>349</v>
      </c>
      <c r="G46" s="51"/>
      <c r="H46" s="51"/>
    </row>
    <row r="47" customFormat="false" ht="15" hidden="false" customHeight="true" outlineLevel="0" collapsed="false">
      <c r="A47" s="43" t="s">
        <v>25</v>
      </c>
      <c r="B47" s="53" t="n">
        <v>415</v>
      </c>
      <c r="C47" s="54" t="n">
        <v>50</v>
      </c>
      <c r="D47" s="54" t="n">
        <v>86</v>
      </c>
      <c r="E47" s="54" t="n">
        <v>94</v>
      </c>
      <c r="F47" s="55" t="n">
        <v>50</v>
      </c>
      <c r="G47" s="51"/>
      <c r="H47" s="51"/>
    </row>
    <row r="48" customFormat="false" ht="15" hidden="false" customHeight="true" outlineLevel="0" collapsed="false">
      <c r="A48" s="43" t="s">
        <v>26</v>
      </c>
      <c r="B48" s="53" t="n">
        <v>61</v>
      </c>
      <c r="C48" s="54" t="n">
        <v>134</v>
      </c>
      <c r="D48" s="54" t="n">
        <v>2</v>
      </c>
      <c r="E48" s="54" t="n">
        <v>63</v>
      </c>
      <c r="F48" s="55" t="n">
        <v>111</v>
      </c>
      <c r="G48" s="51"/>
      <c r="H48" s="51"/>
    </row>
    <row r="49" customFormat="false" ht="15" hidden="false" customHeight="true" outlineLevel="0" collapsed="false">
      <c r="A49" s="56" t="s">
        <v>27</v>
      </c>
      <c r="B49" s="57" t="n">
        <v>1604</v>
      </c>
      <c r="C49" s="58" t="n">
        <v>782</v>
      </c>
      <c r="D49" s="58" t="n">
        <v>482</v>
      </c>
      <c r="E49" s="58" t="n">
        <v>603</v>
      </c>
      <c r="F49" s="59" t="n">
        <v>510</v>
      </c>
      <c r="G49" s="51"/>
      <c r="H49" s="51"/>
    </row>
    <row r="50" customFormat="false" ht="12.75" hidden="false" customHeight="false" outlineLevel="0" collapsed="false">
      <c r="B50" s="60"/>
      <c r="C50" s="60"/>
      <c r="D50" s="60"/>
      <c r="E50" s="60"/>
      <c r="F50" s="60"/>
    </row>
    <row r="51" customFormat="false" ht="12.75" hidden="false" customHeight="false" outlineLevel="0" collapsed="false">
      <c r="A51" s="61" t="s">
        <v>36</v>
      </c>
    </row>
    <row r="52" customFormat="false" ht="12.75" hidden="false" customHeight="false" outlineLevel="0" collapsed="false">
      <c r="A52" s="62" t="s">
        <v>37</v>
      </c>
    </row>
  </sheetData>
  <mergeCells count="1">
    <mergeCell ref="A1:H1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196527777777778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7" min="2" style="0" width="10.71"/>
  </cols>
  <sheetData>
    <row r="1" s="63" customFormat="true" ht="20.1" hidden="false" customHeight="true" outlineLevel="0" collapsed="false">
      <c r="A1" s="25" t="s">
        <v>3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</row>
    <row r="2" customFormat="false" ht="12.75" hidden="false" customHeight="true" outlineLevel="0" collapsed="false">
      <c r="A2" s="29"/>
      <c r="B2" s="29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29"/>
      <c r="P2" s="29"/>
      <c r="Q2" s="29"/>
    </row>
    <row r="3" customFormat="false" ht="14.25" hidden="false" customHeight="true" outlineLevel="0" collapsed="false">
      <c r="A3" s="31" t="s">
        <v>17</v>
      </c>
      <c r="B3" s="29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29"/>
      <c r="P3" s="29"/>
      <c r="Q3" s="29"/>
    </row>
    <row r="4" customFormat="false" ht="29.25" hidden="false" customHeight="true" outlineLevel="0" collapsed="false">
      <c r="B4" s="64" t="s">
        <v>19</v>
      </c>
      <c r="C4" s="64"/>
      <c r="D4" s="65" t="s">
        <v>21</v>
      </c>
      <c r="E4" s="65"/>
      <c r="F4" s="64" t="s">
        <v>22</v>
      </c>
      <c r="G4" s="64"/>
      <c r="H4" s="65" t="s">
        <v>39</v>
      </c>
      <c r="I4" s="65"/>
      <c r="J4" s="64" t="s">
        <v>40</v>
      </c>
      <c r="K4" s="64"/>
      <c r="L4" s="66" t="s">
        <v>41</v>
      </c>
      <c r="M4" s="66"/>
      <c r="N4" s="64" t="s">
        <v>42</v>
      </c>
      <c r="O4" s="64"/>
      <c r="P4" s="66" t="s">
        <v>43</v>
      </c>
      <c r="Q4" s="66"/>
    </row>
    <row r="5" customFormat="false" ht="21.75" hidden="false" customHeight="true" outlineLevel="0" collapsed="false">
      <c r="A5" s="67" t="str">
        <f aca="false">Portada!B39</f>
        <v>Curso 2017-2018</v>
      </c>
      <c r="B5" s="65" t="s">
        <v>44</v>
      </c>
      <c r="C5" s="66" t="s">
        <v>45</v>
      </c>
      <c r="D5" s="64" t="s">
        <v>44</v>
      </c>
      <c r="E5" s="64" t="s">
        <v>45</v>
      </c>
      <c r="F5" s="65" t="s">
        <v>44</v>
      </c>
      <c r="G5" s="66" t="s">
        <v>45</v>
      </c>
      <c r="H5" s="64" t="s">
        <v>44</v>
      </c>
      <c r="I5" s="64" t="s">
        <v>45</v>
      </c>
      <c r="J5" s="65" t="s">
        <v>44</v>
      </c>
      <c r="K5" s="66" t="s">
        <v>45</v>
      </c>
      <c r="L5" s="64" t="s">
        <v>44</v>
      </c>
      <c r="M5" s="64" t="s">
        <v>45</v>
      </c>
      <c r="N5" s="65" t="s">
        <v>44</v>
      </c>
      <c r="O5" s="66" t="s">
        <v>45</v>
      </c>
      <c r="P5" s="64" t="s">
        <v>44</v>
      </c>
      <c r="Q5" s="64" t="s">
        <v>45</v>
      </c>
    </row>
    <row r="6" s="72" customFormat="true" ht="15" hidden="false" customHeight="true" outlineLevel="0" collapsed="false">
      <c r="A6" s="37" t="s">
        <v>23</v>
      </c>
      <c r="B6" s="41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9"/>
      <c r="R6" s="70"/>
      <c r="S6" s="71"/>
    </row>
    <row r="7" s="72" customFormat="true" ht="15" hidden="false" customHeight="true" outlineLevel="0" collapsed="false">
      <c r="A7" s="43" t="s">
        <v>24</v>
      </c>
      <c r="B7" s="73" t="n">
        <v>4</v>
      </c>
      <c r="C7" s="74" t="n">
        <v>13</v>
      </c>
      <c r="D7" s="74" t="n">
        <v>3</v>
      </c>
      <c r="E7" s="74" t="n">
        <v>2</v>
      </c>
      <c r="F7" s="74" t="n">
        <v>1</v>
      </c>
      <c r="G7" s="74" t="n">
        <v>6</v>
      </c>
      <c r="H7" s="74" t="n">
        <v>9</v>
      </c>
      <c r="I7" s="74" t="n">
        <v>17</v>
      </c>
      <c r="J7" s="74" t="n">
        <v>3</v>
      </c>
      <c r="K7" s="74" t="n">
        <v>0</v>
      </c>
      <c r="L7" s="74" t="n">
        <v>0</v>
      </c>
      <c r="M7" s="74" t="n">
        <v>0</v>
      </c>
      <c r="N7" s="74" t="n">
        <v>1</v>
      </c>
      <c r="O7" s="74" t="n">
        <v>0</v>
      </c>
      <c r="P7" s="75" t="n">
        <v>1</v>
      </c>
      <c r="Q7" s="76" t="n">
        <v>0</v>
      </c>
      <c r="R7" s="77"/>
      <c r="S7" s="77"/>
    </row>
    <row r="8" s="72" customFormat="true" ht="15" hidden="false" customHeight="true" outlineLevel="0" collapsed="false">
      <c r="A8" s="43" t="s">
        <v>25</v>
      </c>
      <c r="B8" s="73" t="n">
        <v>0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0</v>
      </c>
      <c r="J8" s="74"/>
      <c r="K8" s="74"/>
      <c r="L8" s="74"/>
      <c r="M8" s="74"/>
      <c r="N8" s="74"/>
      <c r="O8" s="74"/>
      <c r="P8" s="75"/>
      <c r="Q8" s="76"/>
      <c r="R8" s="77"/>
      <c r="S8" s="77"/>
    </row>
    <row r="9" s="72" customFormat="true" ht="15" hidden="false" customHeight="true" outlineLevel="0" collapsed="false">
      <c r="A9" s="43" t="s">
        <v>26</v>
      </c>
      <c r="B9" s="73" t="n">
        <v>0</v>
      </c>
      <c r="C9" s="74" t="n">
        <v>0</v>
      </c>
      <c r="D9" s="74" t="n">
        <v>0</v>
      </c>
      <c r="E9" s="74" t="n">
        <v>0</v>
      </c>
      <c r="F9" s="74" t="n">
        <v>0</v>
      </c>
      <c r="G9" s="74" t="n">
        <v>2</v>
      </c>
      <c r="H9" s="74" t="n">
        <v>0</v>
      </c>
      <c r="I9" s="74" t="n">
        <v>0</v>
      </c>
      <c r="J9" s="74"/>
      <c r="K9" s="74"/>
      <c r="L9" s="74"/>
      <c r="M9" s="74"/>
      <c r="N9" s="74"/>
      <c r="O9" s="74"/>
      <c r="P9" s="75"/>
      <c r="Q9" s="76"/>
      <c r="R9" s="77"/>
      <c r="S9" s="77"/>
    </row>
    <row r="10" s="72" customFormat="true" ht="15" hidden="false" customHeight="true" outlineLevel="0" collapsed="false">
      <c r="A10" s="43" t="s">
        <v>27</v>
      </c>
      <c r="B10" s="78" t="n">
        <v>4</v>
      </c>
      <c r="C10" s="79" t="n">
        <v>13</v>
      </c>
      <c r="D10" s="79" t="n">
        <v>3</v>
      </c>
      <c r="E10" s="79" t="n">
        <v>2</v>
      </c>
      <c r="F10" s="79" t="n">
        <v>1</v>
      </c>
      <c r="G10" s="79" t="n">
        <v>8</v>
      </c>
      <c r="H10" s="79" t="n">
        <v>9</v>
      </c>
      <c r="I10" s="79" t="n">
        <v>17</v>
      </c>
      <c r="J10" s="79" t="n">
        <v>3</v>
      </c>
      <c r="K10" s="79" t="n">
        <v>0</v>
      </c>
      <c r="L10" s="79" t="n">
        <v>0</v>
      </c>
      <c r="M10" s="79" t="n">
        <v>0</v>
      </c>
      <c r="N10" s="79" t="n">
        <v>1</v>
      </c>
      <c r="O10" s="79" t="n">
        <v>0</v>
      </c>
      <c r="P10" s="79" t="n">
        <v>1</v>
      </c>
      <c r="Q10" s="80" t="n">
        <v>0</v>
      </c>
      <c r="R10" s="81"/>
      <c r="S10" s="81"/>
    </row>
    <row r="11" s="72" customFormat="true" ht="15" hidden="false" customHeight="true" outlineLevel="0" collapsed="false">
      <c r="A11" s="37" t="s">
        <v>28</v>
      </c>
      <c r="B11" s="73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5"/>
      <c r="Q11" s="76"/>
      <c r="R11" s="77"/>
      <c r="S11" s="77"/>
    </row>
    <row r="12" s="72" customFormat="true" ht="15" hidden="false" customHeight="true" outlineLevel="0" collapsed="false">
      <c r="A12" s="43" t="s">
        <v>24</v>
      </c>
      <c r="B12" s="73" t="n">
        <v>9</v>
      </c>
      <c r="C12" s="74" t="n">
        <v>14</v>
      </c>
      <c r="D12" s="74" t="n">
        <v>0</v>
      </c>
      <c r="E12" s="74" t="n">
        <v>0</v>
      </c>
      <c r="F12" s="74" t="n">
        <v>0</v>
      </c>
      <c r="G12" s="74" t="n">
        <v>2</v>
      </c>
      <c r="H12" s="74" t="n">
        <v>11</v>
      </c>
      <c r="I12" s="74" t="n">
        <v>26</v>
      </c>
      <c r="J12" s="74" t="n">
        <v>6</v>
      </c>
      <c r="K12" s="74" t="n">
        <v>0</v>
      </c>
      <c r="L12" s="74" t="n">
        <v>0</v>
      </c>
      <c r="M12" s="74" t="n">
        <v>0</v>
      </c>
      <c r="N12" s="74" t="n">
        <v>2</v>
      </c>
      <c r="O12" s="74" t="n">
        <v>0</v>
      </c>
      <c r="P12" s="75" t="n">
        <v>2</v>
      </c>
      <c r="Q12" s="76" t="n">
        <v>0</v>
      </c>
      <c r="R12" s="77"/>
      <c r="S12" s="77"/>
    </row>
    <row r="13" s="72" customFormat="true" ht="15" hidden="false" customHeight="true" outlineLevel="0" collapsed="false">
      <c r="A13" s="43" t="s">
        <v>25</v>
      </c>
      <c r="B13" s="73" t="n">
        <v>0</v>
      </c>
      <c r="C13" s="74" t="n">
        <v>0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/>
      <c r="K13" s="74"/>
      <c r="L13" s="74"/>
      <c r="M13" s="74"/>
      <c r="N13" s="74"/>
      <c r="O13" s="74"/>
      <c r="P13" s="75"/>
      <c r="Q13" s="76"/>
      <c r="R13" s="77"/>
      <c r="S13" s="77"/>
    </row>
    <row r="14" s="72" customFormat="true" ht="15" hidden="false" customHeight="true" outlineLevel="0" collapsed="false">
      <c r="A14" s="43" t="s">
        <v>26</v>
      </c>
      <c r="B14" s="73" t="n">
        <v>0</v>
      </c>
      <c r="C14" s="74" t="n">
        <v>0</v>
      </c>
      <c r="D14" s="74" t="n">
        <v>0</v>
      </c>
      <c r="E14" s="74" t="n">
        <v>0</v>
      </c>
      <c r="F14" s="74" t="n">
        <v>0</v>
      </c>
      <c r="G14" s="74" t="n">
        <v>1</v>
      </c>
      <c r="H14" s="74" t="n">
        <v>0</v>
      </c>
      <c r="I14" s="74" t="n">
        <v>0</v>
      </c>
      <c r="J14" s="74"/>
      <c r="K14" s="74"/>
      <c r="L14" s="74"/>
      <c r="M14" s="74"/>
      <c r="N14" s="74"/>
      <c r="O14" s="74"/>
      <c r="P14" s="75"/>
      <c r="Q14" s="76"/>
      <c r="R14" s="77"/>
      <c r="S14" s="77"/>
    </row>
    <row r="15" s="72" customFormat="true" ht="15" hidden="false" customHeight="true" outlineLevel="0" collapsed="false">
      <c r="A15" s="43" t="s">
        <v>27</v>
      </c>
      <c r="B15" s="78" t="n">
        <v>9</v>
      </c>
      <c r="C15" s="79" t="n">
        <v>14</v>
      </c>
      <c r="D15" s="79" t="n">
        <v>0</v>
      </c>
      <c r="E15" s="79" t="n">
        <v>0</v>
      </c>
      <c r="F15" s="79" t="n">
        <v>0</v>
      </c>
      <c r="G15" s="79" t="n">
        <v>3</v>
      </c>
      <c r="H15" s="79" t="n">
        <v>11</v>
      </c>
      <c r="I15" s="79" t="n">
        <v>26</v>
      </c>
      <c r="J15" s="79" t="n">
        <v>6</v>
      </c>
      <c r="K15" s="79" t="n">
        <v>0</v>
      </c>
      <c r="L15" s="79" t="n">
        <v>0</v>
      </c>
      <c r="M15" s="79" t="n">
        <v>0</v>
      </c>
      <c r="N15" s="79" t="n">
        <v>2</v>
      </c>
      <c r="O15" s="79" t="n">
        <v>0</v>
      </c>
      <c r="P15" s="79" t="n">
        <v>2</v>
      </c>
      <c r="Q15" s="80" t="n">
        <v>0</v>
      </c>
      <c r="R15" s="81"/>
      <c r="S15" s="81"/>
    </row>
    <row r="16" s="72" customFormat="true" ht="15" hidden="false" customHeight="true" outlineLevel="0" collapsed="false">
      <c r="A16" s="37" t="s">
        <v>29</v>
      </c>
      <c r="B16" s="73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5"/>
      <c r="Q16" s="76"/>
      <c r="R16" s="77"/>
      <c r="S16" s="77"/>
    </row>
    <row r="17" s="72" customFormat="true" ht="15" hidden="false" customHeight="true" outlineLevel="0" collapsed="false">
      <c r="A17" s="43" t="s">
        <v>24</v>
      </c>
      <c r="B17" s="73" t="n">
        <v>8</v>
      </c>
      <c r="C17" s="74" t="n">
        <v>8</v>
      </c>
      <c r="D17" s="74" t="n">
        <v>2</v>
      </c>
      <c r="E17" s="74" t="n">
        <v>1</v>
      </c>
      <c r="F17" s="74" t="n">
        <v>0</v>
      </c>
      <c r="G17" s="74" t="n">
        <v>2</v>
      </c>
      <c r="H17" s="74" t="n">
        <v>11</v>
      </c>
      <c r="I17" s="74" t="n">
        <v>22</v>
      </c>
      <c r="J17" s="74" t="n">
        <v>5</v>
      </c>
      <c r="K17" s="74" t="n">
        <v>0</v>
      </c>
      <c r="L17" s="74" t="n">
        <v>0</v>
      </c>
      <c r="M17" s="74" t="n">
        <v>0</v>
      </c>
      <c r="N17" s="74" t="n">
        <v>1</v>
      </c>
      <c r="O17" s="74" t="n">
        <v>0</v>
      </c>
      <c r="P17" s="75" t="n">
        <v>1</v>
      </c>
      <c r="Q17" s="76" t="n">
        <v>0</v>
      </c>
      <c r="R17" s="77"/>
      <c r="S17" s="77"/>
    </row>
    <row r="18" s="72" customFormat="true" ht="15" hidden="false" customHeight="true" outlineLevel="0" collapsed="false">
      <c r="A18" s="43" t="s">
        <v>25</v>
      </c>
      <c r="B18" s="73" t="n">
        <v>0</v>
      </c>
      <c r="C18" s="74" t="n">
        <v>0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/>
      <c r="K18" s="74"/>
      <c r="L18" s="74"/>
      <c r="M18" s="74"/>
      <c r="N18" s="74"/>
      <c r="O18" s="74"/>
      <c r="P18" s="75"/>
      <c r="Q18" s="76"/>
      <c r="R18" s="77"/>
      <c r="S18" s="77"/>
    </row>
    <row r="19" s="72" customFormat="true" ht="15" hidden="false" customHeight="true" outlineLevel="0" collapsed="false">
      <c r="A19" s="43" t="s">
        <v>26</v>
      </c>
      <c r="B19" s="73" t="n">
        <v>0</v>
      </c>
      <c r="C19" s="74" t="n">
        <v>0</v>
      </c>
      <c r="D19" s="74" t="n">
        <v>0</v>
      </c>
      <c r="E19" s="74" t="n">
        <v>2</v>
      </c>
      <c r="F19" s="74" t="n">
        <v>0</v>
      </c>
      <c r="G19" s="74" t="n">
        <v>2</v>
      </c>
      <c r="H19" s="74" t="n">
        <v>0</v>
      </c>
      <c r="I19" s="74" t="n">
        <v>0</v>
      </c>
      <c r="J19" s="74"/>
      <c r="K19" s="74"/>
      <c r="L19" s="74"/>
      <c r="M19" s="74"/>
      <c r="N19" s="74"/>
      <c r="O19" s="74"/>
      <c r="P19" s="75"/>
      <c r="Q19" s="76"/>
      <c r="R19" s="77"/>
      <c r="S19" s="77"/>
    </row>
    <row r="20" s="72" customFormat="true" ht="15" hidden="false" customHeight="true" outlineLevel="0" collapsed="false">
      <c r="A20" s="43" t="s">
        <v>27</v>
      </c>
      <c r="B20" s="78" t="n">
        <v>8</v>
      </c>
      <c r="C20" s="79" t="n">
        <v>8</v>
      </c>
      <c r="D20" s="79" t="n">
        <v>2</v>
      </c>
      <c r="E20" s="79" t="n">
        <v>3</v>
      </c>
      <c r="F20" s="79" t="n">
        <v>0</v>
      </c>
      <c r="G20" s="79" t="n">
        <v>4</v>
      </c>
      <c r="H20" s="79" t="n">
        <v>11</v>
      </c>
      <c r="I20" s="79" t="n">
        <v>22</v>
      </c>
      <c r="J20" s="79" t="n">
        <v>5</v>
      </c>
      <c r="K20" s="79" t="n">
        <v>0</v>
      </c>
      <c r="L20" s="79" t="n">
        <v>0</v>
      </c>
      <c r="M20" s="79" t="n">
        <v>0</v>
      </c>
      <c r="N20" s="79" t="n">
        <v>1</v>
      </c>
      <c r="O20" s="79" t="n">
        <v>0</v>
      </c>
      <c r="P20" s="79" t="n">
        <v>1</v>
      </c>
      <c r="Q20" s="80" t="n">
        <v>0</v>
      </c>
      <c r="R20" s="81"/>
      <c r="S20" s="81"/>
    </row>
    <row r="21" s="72" customFormat="true" ht="15" hidden="false" customHeight="true" outlineLevel="0" collapsed="false">
      <c r="A21" s="37" t="s">
        <v>30</v>
      </c>
      <c r="B21" s="73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5"/>
      <c r="Q21" s="76"/>
      <c r="R21" s="77"/>
      <c r="S21" s="77"/>
    </row>
    <row r="22" s="72" customFormat="true" ht="15" hidden="false" customHeight="true" outlineLevel="0" collapsed="false">
      <c r="A22" s="43" t="s">
        <v>24</v>
      </c>
      <c r="B22" s="73" t="n">
        <v>8</v>
      </c>
      <c r="C22" s="74" t="n">
        <v>7</v>
      </c>
      <c r="D22" s="74" t="n">
        <v>2</v>
      </c>
      <c r="E22" s="74" t="n">
        <v>0</v>
      </c>
      <c r="F22" s="74" t="n">
        <v>1</v>
      </c>
      <c r="G22" s="74" t="n">
        <v>2</v>
      </c>
      <c r="H22" s="74" t="n">
        <v>7</v>
      </c>
      <c r="I22" s="74" t="n">
        <v>16</v>
      </c>
      <c r="J22" s="74" t="n">
        <v>4</v>
      </c>
      <c r="K22" s="74" t="n">
        <v>0</v>
      </c>
      <c r="L22" s="74" t="n">
        <v>0</v>
      </c>
      <c r="M22" s="74" t="n">
        <v>0</v>
      </c>
      <c r="N22" s="74" t="n">
        <v>1</v>
      </c>
      <c r="O22" s="74" t="n">
        <v>0</v>
      </c>
      <c r="P22" s="75" t="n">
        <v>1</v>
      </c>
      <c r="Q22" s="76" t="n">
        <v>0</v>
      </c>
      <c r="R22" s="77"/>
      <c r="S22" s="77"/>
    </row>
    <row r="23" s="72" customFormat="true" ht="15" hidden="false" customHeight="true" outlineLevel="0" collapsed="false">
      <c r="A23" s="43" t="s">
        <v>25</v>
      </c>
      <c r="B23" s="73" t="n">
        <v>0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/>
      <c r="K23" s="74"/>
      <c r="L23" s="74"/>
      <c r="M23" s="74"/>
      <c r="N23" s="74"/>
      <c r="O23" s="74"/>
      <c r="P23" s="75"/>
      <c r="Q23" s="76"/>
      <c r="R23" s="77"/>
      <c r="S23" s="77"/>
    </row>
    <row r="24" s="72" customFormat="true" ht="15" hidden="false" customHeight="true" outlineLevel="0" collapsed="false">
      <c r="A24" s="43" t="s">
        <v>26</v>
      </c>
      <c r="B24" s="73" t="n">
        <v>0</v>
      </c>
      <c r="C24" s="74" t="n">
        <v>0</v>
      </c>
      <c r="D24" s="74" t="n">
        <v>0</v>
      </c>
      <c r="E24" s="74" t="n">
        <v>2</v>
      </c>
      <c r="F24" s="74" t="n">
        <v>0</v>
      </c>
      <c r="G24" s="74" t="n">
        <v>8</v>
      </c>
      <c r="H24" s="74" t="n">
        <v>0</v>
      </c>
      <c r="I24" s="74" t="n">
        <v>0</v>
      </c>
      <c r="J24" s="74"/>
      <c r="K24" s="74"/>
      <c r="L24" s="74"/>
      <c r="M24" s="74"/>
      <c r="N24" s="74"/>
      <c r="O24" s="74"/>
      <c r="P24" s="75"/>
      <c r="Q24" s="76"/>
      <c r="R24" s="77"/>
      <c r="S24" s="77"/>
    </row>
    <row r="25" s="72" customFormat="true" ht="15" hidden="false" customHeight="true" outlineLevel="0" collapsed="false">
      <c r="A25" s="43" t="s">
        <v>27</v>
      </c>
      <c r="B25" s="78" t="n">
        <v>8</v>
      </c>
      <c r="C25" s="79" t="n">
        <v>7</v>
      </c>
      <c r="D25" s="79" t="n">
        <v>2</v>
      </c>
      <c r="E25" s="79" t="n">
        <v>2</v>
      </c>
      <c r="F25" s="79" t="n">
        <v>1</v>
      </c>
      <c r="G25" s="79" t="n">
        <v>10</v>
      </c>
      <c r="H25" s="79" t="n">
        <v>7</v>
      </c>
      <c r="I25" s="79" t="n">
        <v>16</v>
      </c>
      <c r="J25" s="79" t="n">
        <v>4</v>
      </c>
      <c r="K25" s="79" t="n">
        <v>0</v>
      </c>
      <c r="L25" s="79" t="n">
        <v>0</v>
      </c>
      <c r="M25" s="79" t="n">
        <v>0</v>
      </c>
      <c r="N25" s="79" t="n">
        <v>1</v>
      </c>
      <c r="O25" s="79" t="n">
        <v>0</v>
      </c>
      <c r="P25" s="79" t="n">
        <v>1</v>
      </c>
      <c r="Q25" s="80" t="n">
        <v>0</v>
      </c>
      <c r="R25" s="81"/>
      <c r="S25" s="81"/>
    </row>
    <row r="26" s="72" customFormat="true" ht="15" hidden="false" customHeight="true" outlineLevel="0" collapsed="false">
      <c r="A26" s="37" t="s">
        <v>31</v>
      </c>
      <c r="B26" s="73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6"/>
      <c r="R26" s="77"/>
      <c r="S26" s="77"/>
    </row>
    <row r="27" s="72" customFormat="true" ht="15" hidden="false" customHeight="true" outlineLevel="0" collapsed="false">
      <c r="A27" s="43" t="s">
        <v>24</v>
      </c>
      <c r="B27" s="73" t="n">
        <v>2</v>
      </c>
      <c r="C27" s="74" t="n">
        <v>7</v>
      </c>
      <c r="D27" s="74" t="n">
        <v>3</v>
      </c>
      <c r="E27" s="74" t="n">
        <v>1</v>
      </c>
      <c r="F27" s="74" t="n">
        <v>0</v>
      </c>
      <c r="G27" s="74" t="n">
        <v>0</v>
      </c>
      <c r="H27" s="74" t="n">
        <v>3</v>
      </c>
      <c r="I27" s="74" t="n">
        <v>11</v>
      </c>
      <c r="J27" s="74" t="n">
        <v>5</v>
      </c>
      <c r="K27" s="74" t="n">
        <v>0</v>
      </c>
      <c r="L27" s="74" t="n">
        <v>0</v>
      </c>
      <c r="M27" s="74" t="n">
        <v>0</v>
      </c>
      <c r="N27" s="74" t="n">
        <v>1</v>
      </c>
      <c r="O27" s="74" t="n">
        <v>0</v>
      </c>
      <c r="P27" s="74" t="n">
        <v>1</v>
      </c>
      <c r="Q27" s="76" t="n">
        <v>0</v>
      </c>
      <c r="R27" s="77"/>
      <c r="S27" s="77"/>
    </row>
    <row r="28" s="72" customFormat="true" ht="15" hidden="false" customHeight="true" outlineLevel="0" collapsed="false">
      <c r="A28" s="43" t="s">
        <v>25</v>
      </c>
      <c r="B28" s="73" t="n">
        <v>0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/>
      <c r="K28" s="74"/>
      <c r="L28" s="74"/>
      <c r="M28" s="74"/>
      <c r="N28" s="74"/>
      <c r="O28" s="74"/>
      <c r="P28" s="74"/>
      <c r="Q28" s="76"/>
      <c r="R28" s="77"/>
      <c r="S28" s="77"/>
    </row>
    <row r="29" s="72" customFormat="true" ht="15" hidden="false" customHeight="true" outlineLevel="0" collapsed="false">
      <c r="A29" s="43" t="s">
        <v>26</v>
      </c>
      <c r="B29" s="73" t="n">
        <v>0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/>
      <c r="K29" s="74"/>
      <c r="L29" s="74"/>
      <c r="M29" s="74"/>
      <c r="N29" s="74"/>
      <c r="O29" s="74"/>
      <c r="P29" s="74"/>
      <c r="Q29" s="76"/>
      <c r="R29" s="77"/>
      <c r="S29" s="77"/>
    </row>
    <row r="30" s="72" customFormat="true" ht="15" hidden="false" customHeight="true" outlineLevel="0" collapsed="false">
      <c r="A30" s="43" t="s">
        <v>27</v>
      </c>
      <c r="B30" s="78" t="n">
        <v>2</v>
      </c>
      <c r="C30" s="79" t="n">
        <v>7</v>
      </c>
      <c r="D30" s="79" t="n">
        <v>3</v>
      </c>
      <c r="E30" s="79" t="n">
        <v>1</v>
      </c>
      <c r="F30" s="79" t="n">
        <v>0</v>
      </c>
      <c r="G30" s="79" t="n">
        <v>0</v>
      </c>
      <c r="H30" s="79" t="n">
        <v>3</v>
      </c>
      <c r="I30" s="79" t="n">
        <v>11</v>
      </c>
      <c r="J30" s="79" t="n">
        <v>5</v>
      </c>
      <c r="K30" s="79" t="n">
        <v>0</v>
      </c>
      <c r="L30" s="79" t="n">
        <v>0</v>
      </c>
      <c r="M30" s="79" t="n">
        <v>0</v>
      </c>
      <c r="N30" s="79" t="n">
        <v>1</v>
      </c>
      <c r="O30" s="79" t="n">
        <v>0</v>
      </c>
      <c r="P30" s="79" t="n">
        <v>1</v>
      </c>
      <c r="Q30" s="80" t="n">
        <v>0</v>
      </c>
      <c r="R30" s="81"/>
      <c r="S30" s="81"/>
    </row>
    <row r="31" s="72" customFormat="true" ht="15" hidden="false" customHeight="true" outlineLevel="0" collapsed="false">
      <c r="A31" s="37" t="s">
        <v>32</v>
      </c>
      <c r="B31" s="73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6"/>
      <c r="R31" s="77"/>
      <c r="S31" s="77"/>
    </row>
    <row r="32" s="72" customFormat="true" ht="15" hidden="false" customHeight="true" outlineLevel="0" collapsed="false">
      <c r="A32" s="43" t="s">
        <v>24</v>
      </c>
      <c r="B32" s="73" t="n">
        <v>2</v>
      </c>
      <c r="C32" s="74" t="n">
        <v>5</v>
      </c>
      <c r="D32" s="74" t="n">
        <v>4</v>
      </c>
      <c r="E32" s="74" t="n">
        <v>1</v>
      </c>
      <c r="F32" s="74" t="n">
        <v>0</v>
      </c>
      <c r="G32" s="74" t="n">
        <v>1</v>
      </c>
      <c r="H32" s="74" t="n">
        <v>4</v>
      </c>
      <c r="I32" s="74" t="n">
        <v>13</v>
      </c>
      <c r="J32" s="74" t="n">
        <v>4</v>
      </c>
      <c r="K32" s="74" t="n">
        <v>0</v>
      </c>
      <c r="L32" s="74" t="n">
        <v>0</v>
      </c>
      <c r="M32" s="74" t="n">
        <v>0</v>
      </c>
      <c r="N32" s="74" t="n">
        <v>1</v>
      </c>
      <c r="O32" s="74" t="n">
        <v>0</v>
      </c>
      <c r="P32" s="74" t="n">
        <v>2</v>
      </c>
      <c r="Q32" s="76" t="n">
        <v>0</v>
      </c>
      <c r="R32" s="77"/>
      <c r="S32" s="77"/>
    </row>
    <row r="33" s="72" customFormat="true" ht="15" hidden="false" customHeight="true" outlineLevel="0" collapsed="false">
      <c r="A33" s="43" t="s">
        <v>25</v>
      </c>
      <c r="B33" s="73" t="n">
        <v>0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/>
      <c r="K33" s="74"/>
      <c r="L33" s="74"/>
      <c r="M33" s="74"/>
      <c r="N33" s="74"/>
      <c r="O33" s="74"/>
      <c r="P33" s="74"/>
      <c r="Q33" s="76"/>
      <c r="R33" s="77"/>
      <c r="S33" s="77"/>
    </row>
    <row r="34" s="72" customFormat="true" ht="15" hidden="false" customHeight="true" outlineLevel="0" collapsed="false">
      <c r="A34" s="43" t="s">
        <v>26</v>
      </c>
      <c r="B34" s="73" t="n">
        <v>0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3</v>
      </c>
      <c r="H34" s="74" t="n">
        <v>0</v>
      </c>
      <c r="I34" s="74" t="n">
        <v>0</v>
      </c>
      <c r="J34" s="74"/>
      <c r="K34" s="74"/>
      <c r="L34" s="74"/>
      <c r="M34" s="74"/>
      <c r="N34" s="74"/>
      <c r="O34" s="74"/>
      <c r="P34" s="74"/>
      <c r="Q34" s="76"/>
      <c r="R34" s="77"/>
      <c r="S34" s="77"/>
    </row>
    <row r="35" s="72" customFormat="true" ht="15" hidden="false" customHeight="true" outlineLevel="0" collapsed="false">
      <c r="A35" s="43" t="s">
        <v>27</v>
      </c>
      <c r="B35" s="78" t="n">
        <v>2</v>
      </c>
      <c r="C35" s="79" t="n">
        <v>5</v>
      </c>
      <c r="D35" s="79" t="n">
        <v>4</v>
      </c>
      <c r="E35" s="79" t="n">
        <v>1</v>
      </c>
      <c r="F35" s="79" t="n">
        <v>0</v>
      </c>
      <c r="G35" s="79" t="n">
        <v>4</v>
      </c>
      <c r="H35" s="79" t="n">
        <v>4</v>
      </c>
      <c r="I35" s="79" t="n">
        <v>13</v>
      </c>
      <c r="J35" s="79" t="n">
        <v>4</v>
      </c>
      <c r="K35" s="79" t="n">
        <v>0</v>
      </c>
      <c r="L35" s="79" t="n">
        <v>0</v>
      </c>
      <c r="M35" s="79" t="n">
        <v>0</v>
      </c>
      <c r="N35" s="79" t="n">
        <v>1</v>
      </c>
      <c r="O35" s="79" t="n">
        <v>0</v>
      </c>
      <c r="P35" s="79" t="n">
        <v>2</v>
      </c>
      <c r="Q35" s="80" t="n">
        <v>0</v>
      </c>
      <c r="R35" s="81"/>
      <c r="S35" s="81"/>
    </row>
    <row r="36" s="72" customFormat="true" ht="15" hidden="false" customHeight="true" outlineLevel="0" collapsed="false">
      <c r="A36" s="37" t="s">
        <v>33</v>
      </c>
      <c r="B36" s="73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6"/>
      <c r="R36" s="77"/>
      <c r="S36" s="77"/>
    </row>
    <row r="37" s="72" customFormat="true" ht="15" hidden="false" customHeight="true" outlineLevel="0" collapsed="false">
      <c r="A37" s="43" t="s">
        <v>24</v>
      </c>
      <c r="B37" s="73" t="n">
        <v>13</v>
      </c>
      <c r="C37" s="74" t="n">
        <v>13</v>
      </c>
      <c r="D37" s="74" t="n">
        <v>3</v>
      </c>
      <c r="E37" s="74" t="n">
        <v>0</v>
      </c>
      <c r="F37" s="74" t="n">
        <v>1</v>
      </c>
      <c r="G37" s="74" t="n">
        <v>3</v>
      </c>
      <c r="H37" s="74" t="n">
        <v>16</v>
      </c>
      <c r="I37" s="74" t="n">
        <v>21</v>
      </c>
      <c r="J37" s="74" t="n">
        <v>7</v>
      </c>
      <c r="K37" s="74" t="n">
        <v>0</v>
      </c>
      <c r="L37" s="74" t="n">
        <v>0</v>
      </c>
      <c r="M37" s="74" t="n">
        <v>0</v>
      </c>
      <c r="N37" s="74" t="n">
        <v>1</v>
      </c>
      <c r="O37" s="74" t="n">
        <v>0</v>
      </c>
      <c r="P37" s="74" t="n">
        <v>1</v>
      </c>
      <c r="Q37" s="76" t="n">
        <v>0</v>
      </c>
      <c r="R37" s="77"/>
      <c r="S37" s="77"/>
    </row>
    <row r="38" s="72" customFormat="true" ht="15" hidden="false" customHeight="true" outlineLevel="0" collapsed="false">
      <c r="A38" s="43" t="s">
        <v>25</v>
      </c>
      <c r="B38" s="73" t="n">
        <v>0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/>
      <c r="K38" s="74"/>
      <c r="L38" s="74"/>
      <c r="M38" s="74"/>
      <c r="N38" s="74"/>
      <c r="O38" s="74"/>
      <c r="P38" s="74"/>
      <c r="Q38" s="76"/>
      <c r="R38" s="77"/>
      <c r="S38" s="77"/>
    </row>
    <row r="39" s="72" customFormat="true" ht="15" hidden="false" customHeight="true" outlineLevel="0" collapsed="false">
      <c r="A39" s="43" t="s">
        <v>26</v>
      </c>
      <c r="B39" s="73" t="n">
        <v>0</v>
      </c>
      <c r="C39" s="74" t="n">
        <v>0</v>
      </c>
      <c r="D39" s="74" t="n">
        <v>1</v>
      </c>
      <c r="E39" s="74" t="n">
        <v>3</v>
      </c>
      <c r="F39" s="74" t="n">
        <v>0</v>
      </c>
      <c r="G39" s="74" t="n">
        <v>9</v>
      </c>
      <c r="H39" s="74" t="n">
        <v>0</v>
      </c>
      <c r="I39" s="74" t="n">
        <v>0</v>
      </c>
      <c r="J39" s="74"/>
      <c r="K39" s="74"/>
      <c r="L39" s="74"/>
      <c r="M39" s="74"/>
      <c r="N39" s="74"/>
      <c r="O39" s="74"/>
      <c r="P39" s="74"/>
      <c r="Q39" s="76"/>
      <c r="R39" s="77"/>
      <c r="S39" s="77"/>
    </row>
    <row r="40" s="72" customFormat="true" ht="15" hidden="false" customHeight="true" outlineLevel="0" collapsed="false">
      <c r="A40" s="43" t="s">
        <v>27</v>
      </c>
      <c r="B40" s="78" t="n">
        <v>13</v>
      </c>
      <c r="C40" s="79" t="n">
        <v>13</v>
      </c>
      <c r="D40" s="79" t="n">
        <v>4</v>
      </c>
      <c r="E40" s="79" t="n">
        <v>3</v>
      </c>
      <c r="F40" s="79" t="n">
        <v>1</v>
      </c>
      <c r="G40" s="79" t="n">
        <v>12</v>
      </c>
      <c r="H40" s="79" t="n">
        <v>16</v>
      </c>
      <c r="I40" s="79" t="n">
        <v>21</v>
      </c>
      <c r="J40" s="79" t="n">
        <v>7</v>
      </c>
      <c r="K40" s="79" t="n">
        <v>0</v>
      </c>
      <c r="L40" s="79" t="n">
        <v>0</v>
      </c>
      <c r="M40" s="79" t="n">
        <v>0</v>
      </c>
      <c r="N40" s="79" t="n">
        <v>1</v>
      </c>
      <c r="O40" s="79" t="n">
        <v>0</v>
      </c>
      <c r="P40" s="79" t="n">
        <v>1</v>
      </c>
      <c r="Q40" s="80" t="n">
        <v>0</v>
      </c>
      <c r="R40" s="81"/>
      <c r="S40" s="81"/>
    </row>
    <row r="41" s="72" customFormat="true" ht="15" hidden="false" customHeight="true" outlineLevel="0" collapsed="false">
      <c r="A41" s="37" t="s">
        <v>34</v>
      </c>
      <c r="B41" s="73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6"/>
      <c r="R41" s="77"/>
      <c r="S41" s="77"/>
    </row>
    <row r="42" s="72" customFormat="true" ht="15" hidden="false" customHeight="true" outlineLevel="0" collapsed="false">
      <c r="A42" s="43" t="s">
        <v>24</v>
      </c>
      <c r="B42" s="73" t="n">
        <v>12</v>
      </c>
      <c r="C42" s="74" t="n">
        <v>20</v>
      </c>
      <c r="D42" s="74" t="n">
        <v>4</v>
      </c>
      <c r="E42" s="74" t="n">
        <v>1</v>
      </c>
      <c r="F42" s="74" t="n">
        <v>3</v>
      </c>
      <c r="G42" s="74" t="n">
        <v>6</v>
      </c>
      <c r="H42" s="74" t="n">
        <v>12</v>
      </c>
      <c r="I42" s="74" t="n">
        <v>33</v>
      </c>
      <c r="J42" s="74" t="n">
        <v>11</v>
      </c>
      <c r="K42" s="74" t="n">
        <v>0</v>
      </c>
      <c r="L42" s="74" t="n">
        <v>0</v>
      </c>
      <c r="M42" s="74" t="n">
        <v>1</v>
      </c>
      <c r="N42" s="74" t="n">
        <v>1</v>
      </c>
      <c r="O42" s="74" t="n">
        <v>0</v>
      </c>
      <c r="P42" s="74" t="n">
        <v>1</v>
      </c>
      <c r="Q42" s="76" t="n">
        <v>1</v>
      </c>
      <c r="R42" s="77"/>
      <c r="S42" s="77"/>
    </row>
    <row r="43" s="72" customFormat="true" ht="15" hidden="false" customHeight="true" outlineLevel="0" collapsed="false">
      <c r="A43" s="43" t="s">
        <v>25</v>
      </c>
      <c r="B43" s="73" t="n">
        <v>0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/>
      <c r="K43" s="74"/>
      <c r="L43" s="74"/>
      <c r="M43" s="74"/>
      <c r="N43" s="74"/>
      <c r="O43" s="74"/>
      <c r="P43" s="74"/>
      <c r="Q43" s="76"/>
      <c r="R43" s="77"/>
      <c r="S43" s="77"/>
    </row>
    <row r="44" s="72" customFormat="true" ht="15" hidden="false" customHeight="true" outlineLevel="0" collapsed="false">
      <c r="A44" s="43" t="s">
        <v>26</v>
      </c>
      <c r="B44" s="73" t="n">
        <v>0</v>
      </c>
      <c r="C44" s="74" t="n">
        <v>0</v>
      </c>
      <c r="D44" s="74" t="n">
        <v>0</v>
      </c>
      <c r="E44" s="74" t="n">
        <v>3</v>
      </c>
      <c r="F44" s="74" t="n">
        <v>1</v>
      </c>
      <c r="G44" s="74" t="n">
        <v>7</v>
      </c>
      <c r="H44" s="74" t="n">
        <v>0</v>
      </c>
      <c r="I44" s="74" t="n">
        <v>0</v>
      </c>
      <c r="J44" s="74"/>
      <c r="K44" s="74"/>
      <c r="L44" s="74"/>
      <c r="M44" s="74"/>
      <c r="N44" s="74"/>
      <c r="O44" s="74"/>
      <c r="P44" s="74"/>
      <c r="Q44" s="76"/>
      <c r="R44" s="77"/>
      <c r="S44" s="77"/>
    </row>
    <row r="45" s="72" customFormat="true" ht="15" hidden="false" customHeight="true" outlineLevel="0" collapsed="false">
      <c r="A45" s="43" t="s">
        <v>27</v>
      </c>
      <c r="B45" s="78" t="n">
        <v>12</v>
      </c>
      <c r="C45" s="79" t="n">
        <v>20</v>
      </c>
      <c r="D45" s="79" t="n">
        <v>4</v>
      </c>
      <c r="E45" s="79" t="n">
        <v>4</v>
      </c>
      <c r="F45" s="79" t="n">
        <v>4</v>
      </c>
      <c r="G45" s="79" t="n">
        <v>13</v>
      </c>
      <c r="H45" s="79" t="n">
        <v>12</v>
      </c>
      <c r="I45" s="79" t="n">
        <v>33</v>
      </c>
      <c r="J45" s="79" t="n">
        <v>11</v>
      </c>
      <c r="K45" s="79" t="n">
        <v>0</v>
      </c>
      <c r="L45" s="79" t="n">
        <v>0</v>
      </c>
      <c r="M45" s="79" t="n">
        <v>1</v>
      </c>
      <c r="N45" s="79" t="n">
        <v>1</v>
      </c>
      <c r="O45" s="79" t="n">
        <v>0</v>
      </c>
      <c r="P45" s="79" t="n">
        <v>1</v>
      </c>
      <c r="Q45" s="80" t="n">
        <v>1</v>
      </c>
      <c r="R45" s="81"/>
      <c r="S45" s="81"/>
    </row>
    <row r="46" s="72" customFormat="true" ht="15" hidden="false" customHeight="true" outlineLevel="0" collapsed="false">
      <c r="A46" s="37" t="s">
        <v>35</v>
      </c>
      <c r="B46" s="73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82"/>
      <c r="Q46" s="76"/>
      <c r="R46" s="77"/>
      <c r="S46" s="77"/>
    </row>
    <row r="47" s="72" customFormat="true" ht="15" hidden="false" customHeight="true" outlineLevel="0" collapsed="false">
      <c r="A47" s="43" t="s">
        <v>24</v>
      </c>
      <c r="B47" s="83" t="n">
        <v>58</v>
      </c>
      <c r="C47" s="84" t="n">
        <v>87</v>
      </c>
      <c r="D47" s="84" t="n">
        <v>21</v>
      </c>
      <c r="E47" s="84" t="n">
        <v>6</v>
      </c>
      <c r="F47" s="84" t="n">
        <v>6</v>
      </c>
      <c r="G47" s="84" t="n">
        <v>22</v>
      </c>
      <c r="H47" s="84" t="n">
        <v>73</v>
      </c>
      <c r="I47" s="84" t="n">
        <v>159</v>
      </c>
      <c r="J47" s="84" t="n">
        <v>45</v>
      </c>
      <c r="K47" s="84" t="n">
        <v>0</v>
      </c>
      <c r="L47" s="84"/>
      <c r="M47" s="84" t="n">
        <v>1</v>
      </c>
      <c r="N47" s="84" t="n">
        <v>9</v>
      </c>
      <c r="O47" s="84"/>
      <c r="P47" s="84" t="n">
        <v>10</v>
      </c>
      <c r="Q47" s="85" t="n">
        <v>1</v>
      </c>
      <c r="R47" s="81"/>
      <c r="S47" s="81"/>
    </row>
    <row r="48" s="72" customFormat="true" ht="15" hidden="false" customHeight="true" outlineLevel="0" collapsed="false">
      <c r="A48" s="43" t="s">
        <v>25</v>
      </c>
      <c r="B48" s="83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/>
      <c r="K48" s="84"/>
      <c r="L48" s="84"/>
      <c r="M48" s="84"/>
      <c r="N48" s="84"/>
      <c r="O48" s="84"/>
      <c r="P48" s="84"/>
      <c r="Q48" s="85"/>
      <c r="R48" s="81"/>
      <c r="S48" s="81"/>
    </row>
    <row r="49" s="72" customFormat="true" ht="15" hidden="false" customHeight="true" outlineLevel="0" collapsed="false">
      <c r="A49" s="43" t="s">
        <v>26</v>
      </c>
      <c r="B49" s="83" t="n">
        <v>0</v>
      </c>
      <c r="C49" s="84" t="n">
        <v>0</v>
      </c>
      <c r="D49" s="84" t="n">
        <v>1</v>
      </c>
      <c r="E49" s="84" t="n">
        <v>10</v>
      </c>
      <c r="F49" s="84" t="n">
        <v>1</v>
      </c>
      <c r="G49" s="84" t="n">
        <v>32</v>
      </c>
      <c r="H49" s="84" t="n">
        <v>0</v>
      </c>
      <c r="I49" s="84" t="n">
        <v>0</v>
      </c>
      <c r="J49" s="84"/>
      <c r="K49" s="84"/>
      <c r="L49" s="84"/>
      <c r="M49" s="84"/>
      <c r="N49" s="84"/>
      <c r="O49" s="84"/>
      <c r="P49" s="84"/>
      <c r="Q49" s="85"/>
      <c r="R49" s="81"/>
      <c r="S49" s="81"/>
    </row>
    <row r="50" s="72" customFormat="true" ht="15" hidden="false" customHeight="true" outlineLevel="0" collapsed="false">
      <c r="A50" s="43" t="s">
        <v>27</v>
      </c>
      <c r="B50" s="86" t="n">
        <v>58</v>
      </c>
      <c r="C50" s="87" t="n">
        <v>87</v>
      </c>
      <c r="D50" s="87" t="n">
        <v>22</v>
      </c>
      <c r="E50" s="87" t="n">
        <v>16</v>
      </c>
      <c r="F50" s="87" t="n">
        <v>7</v>
      </c>
      <c r="G50" s="87" t="n">
        <v>54</v>
      </c>
      <c r="H50" s="87" t="n">
        <v>73</v>
      </c>
      <c r="I50" s="87" t="n">
        <v>159</v>
      </c>
      <c r="J50" s="87" t="n">
        <v>45</v>
      </c>
      <c r="K50" s="87" t="n">
        <v>0</v>
      </c>
      <c r="L50" s="87"/>
      <c r="M50" s="87" t="n">
        <v>1</v>
      </c>
      <c r="N50" s="87" t="n">
        <v>9</v>
      </c>
      <c r="O50" s="87"/>
      <c r="P50" s="87" t="n">
        <v>10</v>
      </c>
      <c r="Q50" s="88" t="n">
        <v>1</v>
      </c>
      <c r="R50" s="81"/>
      <c r="S50" s="81"/>
    </row>
    <row r="51" customFormat="false" ht="12.75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</row>
    <row r="52" customFormat="false" ht="12.75" hidden="false" customHeight="false" outlineLevel="0" collapsed="false">
      <c r="A52" s="89" t="s">
        <v>36</v>
      </c>
    </row>
    <row r="53" customFormat="false" ht="12.75" hidden="false" customHeight="false" outlineLevel="0" collapsed="false">
      <c r="A53" s="89" t="s">
        <v>46</v>
      </c>
    </row>
    <row r="54" customFormat="false" ht="12.75" hidden="false" customHeight="false" outlineLevel="0" collapsed="false">
      <c r="A54" s="61"/>
    </row>
    <row r="55" customFormat="false" ht="12.75" hidden="false" customHeight="false" outlineLevel="0" collapsed="false">
      <c r="A55" s="62" t="s">
        <v>37</v>
      </c>
    </row>
  </sheetData>
  <mergeCells count="9">
    <mergeCell ref="A1:Q1"/>
    <mergeCell ref="B4:C4"/>
    <mergeCell ref="D4:E4"/>
    <mergeCell ref="F4:G4"/>
    <mergeCell ref="H4:I4"/>
    <mergeCell ref="J4:K4"/>
    <mergeCell ref="L4:M4"/>
    <mergeCell ref="N4:O4"/>
    <mergeCell ref="P4:Q4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196527777777778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10.71"/>
    <col collapsed="false" customWidth="true" hidden="false" outlineLevel="0" max="16" min="14" style="0" width="11.42"/>
  </cols>
  <sheetData>
    <row r="1" s="91" customFormat="true" ht="20.1" hidden="false" customHeight="true" outlineLevel="0" collapsed="false">
      <c r="A1" s="90" t="s">
        <v>4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15" hidden="false" customHeight="true" outlineLevel="0" collapsed="false">
      <c r="A2" s="29"/>
      <c r="B2" s="29"/>
      <c r="C2" s="30"/>
      <c r="D2" s="29"/>
      <c r="E2" s="30"/>
      <c r="F2" s="29"/>
      <c r="G2" s="30"/>
      <c r="H2" s="30"/>
      <c r="I2" s="30"/>
      <c r="J2" s="30"/>
      <c r="K2" s="30"/>
      <c r="L2" s="30"/>
      <c r="M2" s="92"/>
    </row>
    <row r="3" customFormat="false" ht="14.25" hidden="false" customHeight="true" outlineLevel="0" collapsed="false">
      <c r="A3" s="31" t="s">
        <v>17</v>
      </c>
      <c r="B3" s="29"/>
      <c r="C3" s="30"/>
      <c r="D3" s="29"/>
      <c r="E3" s="30"/>
      <c r="F3" s="29"/>
      <c r="G3" s="30"/>
      <c r="H3" s="30"/>
      <c r="I3" s="30"/>
      <c r="J3" s="30"/>
      <c r="K3" s="30"/>
      <c r="L3" s="30"/>
      <c r="M3" s="92"/>
    </row>
    <row r="4" s="97" customFormat="true" ht="19.5" hidden="false" customHeight="true" outlineLevel="0" collapsed="false">
      <c r="A4" s="93"/>
      <c r="B4" s="94" t="s">
        <v>18</v>
      </c>
      <c r="C4" s="95" t="s">
        <v>19</v>
      </c>
      <c r="D4" s="95"/>
      <c r="E4" s="95"/>
      <c r="F4" s="94" t="s">
        <v>20</v>
      </c>
      <c r="G4" s="95" t="s">
        <v>48</v>
      </c>
      <c r="H4" s="95"/>
      <c r="I4" s="95"/>
      <c r="J4" s="96" t="s">
        <v>49</v>
      </c>
      <c r="K4" s="96"/>
      <c r="L4" s="96"/>
      <c r="M4" s="94" t="s">
        <v>39</v>
      </c>
    </row>
    <row r="5" customFormat="false" ht="41.25" hidden="false" customHeight="true" outlineLevel="0" collapsed="false">
      <c r="A5" s="32" t="str">
        <f aca="false">Portada!B39</f>
        <v>Curso 2017-2018</v>
      </c>
      <c r="B5" s="94"/>
      <c r="C5" s="64" t="s">
        <v>50</v>
      </c>
      <c r="D5" s="66" t="s">
        <v>51</v>
      </c>
      <c r="E5" s="34" t="s">
        <v>27</v>
      </c>
      <c r="F5" s="94"/>
      <c r="G5" s="64" t="s">
        <v>50</v>
      </c>
      <c r="H5" s="66" t="s">
        <v>51</v>
      </c>
      <c r="I5" s="34" t="s">
        <v>27</v>
      </c>
      <c r="J5" s="66" t="s">
        <v>50</v>
      </c>
      <c r="K5" s="64" t="s">
        <v>51</v>
      </c>
      <c r="L5" s="35" t="s">
        <v>27</v>
      </c>
      <c r="M5" s="94"/>
    </row>
    <row r="6" customFormat="false" ht="15" hidden="false" customHeight="true" outlineLevel="0" collapsed="false">
      <c r="A6" s="37" t="s">
        <v>23</v>
      </c>
      <c r="B6" s="98"/>
      <c r="C6" s="41"/>
      <c r="D6" s="68"/>
      <c r="E6" s="99"/>
      <c r="F6" s="100"/>
      <c r="G6" s="41"/>
      <c r="H6" s="68"/>
      <c r="I6" s="99"/>
      <c r="J6" s="41"/>
      <c r="K6" s="68"/>
      <c r="L6" s="99"/>
      <c r="M6" s="101"/>
    </row>
    <row r="7" customFormat="false" ht="15" hidden="false" customHeight="true" outlineLevel="0" collapsed="false">
      <c r="A7" s="43" t="s">
        <v>24</v>
      </c>
      <c r="B7" s="102" t="n">
        <v>1045</v>
      </c>
      <c r="C7" s="73" t="n">
        <v>279</v>
      </c>
      <c r="D7" s="75" t="n">
        <v>10</v>
      </c>
      <c r="E7" s="103" t="n">
        <v>289</v>
      </c>
      <c r="F7" s="104" t="n">
        <v>72</v>
      </c>
      <c r="G7" s="73" t="n">
        <v>186</v>
      </c>
      <c r="H7" s="75" t="n">
        <v>8</v>
      </c>
      <c r="I7" s="103" t="n">
        <v>194</v>
      </c>
      <c r="J7" s="73" t="n">
        <v>159</v>
      </c>
      <c r="K7" s="75" t="n">
        <v>1</v>
      </c>
      <c r="L7" s="103" t="n">
        <v>160</v>
      </c>
      <c r="M7" s="105" t="n">
        <v>11</v>
      </c>
    </row>
    <row r="8" customFormat="false" ht="15" hidden="false" customHeight="true" outlineLevel="0" collapsed="false">
      <c r="A8" s="43" t="s">
        <v>25</v>
      </c>
      <c r="B8" s="102" t="n">
        <v>116</v>
      </c>
      <c r="C8" s="73"/>
      <c r="D8" s="75"/>
      <c r="E8" s="103"/>
      <c r="F8" s="104" t="n">
        <v>6</v>
      </c>
      <c r="G8" s="73" t="n">
        <v>19</v>
      </c>
      <c r="H8" s="75" t="n">
        <v>0</v>
      </c>
      <c r="I8" s="103" t="n">
        <v>19</v>
      </c>
      <c r="J8" s="73"/>
      <c r="K8" s="75"/>
      <c r="L8" s="103"/>
      <c r="M8" s="105"/>
    </row>
    <row r="9" customFormat="false" ht="15" hidden="false" customHeight="true" outlineLevel="0" collapsed="false">
      <c r="A9" s="43" t="s">
        <v>26</v>
      </c>
      <c r="B9" s="102" t="n">
        <v>47</v>
      </c>
      <c r="C9" s="73" t="n">
        <v>52</v>
      </c>
      <c r="D9" s="75" t="n">
        <v>0</v>
      </c>
      <c r="E9" s="103" t="n">
        <v>52</v>
      </c>
      <c r="F9" s="104" t="n">
        <v>2</v>
      </c>
      <c r="G9" s="73" t="n">
        <v>17</v>
      </c>
      <c r="H9" s="75" t="n">
        <v>0</v>
      </c>
      <c r="I9" s="103" t="n">
        <v>17</v>
      </c>
      <c r="J9" s="73" t="n">
        <v>29</v>
      </c>
      <c r="K9" s="75" t="n">
        <v>0</v>
      </c>
      <c r="L9" s="103" t="n">
        <v>29</v>
      </c>
      <c r="M9" s="105"/>
    </row>
    <row r="10" customFormat="false" ht="15" hidden="false" customHeight="true" outlineLevel="0" collapsed="false">
      <c r="A10" s="43" t="s">
        <v>27</v>
      </c>
      <c r="B10" s="106" t="n">
        <v>1208</v>
      </c>
      <c r="C10" s="107" t="n">
        <v>331</v>
      </c>
      <c r="D10" s="108" t="n">
        <v>10</v>
      </c>
      <c r="E10" s="109" t="n">
        <v>341</v>
      </c>
      <c r="F10" s="110" t="n">
        <v>80</v>
      </c>
      <c r="G10" s="107" t="n">
        <v>222</v>
      </c>
      <c r="H10" s="108" t="n">
        <v>8</v>
      </c>
      <c r="I10" s="109" t="n">
        <v>230</v>
      </c>
      <c r="J10" s="107" t="n">
        <v>188</v>
      </c>
      <c r="K10" s="108" t="n">
        <v>1</v>
      </c>
      <c r="L10" s="109" t="n">
        <v>189</v>
      </c>
      <c r="M10" s="111" t="n">
        <v>11</v>
      </c>
    </row>
    <row r="11" customFormat="false" ht="15" hidden="false" customHeight="true" outlineLevel="0" collapsed="false">
      <c r="A11" s="37" t="s">
        <v>28</v>
      </c>
      <c r="B11" s="102"/>
      <c r="C11" s="73"/>
      <c r="D11" s="75"/>
      <c r="E11" s="103"/>
      <c r="F11" s="104"/>
      <c r="G11" s="73"/>
      <c r="H11" s="75"/>
      <c r="I11" s="103"/>
      <c r="J11" s="73"/>
      <c r="K11" s="75"/>
      <c r="L11" s="103"/>
      <c r="M11" s="105"/>
      <c r="O11" s="112"/>
    </row>
    <row r="12" customFormat="false" ht="15" hidden="false" customHeight="true" outlineLevel="0" collapsed="false">
      <c r="A12" s="43" t="s">
        <v>24</v>
      </c>
      <c r="B12" s="102" t="n">
        <v>1686</v>
      </c>
      <c r="C12" s="73" t="n">
        <v>516</v>
      </c>
      <c r="D12" s="75" t="n">
        <v>25</v>
      </c>
      <c r="E12" s="103" t="n">
        <v>541</v>
      </c>
      <c r="F12" s="104" t="n">
        <v>139</v>
      </c>
      <c r="G12" s="73" t="n">
        <v>349</v>
      </c>
      <c r="H12" s="75" t="n">
        <v>0</v>
      </c>
      <c r="I12" s="103" t="n">
        <v>349</v>
      </c>
      <c r="J12" s="73" t="n">
        <v>275</v>
      </c>
      <c r="K12" s="75" t="n">
        <v>0</v>
      </c>
      <c r="L12" s="103" t="n">
        <v>275</v>
      </c>
      <c r="M12" s="105" t="n">
        <v>18</v>
      </c>
    </row>
    <row r="13" customFormat="false" ht="15" hidden="false" customHeight="true" outlineLevel="0" collapsed="false">
      <c r="A13" s="43" t="s">
        <v>25</v>
      </c>
      <c r="B13" s="102" t="n">
        <v>498</v>
      </c>
      <c r="C13" s="73" t="n">
        <v>48</v>
      </c>
      <c r="D13" s="75" t="n">
        <v>0</v>
      </c>
      <c r="E13" s="103" t="n">
        <v>48</v>
      </c>
      <c r="F13" s="104" t="n">
        <v>44</v>
      </c>
      <c r="G13" s="73" t="n">
        <v>108</v>
      </c>
      <c r="H13" s="75" t="n">
        <v>0</v>
      </c>
      <c r="I13" s="103" t="n">
        <v>108</v>
      </c>
      <c r="J13" s="73" t="n">
        <v>40</v>
      </c>
      <c r="K13" s="75" t="n">
        <v>0</v>
      </c>
      <c r="L13" s="103" t="n">
        <v>40</v>
      </c>
      <c r="M13" s="105"/>
    </row>
    <row r="14" customFormat="false" ht="15" hidden="false" customHeight="true" outlineLevel="0" collapsed="false">
      <c r="A14" s="43" t="s">
        <v>26</v>
      </c>
      <c r="B14" s="102" t="n">
        <v>49</v>
      </c>
      <c r="C14" s="73" t="n">
        <v>71</v>
      </c>
      <c r="D14" s="75" t="n">
        <v>0</v>
      </c>
      <c r="E14" s="103" t="n">
        <v>71</v>
      </c>
      <c r="F14" s="104"/>
      <c r="G14" s="73" t="n">
        <v>14</v>
      </c>
      <c r="H14" s="75" t="n">
        <v>0</v>
      </c>
      <c r="I14" s="103" t="n">
        <v>14</v>
      </c>
      <c r="J14" s="73" t="n">
        <v>50</v>
      </c>
      <c r="K14" s="75" t="n">
        <v>0</v>
      </c>
      <c r="L14" s="103" t="n">
        <v>50</v>
      </c>
      <c r="M14" s="105"/>
    </row>
    <row r="15" customFormat="false" ht="15" hidden="false" customHeight="true" outlineLevel="0" collapsed="false">
      <c r="A15" s="43" t="s">
        <v>27</v>
      </c>
      <c r="B15" s="106" t="n">
        <v>2233</v>
      </c>
      <c r="C15" s="107" t="n">
        <v>635</v>
      </c>
      <c r="D15" s="108" t="n">
        <v>25</v>
      </c>
      <c r="E15" s="109" t="n">
        <v>660</v>
      </c>
      <c r="F15" s="110" t="n">
        <v>183</v>
      </c>
      <c r="G15" s="107" t="n">
        <v>471</v>
      </c>
      <c r="H15" s="108" t="n">
        <v>0</v>
      </c>
      <c r="I15" s="109" t="n">
        <v>471</v>
      </c>
      <c r="J15" s="107" t="n">
        <v>365</v>
      </c>
      <c r="K15" s="108" t="n">
        <v>0</v>
      </c>
      <c r="L15" s="109" t="n">
        <v>365</v>
      </c>
      <c r="M15" s="111" t="n">
        <v>18</v>
      </c>
    </row>
    <row r="16" customFormat="false" ht="15" hidden="false" customHeight="true" outlineLevel="0" collapsed="false">
      <c r="A16" s="37" t="s">
        <v>29</v>
      </c>
      <c r="B16" s="102"/>
      <c r="C16" s="73"/>
      <c r="D16" s="75"/>
      <c r="E16" s="103"/>
      <c r="F16" s="104"/>
      <c r="G16" s="73"/>
      <c r="H16" s="75"/>
      <c r="I16" s="103"/>
      <c r="J16" s="73"/>
      <c r="K16" s="75"/>
      <c r="L16" s="103"/>
      <c r="M16" s="105"/>
      <c r="P16" s="63"/>
    </row>
    <row r="17" customFormat="false" ht="15" hidden="false" customHeight="true" outlineLevel="0" collapsed="false">
      <c r="A17" s="43" t="s">
        <v>24</v>
      </c>
      <c r="B17" s="102" t="n">
        <v>1006</v>
      </c>
      <c r="C17" s="73" t="n">
        <v>309</v>
      </c>
      <c r="D17" s="75" t="n">
        <v>19</v>
      </c>
      <c r="E17" s="103" t="n">
        <v>328</v>
      </c>
      <c r="F17" s="104" t="n">
        <v>113</v>
      </c>
      <c r="G17" s="73" t="n">
        <v>189</v>
      </c>
      <c r="H17" s="75" t="n">
        <v>3</v>
      </c>
      <c r="I17" s="103" t="n">
        <v>192</v>
      </c>
      <c r="J17" s="73" t="n">
        <v>172</v>
      </c>
      <c r="K17" s="75" t="n">
        <v>0</v>
      </c>
      <c r="L17" s="103" t="n">
        <v>172</v>
      </c>
      <c r="M17" s="105" t="n">
        <v>16</v>
      </c>
    </row>
    <row r="18" customFormat="false" ht="15" hidden="false" customHeight="true" outlineLevel="0" collapsed="false">
      <c r="A18" s="43" t="s">
        <v>25</v>
      </c>
      <c r="B18" s="102" t="n">
        <v>313</v>
      </c>
      <c r="C18" s="73" t="n">
        <v>32</v>
      </c>
      <c r="D18" s="75" t="n">
        <v>0</v>
      </c>
      <c r="E18" s="103" t="n">
        <v>32</v>
      </c>
      <c r="F18" s="104" t="n">
        <v>22</v>
      </c>
      <c r="G18" s="73" t="n">
        <v>80</v>
      </c>
      <c r="H18" s="75" t="n">
        <v>0</v>
      </c>
      <c r="I18" s="103" t="n">
        <v>80</v>
      </c>
      <c r="J18" s="73" t="n">
        <v>30</v>
      </c>
      <c r="K18" s="75" t="n">
        <v>0</v>
      </c>
      <c r="L18" s="103" t="n">
        <v>30</v>
      </c>
      <c r="M18" s="105"/>
    </row>
    <row r="19" customFormat="false" ht="15" hidden="false" customHeight="true" outlineLevel="0" collapsed="false">
      <c r="A19" s="43" t="s">
        <v>26</v>
      </c>
      <c r="B19" s="102" t="n">
        <v>21</v>
      </c>
      <c r="C19" s="73" t="n">
        <v>51</v>
      </c>
      <c r="D19" s="75" t="n">
        <v>0</v>
      </c>
      <c r="E19" s="103" t="n">
        <v>51</v>
      </c>
      <c r="F19" s="104"/>
      <c r="G19" s="73" t="n">
        <v>31</v>
      </c>
      <c r="H19" s="75" t="n">
        <v>0</v>
      </c>
      <c r="I19" s="103" t="n">
        <v>31</v>
      </c>
      <c r="J19" s="73" t="n">
        <v>66</v>
      </c>
      <c r="K19" s="75" t="n">
        <v>0</v>
      </c>
      <c r="L19" s="103" t="n">
        <v>66</v>
      </c>
      <c r="M19" s="105"/>
    </row>
    <row r="20" customFormat="false" ht="15" hidden="false" customHeight="true" outlineLevel="0" collapsed="false">
      <c r="A20" s="43" t="s">
        <v>27</v>
      </c>
      <c r="B20" s="106" t="n">
        <v>1340</v>
      </c>
      <c r="C20" s="107" t="n">
        <v>392</v>
      </c>
      <c r="D20" s="108" t="n">
        <v>19</v>
      </c>
      <c r="E20" s="109" t="n">
        <v>411</v>
      </c>
      <c r="F20" s="110" t="n">
        <v>135</v>
      </c>
      <c r="G20" s="107" t="n">
        <v>300</v>
      </c>
      <c r="H20" s="108" t="n">
        <v>3</v>
      </c>
      <c r="I20" s="109" t="n">
        <v>303</v>
      </c>
      <c r="J20" s="107" t="n">
        <v>268</v>
      </c>
      <c r="K20" s="108" t="n">
        <v>0</v>
      </c>
      <c r="L20" s="109" t="n">
        <v>268</v>
      </c>
      <c r="M20" s="111" t="n">
        <v>16</v>
      </c>
    </row>
    <row r="21" customFormat="false" ht="15" hidden="false" customHeight="true" outlineLevel="0" collapsed="false">
      <c r="A21" s="37" t="s">
        <v>30</v>
      </c>
      <c r="B21" s="102"/>
      <c r="C21" s="73"/>
      <c r="D21" s="75"/>
      <c r="E21" s="103"/>
      <c r="F21" s="104"/>
      <c r="G21" s="73"/>
      <c r="H21" s="75"/>
      <c r="I21" s="103"/>
      <c r="J21" s="73"/>
      <c r="K21" s="75"/>
      <c r="L21" s="103"/>
      <c r="M21" s="105"/>
    </row>
    <row r="22" customFormat="false" ht="15" hidden="false" customHeight="true" outlineLevel="0" collapsed="false">
      <c r="A22" s="43" t="s">
        <v>24</v>
      </c>
      <c r="B22" s="102" t="n">
        <v>1132</v>
      </c>
      <c r="C22" s="73" t="n">
        <v>370</v>
      </c>
      <c r="D22" s="75" t="n">
        <v>21</v>
      </c>
      <c r="E22" s="103" t="n">
        <v>391</v>
      </c>
      <c r="F22" s="104" t="n">
        <v>107</v>
      </c>
      <c r="G22" s="73" t="n">
        <v>209</v>
      </c>
      <c r="H22" s="75" t="n">
        <v>5</v>
      </c>
      <c r="I22" s="103" t="n">
        <v>214</v>
      </c>
      <c r="J22" s="73" t="n">
        <v>222</v>
      </c>
      <c r="K22" s="75" t="n">
        <v>1</v>
      </c>
      <c r="L22" s="103" t="n">
        <v>223</v>
      </c>
      <c r="M22" s="105" t="n">
        <v>9</v>
      </c>
    </row>
    <row r="23" customFormat="false" ht="15" hidden="false" customHeight="true" outlineLevel="0" collapsed="false">
      <c r="A23" s="43" t="s">
        <v>25</v>
      </c>
      <c r="B23" s="102" t="n">
        <v>404</v>
      </c>
      <c r="C23" s="73" t="n">
        <v>56</v>
      </c>
      <c r="D23" s="75" t="n">
        <v>0</v>
      </c>
      <c r="E23" s="103" t="n">
        <v>56</v>
      </c>
      <c r="F23" s="104" t="n">
        <v>32</v>
      </c>
      <c r="G23" s="73" t="n">
        <v>65</v>
      </c>
      <c r="H23" s="75" t="n">
        <v>0</v>
      </c>
      <c r="I23" s="103" t="n">
        <v>65</v>
      </c>
      <c r="J23" s="73" t="n">
        <v>42</v>
      </c>
      <c r="K23" s="75" t="n">
        <v>0</v>
      </c>
      <c r="L23" s="103" t="n">
        <v>42</v>
      </c>
      <c r="M23" s="105"/>
    </row>
    <row r="24" customFormat="false" ht="15" hidden="false" customHeight="true" outlineLevel="0" collapsed="false">
      <c r="A24" s="43" t="s">
        <v>26</v>
      </c>
      <c r="B24" s="102" t="n">
        <v>43</v>
      </c>
      <c r="C24" s="73" t="n">
        <v>59</v>
      </c>
      <c r="D24" s="75" t="n">
        <v>0</v>
      </c>
      <c r="E24" s="103" t="n">
        <v>59</v>
      </c>
      <c r="F24" s="104" t="n">
        <v>2</v>
      </c>
      <c r="G24" s="73" t="n">
        <v>50</v>
      </c>
      <c r="H24" s="75" t="n">
        <v>0</v>
      </c>
      <c r="I24" s="103" t="n">
        <v>50</v>
      </c>
      <c r="J24" s="73" t="n">
        <v>136</v>
      </c>
      <c r="K24" s="75" t="n">
        <v>0</v>
      </c>
      <c r="L24" s="103" t="n">
        <v>136</v>
      </c>
      <c r="M24" s="105"/>
    </row>
    <row r="25" customFormat="false" ht="15" hidden="false" customHeight="true" outlineLevel="0" collapsed="false">
      <c r="A25" s="43" t="s">
        <v>27</v>
      </c>
      <c r="B25" s="106" t="n">
        <v>1579</v>
      </c>
      <c r="C25" s="107" t="n">
        <v>485</v>
      </c>
      <c r="D25" s="108" t="n">
        <v>21</v>
      </c>
      <c r="E25" s="109" t="n">
        <v>506</v>
      </c>
      <c r="F25" s="110" t="n">
        <v>141</v>
      </c>
      <c r="G25" s="107" t="n">
        <v>324</v>
      </c>
      <c r="H25" s="108" t="n">
        <v>5</v>
      </c>
      <c r="I25" s="109" t="n">
        <v>329</v>
      </c>
      <c r="J25" s="107" t="n">
        <v>400</v>
      </c>
      <c r="K25" s="108" t="n">
        <v>1</v>
      </c>
      <c r="L25" s="109" t="n">
        <v>401</v>
      </c>
      <c r="M25" s="111" t="n">
        <v>9</v>
      </c>
    </row>
    <row r="26" customFormat="false" ht="15" hidden="false" customHeight="true" outlineLevel="0" collapsed="false">
      <c r="A26" s="37" t="s">
        <v>31</v>
      </c>
      <c r="B26" s="102"/>
      <c r="C26" s="73"/>
      <c r="D26" s="74"/>
      <c r="E26" s="103"/>
      <c r="F26" s="104"/>
      <c r="G26" s="73"/>
      <c r="H26" s="74"/>
      <c r="I26" s="103"/>
      <c r="J26" s="73"/>
      <c r="K26" s="74"/>
      <c r="L26" s="103"/>
      <c r="M26" s="105"/>
    </row>
    <row r="27" customFormat="false" ht="15" hidden="false" customHeight="true" outlineLevel="0" collapsed="false">
      <c r="A27" s="43" t="s">
        <v>24</v>
      </c>
      <c r="B27" s="102" t="n">
        <v>777</v>
      </c>
      <c r="C27" s="73" t="n">
        <v>212</v>
      </c>
      <c r="D27" s="74" t="n">
        <v>6</v>
      </c>
      <c r="E27" s="103" t="n">
        <v>218</v>
      </c>
      <c r="F27" s="104" t="n">
        <v>65</v>
      </c>
      <c r="G27" s="73" t="n">
        <v>159</v>
      </c>
      <c r="H27" s="74" t="n">
        <v>5</v>
      </c>
      <c r="I27" s="103" t="n">
        <v>164</v>
      </c>
      <c r="J27" s="73" t="n">
        <v>137</v>
      </c>
      <c r="K27" s="74" t="n">
        <v>0</v>
      </c>
      <c r="L27" s="103" t="n">
        <v>137</v>
      </c>
      <c r="M27" s="105" t="n">
        <v>3</v>
      </c>
    </row>
    <row r="28" customFormat="false" ht="15" hidden="false" customHeight="true" outlineLevel="0" collapsed="false">
      <c r="A28" s="43" t="s">
        <v>25</v>
      </c>
      <c r="B28" s="102" t="n">
        <v>148</v>
      </c>
      <c r="C28" s="73" t="n">
        <v>8</v>
      </c>
      <c r="D28" s="74" t="n">
        <v>0</v>
      </c>
      <c r="E28" s="103" t="n">
        <v>8</v>
      </c>
      <c r="F28" s="104" t="n">
        <v>16</v>
      </c>
      <c r="G28" s="73" t="n">
        <v>36</v>
      </c>
      <c r="H28" s="74" t="n">
        <v>0</v>
      </c>
      <c r="I28" s="103" t="n">
        <v>36</v>
      </c>
      <c r="J28" s="73" t="n">
        <v>3</v>
      </c>
      <c r="K28" s="74" t="n">
        <v>0</v>
      </c>
      <c r="L28" s="103" t="n">
        <v>3</v>
      </c>
      <c r="M28" s="105"/>
    </row>
    <row r="29" customFormat="false" ht="15" hidden="false" customHeight="true" outlineLevel="0" collapsed="false">
      <c r="A29" s="43" t="s">
        <v>26</v>
      </c>
      <c r="B29" s="102" t="n">
        <v>9</v>
      </c>
      <c r="C29" s="73" t="n">
        <v>13</v>
      </c>
      <c r="D29" s="74" t="n">
        <v>0</v>
      </c>
      <c r="E29" s="103" t="n">
        <v>13</v>
      </c>
      <c r="F29" s="104"/>
      <c r="G29" s="73" t="n">
        <v>6</v>
      </c>
      <c r="H29" s="74" t="n">
        <v>0</v>
      </c>
      <c r="I29" s="103" t="n">
        <v>6</v>
      </c>
      <c r="J29" s="73" t="n">
        <v>11</v>
      </c>
      <c r="K29" s="74" t="n">
        <v>0</v>
      </c>
      <c r="L29" s="103" t="n">
        <v>11</v>
      </c>
      <c r="M29" s="105"/>
    </row>
    <row r="30" customFormat="false" ht="15" hidden="false" customHeight="true" outlineLevel="0" collapsed="false">
      <c r="A30" s="43" t="s">
        <v>27</v>
      </c>
      <c r="B30" s="106" t="n">
        <v>934</v>
      </c>
      <c r="C30" s="107" t="n">
        <v>233</v>
      </c>
      <c r="D30" s="108" t="n">
        <v>6</v>
      </c>
      <c r="E30" s="109" t="n">
        <v>239</v>
      </c>
      <c r="F30" s="110" t="n">
        <v>81</v>
      </c>
      <c r="G30" s="107" t="n">
        <v>201</v>
      </c>
      <c r="H30" s="108" t="n">
        <v>5</v>
      </c>
      <c r="I30" s="109" t="n">
        <v>206</v>
      </c>
      <c r="J30" s="107" t="n">
        <v>151</v>
      </c>
      <c r="K30" s="108" t="n">
        <v>0</v>
      </c>
      <c r="L30" s="109" t="n">
        <v>151</v>
      </c>
      <c r="M30" s="111" t="n">
        <v>3</v>
      </c>
    </row>
    <row r="31" customFormat="false" ht="15" hidden="false" customHeight="true" outlineLevel="0" collapsed="false">
      <c r="A31" s="37" t="s">
        <v>32</v>
      </c>
      <c r="B31" s="102"/>
      <c r="C31" s="73"/>
      <c r="D31" s="74"/>
      <c r="E31" s="103"/>
      <c r="F31" s="104"/>
      <c r="G31" s="73"/>
      <c r="H31" s="74"/>
      <c r="I31" s="103"/>
      <c r="J31" s="73"/>
      <c r="K31" s="74"/>
      <c r="L31" s="103"/>
      <c r="M31" s="105"/>
    </row>
    <row r="32" customFormat="false" ht="15" hidden="false" customHeight="true" outlineLevel="0" collapsed="false">
      <c r="A32" s="43" t="s">
        <v>24</v>
      </c>
      <c r="B32" s="102" t="n">
        <v>902</v>
      </c>
      <c r="C32" s="73" t="n">
        <v>293</v>
      </c>
      <c r="D32" s="74" t="n">
        <v>4</v>
      </c>
      <c r="E32" s="103" t="n">
        <v>297</v>
      </c>
      <c r="F32" s="104" t="n">
        <v>80</v>
      </c>
      <c r="G32" s="73" t="n">
        <v>182</v>
      </c>
      <c r="H32" s="74" t="n">
        <v>5</v>
      </c>
      <c r="I32" s="103" t="n">
        <v>187</v>
      </c>
      <c r="J32" s="73" t="n">
        <v>145</v>
      </c>
      <c r="K32" s="74" t="n">
        <v>0</v>
      </c>
      <c r="L32" s="103" t="n">
        <v>145</v>
      </c>
      <c r="M32" s="105" t="n">
        <v>7</v>
      </c>
    </row>
    <row r="33" customFormat="false" ht="15" hidden="false" customHeight="true" outlineLevel="0" collapsed="false">
      <c r="A33" s="43" t="s">
        <v>25</v>
      </c>
      <c r="B33" s="102" t="n">
        <v>246</v>
      </c>
      <c r="C33" s="73" t="n">
        <v>24</v>
      </c>
      <c r="D33" s="74" t="n">
        <v>0</v>
      </c>
      <c r="E33" s="103" t="n">
        <v>24</v>
      </c>
      <c r="F33" s="104" t="n">
        <v>13</v>
      </c>
      <c r="G33" s="73" t="n">
        <v>43</v>
      </c>
      <c r="H33" s="74" t="n">
        <v>0</v>
      </c>
      <c r="I33" s="103" t="n">
        <v>43</v>
      </c>
      <c r="J33" s="73" t="n">
        <v>20</v>
      </c>
      <c r="K33" s="74" t="n">
        <v>0</v>
      </c>
      <c r="L33" s="103" t="n">
        <v>20</v>
      </c>
      <c r="M33" s="105"/>
    </row>
    <row r="34" customFormat="false" ht="15" hidden="false" customHeight="true" outlineLevel="0" collapsed="false">
      <c r="A34" s="43" t="s">
        <v>26</v>
      </c>
      <c r="B34" s="102" t="n">
        <v>13</v>
      </c>
      <c r="C34" s="73" t="n">
        <v>20</v>
      </c>
      <c r="D34" s="74" t="n">
        <v>0</v>
      </c>
      <c r="E34" s="103" t="n">
        <v>20</v>
      </c>
      <c r="F34" s="104"/>
      <c r="G34" s="73" t="n">
        <v>9</v>
      </c>
      <c r="H34" s="74" t="n">
        <v>0</v>
      </c>
      <c r="I34" s="103" t="n">
        <v>9</v>
      </c>
      <c r="J34" s="73" t="n">
        <v>16</v>
      </c>
      <c r="K34" s="74" t="n">
        <v>0</v>
      </c>
      <c r="L34" s="103" t="n">
        <v>16</v>
      </c>
      <c r="M34" s="105"/>
    </row>
    <row r="35" customFormat="false" ht="15" hidden="false" customHeight="true" outlineLevel="0" collapsed="false">
      <c r="A35" s="43" t="s">
        <v>27</v>
      </c>
      <c r="B35" s="106" t="n">
        <v>1161</v>
      </c>
      <c r="C35" s="107" t="n">
        <v>337</v>
      </c>
      <c r="D35" s="108" t="n">
        <v>4</v>
      </c>
      <c r="E35" s="109" t="n">
        <v>341</v>
      </c>
      <c r="F35" s="110" t="n">
        <v>93</v>
      </c>
      <c r="G35" s="107" t="n">
        <v>234</v>
      </c>
      <c r="H35" s="108" t="n">
        <v>5</v>
      </c>
      <c r="I35" s="109" t="n">
        <v>239</v>
      </c>
      <c r="J35" s="107" t="n">
        <v>181</v>
      </c>
      <c r="K35" s="108" t="n">
        <v>0</v>
      </c>
      <c r="L35" s="109" t="n">
        <v>181</v>
      </c>
      <c r="M35" s="111" t="n">
        <v>7</v>
      </c>
    </row>
    <row r="36" customFormat="false" ht="15" hidden="false" customHeight="true" outlineLevel="0" collapsed="false">
      <c r="A36" s="37" t="s">
        <v>33</v>
      </c>
      <c r="B36" s="102"/>
      <c r="C36" s="73"/>
      <c r="D36" s="74"/>
      <c r="E36" s="103"/>
      <c r="F36" s="104"/>
      <c r="G36" s="73"/>
      <c r="H36" s="74"/>
      <c r="I36" s="103"/>
      <c r="J36" s="73"/>
      <c r="K36" s="74"/>
      <c r="L36" s="103"/>
      <c r="M36" s="105"/>
    </row>
    <row r="37" customFormat="false" ht="15" hidden="false" customHeight="true" outlineLevel="0" collapsed="false">
      <c r="A37" s="43" t="s">
        <v>24</v>
      </c>
      <c r="B37" s="102" t="n">
        <v>2049</v>
      </c>
      <c r="C37" s="73" t="n">
        <v>604</v>
      </c>
      <c r="D37" s="74" t="n">
        <v>51</v>
      </c>
      <c r="E37" s="103" t="n">
        <v>655</v>
      </c>
      <c r="F37" s="104" t="n">
        <v>150</v>
      </c>
      <c r="G37" s="73" t="n">
        <v>301</v>
      </c>
      <c r="H37" s="74" t="n">
        <v>5</v>
      </c>
      <c r="I37" s="103" t="n">
        <v>306</v>
      </c>
      <c r="J37" s="73" t="n">
        <v>251</v>
      </c>
      <c r="K37" s="74" t="n">
        <v>2</v>
      </c>
      <c r="L37" s="103" t="n">
        <v>253</v>
      </c>
      <c r="M37" s="105" t="n">
        <v>27</v>
      </c>
    </row>
    <row r="38" customFormat="false" ht="15" hidden="false" customHeight="true" outlineLevel="0" collapsed="false">
      <c r="A38" s="43" t="s">
        <v>25</v>
      </c>
      <c r="B38" s="102" t="n">
        <v>551</v>
      </c>
      <c r="C38" s="73" t="n">
        <v>62</v>
      </c>
      <c r="D38" s="74" t="n">
        <v>0</v>
      </c>
      <c r="E38" s="103" t="n">
        <v>62</v>
      </c>
      <c r="F38" s="104" t="n">
        <v>27</v>
      </c>
      <c r="G38" s="73" t="n">
        <v>76</v>
      </c>
      <c r="H38" s="74" t="n">
        <v>0</v>
      </c>
      <c r="I38" s="103" t="n">
        <v>76</v>
      </c>
      <c r="J38" s="73" t="n">
        <v>42</v>
      </c>
      <c r="K38" s="74" t="n">
        <v>0</v>
      </c>
      <c r="L38" s="103" t="n">
        <v>42</v>
      </c>
      <c r="M38" s="105"/>
    </row>
    <row r="39" customFormat="false" ht="15" hidden="false" customHeight="true" outlineLevel="0" collapsed="false">
      <c r="A39" s="43" t="s">
        <v>26</v>
      </c>
      <c r="B39" s="102" t="n">
        <v>113</v>
      </c>
      <c r="C39" s="73" t="n">
        <v>123</v>
      </c>
      <c r="D39" s="74" t="n">
        <v>0</v>
      </c>
      <c r="E39" s="103" t="n">
        <v>123</v>
      </c>
      <c r="F39" s="104"/>
      <c r="G39" s="73" t="n">
        <v>30</v>
      </c>
      <c r="H39" s="74" t="n">
        <v>3</v>
      </c>
      <c r="I39" s="103" t="n">
        <v>33</v>
      </c>
      <c r="J39" s="73" t="n">
        <v>108</v>
      </c>
      <c r="K39" s="74" t="n">
        <v>0</v>
      </c>
      <c r="L39" s="103" t="n">
        <v>108</v>
      </c>
      <c r="M39" s="105"/>
    </row>
    <row r="40" customFormat="false" ht="15" hidden="false" customHeight="true" outlineLevel="0" collapsed="false">
      <c r="A40" s="43" t="s">
        <v>27</v>
      </c>
      <c r="B40" s="106" t="n">
        <v>2713</v>
      </c>
      <c r="C40" s="107" t="n">
        <v>789</v>
      </c>
      <c r="D40" s="108" t="n">
        <v>51</v>
      </c>
      <c r="E40" s="109" t="n">
        <v>840</v>
      </c>
      <c r="F40" s="110" t="n">
        <v>177</v>
      </c>
      <c r="G40" s="107" t="n">
        <v>407</v>
      </c>
      <c r="H40" s="108" t="n">
        <v>8</v>
      </c>
      <c r="I40" s="109" t="n">
        <v>415</v>
      </c>
      <c r="J40" s="107" t="n">
        <v>401</v>
      </c>
      <c r="K40" s="108" t="n">
        <v>2</v>
      </c>
      <c r="L40" s="109" t="n">
        <v>403</v>
      </c>
      <c r="M40" s="111" t="n">
        <v>27</v>
      </c>
    </row>
    <row r="41" customFormat="false" ht="15" hidden="false" customHeight="true" outlineLevel="0" collapsed="false">
      <c r="A41" s="37" t="s">
        <v>34</v>
      </c>
      <c r="B41" s="102"/>
      <c r="C41" s="73"/>
      <c r="D41" s="74"/>
      <c r="E41" s="103"/>
      <c r="F41" s="104"/>
      <c r="G41" s="73"/>
      <c r="H41" s="74"/>
      <c r="I41" s="103"/>
      <c r="J41" s="73"/>
      <c r="K41" s="74"/>
      <c r="L41" s="103"/>
      <c r="M41" s="105"/>
    </row>
    <row r="42" customFormat="false" ht="15" hidden="false" customHeight="true" outlineLevel="0" collapsed="false">
      <c r="A42" s="43" t="s">
        <v>24</v>
      </c>
      <c r="B42" s="102" t="n">
        <v>2555</v>
      </c>
      <c r="C42" s="73" t="n">
        <v>766</v>
      </c>
      <c r="D42" s="74" t="n">
        <v>42</v>
      </c>
      <c r="E42" s="103" t="n">
        <v>808</v>
      </c>
      <c r="F42" s="104" t="n">
        <v>169</v>
      </c>
      <c r="G42" s="73" t="n">
        <v>427</v>
      </c>
      <c r="H42" s="74" t="n">
        <v>9</v>
      </c>
      <c r="I42" s="103" t="n">
        <v>436</v>
      </c>
      <c r="J42" s="73" t="n">
        <v>412</v>
      </c>
      <c r="K42" s="74" t="n">
        <v>14</v>
      </c>
      <c r="L42" s="103" t="n">
        <v>426</v>
      </c>
      <c r="M42" s="105" t="n">
        <v>12</v>
      </c>
    </row>
    <row r="43" customFormat="false" ht="15" hidden="false" customHeight="true" outlineLevel="0" collapsed="false">
      <c r="A43" s="43" t="s">
        <v>25</v>
      </c>
      <c r="B43" s="102" t="n">
        <v>705</v>
      </c>
      <c r="C43" s="73" t="n">
        <v>32</v>
      </c>
      <c r="D43" s="74" t="n">
        <v>0</v>
      </c>
      <c r="E43" s="103" t="n">
        <v>32</v>
      </c>
      <c r="F43" s="104" t="n">
        <v>49</v>
      </c>
      <c r="G43" s="73" t="n">
        <v>174</v>
      </c>
      <c r="H43" s="74" t="n">
        <v>0</v>
      </c>
      <c r="I43" s="103" t="n">
        <v>174</v>
      </c>
      <c r="J43" s="73" t="n">
        <v>69</v>
      </c>
      <c r="K43" s="74" t="n">
        <v>0</v>
      </c>
      <c r="L43" s="103" t="n">
        <v>69</v>
      </c>
      <c r="M43" s="105"/>
    </row>
    <row r="44" customFormat="false" ht="15" hidden="false" customHeight="true" outlineLevel="0" collapsed="false">
      <c r="A44" s="43" t="s">
        <v>26</v>
      </c>
      <c r="B44" s="102" t="n">
        <v>118</v>
      </c>
      <c r="C44" s="73" t="n">
        <v>173</v>
      </c>
      <c r="D44" s="74" t="n">
        <v>0</v>
      </c>
      <c r="E44" s="103" t="n">
        <v>173</v>
      </c>
      <c r="F44" s="104"/>
      <c r="G44" s="73" t="n">
        <v>35</v>
      </c>
      <c r="H44" s="74" t="n">
        <v>0</v>
      </c>
      <c r="I44" s="103" t="n">
        <v>35</v>
      </c>
      <c r="J44" s="73" t="n">
        <v>184</v>
      </c>
      <c r="K44" s="74" t="n">
        <v>1</v>
      </c>
      <c r="L44" s="103" t="n">
        <v>185</v>
      </c>
      <c r="M44" s="105"/>
    </row>
    <row r="45" customFormat="false" ht="15" hidden="false" customHeight="true" outlineLevel="0" collapsed="false">
      <c r="A45" s="43" t="s">
        <v>27</v>
      </c>
      <c r="B45" s="106" t="n">
        <v>3378</v>
      </c>
      <c r="C45" s="107" t="n">
        <v>971</v>
      </c>
      <c r="D45" s="108" t="n">
        <v>42</v>
      </c>
      <c r="E45" s="109" t="n">
        <v>1013</v>
      </c>
      <c r="F45" s="110" t="n">
        <v>218</v>
      </c>
      <c r="G45" s="107" t="n">
        <v>636</v>
      </c>
      <c r="H45" s="108" t="n">
        <v>9</v>
      </c>
      <c r="I45" s="109" t="n">
        <v>645</v>
      </c>
      <c r="J45" s="107" t="n">
        <v>665</v>
      </c>
      <c r="K45" s="108" t="n">
        <v>15</v>
      </c>
      <c r="L45" s="109" t="n">
        <v>680</v>
      </c>
      <c r="M45" s="111" t="n">
        <v>12</v>
      </c>
    </row>
    <row r="46" customFormat="false" ht="15" hidden="false" customHeight="true" outlineLevel="0" collapsed="false">
      <c r="A46" s="37" t="s">
        <v>35</v>
      </c>
      <c r="B46" s="102"/>
      <c r="C46" s="73"/>
      <c r="D46" s="82"/>
      <c r="E46" s="103"/>
      <c r="F46" s="104"/>
      <c r="G46" s="73"/>
      <c r="H46" s="82"/>
      <c r="I46" s="103"/>
      <c r="J46" s="73"/>
      <c r="K46" s="82"/>
      <c r="L46" s="103"/>
      <c r="M46" s="105"/>
    </row>
    <row r="47" customFormat="false" ht="15" hidden="false" customHeight="true" outlineLevel="0" collapsed="false">
      <c r="A47" s="43" t="s">
        <v>24</v>
      </c>
      <c r="B47" s="113" t="n">
        <v>11152</v>
      </c>
      <c r="C47" s="114" t="n">
        <v>3349</v>
      </c>
      <c r="D47" s="75" t="n">
        <v>178</v>
      </c>
      <c r="E47" s="115" t="n">
        <v>3527</v>
      </c>
      <c r="F47" s="116" t="n">
        <v>895</v>
      </c>
      <c r="G47" s="114" t="n">
        <v>2002</v>
      </c>
      <c r="H47" s="75" t="n">
        <v>40</v>
      </c>
      <c r="I47" s="115" t="n">
        <v>2042</v>
      </c>
      <c r="J47" s="114" t="n">
        <v>1773</v>
      </c>
      <c r="K47" s="75" t="n">
        <v>18</v>
      </c>
      <c r="L47" s="115" t="n">
        <v>1791</v>
      </c>
      <c r="M47" s="117" t="n">
        <v>103</v>
      </c>
    </row>
    <row r="48" customFormat="false" ht="15" hidden="false" customHeight="true" outlineLevel="0" collapsed="false">
      <c r="A48" s="43" t="s">
        <v>25</v>
      </c>
      <c r="B48" s="113" t="n">
        <v>2981</v>
      </c>
      <c r="C48" s="114" t="n">
        <v>262</v>
      </c>
      <c r="D48" s="75" t="n">
        <v>0</v>
      </c>
      <c r="E48" s="115" t="n">
        <v>262</v>
      </c>
      <c r="F48" s="116" t="n">
        <v>209</v>
      </c>
      <c r="G48" s="114" t="n">
        <v>601</v>
      </c>
      <c r="H48" s="75" t="n">
        <v>0</v>
      </c>
      <c r="I48" s="115" t="n">
        <v>601</v>
      </c>
      <c r="J48" s="114" t="n">
        <v>246</v>
      </c>
      <c r="K48" s="75" t="n">
        <v>0</v>
      </c>
      <c r="L48" s="115" t="n">
        <v>246</v>
      </c>
      <c r="M48" s="117"/>
    </row>
    <row r="49" customFormat="false" ht="15" hidden="false" customHeight="true" outlineLevel="0" collapsed="false">
      <c r="A49" s="43" t="s">
        <v>26</v>
      </c>
      <c r="B49" s="113" t="n">
        <v>413</v>
      </c>
      <c r="C49" s="114" t="n">
        <v>562</v>
      </c>
      <c r="D49" s="75" t="n">
        <v>0</v>
      </c>
      <c r="E49" s="115" t="n">
        <v>562</v>
      </c>
      <c r="F49" s="116" t="n">
        <v>4</v>
      </c>
      <c r="G49" s="114" t="n">
        <v>192</v>
      </c>
      <c r="H49" s="75" t="n">
        <v>3</v>
      </c>
      <c r="I49" s="115" t="n">
        <v>195</v>
      </c>
      <c r="J49" s="114" t="n">
        <v>600</v>
      </c>
      <c r="K49" s="75" t="n">
        <v>1</v>
      </c>
      <c r="L49" s="115" t="n">
        <v>601</v>
      </c>
      <c r="M49" s="117"/>
    </row>
    <row r="50" s="63" customFormat="true" ht="15" hidden="false" customHeight="true" outlineLevel="0" collapsed="false">
      <c r="A50" s="43" t="s">
        <v>27</v>
      </c>
      <c r="B50" s="118" t="n">
        <v>14546</v>
      </c>
      <c r="C50" s="119" t="n">
        <v>4173</v>
      </c>
      <c r="D50" s="120" t="n">
        <v>178</v>
      </c>
      <c r="E50" s="121" t="n">
        <v>4351</v>
      </c>
      <c r="F50" s="122" t="n">
        <v>1108</v>
      </c>
      <c r="G50" s="119" t="n">
        <v>2795</v>
      </c>
      <c r="H50" s="120" t="n">
        <v>43</v>
      </c>
      <c r="I50" s="121" t="n">
        <v>2838</v>
      </c>
      <c r="J50" s="119" t="n">
        <v>2619</v>
      </c>
      <c r="K50" s="120" t="n">
        <v>19</v>
      </c>
      <c r="L50" s="121" t="n">
        <v>2638</v>
      </c>
      <c r="M50" s="123" t="n">
        <v>103</v>
      </c>
    </row>
    <row r="51" s="63" customFormat="true" ht="15" hidden="false" customHeight="true" outlineLevel="0" collapsed="false">
      <c r="A51" s="43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</row>
    <row r="52" customFormat="false" ht="12.75" hidden="false" customHeight="false" outlineLevel="0" collapsed="false">
      <c r="A52" s="89" t="s">
        <v>52</v>
      </c>
    </row>
    <row r="53" customFormat="false" ht="12.75" hidden="false" customHeight="false" outlineLevel="0" collapsed="false">
      <c r="A53" s="62"/>
    </row>
    <row r="54" customFormat="false" ht="12.75" hidden="false" customHeight="false" outlineLevel="0" collapsed="false">
      <c r="A54" s="62" t="s">
        <v>37</v>
      </c>
      <c r="G54" s="112"/>
      <c r="I54" s="112"/>
    </row>
  </sheetData>
  <mergeCells count="7">
    <mergeCell ref="A1:M1"/>
    <mergeCell ref="B4:B5"/>
    <mergeCell ref="C4:E4"/>
    <mergeCell ref="F4:F5"/>
    <mergeCell ref="G4:I4"/>
    <mergeCell ref="J4:L4"/>
    <mergeCell ref="M4:M5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196527777777778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22.7"/>
  </cols>
  <sheetData>
    <row r="1" s="124" customFormat="true" ht="20.1" hidden="false" customHeight="true" outlineLevel="0" collapsed="false">
      <c r="A1" s="25" t="s">
        <v>53</v>
      </c>
      <c r="B1" s="25"/>
      <c r="C1" s="25"/>
      <c r="D1" s="25"/>
      <c r="E1" s="25"/>
      <c r="F1" s="25"/>
      <c r="G1" s="25"/>
    </row>
    <row r="2" customFormat="false" ht="9" hidden="false" customHeight="true" outlineLevel="0" collapsed="false">
      <c r="A2" s="92"/>
      <c r="B2" s="92"/>
      <c r="C2" s="92"/>
      <c r="D2" s="92"/>
    </row>
    <row r="3" customFormat="false" ht="12" hidden="false" customHeight="true" outlineLevel="0" collapsed="false">
      <c r="A3" s="31" t="s">
        <v>17</v>
      </c>
      <c r="B3" s="125"/>
      <c r="C3" s="125"/>
      <c r="D3" s="125"/>
      <c r="E3" s="126"/>
    </row>
    <row r="4" customFormat="false" ht="20.1" hidden="false" customHeight="true" outlineLevel="0" collapsed="false">
      <c r="A4" s="32" t="str">
        <f aca="false">Portada!B39</f>
        <v>Curso 2017-2018</v>
      </c>
      <c r="B4" s="127" t="s">
        <v>20</v>
      </c>
      <c r="C4" s="128" t="s">
        <v>48</v>
      </c>
      <c r="D4" s="127" t="s">
        <v>49</v>
      </c>
    </row>
    <row r="5" customFormat="false" ht="15" hidden="false" customHeight="true" outlineLevel="0" collapsed="false">
      <c r="A5" s="37" t="s">
        <v>23</v>
      </c>
      <c r="B5" s="129"/>
      <c r="C5" s="47"/>
      <c r="D5" s="130"/>
      <c r="F5" s="47"/>
      <c r="G5" s="47"/>
      <c r="H5" s="47"/>
    </row>
    <row r="6" customFormat="false" ht="15" hidden="false" customHeight="true" outlineLevel="0" collapsed="false">
      <c r="A6" s="43" t="s">
        <v>24</v>
      </c>
      <c r="B6" s="114" t="n">
        <v>38</v>
      </c>
      <c r="C6" s="73" t="n">
        <v>89</v>
      </c>
      <c r="D6" s="76" t="n">
        <v>81</v>
      </c>
      <c r="F6" s="73"/>
      <c r="G6" s="73"/>
      <c r="H6" s="73"/>
    </row>
    <row r="7" customFormat="false" ht="15" hidden="false" customHeight="true" outlineLevel="0" collapsed="false">
      <c r="A7" s="43" t="s">
        <v>25</v>
      </c>
      <c r="B7" s="114" t="n">
        <v>3</v>
      </c>
      <c r="C7" s="73" t="n">
        <v>9</v>
      </c>
      <c r="D7" s="76" t="n">
        <v>0</v>
      </c>
      <c r="F7" s="73"/>
      <c r="G7" s="73"/>
      <c r="H7" s="73"/>
    </row>
    <row r="8" customFormat="false" ht="15" hidden="false" customHeight="true" outlineLevel="0" collapsed="false">
      <c r="A8" s="43" t="s">
        <v>26</v>
      </c>
      <c r="B8" s="114" t="n">
        <v>2</v>
      </c>
      <c r="C8" s="73" t="n">
        <v>13</v>
      </c>
      <c r="D8" s="76" t="n">
        <v>13</v>
      </c>
      <c r="F8" s="73"/>
      <c r="G8" s="73"/>
      <c r="H8" s="73"/>
    </row>
    <row r="9" customFormat="false" ht="15" hidden="false" customHeight="true" outlineLevel="0" collapsed="false">
      <c r="A9" s="43" t="s">
        <v>27</v>
      </c>
      <c r="B9" s="131" t="n">
        <v>43</v>
      </c>
      <c r="C9" s="78" t="n">
        <v>111</v>
      </c>
      <c r="D9" s="80" t="n">
        <v>94</v>
      </c>
      <c r="F9" s="132"/>
      <c r="G9" s="132"/>
      <c r="H9" s="132"/>
    </row>
    <row r="10" customFormat="false" ht="15" hidden="false" customHeight="true" outlineLevel="0" collapsed="false">
      <c r="A10" s="37" t="s">
        <v>28</v>
      </c>
      <c r="B10" s="133"/>
      <c r="C10" s="134"/>
      <c r="D10" s="135"/>
      <c r="F10" s="73"/>
      <c r="G10" s="73"/>
      <c r="H10" s="73"/>
    </row>
    <row r="11" customFormat="false" ht="15" hidden="false" customHeight="true" outlineLevel="0" collapsed="false">
      <c r="A11" s="43" t="s">
        <v>24</v>
      </c>
      <c r="B11" s="114" t="n">
        <v>72</v>
      </c>
      <c r="C11" s="73" t="n">
        <v>171</v>
      </c>
      <c r="D11" s="76" t="n">
        <v>134</v>
      </c>
      <c r="F11" s="73"/>
      <c r="G11" s="73"/>
      <c r="H11" s="73"/>
    </row>
    <row r="12" customFormat="false" ht="15" hidden="false" customHeight="true" outlineLevel="0" collapsed="false">
      <c r="A12" s="43" t="s">
        <v>25</v>
      </c>
      <c r="B12" s="114" t="n">
        <v>22</v>
      </c>
      <c r="C12" s="73" t="n">
        <v>51</v>
      </c>
      <c r="D12" s="76" t="n">
        <v>19</v>
      </c>
      <c r="F12" s="73"/>
      <c r="G12" s="73"/>
      <c r="H12" s="73"/>
    </row>
    <row r="13" customFormat="false" ht="15" hidden="false" customHeight="true" outlineLevel="0" collapsed="false">
      <c r="A13" s="43" t="s">
        <v>26</v>
      </c>
      <c r="B13" s="114" t="n">
        <v>0</v>
      </c>
      <c r="C13" s="73" t="n">
        <v>15</v>
      </c>
      <c r="D13" s="76" t="n">
        <v>24</v>
      </c>
      <c r="F13" s="73"/>
      <c r="G13" s="73"/>
      <c r="H13" s="73"/>
    </row>
    <row r="14" customFormat="false" ht="15" hidden="false" customHeight="true" outlineLevel="0" collapsed="false">
      <c r="A14" s="43" t="s">
        <v>27</v>
      </c>
      <c r="B14" s="131" t="n">
        <v>94</v>
      </c>
      <c r="C14" s="78" t="n">
        <v>237</v>
      </c>
      <c r="D14" s="80" t="n">
        <v>177</v>
      </c>
      <c r="F14" s="132"/>
      <c r="G14" s="132"/>
      <c r="H14" s="132"/>
    </row>
    <row r="15" customFormat="false" ht="15" hidden="false" customHeight="true" outlineLevel="0" collapsed="false">
      <c r="A15" s="37" t="s">
        <v>29</v>
      </c>
      <c r="B15" s="133"/>
      <c r="C15" s="134"/>
      <c r="D15" s="135"/>
      <c r="F15" s="73"/>
      <c r="G15" s="73"/>
      <c r="H15" s="73"/>
    </row>
    <row r="16" customFormat="false" ht="15" hidden="false" customHeight="true" outlineLevel="0" collapsed="false">
      <c r="A16" s="43" t="s">
        <v>24</v>
      </c>
      <c r="B16" s="114" t="n">
        <v>59</v>
      </c>
      <c r="C16" s="73" t="n">
        <v>94</v>
      </c>
      <c r="D16" s="76" t="n">
        <v>88</v>
      </c>
      <c r="F16" s="73"/>
      <c r="G16" s="73"/>
      <c r="H16" s="73"/>
    </row>
    <row r="17" customFormat="false" ht="15" hidden="false" customHeight="true" outlineLevel="0" collapsed="false">
      <c r="A17" s="43" t="s">
        <v>25</v>
      </c>
      <c r="B17" s="114" t="n">
        <v>11</v>
      </c>
      <c r="C17" s="73" t="n">
        <v>37</v>
      </c>
      <c r="D17" s="76" t="n">
        <v>15</v>
      </c>
      <c r="F17" s="73"/>
      <c r="G17" s="73"/>
      <c r="H17" s="73"/>
    </row>
    <row r="18" customFormat="false" ht="15" hidden="false" customHeight="true" outlineLevel="0" collapsed="false">
      <c r="A18" s="43" t="s">
        <v>26</v>
      </c>
      <c r="B18" s="114" t="n">
        <v>0</v>
      </c>
      <c r="C18" s="73" t="n">
        <v>23</v>
      </c>
      <c r="D18" s="76" t="n">
        <v>41</v>
      </c>
      <c r="F18" s="73"/>
      <c r="G18" s="73"/>
      <c r="H18" s="73"/>
    </row>
    <row r="19" customFormat="false" ht="15" hidden="false" customHeight="true" outlineLevel="0" collapsed="false">
      <c r="A19" s="43" t="s">
        <v>27</v>
      </c>
      <c r="B19" s="131" t="n">
        <v>70</v>
      </c>
      <c r="C19" s="78" t="n">
        <v>154</v>
      </c>
      <c r="D19" s="80" t="n">
        <v>144</v>
      </c>
      <c r="F19" s="132"/>
      <c r="G19" s="132"/>
      <c r="H19" s="132"/>
    </row>
    <row r="20" customFormat="false" ht="15" hidden="false" customHeight="true" outlineLevel="0" collapsed="false">
      <c r="A20" s="37" t="s">
        <v>30</v>
      </c>
      <c r="B20" s="133"/>
      <c r="C20" s="134"/>
      <c r="D20" s="135"/>
      <c r="F20" s="73"/>
      <c r="G20" s="73"/>
      <c r="H20" s="73"/>
    </row>
    <row r="21" customFormat="false" ht="15" hidden="false" customHeight="true" outlineLevel="0" collapsed="false">
      <c r="A21" s="43" t="s">
        <v>24</v>
      </c>
      <c r="B21" s="114" t="n">
        <v>55</v>
      </c>
      <c r="C21" s="73" t="n">
        <v>100</v>
      </c>
      <c r="D21" s="76" t="n">
        <v>87</v>
      </c>
      <c r="F21" s="73"/>
      <c r="G21" s="73"/>
      <c r="H21" s="73"/>
    </row>
    <row r="22" customFormat="false" ht="15" hidden="false" customHeight="true" outlineLevel="0" collapsed="false">
      <c r="A22" s="43" t="s">
        <v>25</v>
      </c>
      <c r="B22" s="114" t="n">
        <v>16</v>
      </c>
      <c r="C22" s="73" t="n">
        <v>33</v>
      </c>
      <c r="D22" s="76" t="n">
        <v>21</v>
      </c>
      <c r="F22" s="73"/>
      <c r="G22" s="73"/>
      <c r="H22" s="73"/>
    </row>
    <row r="23" customFormat="false" ht="15" hidden="false" customHeight="true" outlineLevel="0" collapsed="false">
      <c r="A23" s="43" t="s">
        <v>26</v>
      </c>
      <c r="B23" s="114" t="n">
        <v>1</v>
      </c>
      <c r="C23" s="73" t="n">
        <v>32</v>
      </c>
      <c r="D23" s="76" t="n">
        <v>67</v>
      </c>
      <c r="F23" s="73"/>
      <c r="G23" s="73"/>
      <c r="H23" s="73"/>
    </row>
    <row r="24" customFormat="false" ht="15" hidden="false" customHeight="true" outlineLevel="0" collapsed="false">
      <c r="A24" s="43" t="s">
        <v>27</v>
      </c>
      <c r="B24" s="131" t="n">
        <v>72</v>
      </c>
      <c r="C24" s="78" t="n">
        <v>165</v>
      </c>
      <c r="D24" s="80" t="n">
        <v>175</v>
      </c>
      <c r="F24" s="132"/>
      <c r="G24" s="132"/>
      <c r="H24" s="132"/>
    </row>
    <row r="25" customFormat="false" ht="15" hidden="false" customHeight="true" outlineLevel="0" collapsed="false">
      <c r="A25" s="37" t="s">
        <v>31</v>
      </c>
      <c r="B25" s="133"/>
      <c r="C25" s="134"/>
      <c r="D25" s="135"/>
      <c r="F25" s="73"/>
      <c r="G25" s="73"/>
      <c r="H25" s="73"/>
    </row>
    <row r="26" customFormat="false" ht="15" hidden="false" customHeight="true" outlineLevel="0" collapsed="false">
      <c r="A26" s="43" t="s">
        <v>24</v>
      </c>
      <c r="B26" s="114" t="n">
        <v>33</v>
      </c>
      <c r="C26" s="73" t="n">
        <v>80</v>
      </c>
      <c r="D26" s="76" t="n">
        <v>62</v>
      </c>
      <c r="F26" s="73"/>
      <c r="G26" s="73"/>
      <c r="H26" s="73"/>
    </row>
    <row r="27" customFormat="false" ht="15" hidden="false" customHeight="true" outlineLevel="0" collapsed="false">
      <c r="A27" s="43" t="s">
        <v>25</v>
      </c>
      <c r="B27" s="114" t="n">
        <v>8</v>
      </c>
      <c r="C27" s="73" t="n">
        <v>17</v>
      </c>
      <c r="D27" s="76" t="n">
        <v>2</v>
      </c>
      <c r="F27" s="73"/>
      <c r="G27" s="73"/>
      <c r="H27" s="73"/>
    </row>
    <row r="28" customFormat="false" ht="15" hidden="false" customHeight="true" outlineLevel="0" collapsed="false">
      <c r="A28" s="43" t="s">
        <v>26</v>
      </c>
      <c r="B28" s="114" t="n">
        <v>0</v>
      </c>
      <c r="C28" s="73" t="n">
        <v>5</v>
      </c>
      <c r="D28" s="76" t="n">
        <v>6</v>
      </c>
      <c r="F28" s="73"/>
      <c r="G28" s="73"/>
      <c r="H28" s="73"/>
    </row>
    <row r="29" customFormat="false" ht="15" hidden="false" customHeight="true" outlineLevel="0" collapsed="false">
      <c r="A29" s="43" t="s">
        <v>27</v>
      </c>
      <c r="B29" s="131" t="n">
        <v>41</v>
      </c>
      <c r="C29" s="78" t="n">
        <v>102</v>
      </c>
      <c r="D29" s="80" t="n">
        <v>70</v>
      </c>
      <c r="F29" s="132"/>
      <c r="G29" s="132"/>
      <c r="H29" s="132"/>
    </row>
    <row r="30" customFormat="false" ht="15" hidden="false" customHeight="true" outlineLevel="0" collapsed="false">
      <c r="A30" s="37" t="s">
        <v>32</v>
      </c>
      <c r="B30" s="133"/>
      <c r="C30" s="134"/>
      <c r="D30" s="135"/>
      <c r="F30" s="73"/>
      <c r="G30" s="73"/>
      <c r="H30" s="73"/>
    </row>
    <row r="31" customFormat="false" ht="15" hidden="false" customHeight="true" outlineLevel="0" collapsed="false">
      <c r="A31" s="43" t="s">
        <v>24</v>
      </c>
      <c r="B31" s="114" t="n">
        <v>42</v>
      </c>
      <c r="C31" s="73" t="n">
        <v>95</v>
      </c>
      <c r="D31" s="76" t="n">
        <v>76</v>
      </c>
      <c r="F31" s="73"/>
      <c r="G31" s="73"/>
      <c r="H31" s="73"/>
    </row>
    <row r="32" customFormat="false" ht="15" hidden="false" customHeight="true" outlineLevel="0" collapsed="false">
      <c r="A32" s="43" t="s">
        <v>25</v>
      </c>
      <c r="B32" s="114" t="n">
        <v>7</v>
      </c>
      <c r="C32" s="73" t="n">
        <v>23</v>
      </c>
      <c r="D32" s="76" t="n">
        <v>10</v>
      </c>
      <c r="F32" s="73"/>
      <c r="G32" s="73"/>
      <c r="H32" s="73"/>
    </row>
    <row r="33" customFormat="false" ht="15" hidden="false" customHeight="true" outlineLevel="0" collapsed="false">
      <c r="A33" s="43" t="s">
        <v>26</v>
      </c>
      <c r="B33" s="114" t="n">
        <v>0</v>
      </c>
      <c r="C33" s="73" t="n">
        <v>9</v>
      </c>
      <c r="D33" s="76" t="n">
        <v>14</v>
      </c>
      <c r="F33" s="73"/>
      <c r="G33" s="73"/>
      <c r="H33" s="73"/>
    </row>
    <row r="34" customFormat="false" ht="15" hidden="false" customHeight="true" outlineLevel="0" collapsed="false">
      <c r="A34" s="43" t="s">
        <v>27</v>
      </c>
      <c r="B34" s="131" t="n">
        <v>49</v>
      </c>
      <c r="C34" s="78" t="n">
        <v>127</v>
      </c>
      <c r="D34" s="80" t="n">
        <v>100</v>
      </c>
      <c r="F34" s="132"/>
      <c r="G34" s="132"/>
      <c r="H34" s="132"/>
    </row>
    <row r="35" customFormat="false" ht="15" hidden="false" customHeight="true" outlineLevel="0" collapsed="false">
      <c r="A35" s="37" t="s">
        <v>33</v>
      </c>
      <c r="B35" s="133"/>
      <c r="C35" s="134"/>
      <c r="D35" s="135"/>
      <c r="F35" s="73"/>
      <c r="G35" s="73"/>
      <c r="H35" s="73"/>
    </row>
    <row r="36" customFormat="false" ht="15" hidden="false" customHeight="true" outlineLevel="0" collapsed="false">
      <c r="A36" s="43" t="s">
        <v>24</v>
      </c>
      <c r="B36" s="114" t="n">
        <v>75</v>
      </c>
      <c r="C36" s="73" t="n">
        <v>142</v>
      </c>
      <c r="D36" s="76" t="n">
        <v>118</v>
      </c>
      <c r="F36" s="73"/>
      <c r="G36" s="73"/>
      <c r="H36" s="73"/>
    </row>
    <row r="37" customFormat="false" ht="15" hidden="false" customHeight="true" outlineLevel="0" collapsed="false">
      <c r="A37" s="43" t="s">
        <v>25</v>
      </c>
      <c r="B37" s="114" t="n">
        <v>14</v>
      </c>
      <c r="C37" s="73" t="n">
        <v>38</v>
      </c>
      <c r="D37" s="76" t="n">
        <v>20</v>
      </c>
      <c r="F37" s="73"/>
      <c r="G37" s="73"/>
      <c r="H37" s="73"/>
    </row>
    <row r="38" customFormat="false" ht="15" hidden="false" customHeight="true" outlineLevel="0" collapsed="false">
      <c r="A38" s="43" t="s">
        <v>26</v>
      </c>
      <c r="B38" s="114" t="n">
        <v>0</v>
      </c>
      <c r="C38" s="73" t="n">
        <v>22</v>
      </c>
      <c r="D38" s="76" t="n">
        <v>51</v>
      </c>
      <c r="F38" s="73"/>
      <c r="G38" s="73"/>
      <c r="H38" s="73"/>
    </row>
    <row r="39" customFormat="false" ht="15" hidden="false" customHeight="true" outlineLevel="0" collapsed="false">
      <c r="A39" s="43" t="s">
        <v>27</v>
      </c>
      <c r="B39" s="131" t="n">
        <v>89</v>
      </c>
      <c r="C39" s="78" t="n">
        <v>202</v>
      </c>
      <c r="D39" s="80" t="n">
        <v>189</v>
      </c>
      <c r="F39" s="132"/>
      <c r="G39" s="132"/>
      <c r="H39" s="132"/>
    </row>
    <row r="40" customFormat="false" ht="15" hidden="false" customHeight="true" outlineLevel="0" collapsed="false">
      <c r="A40" s="37" t="s">
        <v>34</v>
      </c>
      <c r="B40" s="133"/>
      <c r="C40" s="134"/>
      <c r="D40" s="135"/>
      <c r="F40" s="73"/>
      <c r="G40" s="73"/>
      <c r="H40" s="73"/>
    </row>
    <row r="41" customFormat="false" ht="15" hidden="false" customHeight="true" outlineLevel="0" collapsed="false">
      <c r="A41" s="43" t="s">
        <v>24</v>
      </c>
      <c r="B41" s="114" t="n">
        <v>86</v>
      </c>
      <c r="C41" s="73" t="n">
        <v>203</v>
      </c>
      <c r="D41" s="76" t="n">
        <v>193</v>
      </c>
      <c r="F41" s="73"/>
      <c r="G41" s="73"/>
      <c r="H41" s="73"/>
    </row>
    <row r="42" customFormat="false" ht="15" hidden="false" customHeight="true" outlineLevel="0" collapsed="false">
      <c r="A42" s="43" t="s">
        <v>25</v>
      </c>
      <c r="B42" s="114" t="n">
        <v>25</v>
      </c>
      <c r="C42" s="73" t="n">
        <v>76</v>
      </c>
      <c r="D42" s="76" t="n">
        <v>33</v>
      </c>
      <c r="F42" s="73"/>
      <c r="G42" s="73"/>
      <c r="H42" s="73"/>
    </row>
    <row r="43" customFormat="false" ht="15" hidden="false" customHeight="true" outlineLevel="0" collapsed="false">
      <c r="A43" s="43" t="s">
        <v>26</v>
      </c>
      <c r="B43" s="114" t="n">
        <v>0</v>
      </c>
      <c r="C43" s="73" t="n">
        <v>30</v>
      </c>
      <c r="D43" s="76" t="n">
        <v>85</v>
      </c>
      <c r="F43" s="73"/>
      <c r="G43" s="73"/>
      <c r="H43" s="73"/>
    </row>
    <row r="44" customFormat="false" ht="15" hidden="false" customHeight="true" outlineLevel="0" collapsed="false">
      <c r="A44" s="43" t="s">
        <v>27</v>
      </c>
      <c r="B44" s="131" t="n">
        <v>111</v>
      </c>
      <c r="C44" s="78" t="n">
        <v>309</v>
      </c>
      <c r="D44" s="80" t="n">
        <v>311</v>
      </c>
      <c r="F44" s="132"/>
      <c r="G44" s="132"/>
      <c r="H44" s="132"/>
    </row>
    <row r="45" customFormat="false" ht="15" hidden="false" customHeight="true" outlineLevel="0" collapsed="false">
      <c r="A45" s="37" t="s">
        <v>35</v>
      </c>
      <c r="B45" s="133"/>
      <c r="C45" s="134"/>
      <c r="D45" s="135"/>
      <c r="F45" s="73"/>
      <c r="G45" s="73"/>
      <c r="H45" s="73"/>
    </row>
    <row r="46" customFormat="false" ht="15" hidden="false" customHeight="true" outlineLevel="0" collapsed="false">
      <c r="A46" s="43" t="s">
        <v>24</v>
      </c>
      <c r="B46" s="83" t="n">
        <v>460</v>
      </c>
      <c r="C46" s="83" t="n">
        <v>974</v>
      </c>
      <c r="D46" s="85" t="n">
        <v>839</v>
      </c>
      <c r="F46" s="132"/>
      <c r="G46" s="132"/>
      <c r="H46" s="132"/>
    </row>
    <row r="47" customFormat="false" ht="15" hidden="false" customHeight="true" outlineLevel="0" collapsed="false">
      <c r="A47" s="43" t="s">
        <v>25</v>
      </c>
      <c r="B47" s="83" t="n">
        <v>106</v>
      </c>
      <c r="C47" s="83" t="n">
        <v>284</v>
      </c>
      <c r="D47" s="85" t="n">
        <v>120</v>
      </c>
      <c r="F47" s="132"/>
      <c r="G47" s="132"/>
      <c r="H47" s="132"/>
    </row>
    <row r="48" customFormat="false" ht="15" hidden="false" customHeight="true" outlineLevel="0" collapsed="false">
      <c r="A48" s="43" t="s">
        <v>26</v>
      </c>
      <c r="B48" s="83" t="n">
        <v>3</v>
      </c>
      <c r="C48" s="83" t="n">
        <v>149</v>
      </c>
      <c r="D48" s="85" t="n">
        <v>301</v>
      </c>
      <c r="F48" s="132"/>
      <c r="G48" s="132"/>
      <c r="H48" s="132"/>
    </row>
    <row r="49" customFormat="false" ht="15" hidden="false" customHeight="true" outlineLevel="0" collapsed="false">
      <c r="A49" s="56" t="s">
        <v>27</v>
      </c>
      <c r="B49" s="136" t="n">
        <v>569</v>
      </c>
      <c r="C49" s="136" t="n">
        <v>1407</v>
      </c>
      <c r="D49" s="88" t="n">
        <v>1260</v>
      </c>
      <c r="F49" s="132"/>
      <c r="G49" s="132"/>
      <c r="H49" s="132"/>
    </row>
    <row r="50" customFormat="false" ht="12.75" hidden="false" customHeight="false" outlineLevel="0" collapsed="false">
      <c r="B50" s="137"/>
      <c r="C50" s="137"/>
      <c r="D50" s="137"/>
      <c r="F50" s="138"/>
      <c r="G50" s="138"/>
      <c r="H50" s="138"/>
    </row>
    <row r="51" customFormat="false" ht="12.75" hidden="false" customHeight="false" outlineLevel="0" collapsed="false">
      <c r="A51" s="62" t="s">
        <v>37</v>
      </c>
      <c r="B51" s="137"/>
      <c r="C51" s="137"/>
      <c r="D51" s="137"/>
      <c r="F51" s="139"/>
      <c r="G51" s="139"/>
      <c r="H51" s="139"/>
    </row>
    <row r="52" customFormat="false" ht="12.75" hidden="false" customHeight="false" outlineLevel="0" collapsed="false">
      <c r="B52" s="137"/>
      <c r="C52" s="137"/>
      <c r="D52" s="137"/>
      <c r="F52" s="139"/>
      <c r="G52" s="139"/>
      <c r="H52" s="139"/>
    </row>
    <row r="53" customFormat="false" ht="12.75" hidden="false" customHeight="false" outlineLevel="0" collapsed="false">
      <c r="B53" s="137"/>
      <c r="C53" s="137"/>
      <c r="D53" s="137"/>
    </row>
    <row r="54" customFormat="false" ht="12.75" hidden="false" customHeight="false" outlineLevel="0" collapsed="false">
      <c r="B54" s="137"/>
      <c r="C54" s="137"/>
      <c r="D54" s="137"/>
    </row>
    <row r="55" customFormat="false" ht="12.75" hidden="false" customHeight="false" outlineLevel="0" collapsed="false">
      <c r="B55" s="137"/>
      <c r="C55" s="137"/>
      <c r="D55" s="137"/>
    </row>
    <row r="56" customFormat="false" ht="12.75" hidden="false" customHeight="false" outlineLevel="0" collapsed="false">
      <c r="B56" s="137"/>
      <c r="C56" s="137"/>
      <c r="D56" s="137"/>
    </row>
    <row r="57" customFormat="false" ht="12.75" hidden="false" customHeight="false" outlineLevel="0" collapsed="false">
      <c r="B57" s="137"/>
      <c r="C57" s="137"/>
      <c r="D57" s="137"/>
    </row>
    <row r="58" customFormat="false" ht="12.75" hidden="false" customHeight="false" outlineLevel="0" collapsed="false">
      <c r="B58" s="140"/>
      <c r="C58" s="140"/>
      <c r="D58" s="140"/>
    </row>
  </sheetData>
  <mergeCells count="1">
    <mergeCell ref="A1:G1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196527777777778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7.99"/>
  </cols>
  <sheetData>
    <row r="1" s="124" customFormat="true" ht="20.1" hidden="false" customHeight="true" outlineLevel="0" collapsed="false">
      <c r="A1" s="25" t="s">
        <v>54</v>
      </c>
      <c r="B1" s="25"/>
      <c r="C1" s="25"/>
      <c r="D1" s="25"/>
      <c r="E1" s="25"/>
      <c r="F1" s="25"/>
      <c r="G1" s="25"/>
    </row>
    <row r="2" customFormat="false" ht="9" hidden="false" customHeight="true" outlineLevel="0" collapsed="false">
      <c r="A2" s="29"/>
      <c r="B2" s="29"/>
      <c r="C2" s="30"/>
      <c r="D2" s="30"/>
      <c r="E2" s="29"/>
    </row>
    <row r="3" customFormat="false" ht="18" hidden="false" customHeight="true" outlineLevel="0" collapsed="false">
      <c r="A3" s="141" t="s">
        <v>17</v>
      </c>
      <c r="B3" s="142"/>
      <c r="C3" s="142"/>
      <c r="D3" s="142"/>
      <c r="E3" s="142"/>
    </row>
    <row r="4" customFormat="false" ht="24.95" hidden="false" customHeight="true" outlineLevel="0" collapsed="false">
      <c r="A4" s="32" t="str">
        <f aca="false">Portada!B39</f>
        <v>Curso 2017-2018</v>
      </c>
      <c r="B4" s="65" t="s">
        <v>18</v>
      </c>
      <c r="C4" s="64" t="s">
        <v>19</v>
      </c>
      <c r="D4" s="65" t="s">
        <v>20</v>
      </c>
      <c r="E4" s="64" t="s">
        <v>55</v>
      </c>
    </row>
    <row r="5" customFormat="false" ht="13.7" hidden="false" customHeight="true" outlineLevel="0" collapsed="false">
      <c r="A5" s="37" t="s">
        <v>23</v>
      </c>
      <c r="B5" s="143"/>
      <c r="C5" s="144"/>
      <c r="D5" s="144"/>
      <c r="E5" s="145"/>
    </row>
    <row r="6" customFormat="false" ht="13.7" hidden="false" customHeight="true" outlineLevel="0" collapsed="false">
      <c r="A6" s="43" t="s">
        <v>24</v>
      </c>
      <c r="B6" s="146" t="n">
        <v>26.24</v>
      </c>
      <c r="C6" s="147" t="n">
        <v>27.85</v>
      </c>
      <c r="D6" s="147" t="n">
        <v>12.69</v>
      </c>
      <c r="E6" s="148" t="n">
        <v>19.48</v>
      </c>
      <c r="G6" s="149"/>
      <c r="H6" s="149"/>
    </row>
    <row r="7" customFormat="false" ht="13.7" hidden="false" customHeight="true" outlineLevel="0" collapsed="false">
      <c r="A7" s="43" t="s">
        <v>25</v>
      </c>
      <c r="B7" s="146" t="n">
        <v>28.68</v>
      </c>
      <c r="C7" s="147" t="n">
        <v>0</v>
      </c>
      <c r="D7" s="147" t="n">
        <v>15.33</v>
      </c>
      <c r="E7" s="148" t="n">
        <v>24.63</v>
      </c>
      <c r="G7" s="149"/>
      <c r="H7" s="149"/>
    </row>
    <row r="8" customFormat="false" ht="13.7" hidden="false" customHeight="true" outlineLevel="0" collapsed="false">
      <c r="A8" s="43" t="s">
        <v>26</v>
      </c>
      <c r="B8" s="146" t="n">
        <v>25.11</v>
      </c>
      <c r="C8" s="147" t="n">
        <v>20.85</v>
      </c>
      <c r="D8" s="147" t="n">
        <v>5</v>
      </c>
      <c r="E8" s="148" t="n">
        <v>20.93</v>
      </c>
      <c r="G8" s="149"/>
      <c r="H8" s="149"/>
    </row>
    <row r="9" customFormat="false" ht="13.7" hidden="false" customHeight="true" outlineLevel="0" collapsed="false">
      <c r="A9" s="43" t="s">
        <v>27</v>
      </c>
      <c r="B9" s="150" t="n">
        <v>26.43</v>
      </c>
      <c r="C9" s="151" t="n">
        <v>26.75</v>
      </c>
      <c r="D9" s="151" t="n">
        <v>12.7</v>
      </c>
      <c r="E9" s="152" t="n">
        <v>19.88</v>
      </c>
      <c r="G9" s="149"/>
      <c r="H9" s="149"/>
    </row>
    <row r="10" customFormat="false" ht="13.7" hidden="false" customHeight="true" outlineLevel="0" collapsed="false">
      <c r="A10" s="37" t="s">
        <v>28</v>
      </c>
      <c r="B10" s="146" t="n">
        <v>0</v>
      </c>
      <c r="C10" s="147" t="n">
        <v>0</v>
      </c>
      <c r="D10" s="147" t="n">
        <v>0</v>
      </c>
      <c r="E10" s="148" t="n">
        <v>0</v>
      </c>
      <c r="G10" s="149"/>
      <c r="H10" s="149"/>
    </row>
    <row r="11" customFormat="false" ht="13.7" hidden="false" customHeight="true" outlineLevel="0" collapsed="false">
      <c r="A11" s="43" t="s">
        <v>24</v>
      </c>
      <c r="B11" s="146" t="n">
        <v>26.91</v>
      </c>
      <c r="C11" s="147" t="n">
        <v>29.2</v>
      </c>
      <c r="D11" s="147" t="n">
        <v>11.08</v>
      </c>
      <c r="E11" s="148" t="n">
        <v>21.38</v>
      </c>
      <c r="G11" s="149"/>
      <c r="H11" s="149"/>
    </row>
    <row r="12" customFormat="false" ht="13.7" hidden="false" customHeight="true" outlineLevel="0" collapsed="false">
      <c r="A12" s="43" t="s">
        <v>25</v>
      </c>
      <c r="B12" s="146" t="n">
        <v>27.4</v>
      </c>
      <c r="C12" s="147" t="n">
        <v>30.4</v>
      </c>
      <c r="D12" s="147" t="n">
        <v>14.8</v>
      </c>
      <c r="E12" s="148" t="n">
        <v>24.2</v>
      </c>
      <c r="G12" s="149"/>
      <c r="H12" s="149"/>
    </row>
    <row r="13" customFormat="false" ht="13.7" hidden="false" customHeight="true" outlineLevel="0" collapsed="false">
      <c r="A13" s="43" t="s">
        <v>26</v>
      </c>
      <c r="B13" s="146" t="n">
        <v>24.8</v>
      </c>
      <c r="C13" s="147" t="n">
        <v>25.86</v>
      </c>
      <c r="D13" s="147" t="n">
        <v>0</v>
      </c>
      <c r="E13" s="148" t="n">
        <v>24.55</v>
      </c>
      <c r="G13" s="149"/>
      <c r="H13" s="149"/>
    </row>
    <row r="14" customFormat="false" ht="13.7" hidden="false" customHeight="true" outlineLevel="0" collapsed="false">
      <c r="A14" s="43" t="s">
        <v>27</v>
      </c>
      <c r="B14" s="150" t="n">
        <v>26.97</v>
      </c>
      <c r="C14" s="151" t="n">
        <v>28.92</v>
      </c>
      <c r="D14" s="151" t="n">
        <v>11.97</v>
      </c>
      <c r="E14" s="152" t="n">
        <v>22.12</v>
      </c>
      <c r="G14" s="149"/>
      <c r="H14" s="149"/>
    </row>
    <row r="15" customFormat="false" ht="13.7" hidden="false" customHeight="true" outlineLevel="0" collapsed="false">
      <c r="A15" s="37" t="s">
        <v>29</v>
      </c>
      <c r="B15" s="146" t="n">
        <v>0</v>
      </c>
      <c r="C15" s="147" t="n">
        <v>0</v>
      </c>
      <c r="D15" s="147" t="n">
        <v>0</v>
      </c>
      <c r="E15" s="148" t="n">
        <v>0</v>
      </c>
      <c r="G15" s="149"/>
      <c r="H15" s="149"/>
    </row>
    <row r="16" customFormat="false" ht="13.7" hidden="false" customHeight="true" outlineLevel="0" collapsed="false">
      <c r="A16" s="43" t="s">
        <v>24</v>
      </c>
      <c r="B16" s="146" t="n">
        <v>25.21</v>
      </c>
      <c r="C16" s="147" t="n">
        <v>29.33</v>
      </c>
      <c r="D16" s="147" t="n">
        <v>10.08</v>
      </c>
      <c r="E16" s="148" t="n">
        <v>21.67</v>
      </c>
      <c r="G16" s="149"/>
      <c r="H16" s="149"/>
    </row>
    <row r="17" customFormat="false" ht="13.7" hidden="false" customHeight="true" outlineLevel="0" collapsed="false">
      <c r="A17" s="43" t="s">
        <v>25</v>
      </c>
      <c r="B17" s="146" t="n">
        <v>27.04</v>
      </c>
      <c r="C17" s="147" t="n">
        <v>27.38</v>
      </c>
      <c r="D17" s="147" t="n">
        <v>12.91</v>
      </c>
      <c r="E17" s="148" t="n">
        <v>23.99</v>
      </c>
      <c r="G17" s="149"/>
      <c r="H17" s="149"/>
    </row>
    <row r="18" customFormat="false" ht="13.7" hidden="false" customHeight="true" outlineLevel="0" collapsed="false">
      <c r="A18" s="43" t="s">
        <v>26</v>
      </c>
      <c r="B18" s="146" t="n">
        <v>24.62</v>
      </c>
      <c r="C18" s="147" t="n">
        <v>25.37</v>
      </c>
      <c r="D18" s="147" t="n">
        <v>0</v>
      </c>
      <c r="E18" s="148" t="n">
        <v>19.81</v>
      </c>
      <c r="G18" s="149"/>
      <c r="H18" s="149"/>
    </row>
    <row r="19" customFormat="false" ht="13.7" hidden="false" customHeight="true" outlineLevel="0" collapsed="false">
      <c r="A19" s="43" t="s">
        <v>27</v>
      </c>
      <c r="B19" s="150" t="n">
        <v>25.63</v>
      </c>
      <c r="C19" s="151" t="n">
        <v>28.65</v>
      </c>
      <c r="D19" s="151" t="n">
        <v>10.54</v>
      </c>
      <c r="E19" s="152" t="n">
        <v>21.8</v>
      </c>
      <c r="G19" s="149"/>
      <c r="H19" s="149"/>
    </row>
    <row r="20" customFormat="false" ht="13.7" hidden="false" customHeight="true" outlineLevel="0" collapsed="false">
      <c r="A20" s="37" t="s">
        <v>30</v>
      </c>
      <c r="B20" s="146" t="n">
        <v>0</v>
      </c>
      <c r="C20" s="147" t="n">
        <v>0</v>
      </c>
      <c r="D20" s="147" t="n">
        <v>0</v>
      </c>
      <c r="E20" s="148" t="n">
        <v>0</v>
      </c>
      <c r="G20" s="149"/>
      <c r="H20" s="149"/>
    </row>
    <row r="21" customFormat="false" ht="13.7" hidden="false" customHeight="true" outlineLevel="0" collapsed="false">
      <c r="A21" s="43" t="s">
        <v>24</v>
      </c>
      <c r="B21" s="146" t="n">
        <v>25.18</v>
      </c>
      <c r="C21" s="147" t="n">
        <v>28.29</v>
      </c>
      <c r="D21" s="147" t="n">
        <v>10.4</v>
      </c>
      <c r="E21" s="148" t="n">
        <v>21.26</v>
      </c>
      <c r="G21" s="149"/>
      <c r="H21" s="149"/>
    </row>
    <row r="22" customFormat="false" ht="13.7" hidden="false" customHeight="true" outlineLevel="0" collapsed="false">
      <c r="A22" s="43" t="s">
        <v>25</v>
      </c>
      <c r="B22" s="146" t="n">
        <v>28.14</v>
      </c>
      <c r="C22" s="147" t="n">
        <v>31.05</v>
      </c>
      <c r="D22" s="147" t="n">
        <v>12.91</v>
      </c>
      <c r="E22" s="148" t="n">
        <v>24.96</v>
      </c>
      <c r="G22" s="149"/>
      <c r="H22" s="149"/>
    </row>
    <row r="23" customFormat="false" ht="13.7" hidden="false" customHeight="true" outlineLevel="0" collapsed="false">
      <c r="A23" s="43" t="s">
        <v>26</v>
      </c>
      <c r="B23" s="146" t="n">
        <v>22.21</v>
      </c>
      <c r="C23" s="147" t="n">
        <v>24.54</v>
      </c>
      <c r="D23" s="147" t="n">
        <v>10.5</v>
      </c>
      <c r="E23" s="148" t="n">
        <v>19.97</v>
      </c>
      <c r="G23" s="149"/>
      <c r="H23" s="149"/>
    </row>
    <row r="24" customFormat="false" ht="13.7" hidden="false" customHeight="true" outlineLevel="0" collapsed="false">
      <c r="A24" s="43" t="s">
        <v>27</v>
      </c>
      <c r="B24" s="150" t="n">
        <v>25.85</v>
      </c>
      <c r="C24" s="151" t="n">
        <v>28.16</v>
      </c>
      <c r="D24" s="151" t="n">
        <v>10.97</v>
      </c>
      <c r="E24" s="152" t="n">
        <v>21.48</v>
      </c>
      <c r="G24" s="149"/>
      <c r="H24" s="149"/>
    </row>
    <row r="25" customFormat="false" ht="13.7" hidden="false" customHeight="true" outlineLevel="0" collapsed="false">
      <c r="A25" s="37" t="s">
        <v>31</v>
      </c>
      <c r="B25" s="146" t="n">
        <v>0</v>
      </c>
      <c r="C25" s="147" t="n">
        <v>0</v>
      </c>
      <c r="D25" s="147" t="n">
        <v>0</v>
      </c>
      <c r="E25" s="148" t="n">
        <v>0</v>
      </c>
      <c r="G25" s="149"/>
      <c r="H25" s="149"/>
    </row>
    <row r="26" customFormat="false" ht="13.7" hidden="false" customHeight="true" outlineLevel="0" collapsed="false">
      <c r="A26" s="43" t="s">
        <v>24</v>
      </c>
      <c r="B26" s="146" t="n">
        <v>25.43</v>
      </c>
      <c r="C26" s="147" t="n">
        <v>28.14</v>
      </c>
      <c r="D26" s="147" t="n">
        <v>11.69</v>
      </c>
      <c r="E26" s="148" t="n">
        <v>19.92</v>
      </c>
      <c r="G26" s="149"/>
      <c r="H26" s="149"/>
    </row>
    <row r="27" customFormat="false" ht="13.7" hidden="false" customHeight="true" outlineLevel="0" collapsed="false">
      <c r="A27" s="43" t="s">
        <v>25</v>
      </c>
      <c r="B27" s="146" t="n">
        <v>26.88</v>
      </c>
      <c r="C27" s="147" t="n">
        <v>27.25</v>
      </c>
      <c r="D27" s="147" t="n">
        <v>15.81</v>
      </c>
      <c r="E27" s="148" t="n">
        <v>24.82</v>
      </c>
      <c r="G27" s="149"/>
      <c r="H27" s="149"/>
    </row>
    <row r="28" customFormat="false" ht="13.7" hidden="false" customHeight="true" outlineLevel="0" collapsed="false">
      <c r="A28" s="43" t="s">
        <v>26</v>
      </c>
      <c r="B28" s="146" t="n">
        <v>24.22</v>
      </c>
      <c r="C28" s="147" t="n">
        <v>21.69</v>
      </c>
      <c r="D28" s="147" t="n">
        <v>0</v>
      </c>
      <c r="E28" s="148" t="n">
        <v>23.24</v>
      </c>
      <c r="G28" s="149"/>
      <c r="H28" s="149"/>
    </row>
    <row r="29" customFormat="false" ht="13.7" hidden="false" customHeight="true" outlineLevel="0" collapsed="false">
      <c r="A29" s="43" t="s">
        <v>27</v>
      </c>
      <c r="B29" s="150" t="n">
        <v>25.65</v>
      </c>
      <c r="C29" s="151" t="n">
        <v>27.75</v>
      </c>
      <c r="D29" s="151" t="n">
        <v>12.51</v>
      </c>
      <c r="E29" s="152" t="n">
        <v>20.63</v>
      </c>
      <c r="G29" s="149"/>
      <c r="H29" s="149"/>
    </row>
    <row r="30" customFormat="false" ht="13.7" hidden="false" customHeight="true" outlineLevel="0" collapsed="false">
      <c r="A30" s="37" t="s">
        <v>32</v>
      </c>
      <c r="B30" s="146" t="n">
        <v>0</v>
      </c>
      <c r="C30" s="147" t="n">
        <v>0</v>
      </c>
      <c r="D30" s="147" t="n">
        <v>0</v>
      </c>
      <c r="E30" s="148" t="n">
        <v>0</v>
      </c>
      <c r="G30" s="149"/>
      <c r="H30" s="149"/>
    </row>
    <row r="31" customFormat="false" ht="13.7" hidden="false" customHeight="true" outlineLevel="0" collapsed="false">
      <c r="A31" s="43" t="s">
        <v>24</v>
      </c>
      <c r="B31" s="146" t="n">
        <v>23.5</v>
      </c>
      <c r="C31" s="147" t="n">
        <v>28.32</v>
      </c>
      <c r="D31" s="147" t="n">
        <v>9.76</v>
      </c>
      <c r="E31" s="148" t="n">
        <v>20.01</v>
      </c>
      <c r="G31" s="149"/>
      <c r="H31" s="149"/>
    </row>
    <row r="32" customFormat="false" ht="13.7" hidden="false" customHeight="true" outlineLevel="0" collapsed="false">
      <c r="A32" s="43" t="s">
        <v>25</v>
      </c>
      <c r="B32" s="146" t="n">
        <v>26.98</v>
      </c>
      <c r="C32" s="147" t="n">
        <v>30.92</v>
      </c>
      <c r="D32" s="147" t="n">
        <v>12.54</v>
      </c>
      <c r="E32" s="148" t="n">
        <v>23.19</v>
      </c>
      <c r="G32" s="149"/>
      <c r="H32" s="149"/>
    </row>
    <row r="33" customFormat="false" ht="13.7" hidden="false" customHeight="true" outlineLevel="0" collapsed="false">
      <c r="A33" s="43" t="s">
        <v>26</v>
      </c>
      <c r="B33" s="146" t="n">
        <v>21.08</v>
      </c>
      <c r="C33" s="147" t="n">
        <v>27.35</v>
      </c>
      <c r="D33" s="147" t="n">
        <v>0</v>
      </c>
      <c r="E33" s="148" t="n">
        <v>19.6</v>
      </c>
      <c r="G33" s="149"/>
      <c r="H33" s="149"/>
    </row>
    <row r="34" customFormat="false" ht="13.7" hidden="false" customHeight="true" outlineLevel="0" collapsed="false">
      <c r="A34" s="43" t="s">
        <v>27</v>
      </c>
      <c r="B34" s="150" t="n">
        <v>24.21</v>
      </c>
      <c r="C34" s="151" t="n">
        <v>28.45</v>
      </c>
      <c r="D34" s="151" t="n">
        <v>10.15</v>
      </c>
      <c r="E34" s="152" t="n">
        <v>20.47</v>
      </c>
      <c r="G34" s="149"/>
      <c r="H34" s="149"/>
    </row>
    <row r="35" customFormat="false" ht="13.7" hidden="false" customHeight="true" outlineLevel="0" collapsed="false">
      <c r="A35" s="37" t="s">
        <v>33</v>
      </c>
      <c r="B35" s="146" t="n">
        <v>0</v>
      </c>
      <c r="C35" s="147" t="n">
        <v>0</v>
      </c>
      <c r="D35" s="147" t="n">
        <v>0</v>
      </c>
      <c r="E35" s="148" t="n">
        <v>0</v>
      </c>
      <c r="G35" s="149"/>
      <c r="H35" s="149"/>
    </row>
    <row r="36" customFormat="false" ht="13.7" hidden="false" customHeight="true" outlineLevel="0" collapsed="false">
      <c r="A36" s="43" t="s">
        <v>24</v>
      </c>
      <c r="B36" s="146" t="n">
        <v>26.54</v>
      </c>
      <c r="C36" s="147" t="n">
        <v>29.1</v>
      </c>
      <c r="D36" s="147" t="n">
        <v>11.65</v>
      </c>
      <c r="E36" s="148" t="n">
        <v>22.81</v>
      </c>
      <c r="G36" s="149"/>
      <c r="H36" s="149"/>
    </row>
    <row r="37" customFormat="false" ht="13.7" hidden="false" customHeight="true" outlineLevel="0" collapsed="false">
      <c r="A37" s="43" t="s">
        <v>25</v>
      </c>
      <c r="B37" s="146" t="n">
        <v>28.6</v>
      </c>
      <c r="C37" s="147" t="n">
        <v>30.31</v>
      </c>
      <c r="D37" s="147" t="n">
        <v>15.33</v>
      </c>
      <c r="E37" s="148" t="n">
        <v>23.54</v>
      </c>
      <c r="G37" s="149"/>
      <c r="H37" s="149"/>
    </row>
    <row r="38" customFormat="false" ht="13.7" hidden="false" customHeight="true" outlineLevel="0" collapsed="false">
      <c r="A38" s="43" t="s">
        <v>26</v>
      </c>
      <c r="B38" s="146" t="n">
        <v>22.81</v>
      </c>
      <c r="C38" s="147" t="n">
        <v>24.79</v>
      </c>
      <c r="D38" s="147" t="n">
        <v>0</v>
      </c>
      <c r="E38" s="148" t="n">
        <v>21.96</v>
      </c>
      <c r="G38" s="149"/>
      <c r="H38" s="149"/>
    </row>
    <row r="39" customFormat="false" ht="13.7" hidden="false" customHeight="true" outlineLevel="0" collapsed="false">
      <c r="A39" s="43" t="s">
        <v>27</v>
      </c>
      <c r="B39" s="150" t="n">
        <v>26.8</v>
      </c>
      <c r="C39" s="151" t="n">
        <v>28.52</v>
      </c>
      <c r="D39" s="151" t="n">
        <v>12.21</v>
      </c>
      <c r="E39" s="152" t="n">
        <v>22.77</v>
      </c>
      <c r="G39" s="149"/>
      <c r="H39" s="149"/>
    </row>
    <row r="40" customFormat="false" ht="13.7" hidden="false" customHeight="true" outlineLevel="0" collapsed="false">
      <c r="A40" s="37" t="s">
        <v>34</v>
      </c>
      <c r="B40" s="146" t="n">
        <v>0</v>
      </c>
      <c r="C40" s="147" t="n">
        <v>0</v>
      </c>
      <c r="D40" s="147" t="n">
        <v>0</v>
      </c>
      <c r="E40" s="148" t="n">
        <v>0</v>
      </c>
      <c r="G40" s="149"/>
      <c r="H40" s="149"/>
    </row>
    <row r="41" customFormat="false" ht="13.7" hidden="false" customHeight="true" outlineLevel="0" collapsed="false">
      <c r="A41" s="43" t="s">
        <v>24</v>
      </c>
      <c r="B41" s="146" t="n">
        <v>27.28</v>
      </c>
      <c r="C41" s="147" t="n">
        <v>29.34</v>
      </c>
      <c r="D41" s="147" t="n">
        <v>10.52</v>
      </c>
      <c r="E41" s="148" t="n">
        <v>23.21</v>
      </c>
      <c r="G41" s="149"/>
      <c r="H41" s="149"/>
    </row>
    <row r="42" customFormat="false" ht="13.7" hidden="false" customHeight="true" outlineLevel="0" collapsed="false">
      <c r="A42" s="43" t="s">
        <v>25</v>
      </c>
      <c r="B42" s="146" t="n">
        <v>28.56</v>
      </c>
      <c r="C42" s="147" t="n">
        <v>31.84</v>
      </c>
      <c r="D42" s="147" t="n">
        <v>12.86</v>
      </c>
      <c r="E42" s="148" t="n">
        <v>25.15</v>
      </c>
      <c r="G42" s="149"/>
      <c r="H42" s="149"/>
    </row>
    <row r="43" customFormat="false" ht="13.7" hidden="false" customHeight="true" outlineLevel="0" collapsed="false">
      <c r="A43" s="43" t="s">
        <v>26</v>
      </c>
      <c r="B43" s="146" t="n">
        <v>23.83</v>
      </c>
      <c r="C43" s="147" t="n">
        <v>26.03</v>
      </c>
      <c r="D43" s="147" t="n">
        <v>0</v>
      </c>
      <c r="E43" s="148" t="n">
        <v>21.87</v>
      </c>
      <c r="G43" s="149"/>
      <c r="H43" s="149"/>
    </row>
    <row r="44" customFormat="false" ht="13.7" hidden="false" customHeight="true" outlineLevel="0" collapsed="false">
      <c r="A44" s="43" t="s">
        <v>27</v>
      </c>
      <c r="B44" s="150" t="n">
        <v>27.43</v>
      </c>
      <c r="C44" s="151" t="n">
        <v>28.84</v>
      </c>
      <c r="D44" s="151" t="n">
        <v>11.05</v>
      </c>
      <c r="E44" s="152" t="n">
        <v>23.35</v>
      </c>
      <c r="G44" s="149"/>
      <c r="H44" s="149"/>
    </row>
    <row r="45" customFormat="false" ht="13.7" hidden="false" customHeight="true" outlineLevel="0" collapsed="false">
      <c r="A45" s="37" t="s">
        <v>35</v>
      </c>
      <c r="B45" s="146" t="n">
        <v>0</v>
      </c>
      <c r="C45" s="147" t="n">
        <v>0</v>
      </c>
      <c r="D45" s="147" t="n">
        <v>0</v>
      </c>
      <c r="E45" s="148" t="n">
        <v>0</v>
      </c>
      <c r="G45" s="149"/>
      <c r="H45" s="149"/>
    </row>
    <row r="46" customFormat="false" ht="13.7" hidden="false" customHeight="true" outlineLevel="0" collapsed="false">
      <c r="A46" s="43" t="s">
        <v>24</v>
      </c>
      <c r="B46" s="153" t="n">
        <v>26.16</v>
      </c>
      <c r="C46" s="154" t="n">
        <v>28.87</v>
      </c>
      <c r="D46" s="154" t="n">
        <v>10.92</v>
      </c>
      <c r="E46" s="155" t="n">
        <v>21.6</v>
      </c>
      <c r="G46" s="149"/>
      <c r="H46" s="149"/>
    </row>
    <row r="47" customFormat="false" ht="13.7" hidden="false" customHeight="true" outlineLevel="0" collapsed="false">
      <c r="A47" s="43" t="s">
        <v>25</v>
      </c>
      <c r="B47" s="153" t="n">
        <v>27.95</v>
      </c>
      <c r="C47" s="154" t="n">
        <v>30.27</v>
      </c>
      <c r="D47" s="154" t="n">
        <v>13.88</v>
      </c>
      <c r="E47" s="155" t="n">
        <v>24.41</v>
      </c>
      <c r="G47" s="149"/>
      <c r="H47" s="149"/>
    </row>
    <row r="48" customFormat="false" ht="13.7" hidden="false" customHeight="true" outlineLevel="0" collapsed="false">
      <c r="A48" s="43" t="s">
        <v>26</v>
      </c>
      <c r="B48" s="153" t="n">
        <v>23.6</v>
      </c>
      <c r="C48" s="154" t="n">
        <v>24.99</v>
      </c>
      <c r="D48" s="154" t="n">
        <v>7.75</v>
      </c>
      <c r="E48" s="155" t="n">
        <v>21.31</v>
      </c>
      <c r="G48" s="149"/>
      <c r="H48" s="149"/>
    </row>
    <row r="49" customFormat="false" ht="13.7" hidden="false" customHeight="true" outlineLevel="0" collapsed="false">
      <c r="A49" s="56" t="s">
        <v>27</v>
      </c>
      <c r="B49" s="156" t="n">
        <v>26.45</v>
      </c>
      <c r="C49" s="157" t="n">
        <v>28.44</v>
      </c>
      <c r="D49" s="157" t="n">
        <v>11.47</v>
      </c>
      <c r="E49" s="158" t="n">
        <v>22</v>
      </c>
      <c r="G49" s="149"/>
      <c r="H49" s="149"/>
    </row>
    <row r="51" customFormat="false" ht="12.75" hidden="false" customHeight="false" outlineLevel="0" collapsed="false">
      <c r="A51" s="62" t="s">
        <v>37</v>
      </c>
    </row>
  </sheetData>
  <mergeCells count="1">
    <mergeCell ref="A1:G1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196527777777778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A22" activeCellId="0" sqref="A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2" min="2" style="0" width="8.28"/>
  </cols>
  <sheetData>
    <row r="1" customFormat="false" ht="20.25" hidden="false" customHeight="true" outlineLevel="0" collapsed="false">
      <c r="A1" s="25" t="s">
        <v>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customFormat="false" ht="9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</row>
    <row r="3" s="63" customFormat="true" ht="15" hidden="false" customHeight="true" outlineLevel="0" collapsed="false">
      <c r="A3" s="159" t="s">
        <v>17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</row>
    <row r="4" s="63" customFormat="true" ht="11.1" hidden="false" customHeight="true" outlineLevel="0" collapsed="false">
      <c r="A4" s="32" t="str">
        <f aca="false">Portada!B39</f>
        <v>Curso 2017-2018</v>
      </c>
      <c r="B4" s="161" t="s">
        <v>56</v>
      </c>
      <c r="C4" s="161"/>
      <c r="D4" s="161"/>
      <c r="E4" s="65" t="s">
        <v>57</v>
      </c>
      <c r="F4" s="65"/>
      <c r="G4" s="65"/>
      <c r="H4" s="161" t="s">
        <v>58</v>
      </c>
      <c r="I4" s="161"/>
      <c r="J4" s="161"/>
      <c r="K4" s="65" t="s">
        <v>59</v>
      </c>
      <c r="L4" s="65"/>
      <c r="M4" s="65"/>
      <c r="N4" s="161" t="s">
        <v>60</v>
      </c>
      <c r="O4" s="161"/>
      <c r="P4" s="161"/>
      <c r="Q4" s="65" t="s">
        <v>61</v>
      </c>
      <c r="R4" s="65"/>
      <c r="S4" s="65"/>
      <c r="T4" s="161" t="s">
        <v>62</v>
      </c>
      <c r="U4" s="161"/>
      <c r="V4" s="161"/>
    </row>
    <row r="5" s="63" customFormat="true" ht="11.1" hidden="false" customHeight="true" outlineLevel="0" collapsed="false">
      <c r="A5" s="32"/>
      <c r="B5" s="161"/>
      <c r="C5" s="161"/>
      <c r="D5" s="161"/>
      <c r="E5" s="65"/>
      <c r="F5" s="65"/>
      <c r="G5" s="65"/>
      <c r="H5" s="161"/>
      <c r="I5" s="161"/>
      <c r="J5" s="161"/>
      <c r="K5" s="65"/>
      <c r="L5" s="65"/>
      <c r="M5" s="65"/>
      <c r="N5" s="161"/>
      <c r="O5" s="161"/>
      <c r="P5" s="161"/>
      <c r="Q5" s="65"/>
      <c r="R5" s="65"/>
      <c r="S5" s="65"/>
      <c r="T5" s="161"/>
      <c r="U5" s="161"/>
      <c r="V5" s="161"/>
    </row>
    <row r="6" s="63" customFormat="true" ht="15" hidden="false" customHeight="true" outlineLevel="0" collapsed="false">
      <c r="A6" s="32"/>
      <c r="B6" s="162" t="s">
        <v>63</v>
      </c>
      <c r="C6" s="162" t="s">
        <v>64</v>
      </c>
      <c r="D6" s="162" t="s">
        <v>27</v>
      </c>
      <c r="E6" s="163" t="s">
        <v>63</v>
      </c>
      <c r="F6" s="163" t="s">
        <v>64</v>
      </c>
      <c r="G6" s="163" t="s">
        <v>27</v>
      </c>
      <c r="H6" s="162" t="s">
        <v>63</v>
      </c>
      <c r="I6" s="162" t="s">
        <v>64</v>
      </c>
      <c r="J6" s="162" t="s">
        <v>27</v>
      </c>
      <c r="K6" s="163" t="s">
        <v>63</v>
      </c>
      <c r="L6" s="163" t="s">
        <v>64</v>
      </c>
      <c r="M6" s="163" t="s">
        <v>27</v>
      </c>
      <c r="N6" s="162" t="s">
        <v>63</v>
      </c>
      <c r="O6" s="162" t="s">
        <v>64</v>
      </c>
      <c r="P6" s="162" t="s">
        <v>27</v>
      </c>
      <c r="Q6" s="163" t="s">
        <v>63</v>
      </c>
      <c r="R6" s="163" t="s">
        <v>64</v>
      </c>
      <c r="S6" s="163" t="s">
        <v>27</v>
      </c>
      <c r="T6" s="162" t="s">
        <v>63</v>
      </c>
      <c r="U6" s="162" t="s">
        <v>64</v>
      </c>
      <c r="V6" s="162" t="s">
        <v>27</v>
      </c>
    </row>
    <row r="7" customFormat="false" ht="12" hidden="false" customHeight="true" outlineLevel="0" collapsed="false">
      <c r="A7" s="164" t="s">
        <v>23</v>
      </c>
      <c r="B7" s="143"/>
      <c r="C7" s="165"/>
      <c r="D7" s="166"/>
      <c r="E7" s="144"/>
      <c r="F7" s="165"/>
      <c r="G7" s="166"/>
      <c r="H7" s="144"/>
      <c r="I7" s="165"/>
      <c r="J7" s="166"/>
      <c r="K7" s="144"/>
      <c r="L7" s="165"/>
      <c r="M7" s="166"/>
      <c r="N7" s="144"/>
      <c r="O7" s="165"/>
      <c r="P7" s="167"/>
      <c r="Q7" s="143"/>
      <c r="R7" s="165"/>
      <c r="S7" s="166"/>
      <c r="T7" s="144"/>
      <c r="U7" s="165"/>
      <c r="V7" s="168"/>
    </row>
    <row r="8" customFormat="false" ht="12" hidden="false" customHeight="true" outlineLevel="0" collapsed="false">
      <c r="A8" s="43" t="s">
        <v>24</v>
      </c>
      <c r="B8" s="146" t="n">
        <v>65.25</v>
      </c>
      <c r="C8" s="169" t="n">
        <v>73.83</v>
      </c>
      <c r="D8" s="170" t="n">
        <v>69.34</v>
      </c>
      <c r="E8" s="147" t="n">
        <v>82.6</v>
      </c>
      <c r="F8" s="169" t="n">
        <v>82.43</v>
      </c>
      <c r="G8" s="170" t="n">
        <v>82.52</v>
      </c>
      <c r="H8" s="147" t="n">
        <v>81.89</v>
      </c>
      <c r="I8" s="169" t="n">
        <v>82.51</v>
      </c>
      <c r="J8" s="170" t="n">
        <v>82.19</v>
      </c>
      <c r="K8" s="147" t="n">
        <v>79.43</v>
      </c>
      <c r="L8" s="169" t="n">
        <v>82.02</v>
      </c>
      <c r="M8" s="170" t="n">
        <v>80.71</v>
      </c>
      <c r="N8" s="147" t="n">
        <v>31.41</v>
      </c>
      <c r="O8" s="169" t="n">
        <v>26.87</v>
      </c>
      <c r="P8" s="170" t="n">
        <v>29.25</v>
      </c>
      <c r="Q8" s="147" t="n">
        <v>11.56</v>
      </c>
      <c r="R8" s="169" t="n">
        <v>8.93</v>
      </c>
      <c r="S8" s="170" t="n">
        <v>10.29</v>
      </c>
      <c r="T8" s="147" t="n">
        <v>1.04</v>
      </c>
      <c r="U8" s="169" t="n">
        <v>1.16</v>
      </c>
      <c r="V8" s="171" t="n">
        <v>1.09</v>
      </c>
    </row>
    <row r="9" customFormat="false" ht="12" hidden="false" customHeight="true" outlineLevel="0" collapsed="false">
      <c r="A9" s="43" t="s">
        <v>25</v>
      </c>
      <c r="B9" s="146" t="n">
        <v>9.07</v>
      </c>
      <c r="C9" s="169" t="n">
        <v>9.98</v>
      </c>
      <c r="D9" s="170" t="n">
        <v>9.51</v>
      </c>
      <c r="E9" s="147" t="n">
        <v>9.19</v>
      </c>
      <c r="F9" s="169" t="n">
        <v>11.46</v>
      </c>
      <c r="G9" s="170" t="n">
        <v>10.28</v>
      </c>
      <c r="H9" s="147" t="n">
        <v>10.17</v>
      </c>
      <c r="I9" s="169" t="n">
        <v>10.94</v>
      </c>
      <c r="J9" s="170" t="n">
        <v>10.55</v>
      </c>
      <c r="K9" s="147" t="n">
        <v>10.01</v>
      </c>
      <c r="L9" s="169" t="n">
        <v>10.79</v>
      </c>
      <c r="M9" s="170" t="n">
        <v>10.4</v>
      </c>
      <c r="N9" s="147" t="n">
        <v>1.72</v>
      </c>
      <c r="O9" s="169" t="n">
        <v>2.06</v>
      </c>
      <c r="P9" s="170" t="n">
        <v>1.88</v>
      </c>
      <c r="Q9" s="147" t="n">
        <v>0.39</v>
      </c>
      <c r="R9" s="169" t="n">
        <v>0.42</v>
      </c>
      <c r="S9" s="170" t="n">
        <v>0.4</v>
      </c>
      <c r="T9" s="147" t="n">
        <v>0.02</v>
      </c>
      <c r="U9" s="169" t="n">
        <v>0</v>
      </c>
      <c r="V9" s="171" t="n">
        <v>0.01</v>
      </c>
    </row>
    <row r="10" customFormat="false" ht="12" hidden="false" customHeight="true" outlineLevel="0" collapsed="false">
      <c r="A10" s="43" t="s">
        <v>26</v>
      </c>
      <c r="B10" s="146" t="n">
        <v>3.72</v>
      </c>
      <c r="C10" s="169" t="n">
        <v>3.97</v>
      </c>
      <c r="D10" s="170" t="n">
        <v>3.84</v>
      </c>
      <c r="E10" s="147" t="n">
        <v>3.53</v>
      </c>
      <c r="F10" s="169" t="n">
        <v>4.25</v>
      </c>
      <c r="G10" s="170" t="n">
        <v>3.88</v>
      </c>
      <c r="H10" s="147" t="n">
        <v>3.81</v>
      </c>
      <c r="I10" s="169" t="n">
        <v>3.84</v>
      </c>
      <c r="J10" s="170" t="n">
        <v>3.83</v>
      </c>
      <c r="K10" s="147" t="n">
        <v>3.49</v>
      </c>
      <c r="L10" s="169" t="n">
        <v>3.37</v>
      </c>
      <c r="M10" s="170" t="n">
        <v>3.43</v>
      </c>
      <c r="N10" s="147" t="n">
        <v>0.15</v>
      </c>
      <c r="O10" s="169" t="n">
        <v>0.17</v>
      </c>
      <c r="P10" s="170" t="n">
        <v>0.16</v>
      </c>
      <c r="Q10" s="147" t="n">
        <v>0.08</v>
      </c>
      <c r="R10" s="169" t="n">
        <v>0.06</v>
      </c>
      <c r="S10" s="170" t="n">
        <v>0.07</v>
      </c>
      <c r="T10" s="147" t="n">
        <v>0</v>
      </c>
      <c r="U10" s="169" t="n">
        <v>0</v>
      </c>
      <c r="V10" s="171" t="n">
        <v>0</v>
      </c>
    </row>
    <row r="11" customFormat="false" ht="12" hidden="false" customHeight="true" outlineLevel="0" collapsed="false">
      <c r="A11" s="43" t="s">
        <v>27</v>
      </c>
      <c r="B11" s="150" t="n">
        <v>78.04</v>
      </c>
      <c r="C11" s="172" t="n">
        <v>87.78</v>
      </c>
      <c r="D11" s="173" t="n">
        <v>82.69</v>
      </c>
      <c r="E11" s="151" t="n">
        <v>95.32</v>
      </c>
      <c r="F11" s="172" t="n">
        <v>98.14</v>
      </c>
      <c r="G11" s="173" t="n">
        <v>96.68</v>
      </c>
      <c r="H11" s="151" t="n">
        <v>95.88</v>
      </c>
      <c r="I11" s="172" t="n">
        <v>97.29</v>
      </c>
      <c r="J11" s="173" t="n">
        <v>96.57</v>
      </c>
      <c r="K11" s="151" t="n">
        <v>92.94</v>
      </c>
      <c r="L11" s="172" t="n">
        <v>96.18</v>
      </c>
      <c r="M11" s="173" t="n">
        <v>94.54</v>
      </c>
      <c r="N11" s="151" t="n">
        <v>33.28</v>
      </c>
      <c r="O11" s="172" t="n">
        <v>29.1</v>
      </c>
      <c r="P11" s="173" t="n">
        <v>31.29</v>
      </c>
      <c r="Q11" s="151" t="n">
        <v>12.03</v>
      </c>
      <c r="R11" s="172" t="n">
        <v>9.4</v>
      </c>
      <c r="S11" s="173" t="n">
        <v>10.76</v>
      </c>
      <c r="T11" s="151" t="n">
        <v>1.06</v>
      </c>
      <c r="U11" s="172" t="n">
        <v>1.16</v>
      </c>
      <c r="V11" s="174" t="n">
        <v>1.11</v>
      </c>
    </row>
    <row r="12" customFormat="false" ht="12" hidden="false" customHeight="true" outlineLevel="0" collapsed="false">
      <c r="A12" s="37" t="s">
        <v>28</v>
      </c>
      <c r="B12" s="146" t="n">
        <v>0</v>
      </c>
      <c r="C12" s="169" t="n">
        <v>0</v>
      </c>
      <c r="D12" s="170" t="n">
        <v>0</v>
      </c>
      <c r="E12" s="147" t="n">
        <v>0</v>
      </c>
      <c r="F12" s="169" t="n">
        <v>0</v>
      </c>
      <c r="G12" s="170" t="n">
        <v>0</v>
      </c>
      <c r="H12" s="147" t="n">
        <v>0</v>
      </c>
      <c r="I12" s="169" t="n">
        <v>0</v>
      </c>
      <c r="J12" s="170" t="n">
        <v>0</v>
      </c>
      <c r="K12" s="147" t="n">
        <v>0</v>
      </c>
      <c r="L12" s="169" t="n">
        <v>0</v>
      </c>
      <c r="M12" s="170" t="n">
        <v>0</v>
      </c>
      <c r="N12" s="147" t="n">
        <v>0</v>
      </c>
      <c r="O12" s="169" t="n">
        <v>0</v>
      </c>
      <c r="P12" s="170" t="n">
        <v>0</v>
      </c>
      <c r="Q12" s="147" t="n">
        <v>0</v>
      </c>
      <c r="R12" s="169" t="n">
        <v>0</v>
      </c>
      <c r="S12" s="170" t="n">
        <v>0</v>
      </c>
      <c r="T12" s="147" t="n">
        <v>0</v>
      </c>
      <c r="U12" s="169" t="n">
        <v>0</v>
      </c>
      <c r="V12" s="171" t="n">
        <v>0</v>
      </c>
    </row>
    <row r="13" customFormat="false" ht="12" hidden="false" customHeight="true" outlineLevel="0" collapsed="false">
      <c r="A13" s="43" t="s">
        <v>24</v>
      </c>
      <c r="B13" s="146" t="n">
        <v>61.18</v>
      </c>
      <c r="C13" s="169" t="n">
        <v>63.79</v>
      </c>
      <c r="D13" s="170" t="n">
        <v>62.44</v>
      </c>
      <c r="E13" s="147" t="n">
        <v>72.57</v>
      </c>
      <c r="F13" s="169" t="n">
        <v>72.03</v>
      </c>
      <c r="G13" s="170" t="n">
        <v>72.31</v>
      </c>
      <c r="H13" s="147" t="n">
        <v>72.57</v>
      </c>
      <c r="I13" s="169" t="n">
        <v>71.52</v>
      </c>
      <c r="J13" s="170" t="n">
        <v>72.06</v>
      </c>
      <c r="K13" s="147" t="n">
        <v>71.79</v>
      </c>
      <c r="L13" s="169" t="n">
        <v>70.4</v>
      </c>
      <c r="M13" s="170" t="n">
        <v>71.11</v>
      </c>
      <c r="N13" s="147" t="n">
        <v>28.58</v>
      </c>
      <c r="O13" s="169" t="n">
        <v>24.06</v>
      </c>
      <c r="P13" s="170" t="n">
        <v>26.4</v>
      </c>
      <c r="Q13" s="147" t="n">
        <v>11.21</v>
      </c>
      <c r="R13" s="169" t="n">
        <v>9.48</v>
      </c>
      <c r="S13" s="170" t="n">
        <v>10.39</v>
      </c>
      <c r="T13" s="147" t="n">
        <v>1.16</v>
      </c>
      <c r="U13" s="169" t="n">
        <v>1.14</v>
      </c>
      <c r="V13" s="171" t="n">
        <v>1.15</v>
      </c>
    </row>
    <row r="14" customFormat="false" ht="12" hidden="false" customHeight="true" outlineLevel="0" collapsed="false">
      <c r="A14" s="43" t="s">
        <v>25</v>
      </c>
      <c r="B14" s="146" t="n">
        <v>19.36</v>
      </c>
      <c r="C14" s="169" t="n">
        <v>20.51</v>
      </c>
      <c r="D14" s="170" t="n">
        <v>19.92</v>
      </c>
      <c r="E14" s="147" t="n">
        <v>22.11</v>
      </c>
      <c r="F14" s="169" t="n">
        <v>22.58</v>
      </c>
      <c r="G14" s="170" t="n">
        <v>22.34</v>
      </c>
      <c r="H14" s="147" t="n">
        <v>22.41</v>
      </c>
      <c r="I14" s="169" t="n">
        <v>23.62</v>
      </c>
      <c r="J14" s="170" t="n">
        <v>23</v>
      </c>
      <c r="K14" s="147" t="n">
        <v>21.52</v>
      </c>
      <c r="L14" s="169" t="n">
        <v>23.79</v>
      </c>
      <c r="M14" s="170" t="n">
        <v>22.63</v>
      </c>
      <c r="N14" s="147" t="n">
        <v>5.54</v>
      </c>
      <c r="O14" s="169" t="n">
        <v>4.68</v>
      </c>
      <c r="P14" s="170" t="n">
        <v>5.12</v>
      </c>
      <c r="Q14" s="147" t="n">
        <v>1.64</v>
      </c>
      <c r="R14" s="169" t="n">
        <v>1.49</v>
      </c>
      <c r="S14" s="170" t="n">
        <v>1.57</v>
      </c>
      <c r="T14" s="147" t="n">
        <v>0.25</v>
      </c>
      <c r="U14" s="169" t="n">
        <v>0.17</v>
      </c>
      <c r="V14" s="171" t="n">
        <v>0.21</v>
      </c>
    </row>
    <row r="15" customFormat="false" ht="12" hidden="false" customHeight="true" outlineLevel="0" collapsed="false">
      <c r="A15" s="43" t="s">
        <v>26</v>
      </c>
      <c r="B15" s="146" t="n">
        <v>2.17</v>
      </c>
      <c r="C15" s="169" t="n">
        <v>2.13</v>
      </c>
      <c r="D15" s="170" t="n">
        <v>2.15</v>
      </c>
      <c r="E15" s="147" t="n">
        <v>2.17</v>
      </c>
      <c r="F15" s="169" t="n">
        <v>2.03</v>
      </c>
      <c r="G15" s="170" t="n">
        <v>2.1</v>
      </c>
      <c r="H15" s="147" t="n">
        <v>2.16</v>
      </c>
      <c r="I15" s="169" t="n">
        <v>2.21</v>
      </c>
      <c r="J15" s="170" t="n">
        <v>2.19</v>
      </c>
      <c r="K15" s="147" t="n">
        <v>1.95</v>
      </c>
      <c r="L15" s="169" t="n">
        <v>1.88</v>
      </c>
      <c r="M15" s="170" t="n">
        <v>1.92</v>
      </c>
      <c r="N15" s="147" t="n">
        <v>0.04</v>
      </c>
      <c r="O15" s="169" t="n">
        <v>0.03</v>
      </c>
      <c r="P15" s="170" t="n">
        <v>0.04</v>
      </c>
      <c r="Q15" s="147" t="n">
        <v>0</v>
      </c>
      <c r="R15" s="169" t="n">
        <v>0</v>
      </c>
      <c r="S15" s="170" t="n">
        <v>0</v>
      </c>
      <c r="T15" s="147" t="n">
        <v>0</v>
      </c>
      <c r="U15" s="169" t="n">
        <v>0</v>
      </c>
      <c r="V15" s="171" t="n">
        <v>0</v>
      </c>
    </row>
    <row r="16" customFormat="false" ht="12" hidden="false" customHeight="true" outlineLevel="0" collapsed="false">
      <c r="A16" s="43" t="s">
        <v>27</v>
      </c>
      <c r="B16" s="150" t="n">
        <v>82.71</v>
      </c>
      <c r="C16" s="172" t="n">
        <v>86.43</v>
      </c>
      <c r="D16" s="173" t="n">
        <v>84.51</v>
      </c>
      <c r="E16" s="151" t="n">
        <v>96.85</v>
      </c>
      <c r="F16" s="172" t="n">
        <v>96.65</v>
      </c>
      <c r="G16" s="173" t="n">
        <v>96.75</v>
      </c>
      <c r="H16" s="151" t="n">
        <v>97.15</v>
      </c>
      <c r="I16" s="172" t="n">
        <v>97.36</v>
      </c>
      <c r="J16" s="173" t="n">
        <v>97.25</v>
      </c>
      <c r="K16" s="151" t="n">
        <v>95.26</v>
      </c>
      <c r="L16" s="172" t="n">
        <v>96.08</v>
      </c>
      <c r="M16" s="173" t="n">
        <v>95.66</v>
      </c>
      <c r="N16" s="151" t="n">
        <v>34.16</v>
      </c>
      <c r="O16" s="172" t="n">
        <v>28.77</v>
      </c>
      <c r="P16" s="173" t="n">
        <v>31.55</v>
      </c>
      <c r="Q16" s="151" t="n">
        <v>12.84</v>
      </c>
      <c r="R16" s="172" t="n">
        <v>10.97</v>
      </c>
      <c r="S16" s="173" t="n">
        <v>11.95</v>
      </c>
      <c r="T16" s="151" t="n">
        <v>1.4</v>
      </c>
      <c r="U16" s="172" t="n">
        <v>1.31</v>
      </c>
      <c r="V16" s="174" t="n">
        <v>1.36</v>
      </c>
    </row>
    <row r="17" customFormat="false" ht="12" hidden="false" customHeight="true" outlineLevel="0" collapsed="false">
      <c r="A17" s="37" t="s">
        <v>29</v>
      </c>
      <c r="B17" s="146" t="n">
        <v>0</v>
      </c>
      <c r="C17" s="169" t="n">
        <v>0</v>
      </c>
      <c r="D17" s="170" t="n">
        <v>0</v>
      </c>
      <c r="E17" s="147" t="n">
        <v>0</v>
      </c>
      <c r="F17" s="169" t="n">
        <v>0</v>
      </c>
      <c r="G17" s="170" t="n">
        <v>0</v>
      </c>
      <c r="H17" s="147" t="n">
        <v>0</v>
      </c>
      <c r="I17" s="169" t="n">
        <v>0</v>
      </c>
      <c r="J17" s="170" t="n">
        <v>0</v>
      </c>
      <c r="K17" s="147" t="n">
        <v>0</v>
      </c>
      <c r="L17" s="169" t="n">
        <v>0</v>
      </c>
      <c r="M17" s="170" t="n">
        <v>0</v>
      </c>
      <c r="N17" s="147" t="n">
        <v>0</v>
      </c>
      <c r="O17" s="169" t="n">
        <v>0</v>
      </c>
      <c r="P17" s="170" t="n">
        <v>0</v>
      </c>
      <c r="Q17" s="147" t="n">
        <v>0</v>
      </c>
      <c r="R17" s="169" t="n">
        <v>0</v>
      </c>
      <c r="S17" s="170" t="n">
        <v>0</v>
      </c>
      <c r="T17" s="147" t="n">
        <v>0</v>
      </c>
      <c r="U17" s="169" t="n">
        <v>0</v>
      </c>
      <c r="V17" s="171" t="n">
        <v>0</v>
      </c>
    </row>
    <row r="18" customFormat="false" ht="12" hidden="false" customHeight="true" outlineLevel="0" collapsed="false">
      <c r="A18" s="43" t="s">
        <v>24</v>
      </c>
      <c r="B18" s="146" t="n">
        <v>61.48</v>
      </c>
      <c r="C18" s="169" t="n">
        <v>63.01</v>
      </c>
      <c r="D18" s="170" t="n">
        <v>62.22</v>
      </c>
      <c r="E18" s="147" t="n">
        <v>71.33</v>
      </c>
      <c r="F18" s="169" t="n">
        <v>70.16</v>
      </c>
      <c r="G18" s="170" t="n">
        <v>70.76</v>
      </c>
      <c r="H18" s="147" t="n">
        <v>71.19</v>
      </c>
      <c r="I18" s="169" t="n">
        <v>71.5</v>
      </c>
      <c r="J18" s="170" t="n">
        <v>71.34</v>
      </c>
      <c r="K18" s="147" t="n">
        <v>69.11</v>
      </c>
      <c r="L18" s="169" t="n">
        <v>70.64</v>
      </c>
      <c r="M18" s="170" t="n">
        <v>69.85</v>
      </c>
      <c r="N18" s="147" t="n">
        <v>23.42</v>
      </c>
      <c r="O18" s="169" t="n">
        <v>20.68</v>
      </c>
      <c r="P18" s="170" t="n">
        <v>22.06</v>
      </c>
      <c r="Q18" s="147" t="n">
        <v>8.17</v>
      </c>
      <c r="R18" s="169" t="n">
        <v>6.84</v>
      </c>
      <c r="S18" s="170" t="n">
        <v>7.52</v>
      </c>
      <c r="T18" s="147" t="n">
        <v>0.56</v>
      </c>
      <c r="U18" s="169" t="n">
        <v>0.45</v>
      </c>
      <c r="V18" s="171" t="n">
        <v>0.51</v>
      </c>
    </row>
    <row r="19" customFormat="false" ht="12" hidden="false" customHeight="true" outlineLevel="0" collapsed="false">
      <c r="A19" s="43" t="s">
        <v>25</v>
      </c>
      <c r="B19" s="146" t="n">
        <v>21.07</v>
      </c>
      <c r="C19" s="169" t="n">
        <v>23.31</v>
      </c>
      <c r="D19" s="170" t="n">
        <v>22.16</v>
      </c>
      <c r="E19" s="147" t="n">
        <v>24.37</v>
      </c>
      <c r="F19" s="169" t="n">
        <v>25.22</v>
      </c>
      <c r="G19" s="170" t="n">
        <v>24.79</v>
      </c>
      <c r="H19" s="147" t="n">
        <v>24.87</v>
      </c>
      <c r="I19" s="169" t="n">
        <v>24.32</v>
      </c>
      <c r="J19" s="170" t="n">
        <v>24.6</v>
      </c>
      <c r="K19" s="147" t="n">
        <v>22.55</v>
      </c>
      <c r="L19" s="169" t="n">
        <v>24.68</v>
      </c>
      <c r="M19" s="170" t="n">
        <v>23.58</v>
      </c>
      <c r="N19" s="147" t="n">
        <v>5.52</v>
      </c>
      <c r="O19" s="169" t="n">
        <v>3.94</v>
      </c>
      <c r="P19" s="170" t="n">
        <v>4.74</v>
      </c>
      <c r="Q19" s="147" t="n">
        <v>1.65</v>
      </c>
      <c r="R19" s="169" t="n">
        <v>1.38</v>
      </c>
      <c r="S19" s="170" t="n">
        <v>1.52</v>
      </c>
      <c r="T19" s="147" t="n">
        <v>0.12</v>
      </c>
      <c r="U19" s="169" t="n">
        <v>0.1</v>
      </c>
      <c r="V19" s="171" t="n">
        <v>0.11</v>
      </c>
    </row>
    <row r="20" customFormat="false" ht="12" hidden="false" customHeight="true" outlineLevel="0" collapsed="false">
      <c r="A20" s="43" t="s">
        <v>26</v>
      </c>
      <c r="B20" s="146" t="n">
        <v>1.35</v>
      </c>
      <c r="C20" s="169" t="n">
        <v>1.29</v>
      </c>
      <c r="D20" s="170" t="n">
        <v>1.32</v>
      </c>
      <c r="E20" s="147" t="n">
        <v>1.65</v>
      </c>
      <c r="F20" s="169" t="n">
        <v>1.37</v>
      </c>
      <c r="G20" s="170" t="n">
        <v>1.51</v>
      </c>
      <c r="H20" s="147" t="n">
        <v>2.03</v>
      </c>
      <c r="I20" s="169" t="n">
        <v>1.39</v>
      </c>
      <c r="J20" s="170" t="n">
        <v>1.72</v>
      </c>
      <c r="K20" s="147" t="n">
        <v>1.57</v>
      </c>
      <c r="L20" s="169" t="n">
        <v>1.04</v>
      </c>
      <c r="M20" s="170" t="n">
        <v>1.31</v>
      </c>
      <c r="N20" s="147" t="n">
        <v>0.43</v>
      </c>
      <c r="O20" s="169" t="n">
        <v>0.05</v>
      </c>
      <c r="P20" s="170" t="n">
        <v>0.24</v>
      </c>
      <c r="Q20" s="147" t="n">
        <v>0.16</v>
      </c>
      <c r="R20" s="169" t="n">
        <v>0</v>
      </c>
      <c r="S20" s="170" t="n">
        <v>0.08</v>
      </c>
      <c r="T20" s="147" t="n">
        <v>0</v>
      </c>
      <c r="U20" s="169" t="n">
        <v>0</v>
      </c>
      <c r="V20" s="171" t="n">
        <v>0</v>
      </c>
    </row>
    <row r="21" customFormat="false" ht="12" hidden="false" customHeight="true" outlineLevel="0" collapsed="false">
      <c r="A21" s="43" t="s">
        <v>27</v>
      </c>
      <c r="B21" s="150" t="n">
        <v>83.89</v>
      </c>
      <c r="C21" s="172" t="n">
        <v>87.61</v>
      </c>
      <c r="D21" s="173" t="n">
        <v>85.71</v>
      </c>
      <c r="E21" s="151" t="n">
        <v>97.35</v>
      </c>
      <c r="F21" s="172" t="n">
        <v>96.75</v>
      </c>
      <c r="G21" s="173" t="n">
        <v>97.06</v>
      </c>
      <c r="H21" s="151" t="n">
        <v>98.09</v>
      </c>
      <c r="I21" s="172" t="n">
        <v>97.21</v>
      </c>
      <c r="J21" s="173" t="n">
        <v>97.66</v>
      </c>
      <c r="K21" s="151" t="n">
        <v>93.23</v>
      </c>
      <c r="L21" s="172" t="n">
        <v>96.36</v>
      </c>
      <c r="M21" s="173" t="n">
        <v>94.74</v>
      </c>
      <c r="N21" s="151" t="n">
        <v>29.37</v>
      </c>
      <c r="O21" s="172" t="n">
        <v>24.67</v>
      </c>
      <c r="P21" s="173" t="n">
        <v>27.05</v>
      </c>
      <c r="Q21" s="151" t="n">
        <v>9.97</v>
      </c>
      <c r="R21" s="172" t="n">
        <v>8.21</v>
      </c>
      <c r="S21" s="173" t="n">
        <v>9.12</v>
      </c>
      <c r="T21" s="151" t="n">
        <v>0.67</v>
      </c>
      <c r="U21" s="172" t="n">
        <v>0.55</v>
      </c>
      <c r="V21" s="174" t="n">
        <v>0.62</v>
      </c>
    </row>
    <row r="22" customFormat="false" ht="12" hidden="false" customHeight="true" outlineLevel="0" collapsed="false">
      <c r="A22" s="37" t="s">
        <v>30</v>
      </c>
      <c r="B22" s="146" t="n">
        <v>0</v>
      </c>
      <c r="C22" s="169" t="n">
        <v>0</v>
      </c>
      <c r="D22" s="170" t="n">
        <v>0</v>
      </c>
      <c r="E22" s="147" t="n">
        <v>0</v>
      </c>
      <c r="F22" s="169" t="n">
        <v>0</v>
      </c>
      <c r="G22" s="170" t="n">
        <v>0</v>
      </c>
      <c r="H22" s="147" t="n">
        <v>0</v>
      </c>
      <c r="I22" s="169" t="n">
        <v>0</v>
      </c>
      <c r="J22" s="170" t="n">
        <v>0</v>
      </c>
      <c r="K22" s="147" t="n">
        <v>0</v>
      </c>
      <c r="L22" s="169" t="n">
        <v>0</v>
      </c>
      <c r="M22" s="170" t="n">
        <v>0</v>
      </c>
      <c r="N22" s="147" t="n">
        <v>0</v>
      </c>
      <c r="O22" s="169" t="n">
        <v>0</v>
      </c>
      <c r="P22" s="170" t="n">
        <v>0</v>
      </c>
      <c r="Q22" s="147" t="n">
        <v>0</v>
      </c>
      <c r="R22" s="169" t="n">
        <v>0</v>
      </c>
      <c r="S22" s="170" t="n">
        <v>0</v>
      </c>
      <c r="T22" s="147" t="n">
        <v>0</v>
      </c>
      <c r="U22" s="169" t="n">
        <v>0</v>
      </c>
      <c r="V22" s="171" t="n">
        <v>0</v>
      </c>
    </row>
    <row r="23" customFormat="false" ht="12" hidden="false" customHeight="true" outlineLevel="0" collapsed="false">
      <c r="A23" s="43" t="s">
        <v>24</v>
      </c>
      <c r="B23" s="146" t="n">
        <v>55.3</v>
      </c>
      <c r="C23" s="169" t="n">
        <v>60.01</v>
      </c>
      <c r="D23" s="170" t="n">
        <v>57.58</v>
      </c>
      <c r="E23" s="147" t="n">
        <v>65.86</v>
      </c>
      <c r="F23" s="169" t="n">
        <v>67.99</v>
      </c>
      <c r="G23" s="170" t="n">
        <v>66.88</v>
      </c>
      <c r="H23" s="147" t="n">
        <v>67.73</v>
      </c>
      <c r="I23" s="169" t="n">
        <v>66.3</v>
      </c>
      <c r="J23" s="170" t="n">
        <v>67.03</v>
      </c>
      <c r="K23" s="147" t="n">
        <v>62.6</v>
      </c>
      <c r="L23" s="169" t="n">
        <v>65.42</v>
      </c>
      <c r="M23" s="170" t="n">
        <v>63.94</v>
      </c>
      <c r="N23" s="147" t="n">
        <v>21.42</v>
      </c>
      <c r="O23" s="169" t="n">
        <v>18.39</v>
      </c>
      <c r="P23" s="170" t="n">
        <v>19.97</v>
      </c>
      <c r="Q23" s="147" t="n">
        <v>8.07</v>
      </c>
      <c r="R23" s="169" t="n">
        <v>6.66</v>
      </c>
      <c r="S23" s="170" t="n">
        <v>7.4</v>
      </c>
      <c r="T23" s="147" t="n">
        <v>0.94</v>
      </c>
      <c r="U23" s="169" t="n">
        <v>0.61</v>
      </c>
      <c r="V23" s="171" t="n">
        <v>0.78</v>
      </c>
    </row>
    <row r="24" customFormat="false" ht="12" hidden="false" customHeight="true" outlineLevel="0" collapsed="false">
      <c r="A24" s="43" t="s">
        <v>25</v>
      </c>
      <c r="B24" s="146" t="n">
        <v>22.86</v>
      </c>
      <c r="C24" s="169" t="n">
        <v>23.64</v>
      </c>
      <c r="D24" s="170" t="n">
        <v>23.24</v>
      </c>
      <c r="E24" s="147" t="n">
        <v>26.38</v>
      </c>
      <c r="F24" s="169" t="n">
        <v>27.16</v>
      </c>
      <c r="G24" s="170" t="n">
        <v>26.75</v>
      </c>
      <c r="H24" s="147" t="n">
        <v>24.72</v>
      </c>
      <c r="I24" s="169" t="n">
        <v>28.16</v>
      </c>
      <c r="J24" s="170" t="n">
        <v>26.4</v>
      </c>
      <c r="K24" s="147" t="n">
        <v>26.23</v>
      </c>
      <c r="L24" s="169" t="n">
        <v>28.18</v>
      </c>
      <c r="M24" s="170" t="n">
        <v>27.16</v>
      </c>
      <c r="N24" s="147" t="n">
        <v>7.4</v>
      </c>
      <c r="O24" s="169" t="n">
        <v>5.94</v>
      </c>
      <c r="P24" s="170" t="n">
        <v>6.7</v>
      </c>
      <c r="Q24" s="147" t="n">
        <v>2.81</v>
      </c>
      <c r="R24" s="169" t="n">
        <v>2.06</v>
      </c>
      <c r="S24" s="170" t="n">
        <v>2.46</v>
      </c>
      <c r="T24" s="147" t="n">
        <v>0.37</v>
      </c>
      <c r="U24" s="169" t="n">
        <v>0.55</v>
      </c>
      <c r="V24" s="171" t="n">
        <v>0.45</v>
      </c>
    </row>
    <row r="25" customFormat="false" ht="12" hidden="false" customHeight="true" outlineLevel="0" collapsed="false">
      <c r="A25" s="43" t="s">
        <v>26</v>
      </c>
      <c r="B25" s="146" t="n">
        <v>2.36</v>
      </c>
      <c r="C25" s="169" t="n">
        <v>2.59</v>
      </c>
      <c r="D25" s="170" t="n">
        <v>2.47</v>
      </c>
      <c r="E25" s="147" t="n">
        <v>2.59</v>
      </c>
      <c r="F25" s="169" t="n">
        <v>2.48</v>
      </c>
      <c r="G25" s="170" t="n">
        <v>2.54</v>
      </c>
      <c r="H25" s="147" t="n">
        <v>2.26</v>
      </c>
      <c r="I25" s="169" t="n">
        <v>2.35</v>
      </c>
      <c r="J25" s="170" t="n">
        <v>2.3</v>
      </c>
      <c r="K25" s="147" t="n">
        <v>1.75</v>
      </c>
      <c r="L25" s="169" t="n">
        <v>2.34</v>
      </c>
      <c r="M25" s="170" t="n">
        <v>2.03</v>
      </c>
      <c r="N25" s="147" t="n">
        <v>0.11</v>
      </c>
      <c r="O25" s="169" t="n">
        <v>0.06</v>
      </c>
      <c r="P25" s="170" t="n">
        <v>0.09</v>
      </c>
      <c r="Q25" s="147" t="n">
        <v>0.02</v>
      </c>
      <c r="R25" s="169" t="n">
        <v>0.04</v>
      </c>
      <c r="S25" s="170" t="n">
        <v>0.03</v>
      </c>
      <c r="T25" s="147" t="n">
        <v>0.02</v>
      </c>
      <c r="U25" s="169" t="n">
        <v>0.02</v>
      </c>
      <c r="V25" s="171" t="n">
        <v>0.02</v>
      </c>
    </row>
    <row r="26" customFormat="false" ht="12" hidden="false" customHeight="true" outlineLevel="0" collapsed="false">
      <c r="A26" s="43" t="s">
        <v>27</v>
      </c>
      <c r="B26" s="150" t="n">
        <v>80.51</v>
      </c>
      <c r="C26" s="172" t="n">
        <v>86.24</v>
      </c>
      <c r="D26" s="173" t="n">
        <v>83.29</v>
      </c>
      <c r="E26" s="151" t="n">
        <v>94.83</v>
      </c>
      <c r="F26" s="172" t="n">
        <v>97.62</v>
      </c>
      <c r="G26" s="173" t="n">
        <v>96.17</v>
      </c>
      <c r="H26" s="151" t="n">
        <v>94.71</v>
      </c>
      <c r="I26" s="172" t="n">
        <v>96.81</v>
      </c>
      <c r="J26" s="173" t="n">
        <v>95.73</v>
      </c>
      <c r="K26" s="151" t="n">
        <v>90.58</v>
      </c>
      <c r="L26" s="172" t="n">
        <v>95.94</v>
      </c>
      <c r="M26" s="173" t="n">
        <v>93.13</v>
      </c>
      <c r="N26" s="151" t="n">
        <v>28.93</v>
      </c>
      <c r="O26" s="172" t="n">
        <v>24.39</v>
      </c>
      <c r="P26" s="173" t="n">
        <v>26.76</v>
      </c>
      <c r="Q26" s="151" t="n">
        <v>10.9</v>
      </c>
      <c r="R26" s="172" t="n">
        <v>8.76</v>
      </c>
      <c r="S26" s="173" t="n">
        <v>9.89</v>
      </c>
      <c r="T26" s="151" t="n">
        <v>1.33</v>
      </c>
      <c r="U26" s="172" t="n">
        <v>1.18</v>
      </c>
      <c r="V26" s="174" t="n">
        <v>1.26</v>
      </c>
    </row>
    <row r="27" customFormat="false" ht="12" hidden="false" customHeight="true" outlineLevel="0" collapsed="false">
      <c r="A27" s="175" t="s">
        <v>31</v>
      </c>
      <c r="B27" s="146" t="n">
        <v>0</v>
      </c>
      <c r="C27" s="169" t="n">
        <v>0</v>
      </c>
      <c r="D27" s="170" t="n">
        <v>0</v>
      </c>
      <c r="E27" s="147" t="n">
        <v>0</v>
      </c>
      <c r="F27" s="169" t="n">
        <v>0</v>
      </c>
      <c r="G27" s="170" t="n">
        <v>0</v>
      </c>
      <c r="H27" s="147" t="n">
        <v>0</v>
      </c>
      <c r="I27" s="169" t="n">
        <v>0</v>
      </c>
      <c r="J27" s="170" t="n">
        <v>0</v>
      </c>
      <c r="K27" s="147" t="n">
        <v>0</v>
      </c>
      <c r="L27" s="169" t="n">
        <v>0</v>
      </c>
      <c r="M27" s="170" t="n">
        <v>0</v>
      </c>
      <c r="N27" s="147" t="n">
        <v>0</v>
      </c>
      <c r="O27" s="169" t="n">
        <v>0</v>
      </c>
      <c r="P27" s="170" t="n">
        <v>0</v>
      </c>
      <c r="Q27" s="147" t="n">
        <v>0</v>
      </c>
      <c r="R27" s="169" t="n">
        <v>0</v>
      </c>
      <c r="S27" s="170" t="n">
        <v>0</v>
      </c>
      <c r="T27" s="147" t="n">
        <v>0</v>
      </c>
      <c r="U27" s="169" t="n">
        <v>0</v>
      </c>
      <c r="V27" s="171" t="n">
        <v>0</v>
      </c>
    </row>
    <row r="28" customFormat="false" ht="12" hidden="false" customHeight="true" outlineLevel="0" collapsed="false">
      <c r="A28" s="43" t="s">
        <v>24</v>
      </c>
      <c r="B28" s="146" t="n">
        <v>67.02</v>
      </c>
      <c r="C28" s="169" t="n">
        <v>70.54</v>
      </c>
      <c r="D28" s="170" t="n">
        <v>68.76</v>
      </c>
      <c r="E28" s="147" t="n">
        <v>80.21</v>
      </c>
      <c r="F28" s="169" t="n">
        <v>81.04</v>
      </c>
      <c r="G28" s="170" t="n">
        <v>80.61</v>
      </c>
      <c r="H28" s="147" t="n">
        <v>81.16</v>
      </c>
      <c r="I28" s="169" t="n">
        <v>81.46</v>
      </c>
      <c r="J28" s="170" t="n">
        <v>81.31</v>
      </c>
      <c r="K28" s="147" t="n">
        <v>76.71</v>
      </c>
      <c r="L28" s="169" t="n">
        <v>81.86</v>
      </c>
      <c r="M28" s="170" t="n">
        <v>79.2</v>
      </c>
      <c r="N28" s="147" t="n">
        <v>31.04</v>
      </c>
      <c r="O28" s="169" t="n">
        <v>29.26</v>
      </c>
      <c r="P28" s="170" t="n">
        <v>30.17</v>
      </c>
      <c r="Q28" s="147" t="n">
        <v>10.9</v>
      </c>
      <c r="R28" s="169" t="n">
        <v>10.61</v>
      </c>
      <c r="S28" s="170" t="n">
        <v>10.76</v>
      </c>
      <c r="T28" s="147" t="n">
        <v>1.28</v>
      </c>
      <c r="U28" s="169" t="n">
        <v>0.99</v>
      </c>
      <c r="V28" s="171" t="n">
        <v>1.14</v>
      </c>
    </row>
    <row r="29" customFormat="false" ht="12" hidden="false" customHeight="true" outlineLevel="0" collapsed="false">
      <c r="A29" s="43" t="s">
        <v>25</v>
      </c>
      <c r="B29" s="146" t="n">
        <v>13.03</v>
      </c>
      <c r="C29" s="169" t="n">
        <v>14.21</v>
      </c>
      <c r="D29" s="170" t="n">
        <v>13.61</v>
      </c>
      <c r="E29" s="147" t="n">
        <v>16.96</v>
      </c>
      <c r="F29" s="169" t="n">
        <v>16.65</v>
      </c>
      <c r="G29" s="170" t="n">
        <v>16.82</v>
      </c>
      <c r="H29" s="147" t="n">
        <v>17.5</v>
      </c>
      <c r="I29" s="169" t="n">
        <v>15.82</v>
      </c>
      <c r="J29" s="170" t="n">
        <v>16.67</v>
      </c>
      <c r="K29" s="147" t="n">
        <v>16.27</v>
      </c>
      <c r="L29" s="169" t="n">
        <v>16.4</v>
      </c>
      <c r="M29" s="170" t="n">
        <v>16.33</v>
      </c>
      <c r="N29" s="147" t="n">
        <v>6.03</v>
      </c>
      <c r="O29" s="169" t="n">
        <v>3.86</v>
      </c>
      <c r="P29" s="170" t="n">
        <v>4.97</v>
      </c>
      <c r="Q29" s="147" t="n">
        <v>2.64</v>
      </c>
      <c r="R29" s="169" t="n">
        <v>1.38</v>
      </c>
      <c r="S29" s="170" t="n">
        <v>2.02</v>
      </c>
      <c r="T29" s="147" t="n">
        <v>0.57</v>
      </c>
      <c r="U29" s="169" t="n">
        <v>0.23</v>
      </c>
      <c r="V29" s="171" t="n">
        <v>0.4</v>
      </c>
    </row>
    <row r="30" customFormat="false" ht="12" hidden="false" customHeight="true" outlineLevel="0" collapsed="false">
      <c r="A30" s="43" t="s">
        <v>26</v>
      </c>
      <c r="B30" s="146" t="n">
        <v>0.95</v>
      </c>
      <c r="C30" s="169" t="n">
        <v>1.21</v>
      </c>
      <c r="D30" s="170" t="n">
        <v>1.08</v>
      </c>
      <c r="E30" s="147" t="n">
        <v>1.14</v>
      </c>
      <c r="F30" s="169" t="n">
        <v>0.97</v>
      </c>
      <c r="G30" s="170" t="n">
        <v>1.06</v>
      </c>
      <c r="H30" s="147" t="n">
        <v>0.95</v>
      </c>
      <c r="I30" s="169" t="n">
        <v>1.12</v>
      </c>
      <c r="J30" s="170" t="n">
        <v>1.04</v>
      </c>
      <c r="K30" s="147" t="n">
        <v>0.6</v>
      </c>
      <c r="L30" s="169" t="n">
        <v>0.68</v>
      </c>
      <c r="M30" s="170" t="n">
        <v>0.64</v>
      </c>
      <c r="N30" s="147" t="n">
        <v>0.04</v>
      </c>
      <c r="O30" s="169" t="n">
        <v>0.04</v>
      </c>
      <c r="P30" s="170" t="n">
        <v>0.04</v>
      </c>
      <c r="Q30" s="147" t="n">
        <v>0</v>
      </c>
      <c r="R30" s="169" t="n">
        <v>0</v>
      </c>
      <c r="S30" s="170" t="n">
        <v>0</v>
      </c>
      <c r="T30" s="147" t="n">
        <v>0</v>
      </c>
      <c r="U30" s="169" t="n">
        <v>0</v>
      </c>
      <c r="V30" s="171" t="n">
        <v>0</v>
      </c>
    </row>
    <row r="31" customFormat="false" ht="12" hidden="false" customHeight="true" outlineLevel="0" collapsed="false">
      <c r="A31" s="43" t="s">
        <v>27</v>
      </c>
      <c r="B31" s="150" t="n">
        <v>81</v>
      </c>
      <c r="C31" s="172" t="n">
        <v>85.96</v>
      </c>
      <c r="D31" s="173" t="n">
        <v>83.45</v>
      </c>
      <c r="E31" s="151" t="n">
        <v>98.32</v>
      </c>
      <c r="F31" s="172" t="n">
        <v>98.66</v>
      </c>
      <c r="G31" s="173" t="n">
        <v>98.48</v>
      </c>
      <c r="H31" s="151" t="n">
        <v>99.61</v>
      </c>
      <c r="I31" s="172" t="n">
        <v>98.41</v>
      </c>
      <c r="J31" s="173" t="n">
        <v>99.02</v>
      </c>
      <c r="K31" s="151" t="n">
        <v>93.58</v>
      </c>
      <c r="L31" s="172" t="n">
        <v>98.94</v>
      </c>
      <c r="M31" s="173" t="n">
        <v>96.16</v>
      </c>
      <c r="N31" s="151" t="n">
        <v>37.1</v>
      </c>
      <c r="O31" s="172" t="n">
        <v>33.16</v>
      </c>
      <c r="P31" s="173" t="n">
        <v>35.17</v>
      </c>
      <c r="Q31" s="151" t="n">
        <v>13.54</v>
      </c>
      <c r="R31" s="172" t="n">
        <v>11.98</v>
      </c>
      <c r="S31" s="173" t="n">
        <v>12.78</v>
      </c>
      <c r="T31" s="151" t="n">
        <v>1.84</v>
      </c>
      <c r="U31" s="172" t="n">
        <v>1.22</v>
      </c>
      <c r="V31" s="174" t="n">
        <v>1.55</v>
      </c>
    </row>
    <row r="32" customFormat="false" ht="12" hidden="false" customHeight="true" outlineLevel="0" collapsed="false">
      <c r="A32" s="175" t="s">
        <v>32</v>
      </c>
      <c r="B32" s="146" t="n">
        <v>0</v>
      </c>
      <c r="C32" s="169" t="n">
        <v>0</v>
      </c>
      <c r="D32" s="170" t="n">
        <v>0</v>
      </c>
      <c r="E32" s="147" t="n">
        <v>0</v>
      </c>
      <c r="F32" s="169" t="n">
        <v>0</v>
      </c>
      <c r="G32" s="170" t="n">
        <v>0</v>
      </c>
      <c r="H32" s="147" t="n">
        <v>0</v>
      </c>
      <c r="I32" s="169" t="n">
        <v>0</v>
      </c>
      <c r="J32" s="170" t="n">
        <v>0</v>
      </c>
      <c r="K32" s="147" t="n">
        <v>0</v>
      </c>
      <c r="L32" s="169" t="n">
        <v>0</v>
      </c>
      <c r="M32" s="170" t="n">
        <v>0</v>
      </c>
      <c r="N32" s="147" t="n">
        <v>0</v>
      </c>
      <c r="O32" s="169" t="n">
        <v>0</v>
      </c>
      <c r="P32" s="170" t="n">
        <v>0</v>
      </c>
      <c r="Q32" s="147" t="n">
        <v>0</v>
      </c>
      <c r="R32" s="169" t="n">
        <v>0</v>
      </c>
      <c r="S32" s="170" t="n">
        <v>0</v>
      </c>
      <c r="T32" s="147" t="n">
        <v>0</v>
      </c>
      <c r="U32" s="169" t="n">
        <v>0</v>
      </c>
      <c r="V32" s="171" t="n">
        <v>0</v>
      </c>
    </row>
    <row r="33" customFormat="false" ht="12" hidden="false" customHeight="true" outlineLevel="0" collapsed="false">
      <c r="A33" s="43" t="s">
        <v>24</v>
      </c>
      <c r="B33" s="146" t="n">
        <v>60.33</v>
      </c>
      <c r="C33" s="169" t="n">
        <v>66.66</v>
      </c>
      <c r="D33" s="170" t="n">
        <v>63.4</v>
      </c>
      <c r="E33" s="147" t="n">
        <v>72.92</v>
      </c>
      <c r="F33" s="169" t="n">
        <v>74.26</v>
      </c>
      <c r="G33" s="170" t="n">
        <v>73.56</v>
      </c>
      <c r="H33" s="147" t="n">
        <v>74.06</v>
      </c>
      <c r="I33" s="169" t="n">
        <v>74.79</v>
      </c>
      <c r="J33" s="170" t="n">
        <v>74.42</v>
      </c>
      <c r="K33" s="147" t="n">
        <v>69.97</v>
      </c>
      <c r="L33" s="169" t="n">
        <v>74.69</v>
      </c>
      <c r="M33" s="170" t="n">
        <v>72.25</v>
      </c>
      <c r="N33" s="147" t="n">
        <v>24.27</v>
      </c>
      <c r="O33" s="169" t="n">
        <v>19.89</v>
      </c>
      <c r="P33" s="170" t="n">
        <v>22.14</v>
      </c>
      <c r="Q33" s="147" t="n">
        <v>8.1</v>
      </c>
      <c r="R33" s="169" t="n">
        <v>7.06</v>
      </c>
      <c r="S33" s="170" t="n">
        <v>7.6</v>
      </c>
      <c r="T33" s="147" t="n">
        <v>0.75</v>
      </c>
      <c r="U33" s="169" t="n">
        <v>1.04</v>
      </c>
      <c r="V33" s="171" t="n">
        <v>0.89</v>
      </c>
    </row>
    <row r="34" customFormat="false" ht="12" hidden="false" customHeight="true" outlineLevel="0" collapsed="false">
      <c r="A34" s="43" t="s">
        <v>25</v>
      </c>
      <c r="B34" s="146" t="n">
        <v>21.59</v>
      </c>
      <c r="C34" s="169" t="n">
        <v>21.29</v>
      </c>
      <c r="D34" s="170" t="n">
        <v>21.45</v>
      </c>
      <c r="E34" s="147" t="n">
        <v>23.47</v>
      </c>
      <c r="F34" s="169" t="n">
        <v>23.9</v>
      </c>
      <c r="G34" s="170" t="n">
        <v>23.67</v>
      </c>
      <c r="H34" s="147" t="n">
        <v>23.36</v>
      </c>
      <c r="I34" s="169" t="n">
        <v>24.22</v>
      </c>
      <c r="J34" s="170" t="n">
        <v>23.78</v>
      </c>
      <c r="K34" s="147" t="n">
        <v>23.86</v>
      </c>
      <c r="L34" s="169" t="n">
        <v>22.83</v>
      </c>
      <c r="M34" s="170" t="n">
        <v>23.36</v>
      </c>
      <c r="N34" s="147" t="n">
        <v>5.64</v>
      </c>
      <c r="O34" s="169" t="n">
        <v>3.15</v>
      </c>
      <c r="P34" s="170" t="n">
        <v>4.44</v>
      </c>
      <c r="Q34" s="147" t="n">
        <v>1.83</v>
      </c>
      <c r="R34" s="169" t="n">
        <v>1.2</v>
      </c>
      <c r="S34" s="170" t="n">
        <v>1.53</v>
      </c>
      <c r="T34" s="147" t="n">
        <v>0.29</v>
      </c>
      <c r="U34" s="169" t="n">
        <v>0.12</v>
      </c>
      <c r="V34" s="171" t="n">
        <v>0.2</v>
      </c>
    </row>
    <row r="35" customFormat="false" ht="12" hidden="false" customHeight="true" outlineLevel="0" collapsed="false">
      <c r="A35" s="43" t="s">
        <v>26</v>
      </c>
      <c r="B35" s="146" t="n">
        <v>1.29</v>
      </c>
      <c r="C35" s="169" t="n">
        <v>1.08</v>
      </c>
      <c r="D35" s="170" t="n">
        <v>1.19</v>
      </c>
      <c r="E35" s="147" t="n">
        <v>1.13</v>
      </c>
      <c r="F35" s="169" t="n">
        <v>1.1</v>
      </c>
      <c r="G35" s="170" t="n">
        <v>1.12</v>
      </c>
      <c r="H35" s="147" t="n">
        <v>0.69</v>
      </c>
      <c r="I35" s="169" t="n">
        <v>0.75</v>
      </c>
      <c r="J35" s="170" t="n">
        <v>0.72</v>
      </c>
      <c r="K35" s="147" t="n">
        <v>1.24</v>
      </c>
      <c r="L35" s="169" t="n">
        <v>0.71</v>
      </c>
      <c r="M35" s="170" t="n">
        <v>0.99</v>
      </c>
      <c r="N35" s="147" t="n">
        <v>0.09</v>
      </c>
      <c r="O35" s="169" t="n">
        <v>0.03</v>
      </c>
      <c r="P35" s="170" t="n">
        <v>0.06</v>
      </c>
      <c r="Q35" s="147" t="n">
        <v>0</v>
      </c>
      <c r="R35" s="169" t="n">
        <v>0</v>
      </c>
      <c r="S35" s="170" t="n">
        <v>0</v>
      </c>
      <c r="T35" s="147" t="n">
        <v>0</v>
      </c>
      <c r="U35" s="169" t="n">
        <v>0</v>
      </c>
      <c r="V35" s="171" t="n">
        <v>0</v>
      </c>
    </row>
    <row r="36" customFormat="false" ht="12" hidden="false" customHeight="true" outlineLevel="0" collapsed="false">
      <c r="A36" s="43" t="s">
        <v>27</v>
      </c>
      <c r="B36" s="150" t="n">
        <v>83.21</v>
      </c>
      <c r="C36" s="172" t="n">
        <v>89.03</v>
      </c>
      <c r="D36" s="173" t="n">
        <v>86.04</v>
      </c>
      <c r="E36" s="151" t="n">
        <v>97.52</v>
      </c>
      <c r="F36" s="172" t="n">
        <v>99.26</v>
      </c>
      <c r="G36" s="173" t="n">
        <v>98.35</v>
      </c>
      <c r="H36" s="151" t="n">
        <v>98.11</v>
      </c>
      <c r="I36" s="172" t="n">
        <v>99.76</v>
      </c>
      <c r="J36" s="173" t="n">
        <v>98.92</v>
      </c>
      <c r="K36" s="151" t="n">
        <v>95.08</v>
      </c>
      <c r="L36" s="172" t="n">
        <v>98.23</v>
      </c>
      <c r="M36" s="173" t="n">
        <v>96.6</v>
      </c>
      <c r="N36" s="151" t="n">
        <v>30</v>
      </c>
      <c r="O36" s="172" t="n">
        <v>23.07</v>
      </c>
      <c r="P36" s="173" t="n">
        <v>26.64</v>
      </c>
      <c r="Q36" s="151" t="n">
        <v>9.94</v>
      </c>
      <c r="R36" s="172" t="n">
        <v>8.25</v>
      </c>
      <c r="S36" s="173" t="n">
        <v>9.13</v>
      </c>
      <c r="T36" s="151" t="n">
        <v>1.04</v>
      </c>
      <c r="U36" s="172" t="n">
        <v>1.15</v>
      </c>
      <c r="V36" s="174" t="n">
        <v>1.09</v>
      </c>
    </row>
    <row r="37" customFormat="false" ht="12" hidden="false" customHeight="true" outlineLevel="0" collapsed="false">
      <c r="A37" s="175" t="s">
        <v>33</v>
      </c>
      <c r="B37" s="146" t="n">
        <v>0</v>
      </c>
      <c r="C37" s="169" t="n">
        <v>0</v>
      </c>
      <c r="D37" s="170" t="n">
        <v>0</v>
      </c>
      <c r="E37" s="147" t="n">
        <v>0</v>
      </c>
      <c r="F37" s="169" t="n">
        <v>0</v>
      </c>
      <c r="G37" s="170" t="n">
        <v>0</v>
      </c>
      <c r="H37" s="147" t="n">
        <v>0</v>
      </c>
      <c r="I37" s="169" t="n">
        <v>0</v>
      </c>
      <c r="J37" s="170" t="n">
        <v>0</v>
      </c>
      <c r="K37" s="147" t="n">
        <v>0</v>
      </c>
      <c r="L37" s="169" t="n">
        <v>0</v>
      </c>
      <c r="M37" s="170" t="n">
        <v>0</v>
      </c>
      <c r="N37" s="147" t="n">
        <v>0</v>
      </c>
      <c r="O37" s="169" t="n">
        <v>0</v>
      </c>
      <c r="P37" s="170" t="n">
        <v>0</v>
      </c>
      <c r="Q37" s="147" t="n">
        <v>0</v>
      </c>
      <c r="R37" s="169" t="n">
        <v>0</v>
      </c>
      <c r="S37" s="170" t="n">
        <v>0</v>
      </c>
      <c r="T37" s="147" t="n">
        <v>0</v>
      </c>
      <c r="U37" s="169" t="n">
        <v>0</v>
      </c>
      <c r="V37" s="171" t="n">
        <v>0</v>
      </c>
    </row>
    <row r="38" customFormat="false" ht="12" hidden="false" customHeight="true" outlineLevel="0" collapsed="false">
      <c r="A38" s="43" t="s">
        <v>24</v>
      </c>
      <c r="B38" s="146" t="n">
        <v>57.73</v>
      </c>
      <c r="C38" s="169" t="n">
        <v>60.79</v>
      </c>
      <c r="D38" s="170" t="n">
        <v>59.23</v>
      </c>
      <c r="E38" s="147" t="n">
        <v>70.06</v>
      </c>
      <c r="F38" s="169" t="n">
        <v>69.13</v>
      </c>
      <c r="G38" s="170" t="n">
        <v>69.61</v>
      </c>
      <c r="H38" s="147" t="n">
        <v>69.34</v>
      </c>
      <c r="I38" s="169" t="n">
        <v>69.57</v>
      </c>
      <c r="J38" s="170" t="n">
        <v>69.45</v>
      </c>
      <c r="K38" s="147" t="n">
        <v>67.85</v>
      </c>
      <c r="L38" s="169" t="n">
        <v>68.91</v>
      </c>
      <c r="M38" s="170" t="n">
        <v>68.36</v>
      </c>
      <c r="N38" s="147" t="n">
        <v>27.68</v>
      </c>
      <c r="O38" s="169" t="n">
        <v>24.52</v>
      </c>
      <c r="P38" s="170" t="n">
        <v>26.13</v>
      </c>
      <c r="Q38" s="147" t="n">
        <v>10.26</v>
      </c>
      <c r="R38" s="169" t="n">
        <v>9.06</v>
      </c>
      <c r="S38" s="170" t="n">
        <v>9.68</v>
      </c>
      <c r="T38" s="147" t="n">
        <v>0.89</v>
      </c>
      <c r="U38" s="169" t="n">
        <v>0.91</v>
      </c>
      <c r="V38" s="171" t="n">
        <v>0.9</v>
      </c>
    </row>
    <row r="39" customFormat="false" ht="12" hidden="false" customHeight="true" outlineLevel="0" collapsed="false">
      <c r="A39" s="43" t="s">
        <v>25</v>
      </c>
      <c r="B39" s="146" t="n">
        <v>17.78</v>
      </c>
      <c r="C39" s="169" t="n">
        <v>19.39</v>
      </c>
      <c r="D39" s="170" t="n">
        <v>18.57</v>
      </c>
      <c r="E39" s="147" t="n">
        <v>20</v>
      </c>
      <c r="F39" s="169" t="n">
        <v>21.45</v>
      </c>
      <c r="G39" s="170" t="n">
        <v>20.71</v>
      </c>
      <c r="H39" s="147" t="n">
        <v>21.1</v>
      </c>
      <c r="I39" s="169" t="n">
        <v>20.68</v>
      </c>
      <c r="J39" s="170" t="n">
        <v>20.9</v>
      </c>
      <c r="K39" s="147" t="n">
        <v>20.69</v>
      </c>
      <c r="L39" s="169" t="n">
        <v>21.89</v>
      </c>
      <c r="M39" s="170" t="n">
        <v>21.27</v>
      </c>
      <c r="N39" s="147" t="n">
        <v>5.18</v>
      </c>
      <c r="O39" s="169" t="n">
        <v>4.03</v>
      </c>
      <c r="P39" s="170" t="n">
        <v>4.62</v>
      </c>
      <c r="Q39" s="147" t="n">
        <v>1.81</v>
      </c>
      <c r="R39" s="169" t="n">
        <v>1.19</v>
      </c>
      <c r="S39" s="170" t="n">
        <v>1.51</v>
      </c>
      <c r="T39" s="147" t="n">
        <v>0.13</v>
      </c>
      <c r="U39" s="169" t="n">
        <v>0.12</v>
      </c>
      <c r="V39" s="171" t="n">
        <v>0.13</v>
      </c>
    </row>
    <row r="40" customFormat="false" ht="12" hidden="false" customHeight="true" outlineLevel="0" collapsed="false">
      <c r="A40" s="43" t="s">
        <v>26</v>
      </c>
      <c r="B40" s="146" t="n">
        <v>3.75</v>
      </c>
      <c r="C40" s="169" t="n">
        <v>3.67</v>
      </c>
      <c r="D40" s="170" t="n">
        <v>3.71</v>
      </c>
      <c r="E40" s="147" t="n">
        <v>3.32</v>
      </c>
      <c r="F40" s="169" t="n">
        <v>3.25</v>
      </c>
      <c r="G40" s="170" t="n">
        <v>3.28</v>
      </c>
      <c r="H40" s="147" t="n">
        <v>3.24</v>
      </c>
      <c r="I40" s="169" t="n">
        <v>3.56</v>
      </c>
      <c r="J40" s="170" t="n">
        <v>3.4</v>
      </c>
      <c r="K40" s="147" t="n">
        <v>3.04</v>
      </c>
      <c r="L40" s="169" t="n">
        <v>3.66</v>
      </c>
      <c r="M40" s="170" t="n">
        <v>3.34</v>
      </c>
      <c r="N40" s="147" t="n">
        <v>0.49</v>
      </c>
      <c r="O40" s="169" t="n">
        <v>0.4</v>
      </c>
      <c r="P40" s="170" t="n">
        <v>0.45</v>
      </c>
      <c r="Q40" s="147" t="n">
        <v>0.16</v>
      </c>
      <c r="R40" s="169" t="n">
        <v>0.02</v>
      </c>
      <c r="S40" s="170" t="n">
        <v>0.1</v>
      </c>
      <c r="T40" s="147" t="n">
        <v>0.01</v>
      </c>
      <c r="U40" s="169" t="n">
        <v>0</v>
      </c>
      <c r="V40" s="171" t="n">
        <v>0.01</v>
      </c>
    </row>
    <row r="41" customFormat="false" ht="12" hidden="false" customHeight="true" outlineLevel="0" collapsed="false">
      <c r="A41" s="43" t="s">
        <v>27</v>
      </c>
      <c r="B41" s="150" t="n">
        <v>79.26</v>
      </c>
      <c r="C41" s="172" t="n">
        <v>83.85</v>
      </c>
      <c r="D41" s="173" t="n">
        <v>81.51</v>
      </c>
      <c r="E41" s="151" t="n">
        <v>93.38</v>
      </c>
      <c r="F41" s="172" t="n">
        <v>93.83</v>
      </c>
      <c r="G41" s="173" t="n">
        <v>93.6</v>
      </c>
      <c r="H41" s="151" t="n">
        <v>93.68</v>
      </c>
      <c r="I41" s="172" t="n">
        <v>93.81</v>
      </c>
      <c r="J41" s="173" t="n">
        <v>93.74</v>
      </c>
      <c r="K41" s="151" t="n">
        <v>91.58</v>
      </c>
      <c r="L41" s="172" t="n">
        <v>94.45</v>
      </c>
      <c r="M41" s="173" t="n">
        <v>92.97</v>
      </c>
      <c r="N41" s="151" t="n">
        <v>33.34</v>
      </c>
      <c r="O41" s="172" t="n">
        <v>28.96</v>
      </c>
      <c r="P41" s="173" t="n">
        <v>31.2</v>
      </c>
      <c r="Q41" s="151" t="n">
        <v>12.23</v>
      </c>
      <c r="R41" s="172" t="n">
        <v>10.27</v>
      </c>
      <c r="S41" s="173" t="n">
        <v>11.29</v>
      </c>
      <c r="T41" s="151" t="n">
        <v>1.03</v>
      </c>
      <c r="U41" s="172" t="n">
        <v>1.04</v>
      </c>
      <c r="V41" s="174" t="n">
        <v>1.03</v>
      </c>
    </row>
    <row r="42" customFormat="false" ht="12" hidden="false" customHeight="true" outlineLevel="0" collapsed="false">
      <c r="A42" s="175" t="s">
        <v>34</v>
      </c>
      <c r="B42" s="146" t="n">
        <v>0</v>
      </c>
      <c r="C42" s="169" t="n">
        <v>0</v>
      </c>
      <c r="D42" s="170" t="n">
        <v>0</v>
      </c>
      <c r="E42" s="147" t="n">
        <v>0</v>
      </c>
      <c r="F42" s="169" t="n">
        <v>0</v>
      </c>
      <c r="G42" s="170" t="n">
        <v>0</v>
      </c>
      <c r="H42" s="147" t="n">
        <v>0</v>
      </c>
      <c r="I42" s="169" t="n">
        <v>0</v>
      </c>
      <c r="J42" s="170" t="n">
        <v>0</v>
      </c>
      <c r="K42" s="147" t="n">
        <v>0</v>
      </c>
      <c r="L42" s="169" t="n">
        <v>0</v>
      </c>
      <c r="M42" s="170" t="n">
        <v>0</v>
      </c>
      <c r="N42" s="147" t="n">
        <v>0</v>
      </c>
      <c r="O42" s="169" t="n">
        <v>0</v>
      </c>
      <c r="P42" s="170" t="n">
        <v>0</v>
      </c>
      <c r="Q42" s="147" t="n">
        <v>0</v>
      </c>
      <c r="R42" s="169" t="n">
        <v>0</v>
      </c>
      <c r="S42" s="170" t="n">
        <v>0</v>
      </c>
      <c r="T42" s="147" t="n">
        <v>0</v>
      </c>
      <c r="U42" s="169" t="n">
        <v>0</v>
      </c>
      <c r="V42" s="171" t="n">
        <v>0</v>
      </c>
    </row>
    <row r="43" customFormat="false" ht="12" hidden="false" customHeight="true" outlineLevel="0" collapsed="false">
      <c r="A43" s="43" t="s">
        <v>24</v>
      </c>
      <c r="B43" s="146" t="n">
        <v>62.15</v>
      </c>
      <c r="C43" s="169" t="n">
        <v>63.87</v>
      </c>
      <c r="D43" s="170" t="n">
        <v>63</v>
      </c>
      <c r="E43" s="147" t="n">
        <v>72.4</v>
      </c>
      <c r="F43" s="169" t="n">
        <v>72.45</v>
      </c>
      <c r="G43" s="170" t="n">
        <v>72.42</v>
      </c>
      <c r="H43" s="147" t="n">
        <v>72.72</v>
      </c>
      <c r="I43" s="169" t="n">
        <v>72.14</v>
      </c>
      <c r="J43" s="170" t="n">
        <v>72.44</v>
      </c>
      <c r="K43" s="147" t="n">
        <v>70.99</v>
      </c>
      <c r="L43" s="169" t="n">
        <v>71.47</v>
      </c>
      <c r="M43" s="170" t="n">
        <v>71.22</v>
      </c>
      <c r="N43" s="147" t="n">
        <v>29.16</v>
      </c>
      <c r="O43" s="169" t="n">
        <v>24.13</v>
      </c>
      <c r="P43" s="170" t="n">
        <v>26.7</v>
      </c>
      <c r="Q43" s="147" t="n">
        <v>9.88</v>
      </c>
      <c r="R43" s="169" t="n">
        <v>8.52</v>
      </c>
      <c r="S43" s="170" t="n">
        <v>9.23</v>
      </c>
      <c r="T43" s="147" t="n">
        <v>0.97</v>
      </c>
      <c r="U43" s="169" t="n">
        <v>1.09</v>
      </c>
      <c r="V43" s="171" t="n">
        <v>1.03</v>
      </c>
    </row>
    <row r="44" customFormat="false" ht="12" hidden="false" customHeight="true" outlineLevel="0" collapsed="false">
      <c r="A44" s="43" t="s">
        <v>25</v>
      </c>
      <c r="B44" s="146" t="n">
        <v>18.52</v>
      </c>
      <c r="C44" s="169" t="n">
        <v>20.78</v>
      </c>
      <c r="D44" s="170" t="n">
        <v>19.63</v>
      </c>
      <c r="E44" s="147" t="n">
        <v>21.4</v>
      </c>
      <c r="F44" s="169" t="n">
        <v>21.62</v>
      </c>
      <c r="G44" s="170" t="n">
        <v>21.51</v>
      </c>
      <c r="H44" s="147" t="n">
        <v>21.38</v>
      </c>
      <c r="I44" s="169" t="n">
        <v>22.47</v>
      </c>
      <c r="J44" s="170" t="n">
        <v>21.91</v>
      </c>
      <c r="K44" s="147" t="n">
        <v>21.44</v>
      </c>
      <c r="L44" s="169" t="n">
        <v>23</v>
      </c>
      <c r="M44" s="170" t="n">
        <v>22.2</v>
      </c>
      <c r="N44" s="147" t="n">
        <v>4.89</v>
      </c>
      <c r="O44" s="169" t="n">
        <v>3.84</v>
      </c>
      <c r="P44" s="170" t="n">
        <v>4.37</v>
      </c>
      <c r="Q44" s="147" t="n">
        <v>1.35</v>
      </c>
      <c r="R44" s="169" t="n">
        <v>1.1</v>
      </c>
      <c r="S44" s="170" t="n">
        <v>1.23</v>
      </c>
      <c r="T44" s="147" t="n">
        <v>0.16</v>
      </c>
      <c r="U44" s="169" t="n">
        <v>0.18</v>
      </c>
      <c r="V44" s="171" t="n">
        <v>0.17</v>
      </c>
    </row>
    <row r="45" customFormat="false" ht="12" hidden="false" customHeight="true" outlineLevel="0" collapsed="false">
      <c r="A45" s="43" t="s">
        <v>26</v>
      </c>
      <c r="B45" s="146" t="n">
        <v>3.38</v>
      </c>
      <c r="C45" s="169" t="n">
        <v>3.46</v>
      </c>
      <c r="D45" s="170" t="n">
        <v>3.42</v>
      </c>
      <c r="E45" s="147" t="n">
        <v>2.95</v>
      </c>
      <c r="F45" s="169" t="n">
        <v>3.08</v>
      </c>
      <c r="G45" s="170" t="n">
        <v>3.02</v>
      </c>
      <c r="H45" s="147" t="n">
        <v>3.18</v>
      </c>
      <c r="I45" s="169" t="n">
        <v>3.16</v>
      </c>
      <c r="J45" s="170" t="n">
        <v>3.17</v>
      </c>
      <c r="K45" s="147" t="n">
        <v>2.82</v>
      </c>
      <c r="L45" s="169" t="n">
        <v>2.56</v>
      </c>
      <c r="M45" s="170" t="n">
        <v>2.7</v>
      </c>
      <c r="N45" s="147" t="n">
        <v>0.36</v>
      </c>
      <c r="O45" s="169" t="n">
        <v>0.2</v>
      </c>
      <c r="P45" s="170" t="n">
        <v>0.28</v>
      </c>
      <c r="Q45" s="147" t="n">
        <v>0.08</v>
      </c>
      <c r="R45" s="169" t="n">
        <v>0.03</v>
      </c>
      <c r="S45" s="170" t="n">
        <v>0.06</v>
      </c>
      <c r="T45" s="147" t="n">
        <v>0</v>
      </c>
      <c r="U45" s="169" t="n">
        <v>0</v>
      </c>
      <c r="V45" s="171" t="n">
        <v>0</v>
      </c>
    </row>
    <row r="46" customFormat="false" ht="12" hidden="false" customHeight="true" outlineLevel="0" collapsed="false">
      <c r="A46" s="43" t="s">
        <v>27</v>
      </c>
      <c r="B46" s="150" t="n">
        <v>84.06</v>
      </c>
      <c r="C46" s="172" t="n">
        <v>88.11</v>
      </c>
      <c r="D46" s="173" t="n">
        <v>86.04</v>
      </c>
      <c r="E46" s="151" t="n">
        <v>96.75</v>
      </c>
      <c r="F46" s="172" t="n">
        <v>97.15</v>
      </c>
      <c r="G46" s="173" t="n">
        <v>96.94</v>
      </c>
      <c r="H46" s="151" t="n">
        <v>97.28</v>
      </c>
      <c r="I46" s="172" t="n">
        <v>97.77</v>
      </c>
      <c r="J46" s="173" t="n">
        <v>97.52</v>
      </c>
      <c r="K46" s="151" t="n">
        <v>95.26</v>
      </c>
      <c r="L46" s="172" t="n">
        <v>97.03</v>
      </c>
      <c r="M46" s="173" t="n">
        <v>96.12</v>
      </c>
      <c r="N46" s="151" t="n">
        <v>34.41</v>
      </c>
      <c r="O46" s="172" t="n">
        <v>28.17</v>
      </c>
      <c r="P46" s="173" t="n">
        <v>31.35</v>
      </c>
      <c r="Q46" s="151" t="n">
        <v>11.31</v>
      </c>
      <c r="R46" s="172" t="n">
        <v>9.65</v>
      </c>
      <c r="S46" s="173" t="n">
        <v>10.52</v>
      </c>
      <c r="T46" s="151" t="n">
        <v>1.13</v>
      </c>
      <c r="U46" s="172" t="n">
        <v>1.28</v>
      </c>
      <c r="V46" s="174" t="n">
        <v>1.2</v>
      </c>
    </row>
    <row r="47" customFormat="false" ht="12" hidden="false" customHeight="true" outlineLevel="0" collapsed="false">
      <c r="A47" s="175" t="s">
        <v>35</v>
      </c>
      <c r="B47" s="146" t="n">
        <v>0</v>
      </c>
      <c r="C47" s="169" t="n">
        <v>0</v>
      </c>
      <c r="D47" s="170" t="n">
        <v>0</v>
      </c>
      <c r="E47" s="147" t="n">
        <v>0</v>
      </c>
      <c r="F47" s="169" t="n">
        <v>0</v>
      </c>
      <c r="G47" s="170" t="n">
        <v>0</v>
      </c>
      <c r="H47" s="147" t="n">
        <v>0</v>
      </c>
      <c r="I47" s="169" t="n">
        <v>0</v>
      </c>
      <c r="J47" s="170" t="n">
        <v>0</v>
      </c>
      <c r="K47" s="147" t="n">
        <v>0</v>
      </c>
      <c r="L47" s="169" t="n">
        <v>0</v>
      </c>
      <c r="M47" s="170" t="n">
        <v>0</v>
      </c>
      <c r="N47" s="147" t="n">
        <v>0</v>
      </c>
      <c r="O47" s="169" t="n">
        <v>0</v>
      </c>
      <c r="P47" s="170" t="n">
        <v>0</v>
      </c>
      <c r="Q47" s="147" t="n">
        <v>0</v>
      </c>
      <c r="R47" s="169" t="n">
        <v>0</v>
      </c>
      <c r="S47" s="170" t="n">
        <v>0</v>
      </c>
      <c r="T47" s="147" t="n">
        <v>0</v>
      </c>
      <c r="U47" s="169" t="n">
        <v>0</v>
      </c>
      <c r="V47" s="171" t="n">
        <v>0</v>
      </c>
    </row>
    <row r="48" customFormat="false" ht="12" hidden="false" customHeight="true" outlineLevel="0" collapsed="false">
      <c r="A48" s="43" t="s">
        <v>24</v>
      </c>
      <c r="B48" s="153" t="n">
        <v>60.77</v>
      </c>
      <c r="C48" s="176" t="n">
        <v>64.19</v>
      </c>
      <c r="D48" s="170" t="n">
        <v>62.43</v>
      </c>
      <c r="E48" s="154" t="n">
        <v>72.55</v>
      </c>
      <c r="F48" s="176" t="n">
        <v>72.52</v>
      </c>
      <c r="G48" s="170" t="n">
        <v>72.53</v>
      </c>
      <c r="H48" s="154" t="n">
        <v>72.72</v>
      </c>
      <c r="I48" s="176" t="n">
        <v>72.48</v>
      </c>
      <c r="J48" s="170" t="n">
        <v>72.6</v>
      </c>
      <c r="K48" s="154" t="n">
        <v>70.36</v>
      </c>
      <c r="L48" s="176" t="n">
        <v>71.85</v>
      </c>
      <c r="M48" s="170" t="n">
        <v>71.09</v>
      </c>
      <c r="N48" s="154" t="n">
        <v>27.34</v>
      </c>
      <c r="O48" s="176" t="n">
        <v>23.47</v>
      </c>
      <c r="P48" s="170" t="n">
        <v>25.46</v>
      </c>
      <c r="Q48" s="154" t="n">
        <v>9.86</v>
      </c>
      <c r="R48" s="176" t="n">
        <v>8.45</v>
      </c>
      <c r="S48" s="170" t="n">
        <v>9.18</v>
      </c>
      <c r="T48" s="154" t="n">
        <v>0.95</v>
      </c>
      <c r="U48" s="176" t="n">
        <v>0.95</v>
      </c>
      <c r="V48" s="171" t="n">
        <v>0.95</v>
      </c>
    </row>
    <row r="49" customFormat="false" ht="12" hidden="false" customHeight="true" outlineLevel="0" collapsed="false">
      <c r="A49" s="43" t="s">
        <v>25</v>
      </c>
      <c r="B49" s="153" t="n">
        <v>18.27</v>
      </c>
      <c r="C49" s="176" t="n">
        <v>19.73</v>
      </c>
      <c r="D49" s="170" t="n">
        <v>18.98</v>
      </c>
      <c r="E49" s="154" t="n">
        <v>20.89</v>
      </c>
      <c r="F49" s="176" t="n">
        <v>21.67</v>
      </c>
      <c r="G49" s="170" t="n">
        <v>21.27</v>
      </c>
      <c r="H49" s="154" t="n">
        <v>21.15</v>
      </c>
      <c r="I49" s="176" t="n">
        <v>21.86</v>
      </c>
      <c r="J49" s="170" t="n">
        <v>21.49</v>
      </c>
      <c r="K49" s="154" t="n">
        <v>20.89</v>
      </c>
      <c r="L49" s="176" t="n">
        <v>22.19</v>
      </c>
      <c r="M49" s="170" t="n">
        <v>21.52</v>
      </c>
      <c r="N49" s="154" t="n">
        <v>5.24</v>
      </c>
      <c r="O49" s="176" t="n">
        <v>4.05</v>
      </c>
      <c r="P49" s="170" t="n">
        <v>4.66</v>
      </c>
      <c r="Q49" s="154" t="n">
        <v>1.71</v>
      </c>
      <c r="R49" s="176" t="n">
        <v>1.27</v>
      </c>
      <c r="S49" s="170" t="n">
        <v>1.5</v>
      </c>
      <c r="T49" s="154" t="n">
        <v>0.21</v>
      </c>
      <c r="U49" s="176" t="n">
        <v>0.18</v>
      </c>
      <c r="V49" s="171" t="n">
        <v>0.2</v>
      </c>
    </row>
    <row r="50" customFormat="false" ht="12" hidden="false" customHeight="true" outlineLevel="0" collapsed="false">
      <c r="A50" s="43" t="s">
        <v>26</v>
      </c>
      <c r="B50" s="153" t="n">
        <v>2.72</v>
      </c>
      <c r="C50" s="176" t="n">
        <v>2.75</v>
      </c>
      <c r="D50" s="170" t="n">
        <v>2.74</v>
      </c>
      <c r="E50" s="154" t="n">
        <v>2.55</v>
      </c>
      <c r="F50" s="176" t="n">
        <v>2.57</v>
      </c>
      <c r="G50" s="170" t="n">
        <v>2.56</v>
      </c>
      <c r="H50" s="154" t="n">
        <v>2.57</v>
      </c>
      <c r="I50" s="176" t="n">
        <v>2.6</v>
      </c>
      <c r="J50" s="170" t="n">
        <v>2.58</v>
      </c>
      <c r="K50" s="154" t="n">
        <v>2.29</v>
      </c>
      <c r="L50" s="176" t="n">
        <v>2.32</v>
      </c>
      <c r="M50" s="170" t="n">
        <v>2.3</v>
      </c>
      <c r="N50" s="154" t="n">
        <v>0.26</v>
      </c>
      <c r="O50" s="176" t="n">
        <v>0.16</v>
      </c>
      <c r="P50" s="170" t="n">
        <v>0.21</v>
      </c>
      <c r="Q50" s="154" t="n">
        <v>0.07</v>
      </c>
      <c r="R50" s="176" t="n">
        <v>0.02</v>
      </c>
      <c r="S50" s="170" t="n">
        <v>0.05</v>
      </c>
      <c r="T50" s="154" t="n">
        <v>0</v>
      </c>
      <c r="U50" s="176" t="n">
        <v>0</v>
      </c>
      <c r="V50" s="171" t="n">
        <v>0</v>
      </c>
    </row>
    <row r="51" customFormat="false" ht="12" hidden="false" customHeight="true" outlineLevel="0" collapsed="false">
      <c r="A51" s="43" t="s">
        <v>27</v>
      </c>
      <c r="B51" s="156" t="n">
        <v>81.76</v>
      </c>
      <c r="C51" s="177" t="n">
        <v>86.67</v>
      </c>
      <c r="D51" s="178" t="n">
        <v>84.15</v>
      </c>
      <c r="E51" s="157" t="n">
        <v>95.99</v>
      </c>
      <c r="F51" s="177" t="n">
        <v>96.76</v>
      </c>
      <c r="G51" s="178" t="n">
        <v>96.36</v>
      </c>
      <c r="H51" s="157" t="n">
        <v>96.44</v>
      </c>
      <c r="I51" s="177" t="n">
        <v>96.93</v>
      </c>
      <c r="J51" s="178" t="n">
        <v>96.68</v>
      </c>
      <c r="K51" s="157" t="n">
        <v>93.55</v>
      </c>
      <c r="L51" s="177" t="n">
        <v>96.35</v>
      </c>
      <c r="M51" s="178" t="n">
        <v>94.91</v>
      </c>
      <c r="N51" s="157" t="n">
        <v>32.83</v>
      </c>
      <c r="O51" s="177" t="n">
        <v>27.68</v>
      </c>
      <c r="P51" s="178" t="n">
        <v>30.32</v>
      </c>
      <c r="Q51" s="157" t="n">
        <v>11.64</v>
      </c>
      <c r="R51" s="177" t="n">
        <v>9.75</v>
      </c>
      <c r="S51" s="178" t="n">
        <v>10.73</v>
      </c>
      <c r="T51" s="157" t="n">
        <v>1.16</v>
      </c>
      <c r="U51" s="177" t="n">
        <v>1.14</v>
      </c>
      <c r="V51" s="179" t="n">
        <v>1.15</v>
      </c>
    </row>
    <row r="52" customFormat="false" ht="16.5" hidden="false" customHeight="true" outlineLevel="0" collapsed="false">
      <c r="A52" s="61" t="s">
        <v>65</v>
      </c>
    </row>
    <row r="53" customFormat="false" ht="12" hidden="false" customHeight="true" outlineLevel="0" collapsed="false">
      <c r="A53" s="61" t="s">
        <v>66</v>
      </c>
    </row>
    <row r="54" customFormat="false" ht="12" hidden="false" customHeight="true" outlineLevel="0" collapsed="false">
      <c r="A54" s="61" t="s">
        <v>67</v>
      </c>
    </row>
    <row r="55" customFormat="false" ht="11.25" hidden="false" customHeight="true" outlineLevel="0" collapsed="false">
      <c r="A55" s="61"/>
    </row>
    <row r="56" customFormat="false" ht="12" hidden="false" customHeight="true" outlineLevel="0" collapsed="false">
      <c r="A56" s="180" t="s">
        <v>37</v>
      </c>
    </row>
  </sheetData>
  <mergeCells count="10">
    <mergeCell ref="A1:V1"/>
    <mergeCell ref="B3:V3"/>
    <mergeCell ref="A4:A6"/>
    <mergeCell ref="B4:D5"/>
    <mergeCell ref="E4:G5"/>
    <mergeCell ref="H4:J5"/>
    <mergeCell ref="K4:M5"/>
    <mergeCell ref="N4:P5"/>
    <mergeCell ref="Q4:S5"/>
    <mergeCell ref="T4:V5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196527777777778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fals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6" min="2" style="0" width="7.7"/>
  </cols>
  <sheetData>
    <row r="1" s="63" customFormat="true" ht="20.1" hidden="false" customHeight="true" outlineLevel="0" collapsed="false">
      <c r="A1" s="25" t="s">
        <v>6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customFormat="false" ht="9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</row>
    <row r="3" customFormat="false" ht="13.5" hidden="false" customHeight="true" outlineLevel="0" collapsed="false">
      <c r="A3" s="141" t="s">
        <v>17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" hidden="false" customHeight="true" outlineLevel="0" collapsed="false">
      <c r="A4" s="32" t="str">
        <f aca="false">Portada!B39</f>
        <v>Curso 2017-2018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</row>
    <row r="5" customFormat="false" ht="15" hidden="false" customHeight="true" outlineLevel="0" collapsed="false">
      <c r="A5" s="32"/>
      <c r="B5" s="161" t="s">
        <v>60</v>
      </c>
      <c r="C5" s="161"/>
      <c r="D5" s="161"/>
      <c r="E5" s="65" t="s">
        <v>61</v>
      </c>
      <c r="F5" s="65"/>
      <c r="G5" s="65"/>
      <c r="H5" s="161" t="s">
        <v>62</v>
      </c>
      <c r="I5" s="161"/>
      <c r="J5" s="161"/>
      <c r="K5" s="65" t="s">
        <v>69</v>
      </c>
      <c r="L5" s="65"/>
      <c r="M5" s="65"/>
      <c r="N5" s="161" t="s">
        <v>70</v>
      </c>
      <c r="O5" s="161"/>
      <c r="P5" s="161"/>
    </row>
    <row r="6" customFormat="false" ht="15" hidden="false" customHeight="true" outlineLevel="0" collapsed="false">
      <c r="A6" s="32"/>
      <c r="B6" s="65" t="s">
        <v>63</v>
      </c>
      <c r="C6" s="65" t="s">
        <v>64</v>
      </c>
      <c r="D6" s="65" t="s">
        <v>27</v>
      </c>
      <c r="E6" s="161" t="s">
        <v>63</v>
      </c>
      <c r="F6" s="161" t="s">
        <v>64</v>
      </c>
      <c r="G6" s="161" t="s">
        <v>27</v>
      </c>
      <c r="H6" s="65" t="s">
        <v>63</v>
      </c>
      <c r="I6" s="65" t="s">
        <v>64</v>
      </c>
      <c r="J6" s="65" t="s">
        <v>27</v>
      </c>
      <c r="K6" s="161" t="s">
        <v>63</v>
      </c>
      <c r="L6" s="161" t="s">
        <v>64</v>
      </c>
      <c r="M6" s="161" t="s">
        <v>27</v>
      </c>
      <c r="N6" s="65" t="s">
        <v>63</v>
      </c>
      <c r="O6" s="65" t="s">
        <v>64</v>
      </c>
      <c r="P6" s="65" t="s">
        <v>27</v>
      </c>
    </row>
    <row r="7" customFormat="false" ht="15" hidden="false" customHeight="true" outlineLevel="0" collapsed="false">
      <c r="A7" s="164" t="s">
        <v>23</v>
      </c>
      <c r="B7" s="143"/>
      <c r="C7" s="181"/>
      <c r="D7" s="166"/>
      <c r="E7" s="144"/>
      <c r="F7" s="181"/>
      <c r="G7" s="166"/>
      <c r="H7" s="144"/>
      <c r="I7" s="181"/>
      <c r="J7" s="167"/>
      <c r="K7" s="143"/>
      <c r="L7" s="181"/>
      <c r="M7" s="166"/>
      <c r="N7" s="144"/>
      <c r="O7" s="181"/>
      <c r="P7" s="168"/>
    </row>
    <row r="8" customFormat="false" ht="15" hidden="false" customHeight="true" outlineLevel="0" collapsed="false">
      <c r="A8" s="43" t="s">
        <v>24</v>
      </c>
      <c r="B8" s="146" t="n">
        <v>34.5</v>
      </c>
      <c r="C8" s="182" t="n">
        <v>48.37</v>
      </c>
      <c r="D8" s="170" t="n">
        <v>41.1</v>
      </c>
      <c r="E8" s="147" t="n">
        <v>38.97</v>
      </c>
      <c r="F8" s="182" t="n">
        <v>53.2</v>
      </c>
      <c r="G8" s="170" t="n">
        <v>45.85</v>
      </c>
      <c r="H8" s="147" t="n">
        <v>10.82</v>
      </c>
      <c r="I8" s="182" t="n">
        <v>12.25</v>
      </c>
      <c r="J8" s="170" t="n">
        <v>11.49</v>
      </c>
      <c r="K8" s="147" t="n">
        <v>2.86</v>
      </c>
      <c r="L8" s="182" t="n">
        <v>3.53</v>
      </c>
      <c r="M8" s="170" t="n">
        <v>3.18</v>
      </c>
      <c r="N8" s="147" t="n">
        <v>1.89</v>
      </c>
      <c r="O8" s="182" t="n">
        <v>1.86</v>
      </c>
      <c r="P8" s="171" t="n">
        <v>1.88</v>
      </c>
    </row>
    <row r="9" customFormat="false" ht="15" hidden="false" customHeight="true" outlineLevel="0" collapsed="false">
      <c r="A9" s="43" t="s">
        <v>25</v>
      </c>
      <c r="B9" s="146"/>
      <c r="C9" s="182"/>
      <c r="D9" s="170"/>
      <c r="E9" s="147"/>
      <c r="F9" s="182"/>
      <c r="G9" s="170"/>
      <c r="H9" s="147"/>
      <c r="I9" s="182"/>
      <c r="J9" s="170"/>
      <c r="K9" s="147"/>
      <c r="L9" s="182"/>
      <c r="M9" s="170"/>
      <c r="N9" s="147"/>
      <c r="O9" s="182"/>
      <c r="P9" s="171"/>
    </row>
    <row r="10" customFormat="false" ht="15" hidden="false" customHeight="true" outlineLevel="0" collapsed="false">
      <c r="A10" s="43" t="s">
        <v>26</v>
      </c>
      <c r="B10" s="146" t="n">
        <v>6.92</v>
      </c>
      <c r="C10" s="182" t="n">
        <v>7.77</v>
      </c>
      <c r="D10" s="170" t="n">
        <v>7.33</v>
      </c>
      <c r="E10" s="147" t="n">
        <v>6.26</v>
      </c>
      <c r="F10" s="182" t="n">
        <v>7.1</v>
      </c>
      <c r="G10" s="170" t="n">
        <v>6.67</v>
      </c>
      <c r="H10" s="147" t="n">
        <v>0.47</v>
      </c>
      <c r="I10" s="182" t="n">
        <v>0.28</v>
      </c>
      <c r="J10" s="170" t="n">
        <v>0.38</v>
      </c>
      <c r="K10" s="147" t="n">
        <v>0.05</v>
      </c>
      <c r="L10" s="182" t="n">
        <v>0.06</v>
      </c>
      <c r="M10" s="170" t="n">
        <v>0.05</v>
      </c>
      <c r="N10" s="147"/>
      <c r="O10" s="182" t="n">
        <v>0.03</v>
      </c>
      <c r="P10" s="171" t="n">
        <v>0.01</v>
      </c>
    </row>
    <row r="11" customFormat="false" ht="15" hidden="false" customHeight="true" outlineLevel="0" collapsed="false">
      <c r="A11" s="43" t="s">
        <v>27</v>
      </c>
      <c r="B11" s="150" t="n">
        <v>41.42</v>
      </c>
      <c r="C11" s="173" t="n">
        <v>56.14</v>
      </c>
      <c r="D11" s="173" t="n">
        <v>48.42</v>
      </c>
      <c r="E11" s="151" t="n">
        <v>45.23</v>
      </c>
      <c r="F11" s="173" t="n">
        <v>60.31</v>
      </c>
      <c r="G11" s="173" t="n">
        <v>52.52</v>
      </c>
      <c r="H11" s="151" t="n">
        <v>11.29</v>
      </c>
      <c r="I11" s="173" t="n">
        <v>12.53</v>
      </c>
      <c r="J11" s="173" t="n">
        <v>11.87</v>
      </c>
      <c r="K11" s="151" t="n">
        <v>2.91</v>
      </c>
      <c r="L11" s="173" t="n">
        <v>3.59</v>
      </c>
      <c r="M11" s="173" t="n">
        <v>3.23</v>
      </c>
      <c r="N11" s="151" t="n">
        <v>1.89</v>
      </c>
      <c r="O11" s="173" t="n">
        <v>1.89</v>
      </c>
      <c r="P11" s="174" t="n">
        <v>1.89</v>
      </c>
    </row>
    <row r="12" customFormat="false" ht="15" hidden="false" customHeight="true" outlineLevel="0" collapsed="false">
      <c r="A12" s="37" t="s">
        <v>28</v>
      </c>
      <c r="B12" s="146"/>
      <c r="C12" s="182"/>
      <c r="D12" s="170"/>
      <c r="E12" s="147"/>
      <c r="F12" s="182"/>
      <c r="G12" s="170"/>
      <c r="H12" s="147"/>
      <c r="I12" s="182"/>
      <c r="J12" s="170"/>
      <c r="K12" s="147"/>
      <c r="L12" s="182"/>
      <c r="M12" s="170"/>
      <c r="N12" s="147"/>
      <c r="O12" s="182"/>
      <c r="P12" s="171"/>
    </row>
    <row r="13" customFormat="false" ht="15" hidden="false" customHeight="true" outlineLevel="0" collapsed="false">
      <c r="A13" s="43" t="s">
        <v>24</v>
      </c>
      <c r="B13" s="146" t="n">
        <v>35.89</v>
      </c>
      <c r="C13" s="182" t="n">
        <v>46.59</v>
      </c>
      <c r="D13" s="170" t="n">
        <v>41.05</v>
      </c>
      <c r="E13" s="147" t="n">
        <v>40.27</v>
      </c>
      <c r="F13" s="182" t="n">
        <v>50.87</v>
      </c>
      <c r="G13" s="170" t="n">
        <v>45.3</v>
      </c>
      <c r="H13" s="147" t="n">
        <v>15.67</v>
      </c>
      <c r="I13" s="182" t="n">
        <v>15.82</v>
      </c>
      <c r="J13" s="170" t="n">
        <v>15.74</v>
      </c>
      <c r="K13" s="147" t="n">
        <v>5.14</v>
      </c>
      <c r="L13" s="182" t="n">
        <v>5.42</v>
      </c>
      <c r="M13" s="170" t="n">
        <v>5.27</v>
      </c>
      <c r="N13" s="147" t="n">
        <v>2.58</v>
      </c>
      <c r="O13" s="182" t="n">
        <v>2.63</v>
      </c>
      <c r="P13" s="171" t="n">
        <v>2.6</v>
      </c>
    </row>
    <row r="14" customFormat="false" ht="15" hidden="false" customHeight="true" outlineLevel="0" collapsed="false">
      <c r="A14" s="43" t="s">
        <v>25</v>
      </c>
      <c r="B14" s="146" t="n">
        <v>3.54</v>
      </c>
      <c r="C14" s="182" t="n">
        <v>4.73</v>
      </c>
      <c r="D14" s="170" t="n">
        <v>4.12</v>
      </c>
      <c r="E14" s="147" t="n">
        <v>4.52</v>
      </c>
      <c r="F14" s="182" t="n">
        <v>5.37</v>
      </c>
      <c r="G14" s="170" t="n">
        <v>4.92</v>
      </c>
      <c r="H14" s="147" t="n">
        <v>1.1</v>
      </c>
      <c r="I14" s="182" t="n">
        <v>1.2</v>
      </c>
      <c r="J14" s="170" t="n">
        <v>1.15</v>
      </c>
      <c r="K14" s="147" t="n">
        <v>0.38</v>
      </c>
      <c r="L14" s="182" t="n">
        <v>0.3</v>
      </c>
      <c r="M14" s="170" t="n">
        <v>0.34</v>
      </c>
      <c r="N14" s="147" t="n">
        <v>0.1</v>
      </c>
      <c r="O14" s="182" t="n">
        <v>0.08</v>
      </c>
      <c r="P14" s="171" t="n">
        <v>0.09</v>
      </c>
    </row>
    <row r="15" customFormat="false" ht="15" hidden="false" customHeight="true" outlineLevel="0" collapsed="false">
      <c r="A15" s="43" t="s">
        <v>26</v>
      </c>
      <c r="B15" s="146" t="n">
        <v>5.9</v>
      </c>
      <c r="C15" s="182" t="n">
        <v>6.95</v>
      </c>
      <c r="D15" s="170" t="n">
        <v>6.4</v>
      </c>
      <c r="E15" s="147" t="n">
        <v>6.35</v>
      </c>
      <c r="F15" s="182" t="n">
        <v>6.37</v>
      </c>
      <c r="G15" s="170" t="n">
        <v>6.36</v>
      </c>
      <c r="H15" s="147" t="n">
        <v>0.54</v>
      </c>
      <c r="I15" s="182" t="n">
        <v>0.46</v>
      </c>
      <c r="J15" s="170" t="n">
        <v>0.5</v>
      </c>
      <c r="K15" s="147" t="n">
        <v>0.07</v>
      </c>
      <c r="L15" s="182" t="n">
        <v>0.03</v>
      </c>
      <c r="M15" s="170" t="n">
        <v>0.05</v>
      </c>
      <c r="N15" s="147" t="n">
        <v>0.01</v>
      </c>
      <c r="O15" s="182" t="n">
        <v>0</v>
      </c>
      <c r="P15" s="171" t="n">
        <v>0.01</v>
      </c>
    </row>
    <row r="16" customFormat="false" ht="15" hidden="false" customHeight="true" outlineLevel="0" collapsed="false">
      <c r="A16" s="43" t="s">
        <v>27</v>
      </c>
      <c r="B16" s="150" t="n">
        <v>45.33</v>
      </c>
      <c r="C16" s="173" t="n">
        <v>58.27</v>
      </c>
      <c r="D16" s="173" t="n">
        <v>51.58</v>
      </c>
      <c r="E16" s="151" t="n">
        <v>51.13</v>
      </c>
      <c r="F16" s="173" t="n">
        <v>62.61</v>
      </c>
      <c r="G16" s="173" t="n">
        <v>56.58</v>
      </c>
      <c r="H16" s="151" t="n">
        <v>17.3</v>
      </c>
      <c r="I16" s="173" t="n">
        <v>17.48</v>
      </c>
      <c r="J16" s="173" t="n">
        <v>17.39</v>
      </c>
      <c r="K16" s="151" t="n">
        <v>5.6</v>
      </c>
      <c r="L16" s="173" t="n">
        <v>5.75</v>
      </c>
      <c r="M16" s="173" t="n">
        <v>5.67</v>
      </c>
      <c r="N16" s="151" t="n">
        <v>2.69</v>
      </c>
      <c r="O16" s="173" t="n">
        <v>2.71</v>
      </c>
      <c r="P16" s="174" t="n">
        <v>2.7</v>
      </c>
    </row>
    <row r="17" customFormat="false" ht="15" hidden="false" customHeight="true" outlineLevel="0" collapsed="false">
      <c r="A17" s="37" t="s">
        <v>29</v>
      </c>
      <c r="B17" s="146"/>
      <c r="C17" s="182"/>
      <c r="D17" s="170"/>
      <c r="E17" s="147"/>
      <c r="F17" s="182"/>
      <c r="G17" s="170"/>
      <c r="H17" s="147"/>
      <c r="I17" s="182"/>
      <c r="J17" s="170"/>
      <c r="K17" s="147"/>
      <c r="L17" s="182"/>
      <c r="M17" s="170"/>
      <c r="N17" s="147"/>
      <c r="O17" s="182"/>
      <c r="P17" s="171"/>
    </row>
    <row r="18" customFormat="false" ht="15" hidden="false" customHeight="true" outlineLevel="0" collapsed="false">
      <c r="A18" s="43" t="s">
        <v>24</v>
      </c>
      <c r="B18" s="146" t="n">
        <v>36.89</v>
      </c>
      <c r="C18" s="182" t="n">
        <v>51.36</v>
      </c>
      <c r="D18" s="170" t="n">
        <v>44.04</v>
      </c>
      <c r="E18" s="147" t="n">
        <v>41.82</v>
      </c>
      <c r="F18" s="182" t="n">
        <v>53.28</v>
      </c>
      <c r="G18" s="170" t="n">
        <v>47.39</v>
      </c>
      <c r="H18" s="147" t="n">
        <v>12.62</v>
      </c>
      <c r="I18" s="182" t="n">
        <v>12.39</v>
      </c>
      <c r="J18" s="170" t="n">
        <v>12.51</v>
      </c>
      <c r="K18" s="147" t="n">
        <v>4</v>
      </c>
      <c r="L18" s="182" t="n">
        <v>3.48</v>
      </c>
      <c r="M18" s="170" t="n">
        <v>3.75</v>
      </c>
      <c r="N18" s="147" t="n">
        <v>1.62</v>
      </c>
      <c r="O18" s="182" t="n">
        <v>1.34</v>
      </c>
      <c r="P18" s="171" t="n">
        <v>1.48</v>
      </c>
    </row>
    <row r="19" customFormat="false" ht="15" hidden="false" customHeight="true" outlineLevel="0" collapsed="false">
      <c r="A19" s="43" t="s">
        <v>25</v>
      </c>
      <c r="B19" s="146" t="n">
        <v>3.57</v>
      </c>
      <c r="C19" s="182" t="n">
        <v>4.53</v>
      </c>
      <c r="D19" s="170" t="n">
        <v>4.04</v>
      </c>
      <c r="E19" s="147" t="n">
        <v>3.8</v>
      </c>
      <c r="F19" s="182" t="n">
        <v>5.29</v>
      </c>
      <c r="G19" s="170" t="n">
        <v>4.52</v>
      </c>
      <c r="H19" s="147" t="n">
        <v>1.42</v>
      </c>
      <c r="I19" s="182" t="n">
        <v>1.51</v>
      </c>
      <c r="J19" s="170" t="n">
        <v>1.46</v>
      </c>
      <c r="K19" s="147" t="n">
        <v>0.41</v>
      </c>
      <c r="L19" s="182" t="n">
        <v>0.3</v>
      </c>
      <c r="M19" s="170" t="n">
        <v>0.35</v>
      </c>
      <c r="N19" s="147" t="n">
        <v>0.12</v>
      </c>
      <c r="O19" s="182" t="n">
        <v>0.22</v>
      </c>
      <c r="P19" s="171" t="n">
        <v>0.17</v>
      </c>
    </row>
    <row r="20" customFormat="false" ht="15" hidden="false" customHeight="true" outlineLevel="0" collapsed="false">
      <c r="A20" s="43" t="s">
        <v>26</v>
      </c>
      <c r="B20" s="146" t="n">
        <v>7.78</v>
      </c>
      <c r="C20" s="182" t="n">
        <v>7.42</v>
      </c>
      <c r="D20" s="170" t="n">
        <v>7.6</v>
      </c>
      <c r="E20" s="147" t="n">
        <v>7.7</v>
      </c>
      <c r="F20" s="182" t="n">
        <v>6.96</v>
      </c>
      <c r="G20" s="170" t="n">
        <v>7.34</v>
      </c>
      <c r="H20" s="147" t="n">
        <v>0.51</v>
      </c>
      <c r="I20" s="182" t="n">
        <v>0.53</v>
      </c>
      <c r="J20" s="170" t="n">
        <v>0.52</v>
      </c>
      <c r="K20" s="147" t="n">
        <v>0.16</v>
      </c>
      <c r="L20" s="182" t="n">
        <v>0.05</v>
      </c>
      <c r="M20" s="170" t="n">
        <v>0.11</v>
      </c>
      <c r="N20" s="147" t="n">
        <v>0.05</v>
      </c>
      <c r="O20" s="182" t="n">
        <v>0.02</v>
      </c>
      <c r="P20" s="171" t="n">
        <v>0.04</v>
      </c>
    </row>
    <row r="21" customFormat="false" ht="15" hidden="false" customHeight="true" outlineLevel="0" collapsed="false">
      <c r="A21" s="43" t="s">
        <v>27</v>
      </c>
      <c r="B21" s="150" t="n">
        <v>48.24</v>
      </c>
      <c r="C21" s="173" t="n">
        <v>63.31</v>
      </c>
      <c r="D21" s="173" t="n">
        <v>55.69</v>
      </c>
      <c r="E21" s="151" t="n">
        <v>53.33</v>
      </c>
      <c r="F21" s="173" t="n">
        <v>65.53</v>
      </c>
      <c r="G21" s="173" t="n">
        <v>59.25</v>
      </c>
      <c r="H21" s="151" t="n">
        <v>14.55</v>
      </c>
      <c r="I21" s="173" t="n">
        <v>14.43</v>
      </c>
      <c r="J21" s="173" t="n">
        <v>14.49</v>
      </c>
      <c r="K21" s="151" t="n">
        <v>4.56</v>
      </c>
      <c r="L21" s="173" t="n">
        <v>3.83</v>
      </c>
      <c r="M21" s="173" t="n">
        <v>4.21</v>
      </c>
      <c r="N21" s="151" t="n">
        <v>1.79</v>
      </c>
      <c r="O21" s="173" t="n">
        <v>1.58</v>
      </c>
      <c r="P21" s="174" t="n">
        <v>1.69</v>
      </c>
    </row>
    <row r="22" customFormat="false" ht="15" hidden="false" customHeight="true" outlineLevel="0" collapsed="false">
      <c r="A22" s="37" t="s">
        <v>30</v>
      </c>
      <c r="B22" s="146"/>
      <c r="C22" s="182"/>
      <c r="D22" s="170"/>
      <c r="E22" s="147"/>
      <c r="F22" s="182"/>
      <c r="G22" s="170"/>
      <c r="H22" s="147"/>
      <c r="I22" s="182"/>
      <c r="J22" s="170"/>
      <c r="K22" s="147"/>
      <c r="L22" s="182"/>
      <c r="M22" s="170"/>
      <c r="N22" s="147"/>
      <c r="O22" s="182"/>
      <c r="P22" s="171"/>
    </row>
    <row r="23" customFormat="false" ht="15" hidden="false" customHeight="true" outlineLevel="0" collapsed="false">
      <c r="A23" s="43" t="s">
        <v>24</v>
      </c>
      <c r="B23" s="146" t="n">
        <v>34.86</v>
      </c>
      <c r="C23" s="182" t="n">
        <v>48.21</v>
      </c>
      <c r="D23" s="170" t="n">
        <v>41.24</v>
      </c>
      <c r="E23" s="147" t="n">
        <v>37.06</v>
      </c>
      <c r="F23" s="182" t="n">
        <v>51.81</v>
      </c>
      <c r="G23" s="170" t="n">
        <v>44.05</v>
      </c>
      <c r="H23" s="147" t="n">
        <v>12.8</v>
      </c>
      <c r="I23" s="182" t="n">
        <v>13.61</v>
      </c>
      <c r="J23" s="170" t="n">
        <v>13.19</v>
      </c>
      <c r="K23" s="147" t="n">
        <v>4.24</v>
      </c>
      <c r="L23" s="182" t="n">
        <v>4.03</v>
      </c>
      <c r="M23" s="170" t="n">
        <v>4.14</v>
      </c>
      <c r="N23" s="147" t="n">
        <v>2.34</v>
      </c>
      <c r="O23" s="182" t="n">
        <v>1.74</v>
      </c>
      <c r="P23" s="171" t="n">
        <v>2.05</v>
      </c>
    </row>
    <row r="24" customFormat="false" ht="15" hidden="false" customHeight="true" outlineLevel="0" collapsed="false">
      <c r="A24" s="43" t="s">
        <v>25</v>
      </c>
      <c r="B24" s="146" t="n">
        <v>6.04</v>
      </c>
      <c r="C24" s="182" t="n">
        <v>7.67</v>
      </c>
      <c r="D24" s="170" t="n">
        <v>6.82</v>
      </c>
      <c r="E24" s="147" t="n">
        <v>6.48</v>
      </c>
      <c r="F24" s="182" t="n">
        <v>8.55</v>
      </c>
      <c r="G24" s="170" t="n">
        <v>7.46</v>
      </c>
      <c r="H24" s="147" t="n">
        <v>2.21</v>
      </c>
      <c r="I24" s="182" t="n">
        <v>2.17</v>
      </c>
      <c r="J24" s="170" t="n">
        <v>2.19</v>
      </c>
      <c r="K24" s="147" t="n">
        <v>0.71</v>
      </c>
      <c r="L24" s="182" t="n">
        <v>0.6</v>
      </c>
      <c r="M24" s="170" t="n">
        <v>0.66</v>
      </c>
      <c r="N24" s="147" t="n">
        <v>0.3</v>
      </c>
      <c r="O24" s="182" t="n">
        <v>0.21</v>
      </c>
      <c r="P24" s="171" t="n">
        <v>0.25</v>
      </c>
    </row>
    <row r="25" customFormat="false" ht="15" hidden="false" customHeight="true" outlineLevel="0" collapsed="false">
      <c r="A25" s="43" t="s">
        <v>26</v>
      </c>
      <c r="B25" s="146" t="n">
        <v>6.16</v>
      </c>
      <c r="C25" s="182" t="n">
        <v>7.13</v>
      </c>
      <c r="D25" s="170" t="n">
        <v>6.62</v>
      </c>
      <c r="E25" s="147" t="n">
        <v>6.57</v>
      </c>
      <c r="F25" s="182" t="n">
        <v>7.6</v>
      </c>
      <c r="G25" s="170" t="n">
        <v>7.06</v>
      </c>
      <c r="H25" s="147" t="n">
        <v>0.69</v>
      </c>
      <c r="I25" s="182" t="n">
        <v>0.55</v>
      </c>
      <c r="J25" s="170" t="n">
        <v>0.62</v>
      </c>
      <c r="K25" s="147" t="n">
        <v>0.15</v>
      </c>
      <c r="L25" s="182" t="n">
        <v>0.14</v>
      </c>
      <c r="M25" s="170" t="n">
        <v>0.15</v>
      </c>
      <c r="N25" s="147" t="n">
        <v>0.02</v>
      </c>
      <c r="O25" s="182" t="n">
        <v>0</v>
      </c>
      <c r="P25" s="171" t="n">
        <v>0.01</v>
      </c>
    </row>
    <row r="26" customFormat="false" ht="15" hidden="false" customHeight="true" outlineLevel="0" collapsed="false">
      <c r="A26" s="43" t="s">
        <v>27</v>
      </c>
      <c r="B26" s="150" t="n">
        <v>47.06</v>
      </c>
      <c r="C26" s="173" t="n">
        <v>63.01</v>
      </c>
      <c r="D26" s="173" t="n">
        <v>54.68</v>
      </c>
      <c r="E26" s="151" t="n">
        <v>50.1</v>
      </c>
      <c r="F26" s="173" t="n">
        <v>67.97</v>
      </c>
      <c r="G26" s="173" t="n">
        <v>58.57</v>
      </c>
      <c r="H26" s="151" t="n">
        <v>15.7</v>
      </c>
      <c r="I26" s="173" t="n">
        <v>16.33</v>
      </c>
      <c r="J26" s="173" t="n">
        <v>16</v>
      </c>
      <c r="K26" s="151" t="n">
        <v>5.11</v>
      </c>
      <c r="L26" s="173" t="n">
        <v>4.77</v>
      </c>
      <c r="M26" s="173" t="n">
        <v>4.95</v>
      </c>
      <c r="N26" s="151" t="n">
        <v>2.65</v>
      </c>
      <c r="O26" s="173" t="n">
        <v>1.95</v>
      </c>
      <c r="P26" s="174" t="n">
        <v>2.31</v>
      </c>
    </row>
    <row r="27" customFormat="false" ht="15" hidden="false" customHeight="true" outlineLevel="0" collapsed="false">
      <c r="A27" s="37" t="s">
        <v>31</v>
      </c>
      <c r="B27" s="146"/>
      <c r="C27" s="182"/>
      <c r="D27" s="170"/>
      <c r="E27" s="147"/>
      <c r="F27" s="182"/>
      <c r="G27" s="170"/>
      <c r="H27" s="147"/>
      <c r="I27" s="182"/>
      <c r="J27" s="170"/>
      <c r="K27" s="147"/>
      <c r="L27" s="182"/>
      <c r="M27" s="170"/>
      <c r="N27" s="147"/>
      <c r="O27" s="182"/>
      <c r="P27" s="171"/>
    </row>
    <row r="28" customFormat="false" ht="15" hidden="false" customHeight="true" outlineLevel="0" collapsed="false">
      <c r="A28" s="43" t="s">
        <v>24</v>
      </c>
      <c r="B28" s="146" t="n">
        <v>36.02</v>
      </c>
      <c r="C28" s="182" t="n">
        <v>47.94</v>
      </c>
      <c r="D28" s="170" t="n">
        <v>41.85</v>
      </c>
      <c r="E28" s="147" t="n">
        <v>38.69</v>
      </c>
      <c r="F28" s="182" t="n">
        <v>54.04</v>
      </c>
      <c r="G28" s="170" t="n">
        <v>46.2</v>
      </c>
      <c r="H28" s="147" t="n">
        <v>13.64</v>
      </c>
      <c r="I28" s="182" t="n">
        <v>16.3</v>
      </c>
      <c r="J28" s="170" t="n">
        <v>14.92</v>
      </c>
      <c r="K28" s="147" t="n">
        <v>4.5</v>
      </c>
      <c r="L28" s="182" t="n">
        <v>5.13</v>
      </c>
      <c r="M28" s="170" t="n">
        <v>4.81</v>
      </c>
      <c r="N28" s="147" t="n">
        <v>1.55</v>
      </c>
      <c r="O28" s="182" t="n">
        <v>1.44</v>
      </c>
      <c r="P28" s="171" t="n">
        <v>1.5</v>
      </c>
    </row>
    <row r="29" customFormat="false" ht="15" hidden="false" customHeight="true" outlineLevel="0" collapsed="false">
      <c r="A29" s="43" t="s">
        <v>25</v>
      </c>
      <c r="B29" s="146" t="n">
        <v>1.58</v>
      </c>
      <c r="C29" s="182" t="n">
        <v>1.73</v>
      </c>
      <c r="D29" s="170" t="n">
        <v>1.65</v>
      </c>
      <c r="E29" s="147" t="n">
        <v>1.39</v>
      </c>
      <c r="F29" s="182" t="n">
        <v>2.08</v>
      </c>
      <c r="G29" s="170" t="n">
        <v>1.73</v>
      </c>
      <c r="H29" s="147" t="n">
        <v>0.46</v>
      </c>
      <c r="I29" s="182" t="n">
        <v>0.38</v>
      </c>
      <c r="J29" s="170" t="n">
        <v>0.42</v>
      </c>
      <c r="K29" s="147" t="n">
        <v>0.11</v>
      </c>
      <c r="L29" s="182" t="n">
        <v>0.19</v>
      </c>
      <c r="M29" s="170" t="n">
        <v>0.15</v>
      </c>
      <c r="N29" s="147" t="n">
        <v>0.04</v>
      </c>
      <c r="O29" s="182" t="n">
        <v>0.04</v>
      </c>
      <c r="P29" s="171" t="n">
        <v>0.04</v>
      </c>
    </row>
    <row r="30" customFormat="false" ht="15" hidden="false" customHeight="true" outlineLevel="0" collapsed="false">
      <c r="A30" s="43" t="s">
        <v>26</v>
      </c>
      <c r="B30" s="146" t="n">
        <v>2.22</v>
      </c>
      <c r="C30" s="182" t="n">
        <v>2.03</v>
      </c>
      <c r="D30" s="170" t="n">
        <v>2.13</v>
      </c>
      <c r="E30" s="147" t="n">
        <v>3.1</v>
      </c>
      <c r="F30" s="182" t="n">
        <v>2.53</v>
      </c>
      <c r="G30" s="170" t="n">
        <v>2.82</v>
      </c>
      <c r="H30" s="147" t="n">
        <v>0.32</v>
      </c>
      <c r="I30" s="182" t="n">
        <v>0.04</v>
      </c>
      <c r="J30" s="170" t="n">
        <v>0.18</v>
      </c>
      <c r="K30" s="147" t="n">
        <v>0.04</v>
      </c>
      <c r="L30" s="182" t="n">
        <v>0</v>
      </c>
      <c r="M30" s="170" t="n">
        <v>0.02</v>
      </c>
      <c r="N30" s="147" t="n">
        <v>0</v>
      </c>
      <c r="O30" s="182" t="n">
        <v>0</v>
      </c>
      <c r="P30" s="171" t="n">
        <v>0</v>
      </c>
    </row>
    <row r="31" customFormat="false" ht="15" hidden="false" customHeight="true" outlineLevel="0" collapsed="false">
      <c r="A31" s="43" t="s">
        <v>27</v>
      </c>
      <c r="B31" s="150" t="n">
        <v>39.83</v>
      </c>
      <c r="C31" s="173" t="n">
        <v>51.69</v>
      </c>
      <c r="D31" s="173" t="n">
        <v>45.63</v>
      </c>
      <c r="E31" s="151" t="n">
        <v>43.18</v>
      </c>
      <c r="F31" s="173" t="n">
        <v>58.65</v>
      </c>
      <c r="G31" s="173" t="n">
        <v>50.75</v>
      </c>
      <c r="H31" s="151" t="n">
        <v>14.42</v>
      </c>
      <c r="I31" s="173" t="n">
        <v>16.72</v>
      </c>
      <c r="J31" s="173" t="n">
        <v>15.53</v>
      </c>
      <c r="K31" s="151" t="n">
        <v>4.65</v>
      </c>
      <c r="L31" s="173" t="n">
        <v>5.32</v>
      </c>
      <c r="M31" s="173" t="n">
        <v>4.98</v>
      </c>
      <c r="N31" s="151" t="n">
        <v>1.58</v>
      </c>
      <c r="O31" s="173" t="n">
        <v>1.48</v>
      </c>
      <c r="P31" s="174" t="n">
        <v>1.53</v>
      </c>
    </row>
    <row r="32" customFormat="false" ht="15" hidden="false" customHeight="true" outlineLevel="0" collapsed="false">
      <c r="A32" s="37" t="s">
        <v>32</v>
      </c>
      <c r="B32" s="146"/>
      <c r="C32" s="182"/>
      <c r="D32" s="170"/>
      <c r="E32" s="147"/>
      <c r="F32" s="182"/>
      <c r="G32" s="170"/>
      <c r="H32" s="147"/>
      <c r="I32" s="182"/>
      <c r="J32" s="170"/>
      <c r="K32" s="147"/>
      <c r="L32" s="182"/>
      <c r="M32" s="170"/>
      <c r="N32" s="147"/>
      <c r="O32" s="182"/>
      <c r="P32" s="171"/>
    </row>
    <row r="33" customFormat="false" ht="15" hidden="false" customHeight="true" outlineLevel="0" collapsed="false">
      <c r="A33" s="43" t="s">
        <v>24</v>
      </c>
      <c r="B33" s="146" t="n">
        <v>43</v>
      </c>
      <c r="C33" s="182" t="n">
        <v>57.41</v>
      </c>
      <c r="D33" s="170" t="n">
        <v>49.99</v>
      </c>
      <c r="E33" s="147" t="n">
        <v>44.71</v>
      </c>
      <c r="F33" s="182" t="n">
        <v>61.33</v>
      </c>
      <c r="G33" s="170" t="n">
        <v>52.71</v>
      </c>
      <c r="H33" s="147" t="n">
        <v>12.36</v>
      </c>
      <c r="I33" s="182" t="n">
        <v>12.55</v>
      </c>
      <c r="J33" s="170" t="n">
        <v>12.45</v>
      </c>
      <c r="K33" s="147" t="n">
        <v>3.81</v>
      </c>
      <c r="L33" s="182" t="n">
        <v>4.16</v>
      </c>
      <c r="M33" s="170" t="n">
        <v>3.98</v>
      </c>
      <c r="N33" s="147" t="n">
        <v>1.54</v>
      </c>
      <c r="O33" s="182" t="n">
        <v>1.58</v>
      </c>
      <c r="P33" s="171" t="n">
        <v>1.56</v>
      </c>
    </row>
    <row r="34" customFormat="false" ht="15" hidden="false" customHeight="true" outlineLevel="0" collapsed="false">
      <c r="A34" s="43" t="s">
        <v>25</v>
      </c>
      <c r="B34" s="146" t="n">
        <v>4.63</v>
      </c>
      <c r="C34" s="182" t="n">
        <v>5.44</v>
      </c>
      <c r="D34" s="170" t="n">
        <v>5.02</v>
      </c>
      <c r="E34" s="147" t="n">
        <v>3.91</v>
      </c>
      <c r="F34" s="182" t="n">
        <v>5.35</v>
      </c>
      <c r="G34" s="170" t="n">
        <v>4.61</v>
      </c>
      <c r="H34" s="147" t="n">
        <v>0.96</v>
      </c>
      <c r="I34" s="182" t="n">
        <v>0.87</v>
      </c>
      <c r="J34" s="170" t="n">
        <v>0.92</v>
      </c>
      <c r="K34" s="147" t="n">
        <v>0.25</v>
      </c>
      <c r="L34" s="182" t="n">
        <v>0.21</v>
      </c>
      <c r="M34" s="170" t="n">
        <v>0.23</v>
      </c>
      <c r="N34" s="147" t="n">
        <v>0.05</v>
      </c>
      <c r="O34" s="182" t="n">
        <v>0.06</v>
      </c>
      <c r="P34" s="171" t="n">
        <v>0.06</v>
      </c>
    </row>
    <row r="35" customFormat="false" ht="15" hidden="false" customHeight="true" outlineLevel="0" collapsed="false">
      <c r="A35" s="43" t="s">
        <v>26</v>
      </c>
      <c r="B35" s="146" t="n">
        <v>3.32</v>
      </c>
      <c r="C35" s="182" t="n">
        <v>4.39</v>
      </c>
      <c r="D35" s="170" t="n">
        <v>3.84</v>
      </c>
      <c r="E35" s="147" t="n">
        <v>3.66</v>
      </c>
      <c r="F35" s="182" t="n">
        <v>4.22</v>
      </c>
      <c r="G35" s="170" t="n">
        <v>3.93</v>
      </c>
      <c r="H35" s="147" t="n">
        <v>0.18</v>
      </c>
      <c r="I35" s="182" t="n">
        <v>0.17</v>
      </c>
      <c r="J35" s="170" t="n">
        <v>0.18</v>
      </c>
      <c r="K35" s="147" t="n">
        <v>0.11</v>
      </c>
      <c r="L35" s="182" t="n">
        <v>0.03</v>
      </c>
      <c r="M35" s="170" t="n">
        <v>0.07</v>
      </c>
      <c r="N35" s="147" t="n">
        <v>0</v>
      </c>
      <c r="O35" s="182" t="n">
        <v>0</v>
      </c>
      <c r="P35" s="171" t="n">
        <v>0</v>
      </c>
    </row>
    <row r="36" customFormat="false" ht="15" hidden="false" customHeight="true" outlineLevel="0" collapsed="false">
      <c r="A36" s="43" t="s">
        <v>27</v>
      </c>
      <c r="B36" s="150" t="n">
        <v>50.95</v>
      </c>
      <c r="C36" s="173" t="n">
        <v>67.24</v>
      </c>
      <c r="D36" s="173" t="n">
        <v>58.85</v>
      </c>
      <c r="E36" s="151" t="n">
        <v>52.29</v>
      </c>
      <c r="F36" s="173" t="n">
        <v>70.9</v>
      </c>
      <c r="G36" s="173" t="n">
        <v>61.25</v>
      </c>
      <c r="H36" s="151" t="n">
        <v>13.5</v>
      </c>
      <c r="I36" s="173" t="n">
        <v>13.59</v>
      </c>
      <c r="J36" s="173" t="n">
        <v>13.54</v>
      </c>
      <c r="K36" s="151" t="n">
        <v>4.17</v>
      </c>
      <c r="L36" s="173" t="n">
        <v>4.4</v>
      </c>
      <c r="M36" s="173" t="n">
        <v>4.28</v>
      </c>
      <c r="N36" s="151" t="n">
        <v>1.6</v>
      </c>
      <c r="O36" s="173" t="n">
        <v>1.63</v>
      </c>
      <c r="P36" s="174" t="n">
        <v>1.62</v>
      </c>
    </row>
    <row r="37" customFormat="false" ht="15" hidden="false" customHeight="true" outlineLevel="0" collapsed="false">
      <c r="A37" s="37" t="s">
        <v>33</v>
      </c>
      <c r="B37" s="146"/>
      <c r="C37" s="182"/>
      <c r="D37" s="170"/>
      <c r="E37" s="147"/>
      <c r="F37" s="182"/>
      <c r="G37" s="170"/>
      <c r="H37" s="147"/>
      <c r="I37" s="182"/>
      <c r="J37" s="170"/>
      <c r="K37" s="147"/>
      <c r="L37" s="182"/>
      <c r="M37" s="170"/>
      <c r="N37" s="147"/>
      <c r="O37" s="182"/>
      <c r="P37" s="171"/>
    </row>
    <row r="38" customFormat="false" ht="15" hidden="false" customHeight="true" outlineLevel="0" collapsed="false">
      <c r="A38" s="43" t="s">
        <v>24</v>
      </c>
      <c r="B38" s="146" t="n">
        <v>32.98</v>
      </c>
      <c r="C38" s="182" t="n">
        <v>43.07</v>
      </c>
      <c r="D38" s="170" t="n">
        <v>37.92</v>
      </c>
      <c r="E38" s="147" t="n">
        <v>37.82</v>
      </c>
      <c r="F38" s="182" t="n">
        <v>50.52</v>
      </c>
      <c r="G38" s="170" t="n">
        <v>43.93</v>
      </c>
      <c r="H38" s="147" t="n">
        <v>15.11</v>
      </c>
      <c r="I38" s="182" t="n">
        <v>14.6</v>
      </c>
      <c r="J38" s="170" t="n">
        <v>14.86</v>
      </c>
      <c r="K38" s="147" t="n">
        <v>5.36</v>
      </c>
      <c r="L38" s="182" t="n">
        <v>4.96</v>
      </c>
      <c r="M38" s="170" t="n">
        <v>5.17</v>
      </c>
      <c r="N38" s="147" t="n">
        <v>2.39</v>
      </c>
      <c r="O38" s="182" t="n">
        <v>1.88</v>
      </c>
      <c r="P38" s="171" t="n">
        <v>2.14</v>
      </c>
    </row>
    <row r="39" customFormat="false" ht="15" hidden="false" customHeight="true" outlineLevel="0" collapsed="false">
      <c r="A39" s="43" t="s">
        <v>25</v>
      </c>
      <c r="B39" s="146" t="n">
        <v>3.92</v>
      </c>
      <c r="C39" s="182" t="n">
        <v>4.97</v>
      </c>
      <c r="D39" s="170" t="n">
        <v>4.44</v>
      </c>
      <c r="E39" s="147" t="n">
        <v>4.58</v>
      </c>
      <c r="F39" s="182" t="n">
        <v>5.39</v>
      </c>
      <c r="G39" s="170" t="n">
        <v>4.97</v>
      </c>
      <c r="H39" s="147" t="n">
        <v>1.17</v>
      </c>
      <c r="I39" s="182" t="n">
        <v>1.15</v>
      </c>
      <c r="J39" s="170" t="n">
        <v>1.16</v>
      </c>
      <c r="K39" s="147" t="n">
        <v>0.5</v>
      </c>
      <c r="L39" s="182" t="n">
        <v>0.33</v>
      </c>
      <c r="M39" s="170" t="n">
        <v>0.42</v>
      </c>
      <c r="N39" s="147" t="n">
        <v>0.12</v>
      </c>
      <c r="O39" s="182" t="n">
        <v>0.1</v>
      </c>
      <c r="P39" s="171" t="n">
        <v>0.11</v>
      </c>
    </row>
    <row r="40" customFormat="false" ht="15" hidden="false" customHeight="true" outlineLevel="0" collapsed="false">
      <c r="A40" s="43" t="s">
        <v>26</v>
      </c>
      <c r="B40" s="146" t="n">
        <v>7.23</v>
      </c>
      <c r="C40" s="182" t="n">
        <v>9.06</v>
      </c>
      <c r="D40" s="170" t="n">
        <v>8.13</v>
      </c>
      <c r="E40" s="147" t="n">
        <v>8.29</v>
      </c>
      <c r="F40" s="182" t="n">
        <v>8.83</v>
      </c>
      <c r="G40" s="170" t="n">
        <v>8.55</v>
      </c>
      <c r="H40" s="147" t="n">
        <v>1.02</v>
      </c>
      <c r="I40" s="182" t="n">
        <v>0.86</v>
      </c>
      <c r="J40" s="170" t="n">
        <v>0.94</v>
      </c>
      <c r="K40" s="147" t="n">
        <v>0.19</v>
      </c>
      <c r="L40" s="182" t="n">
        <v>0.28</v>
      </c>
      <c r="M40" s="170" t="n">
        <v>0.24</v>
      </c>
      <c r="N40" s="147" t="n">
        <v>0.12</v>
      </c>
      <c r="O40" s="182" t="n">
        <v>0.1</v>
      </c>
      <c r="P40" s="171" t="n">
        <v>0.11</v>
      </c>
    </row>
    <row r="41" customFormat="false" ht="15" hidden="false" customHeight="true" outlineLevel="0" collapsed="false">
      <c r="A41" s="43" t="s">
        <v>27</v>
      </c>
      <c r="B41" s="150" t="n">
        <v>44.13</v>
      </c>
      <c r="C41" s="173" t="n">
        <v>57.11</v>
      </c>
      <c r="D41" s="173" t="n">
        <v>50.48</v>
      </c>
      <c r="E41" s="151" t="n">
        <v>50.69</v>
      </c>
      <c r="F41" s="173" t="n">
        <v>64.75</v>
      </c>
      <c r="G41" s="173" t="n">
        <v>57.46</v>
      </c>
      <c r="H41" s="151" t="n">
        <v>17.3</v>
      </c>
      <c r="I41" s="173" t="n">
        <v>16.62</v>
      </c>
      <c r="J41" s="173" t="n">
        <v>16.97</v>
      </c>
      <c r="K41" s="151" t="n">
        <v>6.05</v>
      </c>
      <c r="L41" s="173" t="n">
        <v>5.58</v>
      </c>
      <c r="M41" s="173" t="n">
        <v>5.82</v>
      </c>
      <c r="N41" s="151" t="n">
        <v>2.64</v>
      </c>
      <c r="O41" s="173" t="n">
        <v>2.08</v>
      </c>
      <c r="P41" s="174" t="n">
        <v>2.36</v>
      </c>
    </row>
    <row r="42" customFormat="false" ht="15" hidden="false" customHeight="true" outlineLevel="0" collapsed="false">
      <c r="A42" s="37" t="s">
        <v>34</v>
      </c>
      <c r="B42" s="146"/>
      <c r="C42" s="182"/>
      <c r="D42" s="170"/>
      <c r="E42" s="147"/>
      <c r="F42" s="182"/>
      <c r="G42" s="170"/>
      <c r="H42" s="147"/>
      <c r="I42" s="182"/>
      <c r="J42" s="170"/>
      <c r="K42" s="147"/>
      <c r="L42" s="182"/>
      <c r="M42" s="170"/>
      <c r="N42" s="147"/>
      <c r="O42" s="182"/>
      <c r="P42" s="171"/>
    </row>
    <row r="43" customFormat="false" ht="15" hidden="false" customHeight="true" outlineLevel="0" collapsed="false">
      <c r="A43" s="43" t="s">
        <v>24</v>
      </c>
      <c r="B43" s="146" t="n">
        <v>35.13</v>
      </c>
      <c r="C43" s="182" t="n">
        <v>46.15</v>
      </c>
      <c r="D43" s="170" t="n">
        <v>40.54</v>
      </c>
      <c r="E43" s="147" t="n">
        <v>39.98</v>
      </c>
      <c r="F43" s="182" t="n">
        <v>51.86</v>
      </c>
      <c r="G43" s="170" t="n">
        <v>45.68</v>
      </c>
      <c r="H43" s="147" t="n">
        <v>14.81</v>
      </c>
      <c r="I43" s="182" t="n">
        <v>13.9</v>
      </c>
      <c r="J43" s="170" t="n">
        <v>14.37</v>
      </c>
      <c r="K43" s="147" t="n">
        <v>5.14</v>
      </c>
      <c r="L43" s="182" t="n">
        <v>4.76</v>
      </c>
      <c r="M43" s="170" t="n">
        <v>4.96</v>
      </c>
      <c r="N43" s="147" t="n">
        <v>2.23</v>
      </c>
      <c r="O43" s="182" t="n">
        <v>2</v>
      </c>
      <c r="P43" s="171" t="n">
        <v>2.12</v>
      </c>
    </row>
    <row r="44" customFormat="false" ht="15" hidden="false" customHeight="true" outlineLevel="0" collapsed="false">
      <c r="A44" s="43" t="s">
        <v>25</v>
      </c>
      <c r="B44" s="146" t="n">
        <v>2.02</v>
      </c>
      <c r="C44" s="182" t="n">
        <v>2.04</v>
      </c>
      <c r="D44" s="170" t="n">
        <v>2.03</v>
      </c>
      <c r="E44" s="147" t="n">
        <v>2.07</v>
      </c>
      <c r="F44" s="182" t="n">
        <v>2.06</v>
      </c>
      <c r="G44" s="170" t="n">
        <v>2.06</v>
      </c>
      <c r="H44" s="147" t="n">
        <v>0.63</v>
      </c>
      <c r="I44" s="182" t="n">
        <v>0.51</v>
      </c>
      <c r="J44" s="170" t="n">
        <v>0.57</v>
      </c>
      <c r="K44" s="147" t="n">
        <v>0.25</v>
      </c>
      <c r="L44" s="182" t="n">
        <v>0.09</v>
      </c>
      <c r="M44" s="170" t="n">
        <v>0.17</v>
      </c>
      <c r="N44" s="147" t="n">
        <v>0.07</v>
      </c>
      <c r="O44" s="182" t="n">
        <v>0.01</v>
      </c>
      <c r="P44" s="171" t="n">
        <v>0.04</v>
      </c>
    </row>
    <row r="45" customFormat="false" ht="15" hidden="false" customHeight="true" outlineLevel="0" collapsed="false">
      <c r="A45" s="43" t="s">
        <v>26</v>
      </c>
      <c r="B45" s="146" t="n">
        <v>9.11</v>
      </c>
      <c r="C45" s="182" t="n">
        <v>10.9</v>
      </c>
      <c r="D45" s="170" t="n">
        <v>9.99</v>
      </c>
      <c r="E45" s="147" t="n">
        <v>9.62</v>
      </c>
      <c r="F45" s="182" t="n">
        <v>10.73</v>
      </c>
      <c r="G45" s="170" t="n">
        <v>10.15</v>
      </c>
      <c r="H45" s="147" t="n">
        <v>1.29</v>
      </c>
      <c r="I45" s="182" t="n">
        <v>0.78</v>
      </c>
      <c r="J45" s="170" t="n">
        <v>1.05</v>
      </c>
      <c r="K45" s="147" t="n">
        <v>0.25</v>
      </c>
      <c r="L45" s="182" t="n">
        <v>0.13</v>
      </c>
      <c r="M45" s="170" t="n">
        <v>0.19</v>
      </c>
      <c r="N45" s="147" t="n">
        <v>0.08</v>
      </c>
      <c r="O45" s="182" t="n">
        <v>0.06</v>
      </c>
      <c r="P45" s="171" t="n">
        <v>0.07</v>
      </c>
    </row>
    <row r="46" customFormat="false" ht="15" hidden="false" customHeight="true" outlineLevel="0" collapsed="false">
      <c r="A46" s="43" t="s">
        <v>27</v>
      </c>
      <c r="B46" s="150" t="n">
        <v>46.27</v>
      </c>
      <c r="C46" s="173" t="n">
        <v>59.09</v>
      </c>
      <c r="D46" s="173" t="n">
        <v>52.56</v>
      </c>
      <c r="E46" s="151" t="n">
        <v>51.66</v>
      </c>
      <c r="F46" s="173" t="n">
        <v>64.65</v>
      </c>
      <c r="G46" s="173" t="n">
        <v>57.89</v>
      </c>
      <c r="H46" s="151" t="n">
        <v>16.73</v>
      </c>
      <c r="I46" s="173" t="n">
        <v>15.19</v>
      </c>
      <c r="J46" s="173" t="n">
        <v>15.99</v>
      </c>
      <c r="K46" s="151" t="n">
        <v>5.63</v>
      </c>
      <c r="L46" s="173" t="n">
        <v>4.99</v>
      </c>
      <c r="M46" s="173" t="n">
        <v>5.32</v>
      </c>
      <c r="N46" s="151" t="n">
        <v>2.37</v>
      </c>
      <c r="O46" s="173" t="n">
        <v>2.07</v>
      </c>
      <c r="P46" s="174" t="n">
        <v>2.22</v>
      </c>
    </row>
    <row r="47" customFormat="false" ht="15" hidden="false" customHeight="true" outlineLevel="0" collapsed="false">
      <c r="A47" s="37" t="s">
        <v>35</v>
      </c>
      <c r="B47" s="146"/>
      <c r="C47" s="182"/>
      <c r="D47" s="170"/>
      <c r="E47" s="147"/>
      <c r="F47" s="182"/>
      <c r="G47" s="170"/>
      <c r="H47" s="147"/>
      <c r="I47" s="182"/>
      <c r="J47" s="170"/>
      <c r="K47" s="147"/>
      <c r="L47" s="182"/>
      <c r="M47" s="170"/>
      <c r="N47" s="147"/>
      <c r="O47" s="182"/>
      <c r="P47" s="171"/>
    </row>
    <row r="48" customFormat="false" ht="15" hidden="false" customHeight="true" outlineLevel="0" collapsed="false">
      <c r="A48" s="43" t="s">
        <v>24</v>
      </c>
      <c r="B48" s="153" t="n">
        <v>35.55</v>
      </c>
      <c r="C48" s="170" t="n">
        <v>47.46</v>
      </c>
      <c r="D48" s="170" t="n">
        <v>41.34</v>
      </c>
      <c r="E48" s="154" t="n">
        <v>39.67</v>
      </c>
      <c r="F48" s="170" t="n">
        <v>52.57</v>
      </c>
      <c r="G48" s="170" t="n">
        <v>45.86</v>
      </c>
      <c r="H48" s="154" t="n">
        <v>13.94</v>
      </c>
      <c r="I48" s="170" t="n">
        <v>14.06</v>
      </c>
      <c r="J48" s="170" t="n">
        <v>14</v>
      </c>
      <c r="K48" s="154" t="n">
        <v>4.62</v>
      </c>
      <c r="L48" s="170" t="n">
        <v>4.57</v>
      </c>
      <c r="M48" s="170" t="n">
        <v>4.59</v>
      </c>
      <c r="N48" s="154" t="n">
        <v>2.14</v>
      </c>
      <c r="O48" s="170" t="n">
        <v>1.9</v>
      </c>
      <c r="P48" s="171" t="n">
        <v>2.02</v>
      </c>
    </row>
    <row r="49" customFormat="false" ht="15" hidden="false" customHeight="true" outlineLevel="0" collapsed="false">
      <c r="A49" s="43" t="s">
        <v>25</v>
      </c>
      <c r="B49" s="153" t="n">
        <v>3.21</v>
      </c>
      <c r="C49" s="170" t="n">
        <v>3.93</v>
      </c>
      <c r="D49" s="170" t="n">
        <v>3.56</v>
      </c>
      <c r="E49" s="154" t="n">
        <v>3.5</v>
      </c>
      <c r="F49" s="170" t="n">
        <v>4.28</v>
      </c>
      <c r="G49" s="170" t="n">
        <v>3.88</v>
      </c>
      <c r="H49" s="154" t="n">
        <v>1.01</v>
      </c>
      <c r="I49" s="170" t="n">
        <v>0.99</v>
      </c>
      <c r="J49" s="170" t="n">
        <v>1</v>
      </c>
      <c r="K49" s="154" t="n">
        <v>0.35</v>
      </c>
      <c r="L49" s="170" t="n">
        <v>0.25</v>
      </c>
      <c r="M49" s="170" t="n">
        <v>0.31</v>
      </c>
      <c r="N49" s="154" t="n">
        <v>0.1</v>
      </c>
      <c r="O49" s="170" t="n">
        <v>0.08</v>
      </c>
      <c r="P49" s="171" t="n">
        <v>0.09</v>
      </c>
    </row>
    <row r="50" customFormat="false" ht="15" hidden="false" customHeight="true" outlineLevel="0" collapsed="false">
      <c r="A50" s="43" t="s">
        <v>26</v>
      </c>
      <c r="B50" s="153" t="n">
        <v>6.77</v>
      </c>
      <c r="C50" s="170" t="n">
        <v>7.92</v>
      </c>
      <c r="D50" s="170" t="n">
        <v>7.33</v>
      </c>
      <c r="E50" s="154" t="n">
        <v>7.22</v>
      </c>
      <c r="F50" s="170" t="n">
        <v>7.7</v>
      </c>
      <c r="G50" s="170" t="n">
        <v>7.45</v>
      </c>
      <c r="H50" s="154" t="n">
        <v>0.77</v>
      </c>
      <c r="I50" s="170" t="n">
        <v>0.56</v>
      </c>
      <c r="J50" s="170" t="n">
        <v>0.67</v>
      </c>
      <c r="K50" s="154" t="n">
        <v>0.15</v>
      </c>
      <c r="L50" s="170" t="n">
        <v>0.12</v>
      </c>
      <c r="M50" s="170" t="n">
        <v>0.13</v>
      </c>
      <c r="N50" s="154" t="n">
        <v>0.05</v>
      </c>
      <c r="O50" s="170" t="n">
        <v>0.04</v>
      </c>
      <c r="P50" s="171" t="n">
        <v>0.04</v>
      </c>
    </row>
    <row r="51" customFormat="false" ht="15" hidden="false" customHeight="true" outlineLevel="0" collapsed="false">
      <c r="A51" s="43" t="s">
        <v>27</v>
      </c>
      <c r="B51" s="156" t="n">
        <v>45.53</v>
      </c>
      <c r="C51" s="178" t="n">
        <v>59.31</v>
      </c>
      <c r="D51" s="178" t="n">
        <v>52.23</v>
      </c>
      <c r="E51" s="157" t="n">
        <v>50.39</v>
      </c>
      <c r="F51" s="178" t="n">
        <v>64.56</v>
      </c>
      <c r="G51" s="178" t="n">
        <v>57.19</v>
      </c>
      <c r="H51" s="157" t="n">
        <v>15.72</v>
      </c>
      <c r="I51" s="178" t="n">
        <v>15.61</v>
      </c>
      <c r="J51" s="178" t="n">
        <v>15.67</v>
      </c>
      <c r="K51" s="157" t="n">
        <v>5.13</v>
      </c>
      <c r="L51" s="178" t="n">
        <v>4.94</v>
      </c>
      <c r="M51" s="178" t="n">
        <v>5.03</v>
      </c>
      <c r="N51" s="157" t="n">
        <v>2.29</v>
      </c>
      <c r="O51" s="178" t="n">
        <v>2.02</v>
      </c>
      <c r="P51" s="179" t="n">
        <v>2.16</v>
      </c>
    </row>
    <row r="52" customFormat="false" ht="10.5" hidden="false" customHeight="true" outlineLevel="0" collapsed="false">
      <c r="B52" s="153"/>
      <c r="C52" s="153"/>
      <c r="D52" s="153"/>
      <c r="E52" s="153"/>
      <c r="F52" s="153"/>
      <c r="G52" s="153"/>
      <c r="H52" s="153"/>
      <c r="I52" s="153"/>
      <c r="J52" s="153"/>
    </row>
    <row r="53" customFormat="false" ht="12.75" hidden="false" customHeight="false" outlineLevel="0" collapsed="false">
      <c r="A53" s="61" t="s">
        <v>65</v>
      </c>
    </row>
    <row r="54" customFormat="false" ht="12.75" hidden="false" customHeight="false" outlineLevel="0" collapsed="false">
      <c r="A54" s="61" t="s">
        <v>66</v>
      </c>
    </row>
    <row r="55" customFormat="false" ht="12.75" hidden="false" customHeight="false" outlineLevel="0" collapsed="false">
      <c r="A55" s="61" t="s">
        <v>67</v>
      </c>
    </row>
    <row r="56" customFormat="false" ht="12.75" hidden="false" customHeight="false" outlineLevel="0" collapsed="false">
      <c r="A56" s="61"/>
    </row>
    <row r="57" customFormat="false" ht="12.75" hidden="false" customHeight="false" outlineLevel="0" collapsed="false">
      <c r="A57" s="180" t="s">
        <v>37</v>
      </c>
    </row>
  </sheetData>
  <mergeCells count="8">
    <mergeCell ref="A1:P1"/>
    <mergeCell ref="A4:A6"/>
    <mergeCell ref="B4:P4"/>
    <mergeCell ref="B5:D5"/>
    <mergeCell ref="E5:G5"/>
    <mergeCell ref="H5:J5"/>
    <mergeCell ref="K5:M5"/>
    <mergeCell ref="N5:P5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196527777777778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Hewlett-Packard Company</cp:lastModifiedBy>
  <cp:lastPrinted>2019-01-25T11:51:53Z</cp:lastPrinted>
  <dcterms:modified xsi:type="dcterms:W3CDTF">2019-01-25T11:51:55Z</dcterms:modified>
  <cp:revision>0</cp:revision>
  <dc:subject/>
  <dc:title/>
</cp:coreProperties>
</file>