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 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V.1" sheetId="10" state="visible" r:id="rId11"/>
    <sheet name="Tabla V.2 " sheetId="11" state="visible" r:id="rId12"/>
    <sheet name="Tabla VI.1" sheetId="12" state="visible" r:id="rId13"/>
    <sheet name="Tabla VI.2.3.4" sheetId="13" state="visible" r:id="rId14"/>
    <sheet name="Tabla VI.5 VI.6 VI.7" sheetId="14" state="visible" r:id="rId15"/>
    <sheet name="Tabla VI.8" sheetId="15" state="visible" r:id="rId16"/>
    <sheet name="Tabla VII.1" sheetId="16" state="visible" r:id="rId17"/>
    <sheet name="Tabla VII.2." sheetId="17" state="visible" r:id="rId18"/>
  </sheets>
  <definedNames>
    <definedName function="false" hidden="false" localSheetId="1" name="_xlnm.Print_Area" vbProcedure="false">Índice!$A$1:$O$63</definedName>
    <definedName function="false" hidden="false" localSheetId="0" name="_xlnm.Print_Area" vbProcedure="false">'Portada '!$A$1:$O$68</definedName>
    <definedName function="false" hidden="false" localSheetId="4" name="_xlnm.Print_Area" vbProcedure="false">'Tabla II.1'!$A$1:$K$22</definedName>
    <definedName function="false" hidden="false" localSheetId="6" name="_xlnm.Print_Area" vbProcedure="false">'Tabla III.1'!$A$1:$J$44</definedName>
    <definedName function="false" hidden="false" localSheetId="8" name="_xlnm.Print_Area" vbProcedure="false">'Tabla IV.2'!$A$1:$J$144</definedName>
    <definedName function="false" hidden="false" localSheetId="9" name="_xlnm.Print_Area" vbProcedure="false">'Tabla V.1'!$A$1:$J$45</definedName>
    <definedName function="false" hidden="false" localSheetId="10" name="_xlnm.Print_Area" vbProcedure="false">'Tabla V.2 '!$A$1:$U$41</definedName>
    <definedName function="false" hidden="false" localSheetId="12" name="_xlnm.Print_Area" vbProcedure="false">'Tabla VI.2.3.4'!$A$1:$X$52</definedName>
    <definedName function="false" hidden="false" localSheetId="13" name="_xlnm.Print_Area" vbProcedure="false">'Tabla VI.5 VI.6 VI.7'!$A$1:$M$72</definedName>
    <definedName function="false" hidden="false" localSheetId="14" name="_xlnm.Print_Area" vbProcedure="false">'Tabla VI.8'!$A$1:$M$27</definedName>
    <definedName function="false" hidden="false" localSheetId="15" name="_xlnm.Print_Area" vbProcedure="false">'Tabla VII.1'!$A$1:$I$46</definedName>
    <definedName function="false" hidden="false" localSheetId="16" name="_xlnm.Print_Area" vbProcedure="false">'Tabla VII.2.'!$A$1:$T$6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0" name="AG" vbProcedure="false">#REF!</definedName>
    <definedName function="false" hidden="false" localSheetId="12" name="AlumnadoPorCiclos" vbProcedure="false">{"'Portada'!$A$1"}</definedName>
    <definedName function="false" hidden="false" localSheetId="12" name="HTML_Control" vbProcedure="false">{"'Portada'!$A$1"}</definedName>
    <definedName function="false" hidden="false" localSheetId="16" name="AlumnadoPorCiclos" vbProcedure="false">{"'Portada'!$A$1"}</definedName>
    <definedName function="false" hidden="false" localSheetId="1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189">
  <si>
    <t xml:space="preserve">Estadística de la Educación en Andalucía</t>
  </si>
  <si>
    <t xml:space="preserve">Curso 2017-2018</t>
  </si>
  <si>
    <t xml:space="preserve">Alumnado de Enseñanzas de Régimen Especial (ERE)</t>
  </si>
  <si>
    <t xml:space="preserve">Consejería de Educación</t>
  </si>
  <si>
    <t xml:space="preserve">Unidad Estadística y Cartográfica</t>
  </si>
  <si>
    <t xml:space="preserve">Índice</t>
  </si>
  <si>
    <t xml:space="preserve">Capítulo I. Datos Generales </t>
  </si>
  <si>
    <t xml:space="preserve">Tabla I.1. Alumnado de ERE por tipo de enseñanza, provincia y titularidad del centro </t>
  </si>
  <si>
    <t xml:space="preserve">Tabla I.2 . Alumnado extranjero de ERE por nacionalidad agrupada por continentes, sexo, provincia y titularidad del centro</t>
  </si>
  <si>
    <t xml:space="preserve">Capítulo II. Enseñanzas de Arte Dramático</t>
  </si>
  <si>
    <t xml:space="preserve">Tabla II.1. Alumnado de enseñanzas de arte dramático por curso, provincia y sexo</t>
  </si>
  <si>
    <t xml:space="preserve">Tabla II.2. Alumnado de enseñanzas de arte dramático por especialidad, provincia y sexo</t>
  </si>
  <si>
    <t xml:space="preserve">Capítulo III. Enseñanzas de Artes Plásticas y Diseño</t>
  </si>
  <si>
    <t xml:space="preserve">Tabla III.1. Alumnado de enseñanzas de artes plásticas y diseño por nivel, provincia y sexo</t>
  </si>
  <si>
    <t xml:space="preserve">Capítulo IV. Enseñanzas de Música</t>
  </si>
  <si>
    <t xml:space="preserve">Tabla IV.1. Alumnado de enseñanzas de música por nivel, provincia, titularidad del centro y sexo </t>
  </si>
  <si>
    <t xml:space="preserve">Tabla IV.2. Alumnado de enseñanzas de música por instrumento, nivel y provincia</t>
  </si>
  <si>
    <t xml:space="preserve">Capítulo V. Enseñanzas de Danza</t>
  </si>
  <si>
    <t xml:space="preserve">Tabla V.1. Alumnado de enseñanzas de danza por nivel, provincia, titularidad del centro y sexo</t>
  </si>
  <si>
    <t xml:space="preserve">Tabla V.2. Alumnado de enseñanzas profesionales y superiores de danza por especialidad, sexo, provincia y titularidad del centro </t>
  </si>
  <si>
    <t xml:space="preserve">Capítulo VI. Enseñanzas de Idiomas</t>
  </si>
  <si>
    <t xml:space="preserve">Tabla VI.1. Alumnado de enseñanzas de idiomas por nivel, provincia y sexo</t>
  </si>
  <si>
    <t xml:space="preserve">Tabla VI.2. Alumnado de enseñanzas de idiomas (alumnos) por tipo de matrícula, nivel y provincia</t>
  </si>
  <si>
    <t xml:space="preserve">Tabla VI.3. Alumnado de enseñanzas de idiomas (alumnas) por tipo de matrícula, nivel y provincia</t>
  </si>
  <si>
    <t xml:space="preserve">Tabla VI.4. Alumnado de enseñanzas de idiomas por tipo de matrícula, nivel y provincia</t>
  </si>
  <si>
    <t xml:space="preserve">Tabla VI.5. Alumnado de enseñanzas de idiomas en matrícula oficial presencial, por idioma, provincia y sexo</t>
  </si>
  <si>
    <t xml:space="preserve">Tabla VI.6. Alumnado de enseñanzas de idiomas en matrícula oficial semipresencial, por idioma, provincia y sexo  </t>
  </si>
  <si>
    <t xml:space="preserve">Tabla VI.7. Alumnado de enseñanzas de idiomas en matrícula oficial a distancia, por idioma, provincia y sexo  </t>
  </si>
  <si>
    <t xml:space="preserve">Tabla VI.8. Alumnado de enseñanzas de idiomas en matrícula libre por idioma, provincia y sexo</t>
  </si>
  <si>
    <t xml:space="preserve">Capítulo VII. Enseñanzas Deportivas</t>
  </si>
  <si>
    <t xml:space="preserve">Tabla VII.1. Alumnado de enseñanzas deportivas por grado, provincia, titularidad del centro y sexo</t>
  </si>
  <si>
    <t xml:space="preserve">Tabla VII.2. Alumnado de enseñanzas deportivas por especialidad, titularidad del centro, provincia y sexo</t>
  </si>
  <si>
    <t xml:space="preserve">Volver al Índice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(1) Se excluye al alumnado de Enseñanzas de Iniciación a la Música/Danza</t>
  </si>
  <si>
    <t xml:space="preserve">(2) Incluye matrícula oficial presencial, semipresencial, a distancia, libre y del Programa That's English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Alumnos</t>
  </si>
  <si>
    <t xml:space="preserve">Alumnas</t>
  </si>
  <si>
    <t xml:space="preserve">Primero</t>
  </si>
  <si>
    <t xml:space="preserve">Segundo</t>
  </si>
  <si>
    <t xml:space="preserve">Tercero</t>
  </si>
  <si>
    <t xml:space="preserve">Cuarto</t>
  </si>
  <si>
    <t xml:space="preserve">Granada </t>
  </si>
  <si>
    <t xml:space="preserve">Dirección de Escena
y Dramaturgia</t>
  </si>
  <si>
    <t xml:space="preserve">Escenografía</t>
  </si>
  <si>
    <t xml:space="preserve">Interpretación</t>
  </si>
  <si>
    <t xml:space="preserve">Enseñanzas artísticas profesionales de Artes Plásticas y Diseño</t>
  </si>
  <si>
    <t xml:space="preserve">Estudios superiores de Diseño</t>
  </si>
  <si>
    <t xml:space="preserve">Master en Enseñanzas Artísticas</t>
  </si>
  <si>
    <t xml:space="preserve">Grado Medio</t>
  </si>
  <si>
    <t xml:space="preserve">Grado Superior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Arpa</t>
  </si>
  <si>
    <t xml:space="preserve">E. básicas música</t>
  </si>
  <si>
    <t xml:space="preserve">E. profesionales música</t>
  </si>
  <si>
    <t xml:space="preserve">E.A.superiores música</t>
  </si>
  <si>
    <t xml:space="preserve">Cante flamenco</t>
  </si>
  <si>
    <t xml:space="preserve">Canto</t>
  </si>
  <si>
    <t xml:space="preserve"> </t>
  </si>
  <si>
    <t xml:space="preserve">Clarinete</t>
  </si>
  <si>
    <t xml:space="preserve">Clave</t>
  </si>
  <si>
    <t xml:space="preserve">Composición</t>
  </si>
  <si>
    <t xml:space="preserve">Contrabajo</t>
  </si>
  <si>
    <t xml:space="preserve">Dirección de orquesta</t>
  </si>
  <si>
    <t xml:space="preserve">Dirección de coros</t>
  </si>
  <si>
    <t xml:space="preserve">Educación vocal</t>
  </si>
  <si>
    <t xml:space="preserve">Fagot</t>
  </si>
  <si>
    <t xml:space="preserve">Flamencología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s de cuerda renacentista y barroco
</t>
  </si>
  <si>
    <t xml:space="preserve">Musicología</t>
  </si>
  <si>
    <t xml:space="preserve">(1 de 2)</t>
  </si>
  <si>
    <t xml:space="preserve">Curso 2016-2017</t>
  </si>
  <si>
    <t xml:space="preserve">Oboe</t>
  </si>
  <si>
    <t xml:space="preserve">Órgano</t>
  </si>
  <si>
    <t xml:space="preserve">Pedagogía</t>
  </si>
  <si>
    <t xml:space="preserve">Percusión</t>
  </si>
  <si>
    <t xml:space="preserve">Piano</t>
  </si>
  <si>
    <t xml:space="preserve">Producción y gestión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a gamba</t>
  </si>
  <si>
    <t xml:space="preserve">Violín</t>
  </si>
  <si>
    <t xml:space="preserve">Violonchelo</t>
  </si>
  <si>
    <t xml:space="preserve">(2 de 2)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Nivel Básico</t>
  </si>
  <si>
    <t xml:space="preserve">Nivel Intermedio</t>
  </si>
  <si>
    <t xml:space="preserve">Nivel Avanzado</t>
  </si>
  <si>
    <t xml:space="preserve">Nivel C1</t>
  </si>
  <si>
    <t xml:space="preserve">Sevilla (1)</t>
  </si>
  <si>
    <t xml:space="preserve">(1) Incluye el Instituto de Enseñanzas a Distancia de Andalucía (IEDA) se encuentra en Camas (Sevilla)</t>
  </si>
  <si>
    <t xml:space="preserve">Alumnado de Matrícula Oficial</t>
  </si>
  <si>
    <t xml:space="preserve">Alumnado Matrícula Libre</t>
  </si>
  <si>
    <t xml:space="preserve">That´s English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</t>
  </si>
  <si>
    <t xml:space="preserve">Avanz.</t>
  </si>
  <si>
    <t xml:space="preserve">C1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Andalucía (1)</t>
  </si>
  <si>
    <t xml:space="preserve">(1) La sede del Instituto de Enseñanzas a Distancia de Andalucía (IEDA) se encuentra en Camas (Sevilla)</t>
  </si>
  <si>
    <t xml:space="preserve">Tabla VI.8. Alumnado de enseñanzas de idiomas en matrícula libre por idioma (*), provincia y sexo</t>
  </si>
  <si>
    <t xml:space="preserve">(*) Del curso 2016-2017</t>
  </si>
  <si>
    <t xml:space="preserve">Tabla VII.1. Alumnado de enseñanzas deportivas por grado, provincia, titularidad del centro y sexo.</t>
  </si>
  <si>
    <t xml:space="preserve"> Volver al Índice</t>
  </si>
  <si>
    <t xml:space="preserve">Téc. Dep. en Baloncesto</t>
  </si>
  <si>
    <t xml:space="preserve">Privado</t>
  </si>
  <si>
    <t xml:space="preserve">Téc. Dep. en Barrancos</t>
  </si>
  <si>
    <t xml:space="preserve">Téc. Dep. en Disciplinas hípicas de resistencia, orientación y turismo ecuestre</t>
  </si>
  <si>
    <t xml:space="preserve">Téc. Dep. en Disciplinas hípicas de salto, doma y concurso completo</t>
  </si>
  <si>
    <t xml:space="preserve">Téc. Dep. en Espeleología</t>
  </si>
  <si>
    <t xml:space="preserve">Téc. Dep. en Esquí alpino</t>
  </si>
  <si>
    <t xml:space="preserve">Téc. Dep. en Fútbol</t>
  </si>
  <si>
    <t xml:space="preserve">Téc. Dep. en Fútbol Sala</t>
  </si>
  <si>
    <t xml:space="preserve">Téc. Dep. en Media Montaña</t>
  </si>
  <si>
    <t xml:space="preserve">Téc. Dep. en Salvamento y Socorrismo</t>
  </si>
  <si>
    <t xml:space="preserve">Téc. Dep. en Snowboard</t>
  </si>
  <si>
    <t xml:space="preserve">Téc. Dep. en Vela con Aparejo Fijo</t>
  </si>
  <si>
    <t xml:space="preserve">Téc. Dep. en Vela con Aparejo Libre</t>
  </si>
  <si>
    <t xml:space="preserve">Téc. Dep. en Escalada</t>
  </si>
  <si>
    <t xml:space="preserve">Téc. Dep. en Buceo deportivo con escafandra autónoma</t>
  </si>
  <si>
    <t xml:space="preserve">Téc. Dep.Superior en Disciplinas hípicas de salto, doma y concurso completo</t>
  </si>
  <si>
    <t xml:space="preserve">Téc. Dep. Superior en Esquí Alpino</t>
  </si>
  <si>
    <t xml:space="preserve">Téc. Dep. Superior en Fútbol</t>
  </si>
  <si>
    <t xml:space="preserve">Total Público</t>
  </si>
  <si>
    <t xml:space="preserve">Total Privado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;;;"/>
    <numFmt numFmtId="168" formatCode="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E1F6FB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2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name val="Arial"/>
      <family val="2"/>
    </font>
    <font>
      <sz val="8"/>
      <color rgb="FF0000FF"/>
      <name val="Arial"/>
      <family val="2"/>
    </font>
    <font>
      <sz val="11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u val="single"/>
      <sz val="11"/>
      <color rgb="FF0000FF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1"/>
      <name val="Arial"/>
      <family val="2"/>
    </font>
    <font>
      <b val="true"/>
      <sz val="12"/>
      <color rgb="FF000080"/>
      <name val="Garamond"/>
      <family val="1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sz val="9"/>
      <color rgb="FF0000FF"/>
      <name val="Arial"/>
      <family val="2"/>
    </font>
    <font>
      <sz val="12"/>
      <color rgb="FF000080"/>
      <name val="Garamond"/>
      <family val="1"/>
    </font>
    <font>
      <u val="single"/>
      <sz val="8"/>
      <color rgb="FF3333CC"/>
      <name val="Arial"/>
      <family val="2"/>
    </font>
    <font>
      <i val="true"/>
      <sz val="9"/>
      <name val="Arial"/>
      <family val="2"/>
    </font>
    <font>
      <sz val="10"/>
      <color rgb="FF3333CC"/>
      <name val="Arial"/>
      <family val="2"/>
    </font>
    <font>
      <i val="true"/>
      <sz val="8"/>
      <name val="Arial"/>
      <family val="2"/>
    </font>
    <font>
      <u val="single"/>
      <sz val="11"/>
      <color rgb="FF0000FF"/>
      <name val="Garamond"/>
      <family val="1"/>
    </font>
    <font>
      <sz val="9"/>
      <color rgb="FF0000FF"/>
      <name val="Garamond"/>
      <family val="1"/>
    </font>
    <font>
      <sz val="9"/>
      <color rgb="FF000080"/>
      <name val="Garamond"/>
      <family val="1"/>
    </font>
    <font>
      <b val="true"/>
      <sz val="11"/>
      <name val="Arial"/>
      <family val="2"/>
    </font>
    <font>
      <u val="single"/>
      <sz val="9"/>
      <color rgb="FF0000FF"/>
      <name val="Garamond"/>
      <family val="1"/>
    </font>
    <font>
      <sz val="9"/>
      <name val="Garamond"/>
      <family val="1"/>
    </font>
    <font>
      <b val="true"/>
      <sz val="10"/>
      <color rgb="FF000080"/>
      <name val="Garamond"/>
      <family val="1"/>
    </font>
    <font>
      <sz val="12"/>
      <name val="Arial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sz val="8"/>
      <color rgb="FF000080"/>
      <name val="Garamond"/>
      <family val="1"/>
    </font>
  </fonts>
  <fills count="10">
    <fill>
      <patternFill patternType="none"/>
    </fill>
    <fill>
      <patternFill patternType="gray125"/>
    </fill>
    <fill>
      <patternFill patternType="solid">
        <fgColor rgb="FFD9FBD9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9FBD9"/>
      </patternFill>
    </fill>
    <fill>
      <patternFill patternType="solid">
        <fgColor rgb="FFBFD8E7"/>
        <bgColor rgb="FFC5D3F3"/>
      </patternFill>
    </fill>
    <fill>
      <patternFill patternType="solid">
        <fgColor rgb="FFC0C0C0"/>
        <bgColor rgb="FFC5D3F3"/>
      </patternFill>
    </fill>
    <fill>
      <patternFill patternType="solid">
        <fgColor rgb="FF666699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7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8" fillId="0" borderId="4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8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8" fillId="0" borderId="4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7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7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du07" xfId="23"/>
    <cellStyle name="Normal_Alu_adu10" xfId="24"/>
    <cellStyle name="Normal_Hoja1" xfId="25"/>
    <cellStyle name="Título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BFD8E7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1448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4520</xdr:colOff>
      <xdr:row>0</xdr:row>
      <xdr:rowOff>95400</xdr:rowOff>
    </xdr:from>
    <xdr:to>
      <xdr:col>14</xdr:col>
      <xdr:colOff>583560</xdr:colOff>
      <xdr:row>2</xdr:row>
      <xdr:rowOff>15228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839800" y="95400"/>
          <a:ext cx="30074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35" activeCellId="0" sqref="T3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f7e8" objects="true" scenarios="true" selectLockedCells="true" selectUnlockedCells="true"/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18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10" min="4" style="0" width="10.71"/>
  </cols>
  <sheetData>
    <row r="1" s="278" customFormat="true" ht="20.1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  <c r="J1" s="33"/>
    </row>
    <row r="2" s="280" customFormat="true" ht="9" hidden="false" customHeight="true" outlineLevel="0" collapsed="false">
      <c r="A2" s="35"/>
      <c r="B2" s="114"/>
      <c r="C2" s="114"/>
      <c r="D2" s="114"/>
      <c r="E2" s="114"/>
      <c r="F2" s="114"/>
      <c r="G2" s="114"/>
      <c r="H2" s="279"/>
    </row>
    <row r="3" customFormat="false" ht="12.75" hidden="false" customHeight="true" outlineLevel="0" collapsed="false">
      <c r="A3" s="39" t="s">
        <v>32</v>
      </c>
      <c r="B3" s="162"/>
      <c r="C3" s="162"/>
      <c r="D3" s="162"/>
      <c r="E3" s="162"/>
      <c r="F3" s="162"/>
      <c r="G3" s="162"/>
      <c r="H3" s="162"/>
    </row>
    <row r="4" s="267" customFormat="true" ht="20.1" hidden="false" customHeight="true" outlineLevel="0" collapsed="false">
      <c r="A4" s="281"/>
      <c r="B4" s="190" t="s">
        <v>120</v>
      </c>
      <c r="C4" s="190"/>
      <c r="D4" s="190"/>
      <c r="E4" s="190"/>
      <c r="F4" s="42" t="s">
        <v>121</v>
      </c>
      <c r="G4" s="42"/>
      <c r="H4" s="43" t="s">
        <v>122</v>
      </c>
      <c r="I4" s="43"/>
      <c r="J4" s="189" t="s">
        <v>36</v>
      </c>
    </row>
    <row r="5" s="79" customFormat="true" ht="15" hidden="false" customHeight="true" outlineLevel="0" collapsed="false">
      <c r="A5" s="82" t="str">
        <f aca="false">'Portada '!B39</f>
        <v>Curso 2017-2018</v>
      </c>
      <c r="B5" s="42" t="s">
        <v>123</v>
      </c>
      <c r="C5" s="42"/>
      <c r="D5" s="43" t="s">
        <v>124</v>
      </c>
      <c r="E5" s="43"/>
      <c r="F5" s="42"/>
      <c r="G5" s="42"/>
      <c r="H5" s="43"/>
      <c r="I5" s="43"/>
      <c r="J5" s="189"/>
    </row>
    <row r="6" s="79" customFormat="true" ht="26.25" hidden="false" customHeight="true" outlineLevel="0" collapsed="false">
      <c r="A6" s="82"/>
      <c r="B6" s="42"/>
      <c r="C6" s="42"/>
      <c r="D6" s="43"/>
      <c r="E6" s="43"/>
      <c r="F6" s="42"/>
      <c r="G6" s="42"/>
      <c r="H6" s="43"/>
      <c r="I6" s="43"/>
      <c r="J6" s="189"/>
    </row>
    <row r="7" s="79" customFormat="true" ht="15" hidden="false" customHeight="true" outlineLevel="0" collapsed="false">
      <c r="A7" s="82"/>
      <c r="B7" s="191" t="s">
        <v>125</v>
      </c>
      <c r="C7" s="191" t="s">
        <v>61</v>
      </c>
      <c r="D7" s="192" t="s">
        <v>60</v>
      </c>
      <c r="E7" s="192" t="s">
        <v>61</v>
      </c>
      <c r="F7" s="192" t="s">
        <v>60</v>
      </c>
      <c r="G7" s="192" t="s">
        <v>61</v>
      </c>
      <c r="H7" s="192" t="s">
        <v>60</v>
      </c>
      <c r="I7" s="192" t="s">
        <v>61</v>
      </c>
      <c r="J7" s="189"/>
    </row>
    <row r="8" customFormat="false" ht="15" hidden="false" customHeight="true" outlineLevel="0" collapsed="false">
      <c r="A8" s="47" t="s">
        <v>41</v>
      </c>
      <c r="B8" s="48"/>
      <c r="C8" s="50"/>
      <c r="D8" s="282"/>
      <c r="E8" s="50"/>
      <c r="F8" s="282"/>
      <c r="G8" s="50"/>
      <c r="H8" s="282"/>
      <c r="I8" s="50"/>
      <c r="J8" s="283"/>
    </row>
    <row r="9" customFormat="false" ht="15" hidden="false" customHeight="true" outlineLevel="0" collapsed="false">
      <c r="A9" s="53" t="s">
        <v>42</v>
      </c>
      <c r="B9" s="48" t="n">
        <v>15</v>
      </c>
      <c r="C9" s="50" t="n">
        <v>39</v>
      </c>
      <c r="D9" s="282" t="n">
        <v>7</v>
      </c>
      <c r="E9" s="50" t="n">
        <v>226</v>
      </c>
      <c r="F9" s="282" t="n">
        <v>3</v>
      </c>
      <c r="G9" s="50" t="n">
        <v>152</v>
      </c>
      <c r="H9" s="282"/>
      <c r="I9" s="50"/>
      <c r="J9" s="284" t="n">
        <v>442</v>
      </c>
      <c r="K9" s="59"/>
    </row>
    <row r="10" customFormat="false" ht="15" hidden="false" customHeight="true" outlineLevel="0" collapsed="false">
      <c r="A10" s="53" t="s">
        <v>43</v>
      </c>
      <c r="B10" s="48" t="n">
        <v>0</v>
      </c>
      <c r="C10" s="50" t="n">
        <v>0</v>
      </c>
      <c r="D10" s="282" t="n">
        <v>0</v>
      </c>
      <c r="E10" s="50" t="n">
        <v>0</v>
      </c>
      <c r="F10" s="282"/>
      <c r="G10" s="50"/>
      <c r="H10" s="282"/>
      <c r="I10" s="50"/>
      <c r="J10" s="284" t="n">
        <v>0</v>
      </c>
      <c r="K10" s="59"/>
    </row>
    <row r="11" customFormat="false" ht="15" hidden="false" customHeight="true" outlineLevel="0" collapsed="false">
      <c r="A11" s="53" t="s">
        <v>36</v>
      </c>
      <c r="B11" s="285" t="n">
        <v>15</v>
      </c>
      <c r="C11" s="286" t="n">
        <v>39</v>
      </c>
      <c r="D11" s="287" t="n">
        <v>7</v>
      </c>
      <c r="E11" s="286" t="n">
        <v>226</v>
      </c>
      <c r="F11" s="287" t="n">
        <v>3</v>
      </c>
      <c r="G11" s="286" t="n">
        <v>152</v>
      </c>
      <c r="H11" s="287" t="n">
        <v>0</v>
      </c>
      <c r="I11" s="286" t="n">
        <v>0</v>
      </c>
      <c r="J11" s="288" t="n">
        <v>442</v>
      </c>
      <c r="K11" s="59"/>
    </row>
    <row r="12" customFormat="false" ht="15" hidden="false" customHeight="true" outlineLevel="0" collapsed="false">
      <c r="A12" s="65" t="s">
        <v>44</v>
      </c>
      <c r="B12" s="48"/>
      <c r="C12" s="50"/>
      <c r="D12" s="282"/>
      <c r="E12" s="50"/>
      <c r="F12" s="282"/>
      <c r="G12" s="50"/>
      <c r="H12" s="282"/>
      <c r="I12" s="50"/>
      <c r="J12" s="284" t="n">
        <v>0</v>
      </c>
      <c r="K12" s="59"/>
    </row>
    <row r="13" customFormat="false" ht="15" hidden="false" customHeight="true" outlineLevel="0" collapsed="false">
      <c r="A13" s="53" t="s">
        <v>42</v>
      </c>
      <c r="B13" s="48" t="n">
        <v>1</v>
      </c>
      <c r="C13" s="50" t="n">
        <v>84</v>
      </c>
      <c r="D13" s="282" t="n">
        <v>7</v>
      </c>
      <c r="E13" s="50" t="n">
        <v>238</v>
      </c>
      <c r="F13" s="282" t="n">
        <v>8</v>
      </c>
      <c r="G13" s="50" t="n">
        <v>198</v>
      </c>
      <c r="H13" s="282"/>
      <c r="I13" s="50"/>
      <c r="J13" s="284" t="n">
        <v>536</v>
      </c>
      <c r="K13" s="59"/>
    </row>
    <row r="14" customFormat="false" ht="15" hidden="false" customHeight="true" outlineLevel="0" collapsed="false">
      <c r="A14" s="53" t="s">
        <v>43</v>
      </c>
      <c r="B14" s="48"/>
      <c r="C14" s="50"/>
      <c r="D14" s="282"/>
      <c r="E14" s="50"/>
      <c r="F14" s="282"/>
      <c r="G14" s="50"/>
      <c r="H14" s="282"/>
      <c r="I14" s="50"/>
      <c r="J14" s="284" t="n">
        <v>0</v>
      </c>
      <c r="K14" s="59"/>
    </row>
    <row r="15" customFormat="false" ht="15" hidden="false" customHeight="true" outlineLevel="0" collapsed="false">
      <c r="A15" s="53" t="s">
        <v>36</v>
      </c>
      <c r="B15" s="285" t="n">
        <v>1</v>
      </c>
      <c r="C15" s="286" t="n">
        <v>84</v>
      </c>
      <c r="D15" s="287" t="n">
        <v>7</v>
      </c>
      <c r="E15" s="286" t="n">
        <v>238</v>
      </c>
      <c r="F15" s="287" t="n">
        <v>8</v>
      </c>
      <c r="G15" s="286" t="n">
        <v>198</v>
      </c>
      <c r="H15" s="287" t="n">
        <v>0</v>
      </c>
      <c r="I15" s="286" t="n">
        <v>0</v>
      </c>
      <c r="J15" s="288" t="n">
        <v>536</v>
      </c>
      <c r="K15" s="59"/>
    </row>
    <row r="16" customFormat="false" ht="15" hidden="false" customHeight="true" outlineLevel="0" collapsed="false">
      <c r="A16" s="65" t="s">
        <v>45</v>
      </c>
      <c r="B16" s="48"/>
      <c r="C16" s="50"/>
      <c r="D16" s="282"/>
      <c r="E16" s="50"/>
      <c r="F16" s="282"/>
      <c r="G16" s="50"/>
      <c r="H16" s="282"/>
      <c r="I16" s="50"/>
      <c r="J16" s="284" t="n">
        <v>0</v>
      </c>
      <c r="K16" s="59"/>
    </row>
    <row r="17" customFormat="false" ht="15" hidden="false" customHeight="true" outlineLevel="0" collapsed="false">
      <c r="A17" s="53" t="s">
        <v>42</v>
      </c>
      <c r="B17" s="48" t="n">
        <v>2</v>
      </c>
      <c r="C17" s="50" t="n">
        <v>97</v>
      </c>
      <c r="D17" s="282" t="n">
        <v>20</v>
      </c>
      <c r="E17" s="50" t="n">
        <v>268</v>
      </c>
      <c r="F17" s="282" t="n">
        <v>15</v>
      </c>
      <c r="G17" s="50" t="n">
        <v>175</v>
      </c>
      <c r="H17" s="282" t="n">
        <v>0</v>
      </c>
      <c r="I17" s="50" t="n">
        <v>0</v>
      </c>
      <c r="J17" s="284" t="n">
        <v>577</v>
      </c>
      <c r="K17" s="59"/>
    </row>
    <row r="18" customFormat="false" ht="15" hidden="false" customHeight="true" outlineLevel="0" collapsed="false">
      <c r="A18" s="53" t="s">
        <v>43</v>
      </c>
      <c r="B18" s="48"/>
      <c r="C18" s="50"/>
      <c r="D18" s="282"/>
      <c r="E18" s="50"/>
      <c r="F18" s="282"/>
      <c r="G18" s="50"/>
      <c r="H18" s="282"/>
      <c r="I18" s="50"/>
      <c r="J18" s="284" t="n">
        <v>0</v>
      </c>
      <c r="K18" s="59"/>
    </row>
    <row r="19" customFormat="false" ht="15" hidden="false" customHeight="true" outlineLevel="0" collapsed="false">
      <c r="A19" s="53" t="s">
        <v>36</v>
      </c>
      <c r="B19" s="285" t="n">
        <v>2</v>
      </c>
      <c r="C19" s="286" t="n">
        <v>97</v>
      </c>
      <c r="D19" s="287" t="n">
        <v>20</v>
      </c>
      <c r="E19" s="286" t="n">
        <v>268</v>
      </c>
      <c r="F19" s="287" t="n">
        <v>15</v>
      </c>
      <c r="G19" s="286" t="n">
        <v>175</v>
      </c>
      <c r="H19" s="287" t="n">
        <v>0</v>
      </c>
      <c r="I19" s="286" t="n">
        <v>0</v>
      </c>
      <c r="J19" s="288" t="n">
        <v>577</v>
      </c>
      <c r="K19" s="59"/>
    </row>
    <row r="20" customFormat="false" ht="15" hidden="false" customHeight="true" outlineLevel="0" collapsed="false">
      <c r="A20" s="65" t="s">
        <v>46</v>
      </c>
      <c r="B20" s="48"/>
      <c r="C20" s="50"/>
      <c r="D20" s="282"/>
      <c r="E20" s="50"/>
      <c r="F20" s="282"/>
      <c r="G20" s="50"/>
      <c r="H20" s="282"/>
      <c r="I20" s="50"/>
      <c r="J20" s="284" t="n">
        <v>0</v>
      </c>
      <c r="K20" s="59"/>
    </row>
    <row r="21" customFormat="false" ht="15" hidden="false" customHeight="true" outlineLevel="0" collapsed="false">
      <c r="A21" s="53" t="s">
        <v>42</v>
      </c>
      <c r="B21" s="48" t="n">
        <v>23</v>
      </c>
      <c r="C21" s="50" t="n">
        <v>196</v>
      </c>
      <c r="D21" s="282" t="n">
        <v>15</v>
      </c>
      <c r="E21" s="50" t="n">
        <v>280</v>
      </c>
      <c r="F21" s="282" t="n">
        <v>30</v>
      </c>
      <c r="G21" s="50" t="n">
        <v>253</v>
      </c>
      <c r="H21" s="282" t="n">
        <v>0</v>
      </c>
      <c r="I21" s="50" t="n">
        <v>0</v>
      </c>
      <c r="J21" s="284" t="n">
        <v>797</v>
      </c>
      <c r="K21" s="59"/>
    </row>
    <row r="22" customFormat="false" ht="15" hidden="false" customHeight="true" outlineLevel="0" collapsed="false">
      <c r="A22" s="53" t="s">
        <v>43</v>
      </c>
      <c r="B22" s="48" t="n">
        <v>10</v>
      </c>
      <c r="C22" s="50" t="n">
        <v>55</v>
      </c>
      <c r="D22" s="282" t="n">
        <v>0</v>
      </c>
      <c r="E22" s="50" t="n">
        <v>8</v>
      </c>
      <c r="F22" s="282" t="n">
        <v>0</v>
      </c>
      <c r="G22" s="50" t="n">
        <v>0</v>
      </c>
      <c r="H22" s="282"/>
      <c r="I22" s="50"/>
      <c r="J22" s="284" t="n">
        <v>73</v>
      </c>
      <c r="K22" s="59"/>
    </row>
    <row r="23" customFormat="false" ht="15" hidden="false" customHeight="true" outlineLevel="0" collapsed="false">
      <c r="A23" s="53" t="s">
        <v>36</v>
      </c>
      <c r="B23" s="285" t="n">
        <v>33</v>
      </c>
      <c r="C23" s="286" t="n">
        <v>251</v>
      </c>
      <c r="D23" s="287" t="n">
        <v>15</v>
      </c>
      <c r="E23" s="286" t="n">
        <v>288</v>
      </c>
      <c r="F23" s="287" t="n">
        <v>30</v>
      </c>
      <c r="G23" s="286" t="n">
        <v>253</v>
      </c>
      <c r="H23" s="287" t="n">
        <v>0</v>
      </c>
      <c r="I23" s="286" t="n">
        <v>0</v>
      </c>
      <c r="J23" s="288" t="n">
        <v>870</v>
      </c>
      <c r="K23" s="59"/>
    </row>
    <row r="24" customFormat="false" ht="15" hidden="false" customHeight="true" outlineLevel="0" collapsed="false">
      <c r="A24" s="65" t="s">
        <v>47</v>
      </c>
      <c r="B24" s="48"/>
      <c r="C24" s="50"/>
      <c r="D24" s="282"/>
      <c r="E24" s="50"/>
      <c r="F24" s="282"/>
      <c r="G24" s="50"/>
      <c r="H24" s="282"/>
      <c r="I24" s="50"/>
      <c r="J24" s="284" t="n">
        <v>0</v>
      </c>
      <c r="K24" s="59"/>
    </row>
    <row r="25" customFormat="false" ht="15" hidden="false" customHeight="true" outlineLevel="0" collapsed="false">
      <c r="A25" s="53" t="s">
        <v>42</v>
      </c>
      <c r="B25" s="48"/>
      <c r="C25" s="50"/>
      <c r="D25" s="282" t="n">
        <v>0</v>
      </c>
      <c r="E25" s="50" t="n">
        <v>0</v>
      </c>
      <c r="F25" s="282" t="n">
        <v>0</v>
      </c>
      <c r="G25" s="50" t="n">
        <v>0</v>
      </c>
      <c r="H25" s="282"/>
      <c r="I25" s="50"/>
      <c r="J25" s="284" t="n">
        <v>0</v>
      </c>
      <c r="K25" s="59"/>
    </row>
    <row r="26" customFormat="false" ht="15" hidden="false" customHeight="true" outlineLevel="0" collapsed="false">
      <c r="A26" s="53" t="s">
        <v>43</v>
      </c>
      <c r="B26" s="48"/>
      <c r="C26" s="50"/>
      <c r="D26" s="282"/>
      <c r="E26" s="50"/>
      <c r="F26" s="282"/>
      <c r="G26" s="50"/>
      <c r="H26" s="282"/>
      <c r="I26" s="50"/>
      <c r="J26" s="284" t="n">
        <v>0</v>
      </c>
      <c r="K26" s="59"/>
    </row>
    <row r="27" customFormat="false" ht="15" hidden="false" customHeight="true" outlineLevel="0" collapsed="false">
      <c r="A27" s="53" t="s">
        <v>36</v>
      </c>
      <c r="B27" s="285" t="n">
        <v>0</v>
      </c>
      <c r="C27" s="286" t="n">
        <v>0</v>
      </c>
      <c r="D27" s="287" t="n">
        <v>0</v>
      </c>
      <c r="E27" s="286" t="n">
        <v>0</v>
      </c>
      <c r="F27" s="287" t="n">
        <v>0</v>
      </c>
      <c r="G27" s="286" t="n">
        <v>0</v>
      </c>
      <c r="H27" s="287" t="n">
        <v>0</v>
      </c>
      <c r="I27" s="286" t="n">
        <v>0</v>
      </c>
      <c r="J27" s="288" t="n">
        <v>0</v>
      </c>
      <c r="K27" s="59"/>
    </row>
    <row r="28" customFormat="false" ht="15" hidden="false" customHeight="true" outlineLevel="0" collapsed="false">
      <c r="A28" s="65" t="s">
        <v>48</v>
      </c>
      <c r="B28" s="48"/>
      <c r="C28" s="50"/>
      <c r="D28" s="282"/>
      <c r="E28" s="50"/>
      <c r="F28" s="282"/>
      <c r="G28" s="50"/>
      <c r="H28" s="282"/>
      <c r="I28" s="50"/>
      <c r="J28" s="284" t="n">
        <v>0</v>
      </c>
      <c r="K28" s="59"/>
    </row>
    <row r="29" customFormat="false" ht="15" hidden="false" customHeight="true" outlineLevel="0" collapsed="false">
      <c r="A29" s="53" t="s">
        <v>42</v>
      </c>
      <c r="B29" s="48" t="n">
        <v>0</v>
      </c>
      <c r="C29" s="50" t="n">
        <v>275</v>
      </c>
      <c r="D29" s="282" t="n">
        <v>0</v>
      </c>
      <c r="E29" s="50"/>
      <c r="F29" s="282" t="n">
        <v>0</v>
      </c>
      <c r="G29" s="50" t="n">
        <v>0</v>
      </c>
      <c r="H29" s="282" t="n">
        <v>0</v>
      </c>
      <c r="I29" s="50" t="n">
        <v>0</v>
      </c>
      <c r="J29" s="284" t="n">
        <v>275</v>
      </c>
      <c r="K29" s="59"/>
    </row>
    <row r="30" customFormat="false" ht="15" hidden="false" customHeight="true" outlineLevel="0" collapsed="false">
      <c r="A30" s="53" t="s">
        <v>43</v>
      </c>
      <c r="B30" s="48" t="n">
        <v>1</v>
      </c>
      <c r="C30" s="50" t="n">
        <v>90</v>
      </c>
      <c r="D30" s="282" t="n">
        <v>2</v>
      </c>
      <c r="E30" s="50" t="n">
        <v>29</v>
      </c>
      <c r="F30" s="282"/>
      <c r="G30" s="50"/>
      <c r="H30" s="282"/>
      <c r="I30" s="50"/>
      <c r="J30" s="284" t="n">
        <v>122</v>
      </c>
      <c r="K30" s="59"/>
    </row>
    <row r="31" customFormat="false" ht="15" hidden="false" customHeight="true" outlineLevel="0" collapsed="false">
      <c r="A31" s="53" t="s">
        <v>36</v>
      </c>
      <c r="B31" s="285" t="n">
        <v>1</v>
      </c>
      <c r="C31" s="286" t="n">
        <v>365</v>
      </c>
      <c r="D31" s="287" t="n">
        <v>2</v>
      </c>
      <c r="E31" s="286" t="n">
        <v>29</v>
      </c>
      <c r="F31" s="287" t="n">
        <v>0</v>
      </c>
      <c r="G31" s="286" t="n">
        <v>0</v>
      </c>
      <c r="H31" s="287" t="n">
        <v>0</v>
      </c>
      <c r="I31" s="286" t="n">
        <v>0</v>
      </c>
      <c r="J31" s="288" t="n">
        <v>397</v>
      </c>
      <c r="K31" s="59"/>
    </row>
    <row r="32" customFormat="false" ht="15" hidden="false" customHeight="true" outlineLevel="0" collapsed="false">
      <c r="A32" s="65" t="s">
        <v>49</v>
      </c>
      <c r="B32" s="48"/>
      <c r="C32" s="50"/>
      <c r="D32" s="282"/>
      <c r="E32" s="50"/>
      <c r="F32" s="282"/>
      <c r="G32" s="50"/>
      <c r="H32" s="282"/>
      <c r="I32" s="50"/>
      <c r="J32" s="284" t="n">
        <v>0</v>
      </c>
      <c r="K32" s="59"/>
    </row>
    <row r="33" customFormat="false" ht="15" hidden="false" customHeight="true" outlineLevel="0" collapsed="false">
      <c r="A33" s="53" t="s">
        <v>42</v>
      </c>
      <c r="B33" s="48" t="n">
        <v>23</v>
      </c>
      <c r="C33" s="50" t="n">
        <v>645</v>
      </c>
      <c r="D33" s="282" t="n">
        <v>13</v>
      </c>
      <c r="E33" s="50" t="n">
        <v>364</v>
      </c>
      <c r="F33" s="282" t="n">
        <v>18</v>
      </c>
      <c r="G33" s="50" t="n">
        <v>267</v>
      </c>
      <c r="H33" s="282" t="n">
        <v>12</v>
      </c>
      <c r="I33" s="50" t="n">
        <v>151</v>
      </c>
      <c r="J33" s="284" t="n">
        <v>1493</v>
      </c>
      <c r="K33" s="59"/>
    </row>
    <row r="34" customFormat="false" ht="15" hidden="false" customHeight="true" outlineLevel="0" collapsed="false">
      <c r="A34" s="53" t="s">
        <v>43</v>
      </c>
      <c r="B34" s="48"/>
      <c r="C34" s="50" t="n">
        <v>0</v>
      </c>
      <c r="D34" s="282" t="n">
        <v>27</v>
      </c>
      <c r="E34" s="50" t="n">
        <v>158</v>
      </c>
      <c r="F34" s="282" t="n">
        <v>12</v>
      </c>
      <c r="G34" s="50" t="n">
        <v>23</v>
      </c>
      <c r="H34" s="282"/>
      <c r="I34" s="50"/>
      <c r="J34" s="284" t="n">
        <v>220</v>
      </c>
      <c r="K34" s="59"/>
    </row>
    <row r="35" customFormat="false" ht="15" hidden="false" customHeight="true" outlineLevel="0" collapsed="false">
      <c r="A35" s="53" t="s">
        <v>36</v>
      </c>
      <c r="B35" s="285" t="n">
        <v>23</v>
      </c>
      <c r="C35" s="286" t="n">
        <v>645</v>
      </c>
      <c r="D35" s="287" t="n">
        <v>40</v>
      </c>
      <c r="E35" s="286" t="n">
        <v>522</v>
      </c>
      <c r="F35" s="287" t="n">
        <v>30</v>
      </c>
      <c r="G35" s="286" t="n">
        <v>290</v>
      </c>
      <c r="H35" s="287" t="n">
        <v>12</v>
      </c>
      <c r="I35" s="286" t="n">
        <v>151</v>
      </c>
      <c r="J35" s="288" t="n">
        <v>1713</v>
      </c>
      <c r="K35" s="59"/>
    </row>
    <row r="36" customFormat="false" ht="15" hidden="false" customHeight="true" outlineLevel="0" collapsed="false">
      <c r="A36" s="65" t="s">
        <v>50</v>
      </c>
      <c r="B36" s="48"/>
      <c r="C36" s="50"/>
      <c r="D36" s="282"/>
      <c r="E36" s="50"/>
      <c r="F36" s="282"/>
      <c r="G36" s="50"/>
      <c r="H36" s="282"/>
      <c r="I36" s="50"/>
      <c r="J36" s="289" t="n">
        <v>0</v>
      </c>
      <c r="K36" s="59"/>
    </row>
    <row r="37" customFormat="false" ht="15" hidden="false" customHeight="true" outlineLevel="0" collapsed="false">
      <c r="A37" s="53" t="s">
        <v>42</v>
      </c>
      <c r="B37" s="48" t="n">
        <v>25</v>
      </c>
      <c r="C37" s="50" t="n">
        <v>605</v>
      </c>
      <c r="D37" s="282" t="n">
        <v>26</v>
      </c>
      <c r="E37" s="50" t="n">
        <v>321</v>
      </c>
      <c r="F37" s="282" t="n">
        <v>40</v>
      </c>
      <c r="G37" s="50" t="n">
        <v>372</v>
      </c>
      <c r="H37" s="282" t="n">
        <v>0</v>
      </c>
      <c r="I37" s="50" t="n">
        <v>0</v>
      </c>
      <c r="J37" s="284" t="n">
        <v>1389</v>
      </c>
      <c r="K37" s="59"/>
    </row>
    <row r="38" customFormat="false" ht="15" hidden="false" customHeight="true" outlineLevel="0" collapsed="false">
      <c r="A38" s="53" t="s">
        <v>43</v>
      </c>
      <c r="B38" s="48"/>
      <c r="C38" s="50"/>
      <c r="D38" s="282" t="n">
        <v>2</v>
      </c>
      <c r="E38" s="50" t="n">
        <v>21</v>
      </c>
      <c r="F38" s="282"/>
      <c r="G38" s="50"/>
      <c r="H38" s="282"/>
      <c r="I38" s="50"/>
      <c r="J38" s="284" t="n">
        <v>23</v>
      </c>
      <c r="K38" s="59"/>
    </row>
    <row r="39" customFormat="false" ht="15" hidden="false" customHeight="true" outlineLevel="0" collapsed="false">
      <c r="A39" s="53" t="s">
        <v>36</v>
      </c>
      <c r="B39" s="285" t="n">
        <v>25</v>
      </c>
      <c r="C39" s="286" t="n">
        <v>605</v>
      </c>
      <c r="D39" s="287" t="n">
        <v>28</v>
      </c>
      <c r="E39" s="286" t="n">
        <v>342</v>
      </c>
      <c r="F39" s="287" t="n">
        <v>40</v>
      </c>
      <c r="G39" s="286" t="n">
        <v>372</v>
      </c>
      <c r="H39" s="287" t="n">
        <v>0</v>
      </c>
      <c r="I39" s="286" t="n">
        <v>0</v>
      </c>
      <c r="J39" s="288" t="n">
        <v>1412</v>
      </c>
      <c r="K39" s="59"/>
    </row>
    <row r="40" customFormat="false" ht="15" hidden="false" customHeight="true" outlineLevel="0" collapsed="false">
      <c r="A40" s="65" t="s">
        <v>51</v>
      </c>
      <c r="B40" s="48"/>
      <c r="C40" s="50"/>
      <c r="D40" s="282"/>
      <c r="E40" s="50"/>
      <c r="F40" s="282"/>
      <c r="G40" s="50"/>
      <c r="H40" s="282"/>
      <c r="I40" s="50"/>
      <c r="J40" s="283" t="n">
        <v>0</v>
      </c>
      <c r="K40" s="59"/>
      <c r="L40" s="59"/>
      <c r="N40" s="59"/>
    </row>
    <row r="41" customFormat="false" ht="15" hidden="false" customHeight="true" outlineLevel="0" collapsed="false">
      <c r="A41" s="53" t="s">
        <v>42</v>
      </c>
      <c r="B41" s="290" t="n">
        <v>89</v>
      </c>
      <c r="C41" s="291" t="n">
        <v>1941</v>
      </c>
      <c r="D41" s="292" t="n">
        <v>88</v>
      </c>
      <c r="E41" s="291" t="n">
        <v>1697</v>
      </c>
      <c r="F41" s="292" t="n">
        <v>114</v>
      </c>
      <c r="G41" s="291" t="n">
        <v>1417</v>
      </c>
      <c r="H41" s="292" t="n">
        <v>12</v>
      </c>
      <c r="I41" s="291" t="n">
        <v>151</v>
      </c>
      <c r="J41" s="293" t="n">
        <v>5509</v>
      </c>
      <c r="K41" s="59"/>
      <c r="L41" s="59"/>
      <c r="N41" s="59"/>
    </row>
    <row r="42" customFormat="false" ht="15" hidden="false" customHeight="true" outlineLevel="0" collapsed="false">
      <c r="A42" s="53" t="s">
        <v>43</v>
      </c>
      <c r="B42" s="290" t="n">
        <v>11</v>
      </c>
      <c r="C42" s="291" t="n">
        <v>145</v>
      </c>
      <c r="D42" s="292" t="n">
        <v>31</v>
      </c>
      <c r="E42" s="291" t="n">
        <v>216</v>
      </c>
      <c r="F42" s="292" t="n">
        <v>12</v>
      </c>
      <c r="G42" s="291" t="n">
        <v>23</v>
      </c>
      <c r="H42" s="292" t="n">
        <v>0</v>
      </c>
      <c r="I42" s="291" t="n">
        <v>0</v>
      </c>
      <c r="J42" s="293" t="n">
        <v>438</v>
      </c>
      <c r="K42" s="59"/>
      <c r="L42" s="59"/>
      <c r="N42" s="59"/>
    </row>
    <row r="43" customFormat="false" ht="15" hidden="false" customHeight="true" outlineLevel="0" collapsed="false">
      <c r="A43" s="294" t="s">
        <v>36</v>
      </c>
      <c r="B43" s="295" t="n">
        <v>100</v>
      </c>
      <c r="C43" s="296" t="n">
        <v>2086</v>
      </c>
      <c r="D43" s="297" t="n">
        <v>119</v>
      </c>
      <c r="E43" s="296" t="n">
        <v>1913</v>
      </c>
      <c r="F43" s="297" t="n">
        <v>126</v>
      </c>
      <c r="G43" s="296" t="n">
        <v>1440</v>
      </c>
      <c r="H43" s="297" t="n">
        <v>12</v>
      </c>
      <c r="I43" s="296" t="n">
        <v>151</v>
      </c>
      <c r="J43" s="298" t="n">
        <v>5947</v>
      </c>
      <c r="K43" s="59"/>
      <c r="L43" s="59"/>
      <c r="N43" s="59"/>
    </row>
    <row r="44" s="145" customFormat="true" ht="15" hidden="false" customHeight="true" outlineLevel="0" collapsed="false">
      <c r="A44" s="142"/>
      <c r="B44" s="299"/>
      <c r="C44" s="299"/>
      <c r="D44" s="299"/>
      <c r="E44" s="299"/>
      <c r="F44" s="299"/>
      <c r="G44" s="299"/>
      <c r="H44" s="299"/>
      <c r="I44" s="299"/>
      <c r="J44" s="265"/>
      <c r="K44" s="300"/>
    </row>
    <row r="45" customFormat="false" ht="15" hidden="false" customHeight="true" outlineLevel="0" collapsed="false">
      <c r="A45" s="78" t="s">
        <v>52</v>
      </c>
    </row>
    <row r="47" customFormat="false" ht="12.7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2.75" hidden="false" customHeight="false" outlineLevel="0" collapsed="false">
      <c r="B48" s="59"/>
      <c r="C48" s="59"/>
      <c r="D48" s="59"/>
      <c r="E48" s="59"/>
      <c r="F48" s="59"/>
      <c r="G48" s="59"/>
      <c r="H48" s="59"/>
      <c r="I48" s="59"/>
      <c r="J48" s="59"/>
    </row>
    <row r="49" customFormat="false" ht="12.75" hidden="false" customHeight="false" outlineLevel="0" collapsed="false">
      <c r="B49" s="59"/>
      <c r="C49" s="59"/>
      <c r="D49" s="59"/>
      <c r="E49" s="59"/>
      <c r="F49" s="59"/>
      <c r="G49" s="59"/>
      <c r="H49" s="59"/>
      <c r="I49" s="59"/>
      <c r="J49" s="59"/>
    </row>
  </sheetData>
  <mergeCells count="8">
    <mergeCell ref="A1:J1"/>
    <mergeCell ref="B4:E4"/>
    <mergeCell ref="F4:G6"/>
    <mergeCell ref="H4:I6"/>
    <mergeCell ref="J4:J7"/>
    <mergeCell ref="A5:A7"/>
    <mergeCell ref="B5:C6"/>
    <mergeCell ref="D5:E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9.14"/>
    <col collapsed="false" customWidth="true" hidden="false" outlineLevel="0" max="4" min="4" style="0" width="7.14"/>
    <col collapsed="false" customWidth="true" hidden="false" outlineLevel="0" max="6" min="5" style="0" width="9.14"/>
    <col collapsed="false" customWidth="true" hidden="false" outlineLevel="0" max="7" min="7" style="0" width="7.14"/>
    <col collapsed="false" customWidth="true" hidden="false" outlineLevel="0" max="9" min="8" style="0" width="9.14"/>
    <col collapsed="false" customWidth="true" hidden="false" outlineLevel="0" max="10" min="10" style="0" width="7.14"/>
    <col collapsed="false" customWidth="true" hidden="false" outlineLevel="0" max="12" min="11" style="0" width="9.14"/>
    <col collapsed="false" customWidth="true" hidden="false" outlineLevel="0" max="13" min="13" style="0" width="7.14"/>
    <col collapsed="false" customWidth="true" hidden="false" outlineLevel="0" max="14" min="14" style="301" width="8.56"/>
    <col collapsed="false" customWidth="true" hidden="false" outlineLevel="0" max="16" min="15" style="0" width="9.14"/>
    <col collapsed="false" customWidth="true" hidden="false" outlineLevel="0" max="17" min="17" style="0" width="7.14"/>
    <col collapsed="false" customWidth="true" hidden="false" outlineLevel="0" max="19" min="18" style="0" width="9.14"/>
    <col collapsed="false" customWidth="true" hidden="false" outlineLevel="0" max="20" min="20" style="0" width="7.14"/>
    <col collapsed="false" customWidth="true" hidden="false" outlineLevel="0" max="21" min="21" style="0" width="8.56"/>
  </cols>
  <sheetData>
    <row r="1" s="34" customFormat="true" ht="20.1" hidden="false" customHeight="true" outlineLevel="0" collapsed="false">
      <c r="A1" s="33" t="s">
        <v>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s="38" customFormat="true" ht="9" hidden="false" customHeight="true" outlineLevel="0" collapsed="false">
      <c r="A2" s="35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37"/>
      <c r="P2" s="37"/>
      <c r="Q2" s="37"/>
      <c r="R2" s="37"/>
      <c r="S2" s="37"/>
      <c r="T2" s="37"/>
      <c r="U2" s="37"/>
    </row>
    <row r="3" s="38" customFormat="true" ht="14.25" hidden="false" customHeight="false" outlineLevel="0" collapsed="false">
      <c r="A3" s="39" t="s">
        <v>3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37"/>
      <c r="P3" s="37"/>
      <c r="Q3" s="37"/>
      <c r="R3" s="37"/>
      <c r="S3" s="37"/>
      <c r="T3" s="37"/>
      <c r="U3" s="37"/>
    </row>
    <row r="4" customFormat="false" ht="20.25" hidden="false" customHeight="true" outlineLevel="0" collapsed="false">
      <c r="A4" s="163" t="str">
        <f aca="false">'Portada '!B39</f>
        <v>Curso 2017-2018</v>
      </c>
      <c r="B4" s="118" t="s">
        <v>126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83" t="s">
        <v>127</v>
      </c>
      <c r="P4" s="83"/>
      <c r="Q4" s="83"/>
      <c r="R4" s="83"/>
      <c r="S4" s="83"/>
      <c r="T4" s="83"/>
      <c r="U4" s="83"/>
    </row>
    <row r="5" s="79" customFormat="true" ht="30" hidden="false" customHeight="true" outlineLevel="0" collapsed="false">
      <c r="A5" s="163"/>
      <c r="B5" s="83" t="s">
        <v>128</v>
      </c>
      <c r="C5" s="83"/>
      <c r="D5" s="83"/>
      <c r="E5" s="41" t="s">
        <v>129</v>
      </c>
      <c r="F5" s="41"/>
      <c r="G5" s="41"/>
      <c r="H5" s="83" t="s">
        <v>130</v>
      </c>
      <c r="I5" s="83"/>
      <c r="J5" s="83"/>
      <c r="K5" s="41" t="s">
        <v>131</v>
      </c>
      <c r="L5" s="41"/>
      <c r="M5" s="41"/>
      <c r="N5" s="83" t="s">
        <v>36</v>
      </c>
      <c r="O5" s="43" t="s">
        <v>132</v>
      </c>
      <c r="P5" s="43"/>
      <c r="Q5" s="43"/>
      <c r="R5" s="118" t="s">
        <v>133</v>
      </c>
      <c r="S5" s="118"/>
      <c r="T5" s="118"/>
      <c r="U5" s="43" t="s">
        <v>36</v>
      </c>
    </row>
    <row r="6" s="307" customFormat="true" ht="24.95" hidden="false" customHeight="true" outlineLevel="0" collapsed="false">
      <c r="A6" s="163"/>
      <c r="B6" s="302" t="s">
        <v>60</v>
      </c>
      <c r="C6" s="302" t="s">
        <v>61</v>
      </c>
      <c r="D6" s="302" t="s">
        <v>36</v>
      </c>
      <c r="E6" s="303" t="s">
        <v>60</v>
      </c>
      <c r="F6" s="303" t="s">
        <v>61</v>
      </c>
      <c r="G6" s="303" t="s">
        <v>36</v>
      </c>
      <c r="H6" s="302" t="s">
        <v>60</v>
      </c>
      <c r="I6" s="302" t="s">
        <v>61</v>
      </c>
      <c r="J6" s="302" t="s">
        <v>36</v>
      </c>
      <c r="K6" s="304" t="s">
        <v>60</v>
      </c>
      <c r="L6" s="304" t="s">
        <v>61</v>
      </c>
      <c r="M6" s="304" t="s">
        <v>36</v>
      </c>
      <c r="N6" s="305"/>
      <c r="O6" s="304" t="s">
        <v>60</v>
      </c>
      <c r="P6" s="304" t="s">
        <v>61</v>
      </c>
      <c r="Q6" s="304" t="s">
        <v>36</v>
      </c>
      <c r="R6" s="303" t="s">
        <v>60</v>
      </c>
      <c r="S6" s="303" t="s">
        <v>61</v>
      </c>
      <c r="T6" s="303" t="s">
        <v>36</v>
      </c>
      <c r="U6" s="306"/>
    </row>
    <row r="7" customFormat="false" ht="12.75" hidden="false" customHeight="true" outlineLevel="0" collapsed="false">
      <c r="A7" s="47" t="s">
        <v>41</v>
      </c>
      <c r="B7" s="308"/>
      <c r="C7" s="309"/>
      <c r="D7" s="310"/>
      <c r="E7" s="311"/>
      <c r="F7" s="309"/>
      <c r="G7" s="310"/>
      <c r="H7" s="311"/>
      <c r="I7" s="309"/>
      <c r="J7" s="310"/>
      <c r="K7" s="311"/>
      <c r="L7" s="309"/>
      <c r="M7" s="310"/>
      <c r="N7" s="312"/>
      <c r="O7" s="313"/>
      <c r="P7" s="309"/>
      <c r="Q7" s="310"/>
      <c r="R7" s="311"/>
      <c r="S7" s="309"/>
      <c r="T7" s="310"/>
      <c r="U7" s="314"/>
    </row>
    <row r="8" customFormat="false" ht="12.75" hidden="false" customHeight="true" outlineLevel="0" collapsed="false">
      <c r="A8" s="53" t="s">
        <v>42</v>
      </c>
      <c r="B8" s="315" t="n">
        <v>2</v>
      </c>
      <c r="C8" s="239" t="n">
        <v>60</v>
      </c>
      <c r="D8" s="316" t="n">
        <v>62</v>
      </c>
      <c r="E8" s="315" t="n">
        <v>1</v>
      </c>
      <c r="F8" s="239" t="n">
        <v>48</v>
      </c>
      <c r="G8" s="316" t="n">
        <v>49</v>
      </c>
      <c r="H8" s="315" t="n">
        <v>0</v>
      </c>
      <c r="I8" s="239"/>
      <c r="J8" s="316" t="n">
        <v>0</v>
      </c>
      <c r="K8" s="315" t="n">
        <v>0</v>
      </c>
      <c r="L8" s="239" t="n">
        <v>44</v>
      </c>
      <c r="M8" s="316" t="n">
        <v>44</v>
      </c>
      <c r="N8" s="317" t="n">
        <v>155</v>
      </c>
      <c r="O8" s="315"/>
      <c r="P8" s="239"/>
      <c r="Q8" s="318"/>
      <c r="R8" s="319"/>
      <c r="S8" s="239"/>
      <c r="T8" s="318"/>
      <c r="U8" s="320"/>
    </row>
    <row r="9" customFormat="false" ht="12.75" hidden="false" customHeight="true" outlineLevel="0" collapsed="false">
      <c r="A9" s="53" t="s">
        <v>43</v>
      </c>
      <c r="B9" s="315"/>
      <c r="C9" s="239"/>
      <c r="D9" s="316" t="n">
        <v>0</v>
      </c>
      <c r="E9" s="315"/>
      <c r="F9" s="239"/>
      <c r="G9" s="316" t="n">
        <v>0</v>
      </c>
      <c r="H9" s="315"/>
      <c r="I9" s="239"/>
      <c r="J9" s="316" t="n">
        <v>0</v>
      </c>
      <c r="K9" s="315"/>
      <c r="L9" s="239"/>
      <c r="M9" s="316"/>
      <c r="N9" s="317" t="n">
        <v>0</v>
      </c>
      <c r="O9" s="315"/>
      <c r="P9" s="239"/>
      <c r="Q9" s="318"/>
      <c r="R9" s="319"/>
      <c r="S9" s="239"/>
      <c r="T9" s="318"/>
      <c r="U9" s="320"/>
    </row>
    <row r="10" customFormat="false" ht="15" hidden="false" customHeight="false" outlineLevel="0" collapsed="false">
      <c r="A10" s="53" t="s">
        <v>36</v>
      </c>
      <c r="B10" s="321" t="n">
        <v>2</v>
      </c>
      <c r="C10" s="322" t="n">
        <v>60</v>
      </c>
      <c r="D10" s="244" t="n">
        <v>62</v>
      </c>
      <c r="E10" s="321" t="n">
        <v>1</v>
      </c>
      <c r="F10" s="322" t="n">
        <v>48</v>
      </c>
      <c r="G10" s="244" t="n">
        <v>49</v>
      </c>
      <c r="H10" s="321" t="n">
        <v>0</v>
      </c>
      <c r="I10" s="322" t="n">
        <v>0</v>
      </c>
      <c r="J10" s="244" t="n">
        <v>0</v>
      </c>
      <c r="K10" s="321" t="n">
        <v>0</v>
      </c>
      <c r="L10" s="322" t="n">
        <v>44</v>
      </c>
      <c r="M10" s="244" t="n">
        <v>44</v>
      </c>
      <c r="N10" s="323" t="n">
        <v>155</v>
      </c>
      <c r="O10" s="321"/>
      <c r="P10" s="245"/>
      <c r="Q10" s="245"/>
      <c r="R10" s="324"/>
      <c r="S10" s="245"/>
      <c r="T10" s="245"/>
      <c r="U10" s="325"/>
    </row>
    <row r="11" customFormat="false" ht="15" hidden="false" customHeight="false" outlineLevel="0" collapsed="false">
      <c r="A11" s="65" t="s">
        <v>44</v>
      </c>
      <c r="B11" s="326"/>
      <c r="C11" s="318"/>
      <c r="D11" s="316" t="n">
        <v>0</v>
      </c>
      <c r="E11" s="326"/>
      <c r="F11" s="318"/>
      <c r="G11" s="316" t="n">
        <v>0</v>
      </c>
      <c r="H11" s="326"/>
      <c r="I11" s="318"/>
      <c r="J11" s="316" t="n">
        <v>0</v>
      </c>
      <c r="K11" s="326"/>
      <c r="L11" s="318"/>
      <c r="M11" s="316"/>
      <c r="N11" s="317" t="n">
        <v>0</v>
      </c>
      <c r="O11" s="326"/>
      <c r="P11" s="318"/>
      <c r="Q11" s="318"/>
      <c r="R11" s="327"/>
      <c r="S11" s="318"/>
      <c r="T11" s="318"/>
      <c r="U11" s="320"/>
    </row>
    <row r="12" customFormat="false" ht="15" hidden="false" customHeight="false" outlineLevel="0" collapsed="false">
      <c r="A12" s="53" t="s">
        <v>42</v>
      </c>
      <c r="B12" s="315" t="n">
        <v>4</v>
      </c>
      <c r="C12" s="239" t="n">
        <v>72</v>
      </c>
      <c r="D12" s="316" t="n">
        <v>76</v>
      </c>
      <c r="E12" s="315" t="n">
        <v>4</v>
      </c>
      <c r="F12" s="239" t="n">
        <v>74</v>
      </c>
      <c r="G12" s="316" t="n">
        <v>78</v>
      </c>
      <c r="H12" s="315" t="n">
        <v>0</v>
      </c>
      <c r="I12" s="239" t="n">
        <v>0</v>
      </c>
      <c r="J12" s="316" t="n">
        <v>0</v>
      </c>
      <c r="K12" s="315" t="n">
        <v>0</v>
      </c>
      <c r="L12" s="239" t="n">
        <v>52</v>
      </c>
      <c r="M12" s="316" t="n">
        <v>52</v>
      </c>
      <c r="N12" s="317" t="n">
        <v>206</v>
      </c>
      <c r="O12" s="315"/>
      <c r="P12" s="239"/>
      <c r="Q12" s="318"/>
      <c r="R12" s="319"/>
      <c r="S12" s="239"/>
      <c r="T12" s="318"/>
      <c r="U12" s="320"/>
    </row>
    <row r="13" customFormat="false" ht="15" hidden="false" customHeight="false" outlineLevel="0" collapsed="false">
      <c r="A13" s="53" t="s">
        <v>43</v>
      </c>
      <c r="B13" s="315"/>
      <c r="C13" s="239"/>
      <c r="D13" s="316" t="n">
        <v>0</v>
      </c>
      <c r="E13" s="315"/>
      <c r="F13" s="239"/>
      <c r="G13" s="316" t="n">
        <v>0</v>
      </c>
      <c r="H13" s="315"/>
      <c r="I13" s="239"/>
      <c r="J13" s="316" t="n">
        <v>0</v>
      </c>
      <c r="K13" s="315"/>
      <c r="L13" s="239"/>
      <c r="M13" s="316"/>
      <c r="N13" s="317" t="n">
        <v>0</v>
      </c>
      <c r="O13" s="315"/>
      <c r="P13" s="239"/>
      <c r="Q13" s="318"/>
      <c r="R13" s="319"/>
      <c r="S13" s="239"/>
      <c r="T13" s="318"/>
      <c r="U13" s="320"/>
    </row>
    <row r="14" customFormat="false" ht="15" hidden="false" customHeight="false" outlineLevel="0" collapsed="false">
      <c r="A14" s="53" t="s">
        <v>36</v>
      </c>
      <c r="B14" s="321" t="n">
        <v>4</v>
      </c>
      <c r="C14" s="322" t="n">
        <v>72</v>
      </c>
      <c r="D14" s="244" t="n">
        <v>76</v>
      </c>
      <c r="E14" s="321" t="n">
        <v>4</v>
      </c>
      <c r="F14" s="322" t="n">
        <v>74</v>
      </c>
      <c r="G14" s="244" t="n">
        <v>78</v>
      </c>
      <c r="H14" s="321" t="n">
        <v>0</v>
      </c>
      <c r="I14" s="322" t="n">
        <v>0</v>
      </c>
      <c r="J14" s="244" t="n">
        <v>0</v>
      </c>
      <c r="K14" s="321" t="n">
        <v>0</v>
      </c>
      <c r="L14" s="322" t="n">
        <v>52</v>
      </c>
      <c r="M14" s="244" t="n">
        <v>52</v>
      </c>
      <c r="N14" s="323" t="n">
        <v>206</v>
      </c>
      <c r="O14" s="321"/>
      <c r="P14" s="245"/>
      <c r="Q14" s="245"/>
      <c r="R14" s="324"/>
      <c r="S14" s="245"/>
      <c r="T14" s="245"/>
      <c r="U14" s="325"/>
    </row>
    <row r="15" customFormat="false" ht="15" hidden="false" customHeight="false" outlineLevel="0" collapsed="false">
      <c r="A15" s="65" t="s">
        <v>45</v>
      </c>
      <c r="B15" s="315"/>
      <c r="C15" s="239"/>
      <c r="D15" s="316" t="n">
        <v>0</v>
      </c>
      <c r="E15" s="315"/>
      <c r="F15" s="239"/>
      <c r="G15" s="316" t="n">
        <v>0</v>
      </c>
      <c r="H15" s="315"/>
      <c r="I15" s="239"/>
      <c r="J15" s="316" t="n">
        <v>0</v>
      </c>
      <c r="K15" s="315"/>
      <c r="L15" s="239"/>
      <c r="M15" s="316"/>
      <c r="N15" s="317" t="n">
        <v>0</v>
      </c>
      <c r="O15" s="315"/>
      <c r="P15" s="239"/>
      <c r="Q15" s="318"/>
      <c r="R15" s="319"/>
      <c r="S15" s="239"/>
      <c r="T15" s="318"/>
      <c r="U15" s="320"/>
    </row>
    <row r="16" customFormat="false" ht="15" hidden="false" customHeight="false" outlineLevel="0" collapsed="false">
      <c r="A16" s="53" t="s">
        <v>42</v>
      </c>
      <c r="B16" s="315" t="n">
        <v>3</v>
      </c>
      <c r="C16" s="239" t="n">
        <v>60</v>
      </c>
      <c r="D16" s="316" t="n">
        <v>63</v>
      </c>
      <c r="E16" s="315" t="n">
        <v>7</v>
      </c>
      <c r="F16" s="239" t="n">
        <v>53</v>
      </c>
      <c r="G16" s="316" t="n">
        <v>60</v>
      </c>
      <c r="H16" s="315" t="n">
        <v>0</v>
      </c>
      <c r="I16" s="239" t="n">
        <v>0</v>
      </c>
      <c r="J16" s="316" t="n">
        <v>0</v>
      </c>
      <c r="K16" s="315" t="n">
        <v>5</v>
      </c>
      <c r="L16" s="239" t="n">
        <v>62</v>
      </c>
      <c r="M16" s="316" t="n">
        <v>67</v>
      </c>
      <c r="N16" s="317" t="n">
        <v>190</v>
      </c>
      <c r="O16" s="315"/>
      <c r="P16" s="239"/>
      <c r="Q16" s="318"/>
      <c r="R16" s="319"/>
      <c r="S16" s="239"/>
      <c r="T16" s="318"/>
      <c r="U16" s="320"/>
    </row>
    <row r="17" customFormat="false" ht="15" hidden="false" customHeight="false" outlineLevel="0" collapsed="false">
      <c r="A17" s="53" t="s">
        <v>43</v>
      </c>
      <c r="B17" s="315"/>
      <c r="C17" s="239"/>
      <c r="D17" s="316" t="n">
        <v>0</v>
      </c>
      <c r="E17" s="315"/>
      <c r="F17" s="239"/>
      <c r="G17" s="316" t="n">
        <v>0</v>
      </c>
      <c r="H17" s="315"/>
      <c r="I17" s="239"/>
      <c r="J17" s="316" t="n">
        <v>0</v>
      </c>
      <c r="K17" s="315"/>
      <c r="L17" s="239"/>
      <c r="M17" s="316"/>
      <c r="N17" s="317" t="n">
        <v>0</v>
      </c>
      <c r="O17" s="315"/>
      <c r="P17" s="239"/>
      <c r="Q17" s="318"/>
      <c r="R17" s="319"/>
      <c r="S17" s="239"/>
      <c r="T17" s="318"/>
      <c r="U17" s="320"/>
    </row>
    <row r="18" customFormat="false" ht="15" hidden="false" customHeight="false" outlineLevel="0" collapsed="false">
      <c r="A18" s="53" t="s">
        <v>36</v>
      </c>
      <c r="B18" s="321" t="n">
        <v>3</v>
      </c>
      <c r="C18" s="322" t="n">
        <v>60</v>
      </c>
      <c r="D18" s="244" t="n">
        <v>63</v>
      </c>
      <c r="E18" s="321" t="n">
        <v>7</v>
      </c>
      <c r="F18" s="322" t="n">
        <v>53</v>
      </c>
      <c r="G18" s="244" t="n">
        <v>60</v>
      </c>
      <c r="H18" s="321" t="n">
        <v>0</v>
      </c>
      <c r="I18" s="322" t="n">
        <v>0</v>
      </c>
      <c r="J18" s="244" t="n">
        <v>0</v>
      </c>
      <c r="K18" s="321" t="n">
        <v>5</v>
      </c>
      <c r="L18" s="322" t="n">
        <v>62</v>
      </c>
      <c r="M18" s="244" t="n">
        <v>67</v>
      </c>
      <c r="N18" s="323" t="n">
        <v>190</v>
      </c>
      <c r="O18" s="321"/>
      <c r="P18" s="245"/>
      <c r="Q18" s="245"/>
      <c r="R18" s="324"/>
      <c r="S18" s="245"/>
      <c r="T18" s="245"/>
      <c r="U18" s="325"/>
    </row>
    <row r="19" customFormat="false" ht="15" hidden="false" customHeight="false" outlineLevel="0" collapsed="false">
      <c r="A19" s="65" t="s">
        <v>46</v>
      </c>
      <c r="B19" s="315"/>
      <c r="C19" s="239"/>
      <c r="D19" s="316" t="n">
        <v>0</v>
      </c>
      <c r="E19" s="315"/>
      <c r="F19" s="239"/>
      <c r="G19" s="316" t="n">
        <v>0</v>
      </c>
      <c r="H19" s="315"/>
      <c r="I19" s="239"/>
      <c r="J19" s="316" t="n">
        <v>0</v>
      </c>
      <c r="K19" s="315"/>
      <c r="L19" s="239"/>
      <c r="M19" s="316"/>
      <c r="N19" s="317" t="n">
        <v>0</v>
      </c>
      <c r="O19" s="315"/>
      <c r="P19" s="239"/>
      <c r="Q19" s="318"/>
      <c r="R19" s="319"/>
      <c r="S19" s="239"/>
      <c r="T19" s="318"/>
      <c r="U19" s="320"/>
    </row>
    <row r="20" customFormat="false" ht="15" hidden="false" customHeight="false" outlineLevel="0" collapsed="false">
      <c r="A20" s="53" t="s">
        <v>42</v>
      </c>
      <c r="B20" s="315" t="n">
        <v>9</v>
      </c>
      <c r="C20" s="239" t="n">
        <v>57</v>
      </c>
      <c r="D20" s="316" t="n">
        <v>66</v>
      </c>
      <c r="E20" s="315" t="n">
        <v>6</v>
      </c>
      <c r="F20" s="239" t="n">
        <v>55</v>
      </c>
      <c r="G20" s="316" t="n">
        <v>61</v>
      </c>
      <c r="H20" s="315" t="n">
        <v>12</v>
      </c>
      <c r="I20" s="239" t="n">
        <v>89</v>
      </c>
      <c r="J20" s="316" t="n">
        <v>101</v>
      </c>
      <c r="K20" s="315" t="n">
        <v>3</v>
      </c>
      <c r="L20" s="239" t="n">
        <v>52</v>
      </c>
      <c r="M20" s="316" t="n">
        <v>55</v>
      </c>
      <c r="N20" s="317" t="n">
        <v>283</v>
      </c>
      <c r="O20" s="315"/>
      <c r="P20" s="239"/>
      <c r="Q20" s="318"/>
      <c r="R20" s="319"/>
      <c r="S20" s="239"/>
      <c r="T20" s="318"/>
      <c r="U20" s="320"/>
    </row>
    <row r="21" customFormat="false" ht="15" hidden="false" customHeight="false" outlineLevel="0" collapsed="false">
      <c r="A21" s="53" t="s">
        <v>43</v>
      </c>
      <c r="B21" s="315"/>
      <c r="C21" s="239"/>
      <c r="D21" s="316"/>
      <c r="E21" s="315"/>
      <c r="F21" s="239"/>
      <c r="G21" s="316"/>
      <c r="H21" s="315"/>
      <c r="I21" s="239"/>
      <c r="J21" s="316"/>
      <c r="K21" s="315"/>
      <c r="L21" s="239"/>
      <c r="M21" s="316"/>
      <c r="N21" s="317" t="n">
        <v>0</v>
      </c>
      <c r="O21" s="315"/>
      <c r="P21" s="239"/>
      <c r="Q21" s="318"/>
      <c r="R21" s="319"/>
      <c r="S21" s="239"/>
      <c r="T21" s="318"/>
      <c r="U21" s="320"/>
    </row>
    <row r="22" customFormat="false" ht="15" hidden="false" customHeight="false" outlineLevel="0" collapsed="false">
      <c r="A22" s="53" t="s">
        <v>36</v>
      </c>
      <c r="B22" s="321" t="n">
        <v>9</v>
      </c>
      <c r="C22" s="322" t="n">
        <v>57</v>
      </c>
      <c r="D22" s="244" t="n">
        <v>66</v>
      </c>
      <c r="E22" s="321" t="n">
        <v>6</v>
      </c>
      <c r="F22" s="322" t="n">
        <v>55</v>
      </c>
      <c r="G22" s="244" t="n">
        <v>61</v>
      </c>
      <c r="H22" s="321" t="n">
        <v>12</v>
      </c>
      <c r="I22" s="322" t="n">
        <v>89</v>
      </c>
      <c r="J22" s="244" t="n">
        <v>101</v>
      </c>
      <c r="K22" s="321" t="n">
        <v>3</v>
      </c>
      <c r="L22" s="322" t="n">
        <v>52</v>
      </c>
      <c r="M22" s="244" t="n">
        <v>55</v>
      </c>
      <c r="N22" s="323" t="n">
        <v>283</v>
      </c>
      <c r="O22" s="321"/>
      <c r="P22" s="245"/>
      <c r="Q22" s="245"/>
      <c r="R22" s="324"/>
      <c r="S22" s="245"/>
      <c r="T22" s="245"/>
      <c r="U22" s="325"/>
    </row>
    <row r="23" customFormat="false" ht="15" hidden="false" customHeight="false" outlineLevel="0" collapsed="false">
      <c r="A23" s="65" t="s">
        <v>47</v>
      </c>
      <c r="B23" s="315"/>
      <c r="C23" s="239"/>
      <c r="D23" s="316"/>
      <c r="E23" s="315"/>
      <c r="F23" s="239"/>
      <c r="G23" s="316"/>
      <c r="H23" s="315"/>
      <c r="I23" s="239"/>
      <c r="J23" s="316"/>
      <c r="K23" s="315"/>
      <c r="L23" s="239"/>
      <c r="M23" s="316"/>
      <c r="N23" s="317" t="n">
        <v>0</v>
      </c>
      <c r="O23" s="315"/>
      <c r="P23" s="239"/>
      <c r="Q23" s="318"/>
      <c r="R23" s="319"/>
      <c r="S23" s="239"/>
      <c r="T23" s="318"/>
      <c r="U23" s="320"/>
    </row>
    <row r="24" customFormat="false" ht="15" hidden="false" customHeight="false" outlineLevel="0" collapsed="false">
      <c r="A24" s="53" t="s">
        <v>42</v>
      </c>
      <c r="B24" s="315"/>
      <c r="C24" s="239"/>
      <c r="D24" s="316"/>
      <c r="E24" s="315"/>
      <c r="F24" s="239"/>
      <c r="G24" s="316"/>
      <c r="H24" s="315"/>
      <c r="I24" s="239"/>
      <c r="J24" s="316"/>
      <c r="K24" s="315"/>
      <c r="L24" s="239"/>
      <c r="M24" s="316"/>
      <c r="N24" s="317" t="n">
        <v>0</v>
      </c>
      <c r="O24" s="315"/>
      <c r="P24" s="239"/>
      <c r="Q24" s="318"/>
      <c r="R24" s="319"/>
      <c r="S24" s="239"/>
      <c r="T24" s="318"/>
      <c r="U24" s="320"/>
    </row>
    <row r="25" customFormat="false" ht="15" hidden="false" customHeight="false" outlineLevel="0" collapsed="false">
      <c r="A25" s="53" t="s">
        <v>43</v>
      </c>
      <c r="B25" s="315"/>
      <c r="C25" s="239"/>
      <c r="D25" s="316"/>
      <c r="E25" s="315"/>
      <c r="F25" s="239"/>
      <c r="G25" s="316"/>
      <c r="H25" s="315"/>
      <c r="I25" s="239"/>
      <c r="J25" s="316"/>
      <c r="K25" s="315"/>
      <c r="L25" s="239"/>
      <c r="M25" s="316"/>
      <c r="N25" s="317" t="n">
        <v>0</v>
      </c>
      <c r="O25" s="315"/>
      <c r="P25" s="239"/>
      <c r="Q25" s="318"/>
      <c r="R25" s="319"/>
      <c r="S25" s="239"/>
      <c r="T25" s="318"/>
      <c r="U25" s="320"/>
    </row>
    <row r="26" customFormat="false" ht="15" hidden="false" customHeight="false" outlineLevel="0" collapsed="false">
      <c r="A26" s="53" t="s">
        <v>36</v>
      </c>
      <c r="B26" s="321"/>
      <c r="C26" s="322"/>
      <c r="D26" s="244"/>
      <c r="E26" s="321"/>
      <c r="F26" s="322"/>
      <c r="G26" s="244"/>
      <c r="H26" s="321"/>
      <c r="I26" s="322"/>
      <c r="J26" s="244"/>
      <c r="K26" s="321"/>
      <c r="L26" s="322"/>
      <c r="M26" s="244"/>
      <c r="N26" s="323" t="n">
        <v>0</v>
      </c>
      <c r="O26" s="321"/>
      <c r="P26" s="245"/>
      <c r="Q26" s="245"/>
      <c r="R26" s="324"/>
      <c r="S26" s="245"/>
      <c r="T26" s="245"/>
      <c r="U26" s="325"/>
    </row>
    <row r="27" customFormat="false" ht="15" hidden="false" customHeight="false" outlineLevel="0" collapsed="false">
      <c r="A27" s="65" t="s">
        <v>48</v>
      </c>
      <c r="B27" s="315"/>
      <c r="C27" s="239"/>
      <c r="D27" s="316"/>
      <c r="E27" s="315"/>
      <c r="F27" s="239"/>
      <c r="G27" s="316"/>
      <c r="H27" s="315"/>
      <c r="I27" s="239"/>
      <c r="J27" s="316"/>
      <c r="K27" s="315"/>
      <c r="L27" s="239"/>
      <c r="M27" s="316"/>
      <c r="N27" s="317" t="n">
        <v>0</v>
      </c>
      <c r="O27" s="315"/>
      <c r="P27" s="239"/>
      <c r="Q27" s="318"/>
      <c r="R27" s="319"/>
      <c r="S27" s="239"/>
      <c r="T27" s="318"/>
      <c r="U27" s="320"/>
    </row>
    <row r="28" customFormat="false" ht="15" hidden="false" customHeight="false" outlineLevel="0" collapsed="false">
      <c r="A28" s="53" t="s">
        <v>42</v>
      </c>
      <c r="B28" s="315"/>
      <c r="C28" s="239"/>
      <c r="D28" s="316"/>
      <c r="E28" s="315"/>
      <c r="F28" s="239"/>
      <c r="G28" s="316"/>
      <c r="H28" s="315"/>
      <c r="I28" s="239"/>
      <c r="J28" s="316"/>
      <c r="K28" s="315"/>
      <c r="L28" s="239"/>
      <c r="M28" s="316"/>
      <c r="N28" s="317" t="n">
        <v>0</v>
      </c>
      <c r="O28" s="315"/>
      <c r="P28" s="239"/>
      <c r="Q28" s="318"/>
      <c r="R28" s="319"/>
      <c r="S28" s="239"/>
      <c r="T28" s="318"/>
      <c r="U28" s="320"/>
    </row>
    <row r="29" customFormat="false" ht="15" hidden="false" customHeight="false" outlineLevel="0" collapsed="false">
      <c r="A29" s="53" t="s">
        <v>43</v>
      </c>
      <c r="B29" s="315"/>
      <c r="C29" s="239"/>
      <c r="D29" s="316"/>
      <c r="E29" s="315"/>
      <c r="F29" s="239"/>
      <c r="G29" s="316"/>
      <c r="H29" s="315"/>
      <c r="I29" s="239"/>
      <c r="J29" s="316"/>
      <c r="K29" s="315"/>
      <c r="L29" s="239"/>
      <c r="M29" s="316"/>
      <c r="N29" s="317" t="n">
        <v>0</v>
      </c>
      <c r="O29" s="315"/>
      <c r="P29" s="239"/>
      <c r="Q29" s="318"/>
      <c r="R29" s="319"/>
      <c r="S29" s="239"/>
      <c r="T29" s="318"/>
      <c r="U29" s="320"/>
    </row>
    <row r="30" customFormat="false" ht="15" hidden="false" customHeight="false" outlineLevel="0" collapsed="false">
      <c r="A30" s="53" t="s">
        <v>36</v>
      </c>
      <c r="B30" s="321" t="n">
        <v>0</v>
      </c>
      <c r="C30" s="322" t="n">
        <v>0</v>
      </c>
      <c r="D30" s="244" t="n">
        <v>0</v>
      </c>
      <c r="E30" s="321" t="n">
        <v>0</v>
      </c>
      <c r="F30" s="322" t="n">
        <v>0</v>
      </c>
      <c r="G30" s="244" t="n">
        <v>0</v>
      </c>
      <c r="H30" s="321" t="n">
        <v>0</v>
      </c>
      <c r="I30" s="322" t="n">
        <v>0</v>
      </c>
      <c r="J30" s="244" t="n">
        <v>0</v>
      </c>
      <c r="K30" s="321" t="n">
        <v>0</v>
      </c>
      <c r="L30" s="322" t="n">
        <v>0</v>
      </c>
      <c r="M30" s="244" t="n">
        <v>0</v>
      </c>
      <c r="N30" s="323" t="n">
        <v>0</v>
      </c>
      <c r="O30" s="321"/>
      <c r="P30" s="245"/>
      <c r="Q30" s="245"/>
      <c r="R30" s="324"/>
      <c r="S30" s="245"/>
      <c r="T30" s="245"/>
      <c r="U30" s="325"/>
    </row>
    <row r="31" customFormat="false" ht="15" hidden="false" customHeight="false" outlineLevel="0" collapsed="false">
      <c r="A31" s="65" t="s">
        <v>49</v>
      </c>
      <c r="B31" s="315"/>
      <c r="C31" s="239"/>
      <c r="D31" s="316"/>
      <c r="E31" s="315"/>
      <c r="F31" s="239"/>
      <c r="G31" s="316"/>
      <c r="H31" s="315"/>
      <c r="I31" s="239"/>
      <c r="J31" s="316"/>
      <c r="K31" s="315"/>
      <c r="L31" s="239"/>
      <c r="M31" s="316"/>
      <c r="N31" s="317" t="n">
        <v>0</v>
      </c>
      <c r="O31" s="315"/>
      <c r="P31" s="239"/>
      <c r="Q31" s="318"/>
      <c r="R31" s="319"/>
      <c r="S31" s="239"/>
      <c r="T31" s="318"/>
      <c r="U31" s="320"/>
    </row>
    <row r="32" customFormat="false" ht="15" hidden="false" customHeight="false" outlineLevel="0" collapsed="false">
      <c r="A32" s="53" t="s">
        <v>42</v>
      </c>
      <c r="B32" s="315" t="n">
        <v>5</v>
      </c>
      <c r="C32" s="239" t="n">
        <v>83</v>
      </c>
      <c r="D32" s="316" t="n">
        <v>88</v>
      </c>
      <c r="E32" s="315" t="n">
        <v>4</v>
      </c>
      <c r="F32" s="239" t="n">
        <v>64</v>
      </c>
      <c r="G32" s="316" t="n">
        <v>68</v>
      </c>
      <c r="H32" s="315" t="n">
        <v>2</v>
      </c>
      <c r="I32" s="239" t="n">
        <v>46</v>
      </c>
      <c r="J32" s="316" t="n">
        <v>48</v>
      </c>
      <c r="K32" s="315" t="n">
        <v>7</v>
      </c>
      <c r="L32" s="239" t="n">
        <v>74</v>
      </c>
      <c r="M32" s="316" t="n">
        <v>81</v>
      </c>
      <c r="N32" s="317" t="n">
        <v>285</v>
      </c>
      <c r="O32" s="315" t="n">
        <v>8</v>
      </c>
      <c r="P32" s="239" t="n">
        <v>56</v>
      </c>
      <c r="Q32" s="318" t="n">
        <v>64</v>
      </c>
      <c r="R32" s="319" t="n">
        <v>4</v>
      </c>
      <c r="S32" s="239" t="n">
        <v>95</v>
      </c>
      <c r="T32" s="318" t="n">
        <v>99</v>
      </c>
      <c r="U32" s="320" t="n">
        <v>163</v>
      </c>
    </row>
    <row r="33" customFormat="false" ht="15" hidden="false" customHeight="false" outlineLevel="0" collapsed="false">
      <c r="A33" s="53" t="s">
        <v>43</v>
      </c>
      <c r="B33" s="315"/>
      <c r="C33" s="239"/>
      <c r="D33" s="316" t="n">
        <v>0</v>
      </c>
      <c r="E33" s="315" t="n">
        <v>12</v>
      </c>
      <c r="F33" s="239" t="n">
        <v>23</v>
      </c>
      <c r="G33" s="316" t="n">
        <v>35</v>
      </c>
      <c r="H33" s="315"/>
      <c r="I33" s="239"/>
      <c r="J33" s="316" t="n">
        <v>0</v>
      </c>
      <c r="K33" s="315" t="n">
        <v>0</v>
      </c>
      <c r="L33" s="239"/>
      <c r="M33" s="316" t="n">
        <v>0</v>
      </c>
      <c r="N33" s="317" t="n">
        <v>35</v>
      </c>
      <c r="O33" s="315"/>
      <c r="P33" s="239"/>
      <c r="Q33" s="318"/>
      <c r="R33" s="319"/>
      <c r="S33" s="239"/>
      <c r="T33" s="318"/>
      <c r="U33" s="320"/>
    </row>
    <row r="34" customFormat="false" ht="15" hidden="false" customHeight="false" outlineLevel="0" collapsed="false">
      <c r="A34" s="53" t="s">
        <v>36</v>
      </c>
      <c r="B34" s="321" t="n">
        <v>5</v>
      </c>
      <c r="C34" s="322" t="n">
        <v>83</v>
      </c>
      <c r="D34" s="244" t="n">
        <v>88</v>
      </c>
      <c r="E34" s="321" t="n">
        <v>16</v>
      </c>
      <c r="F34" s="322" t="n">
        <v>87</v>
      </c>
      <c r="G34" s="244" t="n">
        <v>103</v>
      </c>
      <c r="H34" s="321" t="n">
        <v>2</v>
      </c>
      <c r="I34" s="322" t="n">
        <v>46</v>
      </c>
      <c r="J34" s="244" t="n">
        <v>48</v>
      </c>
      <c r="K34" s="321" t="n">
        <v>7</v>
      </c>
      <c r="L34" s="321" t="n">
        <v>74</v>
      </c>
      <c r="M34" s="244" t="n">
        <v>81</v>
      </c>
      <c r="N34" s="323" t="n">
        <v>320</v>
      </c>
      <c r="O34" s="321" t="n">
        <v>8</v>
      </c>
      <c r="P34" s="322" t="n">
        <v>56</v>
      </c>
      <c r="Q34" s="323" t="n">
        <v>64</v>
      </c>
      <c r="R34" s="321" t="n">
        <v>4</v>
      </c>
      <c r="S34" s="322" t="n">
        <v>95</v>
      </c>
      <c r="T34" s="323" t="n">
        <v>99</v>
      </c>
      <c r="U34" s="325" t="n">
        <v>163</v>
      </c>
    </row>
    <row r="35" customFormat="false" ht="15" hidden="false" customHeight="false" outlineLevel="0" collapsed="false">
      <c r="A35" s="65" t="s">
        <v>50</v>
      </c>
      <c r="B35" s="315"/>
      <c r="C35" s="239"/>
      <c r="D35" s="316"/>
      <c r="E35" s="315"/>
      <c r="F35" s="239"/>
      <c r="G35" s="316"/>
      <c r="H35" s="315"/>
      <c r="I35" s="239"/>
      <c r="J35" s="316"/>
      <c r="K35" s="315"/>
      <c r="L35" s="239"/>
      <c r="M35" s="316"/>
      <c r="N35" s="317" t="n">
        <v>0</v>
      </c>
      <c r="O35" s="315"/>
      <c r="P35" s="239"/>
      <c r="Q35" s="318"/>
      <c r="R35" s="319"/>
      <c r="S35" s="239"/>
      <c r="T35" s="318"/>
      <c r="U35" s="320"/>
    </row>
    <row r="36" customFormat="false" ht="15" hidden="false" customHeight="false" outlineLevel="0" collapsed="false">
      <c r="A36" s="53" t="s">
        <v>42</v>
      </c>
      <c r="B36" s="315" t="n">
        <v>13</v>
      </c>
      <c r="C36" s="239" t="n">
        <v>117</v>
      </c>
      <c r="D36" s="316" t="n">
        <v>130</v>
      </c>
      <c r="E36" s="315" t="n">
        <v>12</v>
      </c>
      <c r="F36" s="239" t="n">
        <v>109</v>
      </c>
      <c r="G36" s="316" t="n">
        <v>121</v>
      </c>
      <c r="H36" s="315" t="n">
        <v>8</v>
      </c>
      <c r="I36" s="239" t="n">
        <v>79</v>
      </c>
      <c r="J36" s="316" t="n">
        <v>87</v>
      </c>
      <c r="K36" s="315" t="n">
        <v>7</v>
      </c>
      <c r="L36" s="239" t="n">
        <v>67</v>
      </c>
      <c r="M36" s="316" t="n">
        <v>74</v>
      </c>
      <c r="N36" s="317" t="n">
        <v>412</v>
      </c>
      <c r="O36" s="315"/>
      <c r="P36" s="239"/>
      <c r="Q36" s="318"/>
      <c r="R36" s="319"/>
      <c r="S36" s="239"/>
      <c r="T36" s="318"/>
      <c r="U36" s="320"/>
    </row>
    <row r="37" customFormat="false" ht="15" hidden="false" customHeight="false" outlineLevel="0" collapsed="false">
      <c r="A37" s="53" t="s">
        <v>43</v>
      </c>
      <c r="B37" s="315" t="n">
        <v>0</v>
      </c>
      <c r="C37" s="239"/>
      <c r="D37" s="316" t="n">
        <v>0</v>
      </c>
      <c r="E37" s="315" t="n">
        <v>0</v>
      </c>
      <c r="F37" s="239"/>
      <c r="G37" s="316" t="n">
        <v>0</v>
      </c>
      <c r="H37" s="315" t="n">
        <v>0</v>
      </c>
      <c r="I37" s="239"/>
      <c r="J37" s="316" t="n">
        <v>0</v>
      </c>
      <c r="K37" s="315" t="n">
        <v>0</v>
      </c>
      <c r="L37" s="239"/>
      <c r="M37" s="316" t="n">
        <v>0</v>
      </c>
      <c r="N37" s="317" t="n">
        <v>0</v>
      </c>
      <c r="O37" s="315"/>
      <c r="P37" s="239"/>
      <c r="Q37" s="318"/>
      <c r="R37" s="319"/>
      <c r="S37" s="239"/>
      <c r="T37" s="318"/>
      <c r="U37" s="320"/>
    </row>
    <row r="38" customFormat="false" ht="15.75" hidden="false" customHeight="false" outlineLevel="0" collapsed="false">
      <c r="A38" s="53" t="s">
        <v>36</v>
      </c>
      <c r="B38" s="328" t="n">
        <v>13</v>
      </c>
      <c r="C38" s="329" t="n">
        <v>117</v>
      </c>
      <c r="D38" s="330" t="n">
        <v>130</v>
      </c>
      <c r="E38" s="328" t="n">
        <v>12</v>
      </c>
      <c r="F38" s="329" t="n">
        <v>109</v>
      </c>
      <c r="G38" s="330" t="n">
        <v>121</v>
      </c>
      <c r="H38" s="328" t="n">
        <v>8</v>
      </c>
      <c r="I38" s="329" t="n">
        <v>79</v>
      </c>
      <c r="J38" s="330" t="n">
        <v>87</v>
      </c>
      <c r="K38" s="328" t="n">
        <v>7</v>
      </c>
      <c r="L38" s="329" t="n">
        <v>67</v>
      </c>
      <c r="M38" s="330" t="n">
        <v>74</v>
      </c>
      <c r="N38" s="331" t="n">
        <v>412</v>
      </c>
      <c r="O38" s="328"/>
      <c r="P38" s="332"/>
      <c r="Q38" s="332"/>
      <c r="R38" s="333"/>
      <c r="S38" s="332"/>
      <c r="T38" s="332"/>
      <c r="U38" s="334"/>
    </row>
    <row r="39" customFormat="false" ht="15" hidden="false" customHeight="false" outlineLevel="0" collapsed="false">
      <c r="A39" s="53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35"/>
      <c r="O39" s="326"/>
      <c r="P39" s="326"/>
      <c r="Q39" s="326"/>
      <c r="R39" s="326"/>
      <c r="S39" s="326"/>
      <c r="T39" s="326"/>
      <c r="U39" s="326"/>
    </row>
    <row r="40" customFormat="false" ht="12.75" hidden="false" customHeight="false" outlineLevel="0" collapsed="false">
      <c r="A40" s="78" t="s">
        <v>52</v>
      </c>
    </row>
    <row r="41" customFormat="false" ht="12.75" hidden="false" customHeight="false" outlineLevel="0" collapsed="false">
      <c r="K41" s="336"/>
      <c r="L41" s="336"/>
    </row>
    <row r="42" customFormat="false" ht="12.75" hidden="false" customHeight="false" outlineLevel="0" collapsed="false">
      <c r="K42" s="336"/>
      <c r="L42" s="336"/>
    </row>
  </sheetData>
  <mergeCells count="10">
    <mergeCell ref="A1:U1"/>
    <mergeCell ref="A4:A6"/>
    <mergeCell ref="B4:N4"/>
    <mergeCell ref="O4:U4"/>
    <mergeCell ref="B5:D5"/>
    <mergeCell ref="E5:G5"/>
    <mergeCell ref="H5:J5"/>
    <mergeCell ref="K5:M5"/>
    <mergeCell ref="O5:Q5"/>
    <mergeCell ref="R5:T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4" min="2" style="0" width="11.7"/>
  </cols>
  <sheetData>
    <row r="1" s="267" customFormat="true" ht="20.1" hidden="false" customHeight="true" outlineLevel="0" collapsed="false">
      <c r="A1" s="33" t="s">
        <v>2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145" customFormat="true" ht="15" hidden="false" customHeight="tru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</row>
    <row r="3" customFormat="false" ht="14.25" hidden="false" customHeight="false" outlineLevel="0" collapsed="false">
      <c r="A3" s="161" t="s">
        <v>32</v>
      </c>
      <c r="B3" s="114"/>
      <c r="C3" s="114"/>
      <c r="D3" s="114"/>
      <c r="E3" s="114"/>
      <c r="F3" s="114"/>
      <c r="G3" s="114"/>
      <c r="H3" s="114"/>
      <c r="I3" s="114"/>
      <c r="J3" s="114"/>
    </row>
    <row r="4" s="79" customFormat="true" ht="20.1" hidden="false" customHeight="true" outlineLevel="0" collapsed="false">
      <c r="A4" s="338" t="str">
        <f aca="false">'Portada '!B39</f>
        <v>Curso 2017-2018</v>
      </c>
      <c r="B4" s="41" t="s">
        <v>134</v>
      </c>
      <c r="C4" s="41"/>
      <c r="D4" s="41"/>
      <c r="E4" s="83" t="s">
        <v>135</v>
      </c>
      <c r="F4" s="83"/>
      <c r="G4" s="83"/>
      <c r="H4" s="41" t="s">
        <v>136</v>
      </c>
      <c r="I4" s="41"/>
      <c r="J4" s="41"/>
      <c r="K4" s="83" t="s">
        <v>137</v>
      </c>
      <c r="L4" s="83"/>
      <c r="M4" s="83"/>
      <c r="N4" s="84" t="s">
        <v>36</v>
      </c>
    </row>
    <row r="5" s="79" customFormat="true" ht="20.1" hidden="false" customHeight="true" outlineLevel="0" collapsed="false">
      <c r="A5" s="338"/>
      <c r="B5" s="339" t="s">
        <v>60</v>
      </c>
      <c r="C5" s="339" t="s">
        <v>61</v>
      </c>
      <c r="D5" s="339" t="s">
        <v>36</v>
      </c>
      <c r="E5" s="191" t="s">
        <v>60</v>
      </c>
      <c r="F5" s="191" t="s">
        <v>61</v>
      </c>
      <c r="G5" s="191" t="s">
        <v>36</v>
      </c>
      <c r="H5" s="339" t="s">
        <v>60</v>
      </c>
      <c r="I5" s="339" t="s">
        <v>61</v>
      </c>
      <c r="J5" s="339" t="s">
        <v>36</v>
      </c>
      <c r="K5" s="191" t="s">
        <v>60</v>
      </c>
      <c r="L5" s="191" t="s">
        <v>61</v>
      </c>
      <c r="M5" s="191" t="s">
        <v>36</v>
      </c>
      <c r="N5" s="84"/>
    </row>
    <row r="6" customFormat="false" ht="20.1" hidden="false" customHeight="true" outlineLevel="0" collapsed="false">
      <c r="A6" s="120" t="s">
        <v>41</v>
      </c>
      <c r="B6" s="340" t="n">
        <v>803</v>
      </c>
      <c r="C6" s="341" t="n">
        <v>1735</v>
      </c>
      <c r="D6" s="342" t="n">
        <v>2538</v>
      </c>
      <c r="E6" s="340" t="n">
        <v>461</v>
      </c>
      <c r="F6" s="341" t="n">
        <v>832</v>
      </c>
      <c r="G6" s="342" t="n">
        <v>1293</v>
      </c>
      <c r="H6" s="343" t="n">
        <v>435</v>
      </c>
      <c r="I6" s="341" t="n">
        <v>926</v>
      </c>
      <c r="J6" s="342" t="n">
        <v>1361</v>
      </c>
      <c r="K6" s="343" t="n">
        <v>110</v>
      </c>
      <c r="L6" s="341" t="n">
        <v>214</v>
      </c>
      <c r="M6" s="342" t="n">
        <v>324</v>
      </c>
      <c r="N6" s="344" t="n">
        <v>5516</v>
      </c>
    </row>
    <row r="7" customFormat="false" ht="20.1" hidden="false" customHeight="true" outlineLevel="0" collapsed="false">
      <c r="A7" s="120" t="s">
        <v>44</v>
      </c>
      <c r="B7" s="340" t="n">
        <v>1550</v>
      </c>
      <c r="C7" s="341" t="n">
        <v>2866</v>
      </c>
      <c r="D7" s="342" t="n">
        <v>4416</v>
      </c>
      <c r="E7" s="340" t="n">
        <v>780</v>
      </c>
      <c r="F7" s="341" t="n">
        <v>1494</v>
      </c>
      <c r="G7" s="342" t="n">
        <v>2274</v>
      </c>
      <c r="H7" s="343" t="n">
        <v>646</v>
      </c>
      <c r="I7" s="341" t="n">
        <v>1430</v>
      </c>
      <c r="J7" s="342" t="n">
        <v>2076</v>
      </c>
      <c r="K7" s="343" t="n">
        <v>84</v>
      </c>
      <c r="L7" s="341" t="n">
        <v>219</v>
      </c>
      <c r="M7" s="342" t="n">
        <v>303</v>
      </c>
      <c r="N7" s="344" t="n">
        <v>9069</v>
      </c>
    </row>
    <row r="8" customFormat="false" ht="20.1" hidden="false" customHeight="true" outlineLevel="0" collapsed="false">
      <c r="A8" s="120" t="s">
        <v>45</v>
      </c>
      <c r="B8" s="340" t="n">
        <v>657</v>
      </c>
      <c r="C8" s="341" t="n">
        <v>1265</v>
      </c>
      <c r="D8" s="342" t="n">
        <v>1922</v>
      </c>
      <c r="E8" s="340" t="n">
        <v>360</v>
      </c>
      <c r="F8" s="341" t="n">
        <v>675</v>
      </c>
      <c r="G8" s="342" t="n">
        <v>1035</v>
      </c>
      <c r="H8" s="343" t="n">
        <v>361</v>
      </c>
      <c r="I8" s="341" t="n">
        <v>671</v>
      </c>
      <c r="J8" s="342" t="n">
        <v>1032</v>
      </c>
      <c r="K8" s="343" t="n">
        <v>92</v>
      </c>
      <c r="L8" s="341" t="n">
        <v>187</v>
      </c>
      <c r="M8" s="342" t="n">
        <v>279</v>
      </c>
      <c r="N8" s="344" t="n">
        <v>4268</v>
      </c>
    </row>
    <row r="9" customFormat="false" ht="20.1" hidden="false" customHeight="true" outlineLevel="0" collapsed="false">
      <c r="A9" s="120" t="s">
        <v>66</v>
      </c>
      <c r="B9" s="340" t="n">
        <v>801</v>
      </c>
      <c r="C9" s="341" t="n">
        <v>1460</v>
      </c>
      <c r="D9" s="342" t="n">
        <v>2261</v>
      </c>
      <c r="E9" s="340" t="n">
        <v>509</v>
      </c>
      <c r="F9" s="341" t="n">
        <v>1091</v>
      </c>
      <c r="G9" s="342" t="n">
        <v>1600</v>
      </c>
      <c r="H9" s="343" t="n">
        <v>519</v>
      </c>
      <c r="I9" s="341" t="n">
        <v>1011</v>
      </c>
      <c r="J9" s="342" t="n">
        <v>1530</v>
      </c>
      <c r="K9" s="343" t="n">
        <v>135</v>
      </c>
      <c r="L9" s="341" t="n">
        <v>216</v>
      </c>
      <c r="M9" s="342" t="n">
        <v>351</v>
      </c>
      <c r="N9" s="344" t="n">
        <v>5742</v>
      </c>
    </row>
    <row r="10" customFormat="false" ht="20.1" hidden="false" customHeight="true" outlineLevel="0" collapsed="false">
      <c r="A10" s="120" t="s">
        <v>47</v>
      </c>
      <c r="B10" s="340" t="n">
        <v>538</v>
      </c>
      <c r="C10" s="341" t="n">
        <v>1118</v>
      </c>
      <c r="D10" s="342" t="n">
        <v>1656</v>
      </c>
      <c r="E10" s="340" t="n">
        <v>273</v>
      </c>
      <c r="F10" s="341" t="n">
        <v>563</v>
      </c>
      <c r="G10" s="342" t="n">
        <v>836</v>
      </c>
      <c r="H10" s="343" t="n">
        <v>234</v>
      </c>
      <c r="I10" s="341" t="n">
        <v>522</v>
      </c>
      <c r="J10" s="342" t="n">
        <v>756</v>
      </c>
      <c r="K10" s="343" t="n">
        <v>51</v>
      </c>
      <c r="L10" s="341" t="n">
        <v>108</v>
      </c>
      <c r="M10" s="342" t="n">
        <v>159</v>
      </c>
      <c r="N10" s="344" t="n">
        <v>3407</v>
      </c>
    </row>
    <row r="11" customFormat="false" ht="20.1" hidden="false" customHeight="true" outlineLevel="0" collapsed="false">
      <c r="A11" s="120" t="s">
        <v>48</v>
      </c>
      <c r="B11" s="340" t="n">
        <v>572</v>
      </c>
      <c r="C11" s="341" t="n">
        <v>1037</v>
      </c>
      <c r="D11" s="342" t="n">
        <v>1609</v>
      </c>
      <c r="E11" s="340" t="n">
        <v>379</v>
      </c>
      <c r="F11" s="341" t="n">
        <v>614</v>
      </c>
      <c r="G11" s="342" t="n">
        <v>993</v>
      </c>
      <c r="H11" s="343" t="n">
        <v>335</v>
      </c>
      <c r="I11" s="341" t="n">
        <v>573</v>
      </c>
      <c r="J11" s="342" t="n">
        <v>908</v>
      </c>
      <c r="K11" s="343" t="n">
        <v>123</v>
      </c>
      <c r="L11" s="341" t="n">
        <v>170</v>
      </c>
      <c r="M11" s="342" t="n">
        <v>293</v>
      </c>
      <c r="N11" s="344" t="n">
        <v>3803</v>
      </c>
    </row>
    <row r="12" customFormat="false" ht="20.1" hidden="false" customHeight="true" outlineLevel="0" collapsed="false">
      <c r="A12" s="133" t="s">
        <v>49</v>
      </c>
      <c r="B12" s="340" t="n">
        <v>2145</v>
      </c>
      <c r="C12" s="341" t="n">
        <v>4277</v>
      </c>
      <c r="D12" s="342" t="n">
        <v>6422</v>
      </c>
      <c r="E12" s="340" t="n">
        <v>1212</v>
      </c>
      <c r="F12" s="341" t="n">
        <v>2506</v>
      </c>
      <c r="G12" s="342" t="n">
        <v>3718</v>
      </c>
      <c r="H12" s="343" t="n">
        <v>1069</v>
      </c>
      <c r="I12" s="341" t="n">
        <v>2413</v>
      </c>
      <c r="J12" s="342" t="n">
        <v>3482</v>
      </c>
      <c r="K12" s="343" t="n">
        <v>177</v>
      </c>
      <c r="L12" s="341" t="n">
        <v>414</v>
      </c>
      <c r="M12" s="342" t="n">
        <v>591</v>
      </c>
      <c r="N12" s="344" t="n">
        <v>14213</v>
      </c>
    </row>
    <row r="13" customFormat="false" ht="20.1" hidden="false" customHeight="true" outlineLevel="0" collapsed="false">
      <c r="A13" s="120" t="s">
        <v>138</v>
      </c>
      <c r="B13" s="340" t="n">
        <v>1465</v>
      </c>
      <c r="C13" s="341" t="n">
        <v>2846</v>
      </c>
      <c r="D13" s="342" t="n">
        <v>4311</v>
      </c>
      <c r="E13" s="340" t="n">
        <v>979</v>
      </c>
      <c r="F13" s="341" t="n">
        <v>1868</v>
      </c>
      <c r="G13" s="342" t="n">
        <v>2847</v>
      </c>
      <c r="H13" s="343" t="n">
        <v>843</v>
      </c>
      <c r="I13" s="341" t="n">
        <v>1694</v>
      </c>
      <c r="J13" s="342" t="n">
        <v>2537</v>
      </c>
      <c r="K13" s="343" t="n">
        <v>188</v>
      </c>
      <c r="L13" s="341" t="n">
        <v>408</v>
      </c>
      <c r="M13" s="342" t="n">
        <v>596</v>
      </c>
      <c r="N13" s="344" t="n">
        <v>10291</v>
      </c>
    </row>
    <row r="14" customFormat="false" ht="20.1" hidden="false" customHeight="true" outlineLevel="0" collapsed="false">
      <c r="A14" s="117" t="s">
        <v>51</v>
      </c>
      <c r="B14" s="345" t="n">
        <v>8531</v>
      </c>
      <c r="C14" s="346" t="n">
        <v>16604</v>
      </c>
      <c r="D14" s="347" t="n">
        <v>25135</v>
      </c>
      <c r="E14" s="348" t="n">
        <v>4953</v>
      </c>
      <c r="F14" s="346" t="n">
        <v>9643</v>
      </c>
      <c r="G14" s="347" t="n">
        <v>14596</v>
      </c>
      <c r="H14" s="348" t="n">
        <v>4442</v>
      </c>
      <c r="I14" s="346" t="n">
        <v>9240</v>
      </c>
      <c r="J14" s="347" t="n">
        <v>13682</v>
      </c>
      <c r="K14" s="348" t="n">
        <v>960</v>
      </c>
      <c r="L14" s="346" t="n">
        <v>1936</v>
      </c>
      <c r="M14" s="347" t="n">
        <v>2896</v>
      </c>
      <c r="N14" s="349" t="n">
        <v>56309</v>
      </c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 t="s">
        <v>52</v>
      </c>
      <c r="D16" s="59"/>
      <c r="F16" s="59"/>
      <c r="I16" s="59"/>
    </row>
    <row r="17" customFormat="false" ht="12.75" hidden="false" customHeight="false" outlineLevel="0" collapsed="false">
      <c r="A17" s="79" t="s">
        <v>139</v>
      </c>
    </row>
    <row r="20" customFormat="false" ht="12.75" hidden="false" customHeight="false" outlineLevel="0" collapsed="false">
      <c r="E20" s="59"/>
      <c r="F20" s="59"/>
      <c r="H20" s="59"/>
      <c r="I20" s="59"/>
    </row>
  </sheetData>
  <mergeCells count="7">
    <mergeCell ref="A1:N1"/>
    <mergeCell ref="A4:A5"/>
    <mergeCell ref="B4:D4"/>
    <mergeCell ref="E4:G4"/>
    <mergeCell ref="H4:J4"/>
    <mergeCell ref="K4:M4"/>
    <mergeCell ref="N4:N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25" activeCellId="0" sqref="A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4" min="2" style="0" width="10.71"/>
    <col collapsed="false" customWidth="true" hidden="false" outlineLevel="0" max="27" min="25" style="0" width="8.14"/>
  </cols>
  <sheetData>
    <row r="1" s="267" customFormat="true" ht="20.1" hidden="false" customHeight="tru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15" hidden="false" customHeight="false" outlineLevel="0" collapsed="false">
      <c r="A2" s="35"/>
      <c r="B2" s="114"/>
      <c r="C2" s="350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62"/>
      <c r="S2" s="162"/>
      <c r="T2" s="162"/>
      <c r="U2" s="162"/>
    </row>
    <row r="3" customFormat="false" ht="14.25" hidden="false" customHeight="false" outlineLevel="0" collapsed="false">
      <c r="A3" s="161" t="s">
        <v>3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62"/>
      <c r="S3" s="162"/>
      <c r="T3" s="162"/>
      <c r="U3" s="162"/>
    </row>
    <row r="4" customFormat="false" ht="15" hidden="false" customHeight="true" outlineLevel="0" collapsed="false">
      <c r="A4" s="163" t="str">
        <f aca="false">'Portada '!B39</f>
        <v>Curso 2017-2018</v>
      </c>
      <c r="B4" s="118" t="s">
        <v>140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83" t="s">
        <v>141</v>
      </c>
      <c r="R4" s="83"/>
      <c r="S4" s="83"/>
      <c r="T4" s="83"/>
      <c r="U4" s="41" t="s">
        <v>142</v>
      </c>
      <c r="V4" s="41"/>
      <c r="W4" s="41"/>
      <c r="X4" s="84" t="s">
        <v>36</v>
      </c>
    </row>
    <row r="5" customFormat="false" ht="30" hidden="false" customHeight="true" outlineLevel="0" collapsed="false">
      <c r="A5" s="163"/>
      <c r="B5" s="41" t="s">
        <v>143</v>
      </c>
      <c r="C5" s="41"/>
      <c r="D5" s="41"/>
      <c r="E5" s="41"/>
      <c r="F5" s="41"/>
      <c r="G5" s="42" t="s">
        <v>144</v>
      </c>
      <c r="H5" s="42"/>
      <c r="I5" s="42"/>
      <c r="J5" s="42"/>
      <c r="K5" s="42"/>
      <c r="L5" s="43" t="s">
        <v>145</v>
      </c>
      <c r="M5" s="43"/>
      <c r="N5" s="43"/>
      <c r="O5" s="43"/>
      <c r="P5" s="43"/>
      <c r="Q5" s="83"/>
      <c r="R5" s="83"/>
      <c r="S5" s="83"/>
      <c r="T5" s="83"/>
      <c r="U5" s="41"/>
      <c r="V5" s="41"/>
      <c r="W5" s="41"/>
      <c r="X5" s="84"/>
    </row>
    <row r="6" customFormat="false" ht="15" hidden="false" customHeight="true" outlineLevel="0" collapsed="false">
      <c r="A6" s="163"/>
      <c r="B6" s="339" t="s">
        <v>146</v>
      </c>
      <c r="C6" s="339" t="s">
        <v>147</v>
      </c>
      <c r="D6" s="339" t="s">
        <v>148</v>
      </c>
      <c r="E6" s="339" t="s">
        <v>149</v>
      </c>
      <c r="F6" s="339" t="s">
        <v>36</v>
      </c>
      <c r="G6" s="191" t="s">
        <v>146</v>
      </c>
      <c r="H6" s="191" t="s">
        <v>147</v>
      </c>
      <c r="I6" s="191" t="s">
        <v>148</v>
      </c>
      <c r="J6" s="191" t="s">
        <v>149</v>
      </c>
      <c r="K6" s="191" t="s">
        <v>36</v>
      </c>
      <c r="L6" s="339" t="s">
        <v>146</v>
      </c>
      <c r="M6" s="351" t="s">
        <v>147</v>
      </c>
      <c r="N6" s="339" t="s">
        <v>148</v>
      </c>
      <c r="O6" s="339" t="s">
        <v>149</v>
      </c>
      <c r="P6" s="339" t="s">
        <v>36</v>
      </c>
      <c r="Q6" s="191" t="s">
        <v>146</v>
      </c>
      <c r="R6" s="191" t="s">
        <v>147</v>
      </c>
      <c r="S6" s="191" t="s">
        <v>148</v>
      </c>
      <c r="T6" s="191" t="s">
        <v>36</v>
      </c>
      <c r="U6" s="339" t="s">
        <v>146</v>
      </c>
      <c r="V6" s="339" t="s">
        <v>147</v>
      </c>
      <c r="W6" s="339" t="s">
        <v>36</v>
      </c>
      <c r="X6" s="84"/>
    </row>
    <row r="7" customFormat="false" ht="15" hidden="false" customHeight="true" outlineLevel="0" collapsed="false">
      <c r="A7" s="352" t="s">
        <v>41</v>
      </c>
      <c r="B7" s="353" t="n">
        <v>623</v>
      </c>
      <c r="C7" s="354" t="n">
        <v>305</v>
      </c>
      <c r="D7" s="354" t="n">
        <v>289</v>
      </c>
      <c r="E7" s="354" t="n">
        <v>91</v>
      </c>
      <c r="F7" s="355" t="n">
        <v>1308</v>
      </c>
      <c r="G7" s="356" t="n">
        <v>162</v>
      </c>
      <c r="H7" s="354" t="n">
        <v>78</v>
      </c>
      <c r="I7" s="354" t="n">
        <v>50</v>
      </c>
      <c r="J7" s="354" t="n">
        <v>19</v>
      </c>
      <c r="K7" s="355" t="n">
        <v>309</v>
      </c>
      <c r="L7" s="356" t="n">
        <v>0</v>
      </c>
      <c r="M7" s="354" t="n">
        <v>0</v>
      </c>
      <c r="N7" s="354" t="n">
        <v>0</v>
      </c>
      <c r="O7" s="354" t="n">
        <v>0</v>
      </c>
      <c r="P7" s="355" t="n">
        <v>0</v>
      </c>
      <c r="Q7" s="356" t="n">
        <v>5</v>
      </c>
      <c r="R7" s="354" t="n">
        <v>39</v>
      </c>
      <c r="S7" s="354" t="n">
        <v>96</v>
      </c>
      <c r="T7" s="355" t="n">
        <v>140</v>
      </c>
      <c r="U7" s="356" t="n">
        <v>13</v>
      </c>
      <c r="V7" s="354" t="n">
        <v>39</v>
      </c>
      <c r="W7" s="355" t="n">
        <v>52</v>
      </c>
      <c r="X7" s="357" t="n">
        <v>1809</v>
      </c>
    </row>
    <row r="8" customFormat="false" ht="15" hidden="false" customHeight="true" outlineLevel="0" collapsed="false">
      <c r="A8" s="352" t="s">
        <v>44</v>
      </c>
      <c r="B8" s="353" t="n">
        <v>1092</v>
      </c>
      <c r="C8" s="354" t="n">
        <v>448</v>
      </c>
      <c r="D8" s="354" t="n">
        <v>406</v>
      </c>
      <c r="E8" s="354" t="n">
        <v>84</v>
      </c>
      <c r="F8" s="355" t="n">
        <v>2030</v>
      </c>
      <c r="G8" s="356" t="n">
        <v>398</v>
      </c>
      <c r="H8" s="354" t="n">
        <v>149</v>
      </c>
      <c r="I8" s="354" t="n">
        <v>136</v>
      </c>
      <c r="J8" s="354" t="n">
        <v>0</v>
      </c>
      <c r="K8" s="355" t="n">
        <v>683</v>
      </c>
      <c r="L8" s="356" t="n">
        <v>0</v>
      </c>
      <c r="M8" s="354" t="n">
        <v>0</v>
      </c>
      <c r="N8" s="354" t="n">
        <v>0</v>
      </c>
      <c r="O8" s="354" t="n">
        <v>0</v>
      </c>
      <c r="P8" s="355" t="n">
        <v>0</v>
      </c>
      <c r="Q8" s="356" t="n">
        <v>12</v>
      </c>
      <c r="R8" s="354" t="n">
        <v>109</v>
      </c>
      <c r="S8" s="354" t="n">
        <v>104</v>
      </c>
      <c r="T8" s="355" t="n">
        <v>225</v>
      </c>
      <c r="U8" s="356" t="n">
        <v>48</v>
      </c>
      <c r="V8" s="354" t="n">
        <v>74</v>
      </c>
      <c r="W8" s="355" t="n">
        <v>122</v>
      </c>
      <c r="X8" s="357" t="n">
        <v>3060</v>
      </c>
    </row>
    <row r="9" customFormat="false" ht="15" hidden="false" customHeight="true" outlineLevel="0" collapsed="false">
      <c r="A9" s="352" t="s">
        <v>45</v>
      </c>
      <c r="B9" s="353" t="n">
        <v>571</v>
      </c>
      <c r="C9" s="354" t="n">
        <v>231</v>
      </c>
      <c r="D9" s="354" t="n">
        <v>270</v>
      </c>
      <c r="E9" s="354" t="n">
        <v>92</v>
      </c>
      <c r="F9" s="355" t="n">
        <v>1164</v>
      </c>
      <c r="G9" s="356" t="n">
        <v>62</v>
      </c>
      <c r="H9" s="354" t="n">
        <v>34</v>
      </c>
      <c r="I9" s="354" t="n">
        <v>30</v>
      </c>
      <c r="J9" s="354" t="n">
        <v>0</v>
      </c>
      <c r="K9" s="355" t="n">
        <v>126</v>
      </c>
      <c r="L9" s="356" t="n">
        <v>0</v>
      </c>
      <c r="M9" s="354" t="n">
        <v>0</v>
      </c>
      <c r="N9" s="354" t="n">
        <v>0</v>
      </c>
      <c r="O9" s="354" t="n">
        <v>0</v>
      </c>
      <c r="P9" s="355" t="n">
        <v>0</v>
      </c>
      <c r="Q9" s="356" t="n">
        <v>2</v>
      </c>
      <c r="R9" s="354" t="n">
        <v>47</v>
      </c>
      <c r="S9" s="354" t="n">
        <v>61</v>
      </c>
      <c r="T9" s="355" t="n">
        <v>110</v>
      </c>
      <c r="U9" s="356" t="n">
        <v>22</v>
      </c>
      <c r="V9" s="354" t="n">
        <v>48</v>
      </c>
      <c r="W9" s="355" t="n">
        <v>70</v>
      </c>
      <c r="X9" s="357" t="n">
        <v>1470</v>
      </c>
    </row>
    <row r="10" customFormat="false" ht="15" hidden="false" customHeight="true" outlineLevel="0" collapsed="false">
      <c r="A10" s="352" t="s">
        <v>66</v>
      </c>
      <c r="B10" s="353" t="n">
        <v>621</v>
      </c>
      <c r="C10" s="354" t="n">
        <v>306</v>
      </c>
      <c r="D10" s="354" t="n">
        <v>372</v>
      </c>
      <c r="E10" s="354" t="n">
        <v>121</v>
      </c>
      <c r="F10" s="355" t="n">
        <v>1420</v>
      </c>
      <c r="G10" s="356" t="n">
        <v>135</v>
      </c>
      <c r="H10" s="354" t="n">
        <v>60</v>
      </c>
      <c r="I10" s="354" t="n">
        <v>20</v>
      </c>
      <c r="J10" s="354" t="n">
        <v>14</v>
      </c>
      <c r="K10" s="355" t="n">
        <v>229</v>
      </c>
      <c r="L10" s="356" t="n">
        <v>0</v>
      </c>
      <c r="M10" s="354" t="n">
        <v>0</v>
      </c>
      <c r="N10" s="354" t="n">
        <v>0</v>
      </c>
      <c r="O10" s="354" t="n">
        <v>0</v>
      </c>
      <c r="P10" s="355" t="n">
        <v>0</v>
      </c>
      <c r="Q10" s="356" t="n">
        <v>3</v>
      </c>
      <c r="R10" s="354" t="n">
        <v>65</v>
      </c>
      <c r="S10" s="354" t="n">
        <v>127</v>
      </c>
      <c r="T10" s="355" t="n">
        <v>195</v>
      </c>
      <c r="U10" s="356" t="n">
        <v>42</v>
      </c>
      <c r="V10" s="354" t="n">
        <v>78</v>
      </c>
      <c r="W10" s="355" t="n">
        <v>120</v>
      </c>
      <c r="X10" s="357" t="n">
        <v>1964</v>
      </c>
    </row>
    <row r="11" customFormat="false" ht="15" hidden="false" customHeight="true" outlineLevel="0" collapsed="false">
      <c r="A11" s="352" t="s">
        <v>47</v>
      </c>
      <c r="B11" s="353" t="n">
        <v>427</v>
      </c>
      <c r="C11" s="354" t="n">
        <v>166</v>
      </c>
      <c r="D11" s="354" t="n">
        <v>169</v>
      </c>
      <c r="E11" s="354" t="n">
        <v>51</v>
      </c>
      <c r="F11" s="355" t="n">
        <v>813</v>
      </c>
      <c r="G11" s="356" t="n">
        <v>78</v>
      </c>
      <c r="H11" s="354" t="n">
        <v>38</v>
      </c>
      <c r="I11" s="354" t="n">
        <v>27</v>
      </c>
      <c r="J11" s="354" t="n">
        <v>0</v>
      </c>
      <c r="K11" s="355" t="n">
        <v>143</v>
      </c>
      <c r="L11" s="356" t="n">
        <v>0</v>
      </c>
      <c r="M11" s="354" t="n">
        <v>0</v>
      </c>
      <c r="N11" s="354" t="n">
        <v>0</v>
      </c>
      <c r="O11" s="354" t="n">
        <v>0</v>
      </c>
      <c r="P11" s="355" t="n">
        <v>0</v>
      </c>
      <c r="Q11" s="356" t="n">
        <v>4</v>
      </c>
      <c r="R11" s="354" t="n">
        <v>45</v>
      </c>
      <c r="S11" s="354" t="n">
        <v>38</v>
      </c>
      <c r="T11" s="355" t="n">
        <v>87</v>
      </c>
      <c r="U11" s="356" t="n">
        <v>29</v>
      </c>
      <c r="V11" s="354" t="n">
        <v>24</v>
      </c>
      <c r="W11" s="355" t="n">
        <v>53</v>
      </c>
      <c r="X11" s="357" t="n">
        <v>1096</v>
      </c>
    </row>
    <row r="12" customFormat="false" ht="15" hidden="false" customHeight="true" outlineLevel="0" collapsed="false">
      <c r="A12" s="352" t="s">
        <v>48</v>
      </c>
      <c r="B12" s="353" t="n">
        <v>471</v>
      </c>
      <c r="C12" s="354" t="n">
        <v>281</v>
      </c>
      <c r="D12" s="354" t="n">
        <v>245</v>
      </c>
      <c r="E12" s="354" t="n">
        <v>123</v>
      </c>
      <c r="F12" s="355" t="n">
        <v>1120</v>
      </c>
      <c r="G12" s="356" t="n">
        <v>88</v>
      </c>
      <c r="H12" s="354" t="n">
        <v>52</v>
      </c>
      <c r="I12" s="354" t="n">
        <v>37</v>
      </c>
      <c r="J12" s="354" t="n">
        <v>0</v>
      </c>
      <c r="K12" s="355" t="n">
        <v>177</v>
      </c>
      <c r="L12" s="356" t="n">
        <v>0</v>
      </c>
      <c r="M12" s="354" t="n">
        <v>0</v>
      </c>
      <c r="N12" s="354" t="n">
        <v>0</v>
      </c>
      <c r="O12" s="354" t="n">
        <v>0</v>
      </c>
      <c r="P12" s="355" t="n">
        <v>0</v>
      </c>
      <c r="Q12" s="356" t="n">
        <v>4</v>
      </c>
      <c r="R12" s="354" t="n">
        <v>32</v>
      </c>
      <c r="S12" s="354" t="n">
        <v>53</v>
      </c>
      <c r="T12" s="355" t="n">
        <v>89</v>
      </c>
      <c r="U12" s="356" t="n">
        <v>9</v>
      </c>
      <c r="V12" s="354" t="n">
        <v>14</v>
      </c>
      <c r="W12" s="355" t="n">
        <v>23</v>
      </c>
      <c r="X12" s="357" t="n">
        <v>1409</v>
      </c>
    </row>
    <row r="13" customFormat="false" ht="15" hidden="false" customHeight="true" outlineLevel="0" collapsed="false">
      <c r="A13" s="358" t="s">
        <v>49</v>
      </c>
      <c r="B13" s="353" t="n">
        <v>1632</v>
      </c>
      <c r="C13" s="354" t="n">
        <v>771</v>
      </c>
      <c r="D13" s="354" t="n">
        <v>715</v>
      </c>
      <c r="E13" s="354" t="n">
        <v>158</v>
      </c>
      <c r="F13" s="355" t="n">
        <v>3276</v>
      </c>
      <c r="G13" s="356" t="n">
        <v>362</v>
      </c>
      <c r="H13" s="354" t="n">
        <v>165</v>
      </c>
      <c r="I13" s="354" t="n">
        <v>188</v>
      </c>
      <c r="J13" s="354" t="n">
        <v>19</v>
      </c>
      <c r="K13" s="355" t="n">
        <v>734</v>
      </c>
      <c r="L13" s="356" t="n">
        <v>0</v>
      </c>
      <c r="M13" s="354" t="n">
        <v>0</v>
      </c>
      <c r="N13" s="354" t="n">
        <v>0</v>
      </c>
      <c r="O13" s="354" t="n">
        <v>0</v>
      </c>
      <c r="P13" s="355" t="n">
        <v>0</v>
      </c>
      <c r="Q13" s="356" t="n">
        <v>11</v>
      </c>
      <c r="R13" s="354" t="n">
        <v>154</v>
      </c>
      <c r="S13" s="354" t="n">
        <v>166</v>
      </c>
      <c r="T13" s="355" t="n">
        <v>331</v>
      </c>
      <c r="U13" s="356" t="n">
        <v>140</v>
      </c>
      <c r="V13" s="354" t="n">
        <v>122</v>
      </c>
      <c r="W13" s="355" t="n">
        <v>262</v>
      </c>
      <c r="X13" s="357" t="n">
        <v>4603</v>
      </c>
    </row>
    <row r="14" customFormat="false" ht="15" hidden="false" customHeight="true" outlineLevel="0" collapsed="false">
      <c r="A14" s="352" t="s">
        <v>50</v>
      </c>
      <c r="B14" s="353" t="n">
        <v>849</v>
      </c>
      <c r="C14" s="354" t="n">
        <v>470</v>
      </c>
      <c r="D14" s="354" t="n">
        <v>460</v>
      </c>
      <c r="E14" s="354" t="n">
        <v>108</v>
      </c>
      <c r="F14" s="355" t="n">
        <v>1887</v>
      </c>
      <c r="G14" s="356" t="n">
        <v>303</v>
      </c>
      <c r="H14" s="354" t="n">
        <v>124</v>
      </c>
      <c r="I14" s="354" t="n">
        <v>85</v>
      </c>
      <c r="J14" s="354" t="n">
        <v>0</v>
      </c>
      <c r="K14" s="355" t="n">
        <v>512</v>
      </c>
      <c r="L14" s="356" t="n">
        <v>205</v>
      </c>
      <c r="M14" s="356" t="n">
        <v>117</v>
      </c>
      <c r="N14" s="356" t="n">
        <v>122</v>
      </c>
      <c r="O14" s="354" t="n">
        <v>80</v>
      </c>
      <c r="P14" s="356" t="n">
        <v>524</v>
      </c>
      <c r="Q14" s="356" t="n">
        <v>15</v>
      </c>
      <c r="R14" s="354" t="n">
        <v>136</v>
      </c>
      <c r="S14" s="354" t="n">
        <v>176</v>
      </c>
      <c r="T14" s="355" t="n">
        <v>327</v>
      </c>
      <c r="U14" s="356" t="n">
        <v>93</v>
      </c>
      <c r="V14" s="354" t="n">
        <v>132</v>
      </c>
      <c r="W14" s="355" t="n">
        <v>225</v>
      </c>
      <c r="X14" s="357" t="n">
        <v>3475</v>
      </c>
    </row>
    <row r="15" customFormat="false" ht="15" hidden="false" customHeight="true" outlineLevel="0" collapsed="false">
      <c r="A15" s="359" t="s">
        <v>51</v>
      </c>
      <c r="B15" s="360" t="n">
        <v>6286</v>
      </c>
      <c r="C15" s="361" t="n">
        <v>2978</v>
      </c>
      <c r="D15" s="361" t="n">
        <v>2926</v>
      </c>
      <c r="E15" s="361" t="n">
        <v>828</v>
      </c>
      <c r="F15" s="362" t="n">
        <v>13018</v>
      </c>
      <c r="G15" s="363" t="n">
        <v>1588</v>
      </c>
      <c r="H15" s="361" t="n">
        <v>700</v>
      </c>
      <c r="I15" s="364" t="n">
        <v>573</v>
      </c>
      <c r="J15" s="361" t="n">
        <v>52</v>
      </c>
      <c r="K15" s="365" t="n">
        <v>2913</v>
      </c>
      <c r="L15" s="363" t="n">
        <v>205</v>
      </c>
      <c r="M15" s="361" t="n">
        <v>117</v>
      </c>
      <c r="N15" s="364" t="n">
        <v>122</v>
      </c>
      <c r="O15" s="361" t="n">
        <v>80</v>
      </c>
      <c r="P15" s="365" t="n">
        <v>524</v>
      </c>
      <c r="Q15" s="360" t="n">
        <v>56</v>
      </c>
      <c r="R15" s="361" t="n">
        <v>627</v>
      </c>
      <c r="S15" s="361" t="n">
        <v>821</v>
      </c>
      <c r="T15" s="366" t="n">
        <v>1504</v>
      </c>
      <c r="U15" s="363" t="n">
        <v>396</v>
      </c>
      <c r="V15" s="361" t="n">
        <v>531</v>
      </c>
      <c r="W15" s="366" t="n">
        <v>927</v>
      </c>
      <c r="X15" s="367" t="n">
        <v>18886</v>
      </c>
    </row>
    <row r="19" s="267" customFormat="true" ht="20.1" hidden="false" customHeight="true" outlineLevel="0" collapsed="false">
      <c r="A19" s="113" t="s">
        <v>23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</row>
    <row r="21" customFormat="false" ht="15" hidden="false" customHeight="true" outlineLevel="0" collapsed="false">
      <c r="A21" s="163" t="str">
        <f aca="false">'Portada '!B39</f>
        <v>Curso 2017-2018</v>
      </c>
      <c r="B21" s="118" t="s">
        <v>14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83" t="s">
        <v>141</v>
      </c>
      <c r="R21" s="83"/>
      <c r="S21" s="83"/>
      <c r="T21" s="83"/>
      <c r="U21" s="41" t="s">
        <v>142</v>
      </c>
      <c r="V21" s="41"/>
      <c r="W21" s="41"/>
      <c r="X21" s="84" t="s">
        <v>36</v>
      </c>
    </row>
    <row r="22" customFormat="false" ht="30" hidden="false" customHeight="true" outlineLevel="0" collapsed="false">
      <c r="A22" s="163"/>
      <c r="B22" s="41" t="s">
        <v>143</v>
      </c>
      <c r="C22" s="41"/>
      <c r="D22" s="41"/>
      <c r="E22" s="41"/>
      <c r="F22" s="41"/>
      <c r="G22" s="42" t="s">
        <v>144</v>
      </c>
      <c r="H22" s="42"/>
      <c r="I22" s="42"/>
      <c r="J22" s="42"/>
      <c r="K22" s="42"/>
      <c r="L22" s="43" t="s">
        <v>145</v>
      </c>
      <c r="M22" s="43"/>
      <c r="N22" s="43"/>
      <c r="O22" s="43"/>
      <c r="P22" s="43"/>
      <c r="Q22" s="83"/>
      <c r="R22" s="83"/>
      <c r="S22" s="83"/>
      <c r="T22" s="83"/>
      <c r="U22" s="41"/>
      <c r="V22" s="41"/>
      <c r="W22" s="41"/>
      <c r="X22" s="84"/>
    </row>
    <row r="23" customFormat="false" ht="15" hidden="false" customHeight="true" outlineLevel="0" collapsed="false">
      <c r="A23" s="163"/>
      <c r="B23" s="339" t="s">
        <v>146</v>
      </c>
      <c r="C23" s="339" t="s">
        <v>147</v>
      </c>
      <c r="D23" s="339" t="s">
        <v>148</v>
      </c>
      <c r="E23" s="339" t="s">
        <v>149</v>
      </c>
      <c r="F23" s="339" t="s">
        <v>36</v>
      </c>
      <c r="G23" s="191" t="s">
        <v>146</v>
      </c>
      <c r="H23" s="191" t="s">
        <v>147</v>
      </c>
      <c r="I23" s="191" t="s">
        <v>148</v>
      </c>
      <c r="J23" s="191" t="s">
        <v>149</v>
      </c>
      <c r="K23" s="191" t="s">
        <v>36</v>
      </c>
      <c r="L23" s="339" t="s">
        <v>146</v>
      </c>
      <c r="M23" s="351" t="s">
        <v>147</v>
      </c>
      <c r="N23" s="339" t="s">
        <v>148</v>
      </c>
      <c r="O23" s="339" t="s">
        <v>149</v>
      </c>
      <c r="P23" s="339" t="s">
        <v>36</v>
      </c>
      <c r="Q23" s="191" t="s">
        <v>146</v>
      </c>
      <c r="R23" s="191" t="s">
        <v>147</v>
      </c>
      <c r="S23" s="191" t="s">
        <v>148</v>
      </c>
      <c r="T23" s="191" t="s">
        <v>36</v>
      </c>
      <c r="U23" s="339" t="s">
        <v>146</v>
      </c>
      <c r="V23" s="339" t="s">
        <v>147</v>
      </c>
      <c r="W23" s="339" t="s">
        <v>36</v>
      </c>
      <c r="X23" s="84"/>
    </row>
    <row r="24" customFormat="false" ht="15" hidden="false" customHeight="true" outlineLevel="0" collapsed="false">
      <c r="A24" s="352" t="s">
        <v>41</v>
      </c>
      <c r="B24" s="353" t="n">
        <v>1380</v>
      </c>
      <c r="C24" s="354" t="n">
        <v>568</v>
      </c>
      <c r="D24" s="354" t="n">
        <v>668</v>
      </c>
      <c r="E24" s="354" t="n">
        <v>172</v>
      </c>
      <c r="F24" s="355" t="n">
        <v>2788</v>
      </c>
      <c r="G24" s="356" t="n">
        <v>325</v>
      </c>
      <c r="H24" s="354" t="n">
        <v>138</v>
      </c>
      <c r="I24" s="354" t="n">
        <v>111</v>
      </c>
      <c r="J24" s="354" t="n">
        <v>42</v>
      </c>
      <c r="K24" s="355" t="n">
        <v>616</v>
      </c>
      <c r="L24" s="356" t="n">
        <v>0</v>
      </c>
      <c r="M24" s="354" t="n">
        <v>0</v>
      </c>
      <c r="N24" s="354" t="n">
        <v>0</v>
      </c>
      <c r="O24" s="354" t="n">
        <v>0</v>
      </c>
      <c r="P24" s="355" t="n">
        <v>0</v>
      </c>
      <c r="Q24" s="356" t="n">
        <v>9</v>
      </c>
      <c r="R24" s="354" t="n">
        <v>58</v>
      </c>
      <c r="S24" s="354" t="n">
        <v>147</v>
      </c>
      <c r="T24" s="355" t="n">
        <v>214</v>
      </c>
      <c r="U24" s="356" t="n">
        <v>21</v>
      </c>
      <c r="V24" s="354" t="n">
        <v>68</v>
      </c>
      <c r="W24" s="355" t="n">
        <v>89</v>
      </c>
      <c r="X24" s="357" t="n">
        <v>3707</v>
      </c>
    </row>
    <row r="25" customFormat="false" ht="15" hidden="false" customHeight="true" outlineLevel="0" collapsed="false">
      <c r="A25" s="352" t="s">
        <v>44</v>
      </c>
      <c r="B25" s="353" t="n">
        <v>2087</v>
      </c>
      <c r="C25" s="354" t="n">
        <v>1021</v>
      </c>
      <c r="D25" s="354" t="n">
        <v>1022</v>
      </c>
      <c r="E25" s="354" t="n">
        <v>219</v>
      </c>
      <c r="F25" s="355" t="n">
        <v>4349</v>
      </c>
      <c r="G25" s="356" t="n">
        <v>710</v>
      </c>
      <c r="H25" s="354" t="n">
        <v>215</v>
      </c>
      <c r="I25" s="354" t="n">
        <v>249</v>
      </c>
      <c r="J25" s="354" t="n">
        <v>0</v>
      </c>
      <c r="K25" s="355" t="n">
        <v>1174</v>
      </c>
      <c r="L25" s="356" t="n">
        <v>0</v>
      </c>
      <c r="M25" s="354" t="n">
        <v>0</v>
      </c>
      <c r="N25" s="354" t="n">
        <v>0</v>
      </c>
      <c r="O25" s="354" t="n">
        <v>0</v>
      </c>
      <c r="P25" s="355" t="n">
        <v>0</v>
      </c>
      <c r="Q25" s="356" t="n">
        <v>7</v>
      </c>
      <c r="R25" s="354" t="n">
        <v>145</v>
      </c>
      <c r="S25" s="354" t="n">
        <v>159</v>
      </c>
      <c r="T25" s="355" t="n">
        <v>311</v>
      </c>
      <c r="U25" s="356" t="n">
        <v>62</v>
      </c>
      <c r="V25" s="354" t="n">
        <v>113</v>
      </c>
      <c r="W25" s="355" t="n">
        <v>175</v>
      </c>
      <c r="X25" s="357" t="n">
        <v>6009</v>
      </c>
    </row>
    <row r="26" customFormat="false" ht="15" hidden="false" customHeight="true" outlineLevel="0" collapsed="false">
      <c r="A26" s="352" t="s">
        <v>45</v>
      </c>
      <c r="B26" s="353" t="n">
        <v>1057</v>
      </c>
      <c r="C26" s="354" t="n">
        <v>509</v>
      </c>
      <c r="D26" s="354" t="n">
        <v>568</v>
      </c>
      <c r="E26" s="354" t="n">
        <v>187</v>
      </c>
      <c r="F26" s="355" t="n">
        <v>2321</v>
      </c>
      <c r="G26" s="356" t="n">
        <v>167</v>
      </c>
      <c r="H26" s="354" t="n">
        <v>25</v>
      </c>
      <c r="I26" s="354" t="n">
        <v>42</v>
      </c>
      <c r="J26" s="354" t="n">
        <v>0</v>
      </c>
      <c r="K26" s="355" t="n">
        <v>234</v>
      </c>
      <c r="L26" s="356" t="n">
        <v>0</v>
      </c>
      <c r="M26" s="354" t="n">
        <v>0</v>
      </c>
      <c r="N26" s="354" t="n">
        <v>0</v>
      </c>
      <c r="O26" s="354" t="n">
        <v>0</v>
      </c>
      <c r="P26" s="355" t="n">
        <v>0</v>
      </c>
      <c r="Q26" s="356" t="n">
        <v>3</v>
      </c>
      <c r="R26" s="354" t="n">
        <v>50</v>
      </c>
      <c r="S26" s="354" t="n">
        <v>61</v>
      </c>
      <c r="T26" s="355" t="n">
        <v>114</v>
      </c>
      <c r="U26" s="356" t="n">
        <v>38</v>
      </c>
      <c r="V26" s="354" t="n">
        <v>91</v>
      </c>
      <c r="W26" s="355" t="n">
        <v>129</v>
      </c>
      <c r="X26" s="357" t="n">
        <v>2798</v>
      </c>
    </row>
    <row r="27" customFormat="false" ht="15" hidden="false" customHeight="true" outlineLevel="0" collapsed="false">
      <c r="A27" s="352" t="s">
        <v>66</v>
      </c>
      <c r="B27" s="353" t="n">
        <v>1093</v>
      </c>
      <c r="C27" s="354" t="n">
        <v>685</v>
      </c>
      <c r="D27" s="354" t="n">
        <v>739</v>
      </c>
      <c r="E27" s="354" t="n">
        <v>196</v>
      </c>
      <c r="F27" s="355" t="n">
        <v>2713</v>
      </c>
      <c r="G27" s="356" t="n">
        <v>280</v>
      </c>
      <c r="H27" s="354" t="n">
        <v>167</v>
      </c>
      <c r="I27" s="354" t="n">
        <v>74</v>
      </c>
      <c r="J27" s="354" t="n">
        <v>20</v>
      </c>
      <c r="K27" s="355" t="n">
        <v>541</v>
      </c>
      <c r="L27" s="356" t="n">
        <v>0</v>
      </c>
      <c r="M27" s="354" t="n">
        <v>0</v>
      </c>
      <c r="N27" s="354" t="n">
        <v>0</v>
      </c>
      <c r="O27" s="354" t="n">
        <v>0</v>
      </c>
      <c r="P27" s="355" t="n">
        <v>0</v>
      </c>
      <c r="Q27" s="356" t="n">
        <v>7</v>
      </c>
      <c r="R27" s="354" t="n">
        <v>89</v>
      </c>
      <c r="S27" s="354" t="n">
        <v>198</v>
      </c>
      <c r="T27" s="355" t="n">
        <v>294</v>
      </c>
      <c r="U27" s="356" t="n">
        <v>80</v>
      </c>
      <c r="V27" s="354" t="n">
        <v>150</v>
      </c>
      <c r="W27" s="355" t="n">
        <v>230</v>
      </c>
      <c r="X27" s="357" t="n">
        <v>3778</v>
      </c>
    </row>
    <row r="28" customFormat="false" ht="15" hidden="false" customHeight="true" outlineLevel="0" collapsed="false">
      <c r="A28" s="352" t="s">
        <v>47</v>
      </c>
      <c r="B28" s="353" t="n">
        <v>939</v>
      </c>
      <c r="C28" s="354" t="n">
        <v>379</v>
      </c>
      <c r="D28" s="354" t="n">
        <v>397</v>
      </c>
      <c r="E28" s="354" t="n">
        <v>108</v>
      </c>
      <c r="F28" s="355" t="n">
        <v>1823</v>
      </c>
      <c r="G28" s="356" t="n">
        <v>146</v>
      </c>
      <c r="H28" s="354" t="n">
        <v>70</v>
      </c>
      <c r="I28" s="354" t="n">
        <v>42</v>
      </c>
      <c r="J28" s="354" t="n">
        <v>0</v>
      </c>
      <c r="K28" s="355" t="n">
        <v>258</v>
      </c>
      <c r="L28" s="356" t="n">
        <v>0</v>
      </c>
      <c r="M28" s="354" t="n">
        <v>0</v>
      </c>
      <c r="N28" s="354" t="n">
        <v>0</v>
      </c>
      <c r="O28" s="354" t="n">
        <v>0</v>
      </c>
      <c r="P28" s="355" t="n">
        <v>0</v>
      </c>
      <c r="Q28" s="356" t="n">
        <v>4</v>
      </c>
      <c r="R28" s="354" t="n">
        <v>60</v>
      </c>
      <c r="S28" s="354" t="n">
        <v>83</v>
      </c>
      <c r="T28" s="355" t="n">
        <v>147</v>
      </c>
      <c r="U28" s="356" t="n">
        <v>29</v>
      </c>
      <c r="V28" s="354" t="n">
        <v>54</v>
      </c>
      <c r="W28" s="355" t="n">
        <v>83</v>
      </c>
      <c r="X28" s="357" t="n">
        <v>2311</v>
      </c>
    </row>
    <row r="29" customFormat="false" ht="15" hidden="false" customHeight="true" outlineLevel="0" collapsed="false">
      <c r="A29" s="352" t="s">
        <v>48</v>
      </c>
      <c r="B29" s="353" t="n">
        <v>822</v>
      </c>
      <c r="C29" s="354" t="n">
        <v>472</v>
      </c>
      <c r="D29" s="354" t="n">
        <v>433</v>
      </c>
      <c r="E29" s="354" t="n">
        <v>170</v>
      </c>
      <c r="F29" s="355" t="n">
        <v>1897</v>
      </c>
      <c r="G29" s="356" t="n">
        <v>196</v>
      </c>
      <c r="H29" s="354" t="n">
        <v>62</v>
      </c>
      <c r="I29" s="354" t="n">
        <v>57</v>
      </c>
      <c r="J29" s="354" t="n">
        <v>0</v>
      </c>
      <c r="K29" s="355" t="n">
        <v>315</v>
      </c>
      <c r="L29" s="356" t="n">
        <v>0</v>
      </c>
      <c r="M29" s="354" t="n">
        <v>0</v>
      </c>
      <c r="N29" s="354" t="n">
        <v>0</v>
      </c>
      <c r="O29" s="354" t="n">
        <v>0</v>
      </c>
      <c r="P29" s="355" t="n">
        <v>0</v>
      </c>
      <c r="Q29" s="356" t="n">
        <v>8</v>
      </c>
      <c r="R29" s="354" t="n">
        <v>54</v>
      </c>
      <c r="S29" s="354" t="n">
        <v>83</v>
      </c>
      <c r="T29" s="355" t="n">
        <v>145</v>
      </c>
      <c r="U29" s="356" t="n">
        <v>11</v>
      </c>
      <c r="V29" s="354" t="n">
        <v>26</v>
      </c>
      <c r="W29" s="355" t="n">
        <v>37</v>
      </c>
      <c r="X29" s="357" t="n">
        <v>2394</v>
      </c>
    </row>
    <row r="30" customFormat="false" ht="11.25" hidden="false" customHeight="true" outlineLevel="0" collapsed="false">
      <c r="A30" s="358" t="s">
        <v>49</v>
      </c>
      <c r="B30" s="353" t="n">
        <v>3341</v>
      </c>
      <c r="C30" s="354" t="n">
        <v>1676</v>
      </c>
      <c r="D30" s="354" t="n">
        <v>1716</v>
      </c>
      <c r="E30" s="354" t="n">
        <v>384</v>
      </c>
      <c r="F30" s="355" t="n">
        <v>7117</v>
      </c>
      <c r="G30" s="356" t="n">
        <v>727</v>
      </c>
      <c r="H30" s="354" t="n">
        <v>369</v>
      </c>
      <c r="I30" s="354" t="n">
        <v>372</v>
      </c>
      <c r="J30" s="354" t="n">
        <v>30</v>
      </c>
      <c r="K30" s="355" t="n">
        <v>1498</v>
      </c>
      <c r="L30" s="356" t="n">
        <v>0</v>
      </c>
      <c r="M30" s="354" t="n">
        <v>0</v>
      </c>
      <c r="N30" s="354" t="n">
        <v>0</v>
      </c>
      <c r="O30" s="354" t="n">
        <v>0</v>
      </c>
      <c r="P30" s="355" t="n">
        <v>0</v>
      </c>
      <c r="Q30" s="356" t="n">
        <v>27</v>
      </c>
      <c r="R30" s="354" t="n">
        <v>210</v>
      </c>
      <c r="S30" s="354" t="n">
        <v>325</v>
      </c>
      <c r="T30" s="355" t="n">
        <v>562</v>
      </c>
      <c r="U30" s="356" t="n">
        <v>182</v>
      </c>
      <c r="V30" s="354" t="n">
        <v>251</v>
      </c>
      <c r="W30" s="355" t="n">
        <v>433</v>
      </c>
      <c r="X30" s="357" t="n">
        <v>9610</v>
      </c>
    </row>
    <row r="31" customFormat="false" ht="15" hidden="false" customHeight="true" outlineLevel="0" collapsed="false">
      <c r="A31" s="352" t="s">
        <v>50</v>
      </c>
      <c r="B31" s="353" t="n">
        <v>1726</v>
      </c>
      <c r="C31" s="354" t="n">
        <v>999</v>
      </c>
      <c r="D31" s="354" t="n">
        <v>1002</v>
      </c>
      <c r="E31" s="354" t="n">
        <v>248</v>
      </c>
      <c r="F31" s="355" t="n">
        <v>3975</v>
      </c>
      <c r="G31" s="356" t="n">
        <v>604</v>
      </c>
      <c r="H31" s="354" t="n">
        <v>237</v>
      </c>
      <c r="I31" s="354" t="n">
        <v>144</v>
      </c>
      <c r="J31" s="354" t="n">
        <v>0</v>
      </c>
      <c r="K31" s="355" t="n">
        <v>985</v>
      </c>
      <c r="L31" s="356" t="n">
        <v>370</v>
      </c>
      <c r="M31" s="356" t="n">
        <v>242</v>
      </c>
      <c r="N31" s="356" t="n">
        <v>269</v>
      </c>
      <c r="O31" s="354" t="n">
        <v>160</v>
      </c>
      <c r="P31" s="356" t="n">
        <v>1041</v>
      </c>
      <c r="Q31" s="356" t="n">
        <v>18</v>
      </c>
      <c r="R31" s="354" t="n">
        <v>185</v>
      </c>
      <c r="S31" s="354" t="n">
        <v>279</v>
      </c>
      <c r="T31" s="355" t="n">
        <v>482</v>
      </c>
      <c r="U31" s="356" t="n">
        <v>128</v>
      </c>
      <c r="V31" s="354" t="n">
        <v>205</v>
      </c>
      <c r="W31" s="355" t="n">
        <v>333</v>
      </c>
      <c r="X31" s="357" t="n">
        <v>6816</v>
      </c>
    </row>
    <row r="32" customFormat="false" ht="15" hidden="false" customHeight="true" outlineLevel="0" collapsed="false">
      <c r="A32" s="359" t="s">
        <v>51</v>
      </c>
      <c r="B32" s="360" t="n">
        <v>12445</v>
      </c>
      <c r="C32" s="361" t="n">
        <v>6309</v>
      </c>
      <c r="D32" s="361" t="n">
        <v>6545</v>
      </c>
      <c r="E32" s="361" t="n">
        <v>1684</v>
      </c>
      <c r="F32" s="362" t="n">
        <v>26983</v>
      </c>
      <c r="G32" s="363" t="n">
        <v>3155</v>
      </c>
      <c r="H32" s="361" t="n">
        <v>1283</v>
      </c>
      <c r="I32" s="364" t="n">
        <v>1091</v>
      </c>
      <c r="J32" s="361" t="n">
        <v>92</v>
      </c>
      <c r="K32" s="365" t="n">
        <v>5621</v>
      </c>
      <c r="L32" s="363" t="n">
        <v>370</v>
      </c>
      <c r="M32" s="361" t="n">
        <v>242</v>
      </c>
      <c r="N32" s="364" t="n">
        <v>269</v>
      </c>
      <c r="O32" s="361" t="n">
        <v>160</v>
      </c>
      <c r="P32" s="365" t="n">
        <v>1041</v>
      </c>
      <c r="Q32" s="360" t="n">
        <v>83</v>
      </c>
      <c r="R32" s="361" t="n">
        <v>851</v>
      </c>
      <c r="S32" s="361" t="n">
        <v>1335</v>
      </c>
      <c r="T32" s="366" t="n">
        <v>2269</v>
      </c>
      <c r="U32" s="363" t="n">
        <v>551</v>
      </c>
      <c r="V32" s="361" t="n">
        <v>958</v>
      </c>
      <c r="W32" s="366" t="n">
        <v>1509</v>
      </c>
      <c r="X32" s="367" t="n">
        <v>37423</v>
      </c>
    </row>
    <row r="36" s="267" customFormat="true" ht="20.1" hidden="false" customHeight="true" outlineLevel="0" collapsed="false">
      <c r="A36" s="113" t="s">
        <v>2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</row>
    <row r="37" customFormat="false" ht="15" hidden="false" customHeight="true" outlineLevel="0" collapsed="false">
      <c r="A37" s="35"/>
      <c r="B37" s="114"/>
      <c r="C37" s="350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62"/>
      <c r="S37" s="162"/>
      <c r="T37" s="162"/>
      <c r="U37" s="162"/>
    </row>
    <row r="38" s="79" customFormat="true" ht="15" hidden="false" customHeight="true" outlineLevel="0" collapsed="false">
      <c r="A38" s="163" t="str">
        <f aca="false">'Portada '!B39</f>
        <v>Curso 2017-2018</v>
      </c>
      <c r="B38" s="118" t="s">
        <v>140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83" t="s">
        <v>141</v>
      </c>
      <c r="R38" s="83"/>
      <c r="S38" s="83"/>
      <c r="T38" s="83"/>
      <c r="U38" s="41" t="s">
        <v>142</v>
      </c>
      <c r="V38" s="41"/>
      <c r="W38" s="41"/>
      <c r="X38" s="84" t="s">
        <v>36</v>
      </c>
    </row>
    <row r="39" s="79" customFormat="true" ht="30" hidden="false" customHeight="true" outlineLevel="0" collapsed="false">
      <c r="A39" s="163"/>
      <c r="B39" s="41" t="s">
        <v>143</v>
      </c>
      <c r="C39" s="41"/>
      <c r="D39" s="41"/>
      <c r="E39" s="41"/>
      <c r="F39" s="41"/>
      <c r="G39" s="42" t="s">
        <v>144</v>
      </c>
      <c r="H39" s="42"/>
      <c r="I39" s="42"/>
      <c r="J39" s="42"/>
      <c r="K39" s="42"/>
      <c r="L39" s="43" t="s">
        <v>145</v>
      </c>
      <c r="M39" s="43"/>
      <c r="N39" s="43"/>
      <c r="O39" s="43"/>
      <c r="P39" s="43"/>
      <c r="Q39" s="83"/>
      <c r="R39" s="83"/>
      <c r="S39" s="83"/>
      <c r="T39" s="83"/>
      <c r="U39" s="41"/>
      <c r="V39" s="41"/>
      <c r="W39" s="41"/>
      <c r="X39" s="84"/>
    </row>
    <row r="40" s="79" customFormat="true" ht="15" hidden="false" customHeight="true" outlineLevel="0" collapsed="false">
      <c r="A40" s="163"/>
      <c r="B40" s="339" t="s">
        <v>146</v>
      </c>
      <c r="C40" s="339" t="s">
        <v>147</v>
      </c>
      <c r="D40" s="339" t="s">
        <v>148</v>
      </c>
      <c r="E40" s="339" t="s">
        <v>149</v>
      </c>
      <c r="F40" s="339" t="s">
        <v>36</v>
      </c>
      <c r="G40" s="191" t="s">
        <v>146</v>
      </c>
      <c r="H40" s="191" t="s">
        <v>147</v>
      </c>
      <c r="I40" s="191" t="s">
        <v>148</v>
      </c>
      <c r="J40" s="191" t="s">
        <v>149</v>
      </c>
      <c r="K40" s="191" t="s">
        <v>36</v>
      </c>
      <c r="L40" s="339" t="s">
        <v>146</v>
      </c>
      <c r="M40" s="351" t="s">
        <v>147</v>
      </c>
      <c r="N40" s="339" t="s">
        <v>148</v>
      </c>
      <c r="O40" s="339" t="s">
        <v>149</v>
      </c>
      <c r="P40" s="339" t="s">
        <v>36</v>
      </c>
      <c r="Q40" s="191" t="s">
        <v>146</v>
      </c>
      <c r="R40" s="191" t="s">
        <v>147</v>
      </c>
      <c r="S40" s="191" t="s">
        <v>148</v>
      </c>
      <c r="T40" s="191" t="s">
        <v>36</v>
      </c>
      <c r="U40" s="339" t="s">
        <v>146</v>
      </c>
      <c r="V40" s="339" t="s">
        <v>147</v>
      </c>
      <c r="W40" s="339" t="s">
        <v>36</v>
      </c>
      <c r="X40" s="84"/>
    </row>
    <row r="41" customFormat="false" ht="15" hidden="false" customHeight="true" outlineLevel="0" collapsed="false">
      <c r="A41" s="352" t="s">
        <v>41</v>
      </c>
      <c r="B41" s="353" t="n">
        <v>2003</v>
      </c>
      <c r="C41" s="354" t="n">
        <v>873</v>
      </c>
      <c r="D41" s="354" t="n">
        <v>957</v>
      </c>
      <c r="E41" s="354" t="n">
        <v>263</v>
      </c>
      <c r="F41" s="355" t="n">
        <v>4096</v>
      </c>
      <c r="G41" s="356" t="n">
        <v>487</v>
      </c>
      <c r="H41" s="354" t="n">
        <v>216</v>
      </c>
      <c r="I41" s="354" t="n">
        <v>161</v>
      </c>
      <c r="J41" s="354" t="n">
        <v>61</v>
      </c>
      <c r="K41" s="355" t="n">
        <v>925</v>
      </c>
      <c r="L41" s="356" t="n">
        <v>0</v>
      </c>
      <c r="M41" s="354" t="n">
        <v>0</v>
      </c>
      <c r="N41" s="354" t="n">
        <v>0</v>
      </c>
      <c r="O41" s="354" t="n">
        <v>0</v>
      </c>
      <c r="P41" s="355" t="n">
        <v>0</v>
      </c>
      <c r="Q41" s="356" t="n">
        <v>14</v>
      </c>
      <c r="R41" s="354" t="n">
        <v>97</v>
      </c>
      <c r="S41" s="354" t="n">
        <v>243</v>
      </c>
      <c r="T41" s="355" t="n">
        <v>354</v>
      </c>
      <c r="U41" s="356" t="n">
        <v>34</v>
      </c>
      <c r="V41" s="354" t="n">
        <v>107</v>
      </c>
      <c r="W41" s="355" t="n">
        <v>141</v>
      </c>
      <c r="X41" s="357" t="n">
        <v>5516</v>
      </c>
    </row>
    <row r="42" customFormat="false" ht="15" hidden="false" customHeight="true" outlineLevel="0" collapsed="false">
      <c r="A42" s="352" t="s">
        <v>44</v>
      </c>
      <c r="B42" s="353" t="n">
        <v>3179</v>
      </c>
      <c r="C42" s="354" t="n">
        <v>1469</v>
      </c>
      <c r="D42" s="354" t="n">
        <v>1428</v>
      </c>
      <c r="E42" s="354" t="n">
        <v>303</v>
      </c>
      <c r="F42" s="355" t="n">
        <v>6379</v>
      </c>
      <c r="G42" s="356" t="n">
        <v>1108</v>
      </c>
      <c r="H42" s="354" t="n">
        <v>364</v>
      </c>
      <c r="I42" s="354" t="n">
        <v>385</v>
      </c>
      <c r="J42" s="354" t="n">
        <v>0</v>
      </c>
      <c r="K42" s="355" t="n">
        <v>1857</v>
      </c>
      <c r="L42" s="356" t="n">
        <v>0</v>
      </c>
      <c r="M42" s="354" t="n">
        <v>0</v>
      </c>
      <c r="N42" s="354" t="n">
        <v>0</v>
      </c>
      <c r="O42" s="354" t="n">
        <v>0</v>
      </c>
      <c r="P42" s="355" t="n">
        <v>0</v>
      </c>
      <c r="Q42" s="356" t="n">
        <v>19</v>
      </c>
      <c r="R42" s="354" t="n">
        <v>254</v>
      </c>
      <c r="S42" s="354" t="n">
        <v>263</v>
      </c>
      <c r="T42" s="355" t="n">
        <v>536</v>
      </c>
      <c r="U42" s="356" t="n">
        <v>110</v>
      </c>
      <c r="V42" s="354" t="n">
        <v>187</v>
      </c>
      <c r="W42" s="355" t="n">
        <v>297</v>
      </c>
      <c r="X42" s="357" t="n">
        <v>9069</v>
      </c>
    </row>
    <row r="43" customFormat="false" ht="15" hidden="false" customHeight="true" outlineLevel="0" collapsed="false">
      <c r="A43" s="352" t="s">
        <v>45</v>
      </c>
      <c r="B43" s="353" t="n">
        <v>1628</v>
      </c>
      <c r="C43" s="354" t="n">
        <v>740</v>
      </c>
      <c r="D43" s="354" t="n">
        <v>838</v>
      </c>
      <c r="E43" s="354" t="n">
        <v>279</v>
      </c>
      <c r="F43" s="355" t="n">
        <v>3485</v>
      </c>
      <c r="G43" s="356" t="n">
        <v>229</v>
      </c>
      <c r="H43" s="354" t="n">
        <v>59</v>
      </c>
      <c r="I43" s="354" t="n">
        <v>72</v>
      </c>
      <c r="J43" s="354" t="n">
        <v>0</v>
      </c>
      <c r="K43" s="355" t="n">
        <v>360</v>
      </c>
      <c r="L43" s="356" t="n">
        <v>0</v>
      </c>
      <c r="M43" s="354" t="n">
        <v>0</v>
      </c>
      <c r="N43" s="354" t="n">
        <v>0</v>
      </c>
      <c r="O43" s="354" t="n">
        <v>0</v>
      </c>
      <c r="P43" s="355" t="n">
        <v>0</v>
      </c>
      <c r="Q43" s="356" t="n">
        <v>5</v>
      </c>
      <c r="R43" s="354" t="n">
        <v>97</v>
      </c>
      <c r="S43" s="354" t="n">
        <v>122</v>
      </c>
      <c r="T43" s="355" t="n">
        <v>224</v>
      </c>
      <c r="U43" s="356" t="n">
        <v>60</v>
      </c>
      <c r="V43" s="354" t="n">
        <v>139</v>
      </c>
      <c r="W43" s="355" t="n">
        <v>199</v>
      </c>
      <c r="X43" s="357" t="n">
        <v>4268</v>
      </c>
    </row>
    <row r="44" customFormat="false" ht="15" hidden="false" customHeight="true" outlineLevel="0" collapsed="false">
      <c r="A44" s="352" t="s">
        <v>66</v>
      </c>
      <c r="B44" s="353" t="n">
        <v>1714</v>
      </c>
      <c r="C44" s="354" t="n">
        <v>991</v>
      </c>
      <c r="D44" s="354" t="n">
        <v>1111</v>
      </c>
      <c r="E44" s="354" t="n">
        <v>317</v>
      </c>
      <c r="F44" s="355" t="n">
        <v>4133</v>
      </c>
      <c r="G44" s="356" t="n">
        <v>415</v>
      </c>
      <c r="H44" s="354" t="n">
        <v>227</v>
      </c>
      <c r="I44" s="354" t="n">
        <v>94</v>
      </c>
      <c r="J44" s="354" t="n">
        <v>34</v>
      </c>
      <c r="K44" s="355" t="n">
        <v>770</v>
      </c>
      <c r="L44" s="356" t="n">
        <v>0</v>
      </c>
      <c r="M44" s="354" t="n">
        <v>0</v>
      </c>
      <c r="N44" s="354" t="n">
        <v>0</v>
      </c>
      <c r="O44" s="354" t="n">
        <v>0</v>
      </c>
      <c r="P44" s="355" t="n">
        <v>0</v>
      </c>
      <c r="Q44" s="356" t="n">
        <v>10</v>
      </c>
      <c r="R44" s="354" t="n">
        <v>154</v>
      </c>
      <c r="S44" s="354" t="n">
        <v>325</v>
      </c>
      <c r="T44" s="355" t="n">
        <v>489</v>
      </c>
      <c r="U44" s="356" t="n">
        <v>122</v>
      </c>
      <c r="V44" s="354" t="n">
        <v>228</v>
      </c>
      <c r="W44" s="355" t="n">
        <v>350</v>
      </c>
      <c r="X44" s="357" t="n">
        <v>5742</v>
      </c>
    </row>
    <row r="45" customFormat="false" ht="15" hidden="false" customHeight="true" outlineLevel="0" collapsed="false">
      <c r="A45" s="352" t="s">
        <v>47</v>
      </c>
      <c r="B45" s="353" t="n">
        <v>1366</v>
      </c>
      <c r="C45" s="354" t="n">
        <v>545</v>
      </c>
      <c r="D45" s="354" t="n">
        <v>566</v>
      </c>
      <c r="E45" s="354" t="n">
        <v>159</v>
      </c>
      <c r="F45" s="355" t="n">
        <v>2636</v>
      </c>
      <c r="G45" s="356" t="n">
        <v>224</v>
      </c>
      <c r="H45" s="354" t="n">
        <v>108</v>
      </c>
      <c r="I45" s="354" t="n">
        <v>69</v>
      </c>
      <c r="J45" s="354" t="n">
        <v>0</v>
      </c>
      <c r="K45" s="355" t="n">
        <v>401</v>
      </c>
      <c r="L45" s="356" t="n">
        <v>0</v>
      </c>
      <c r="M45" s="354" t="n">
        <v>0</v>
      </c>
      <c r="N45" s="354" t="n">
        <v>0</v>
      </c>
      <c r="O45" s="354" t="n">
        <v>0</v>
      </c>
      <c r="P45" s="355" t="n">
        <v>0</v>
      </c>
      <c r="Q45" s="356" t="n">
        <v>8</v>
      </c>
      <c r="R45" s="354" t="n">
        <v>105</v>
      </c>
      <c r="S45" s="354" t="n">
        <v>121</v>
      </c>
      <c r="T45" s="355" t="n">
        <v>234</v>
      </c>
      <c r="U45" s="356" t="n">
        <v>58</v>
      </c>
      <c r="V45" s="354" t="n">
        <v>78</v>
      </c>
      <c r="W45" s="355" t="n">
        <v>136</v>
      </c>
      <c r="X45" s="357" t="n">
        <v>3407</v>
      </c>
    </row>
    <row r="46" customFormat="false" ht="15" hidden="false" customHeight="true" outlineLevel="0" collapsed="false">
      <c r="A46" s="352" t="s">
        <v>48</v>
      </c>
      <c r="B46" s="353" t="n">
        <v>1293</v>
      </c>
      <c r="C46" s="354" t="n">
        <v>753</v>
      </c>
      <c r="D46" s="354" t="n">
        <v>678</v>
      </c>
      <c r="E46" s="354" t="n">
        <v>293</v>
      </c>
      <c r="F46" s="355" t="n">
        <v>3017</v>
      </c>
      <c r="G46" s="356" t="n">
        <v>284</v>
      </c>
      <c r="H46" s="354" t="n">
        <v>114</v>
      </c>
      <c r="I46" s="354" t="n">
        <v>94</v>
      </c>
      <c r="J46" s="354" t="n">
        <v>0</v>
      </c>
      <c r="K46" s="355" t="n">
        <v>492</v>
      </c>
      <c r="L46" s="356" t="n">
        <v>0</v>
      </c>
      <c r="M46" s="354" t="n">
        <v>0</v>
      </c>
      <c r="N46" s="354" t="n">
        <v>0</v>
      </c>
      <c r="O46" s="354" t="n">
        <v>0</v>
      </c>
      <c r="P46" s="355" t="n">
        <v>0</v>
      </c>
      <c r="Q46" s="356" t="n">
        <v>12</v>
      </c>
      <c r="R46" s="354" t="n">
        <v>86</v>
      </c>
      <c r="S46" s="354" t="n">
        <v>136</v>
      </c>
      <c r="T46" s="355" t="n">
        <v>234</v>
      </c>
      <c r="U46" s="356" t="n">
        <v>20</v>
      </c>
      <c r="V46" s="354" t="n">
        <v>40</v>
      </c>
      <c r="W46" s="355" t="n">
        <v>60</v>
      </c>
      <c r="X46" s="357" t="n">
        <v>3803</v>
      </c>
    </row>
    <row r="47" customFormat="false" ht="15" hidden="false" customHeight="true" outlineLevel="0" collapsed="false">
      <c r="A47" s="358" t="s">
        <v>49</v>
      </c>
      <c r="B47" s="353" t="n">
        <v>4973</v>
      </c>
      <c r="C47" s="354" t="n">
        <v>2447</v>
      </c>
      <c r="D47" s="354" t="n">
        <v>2431</v>
      </c>
      <c r="E47" s="354" t="n">
        <v>542</v>
      </c>
      <c r="F47" s="355" t="n">
        <v>10393</v>
      </c>
      <c r="G47" s="356" t="n">
        <v>1089</v>
      </c>
      <c r="H47" s="354" t="n">
        <v>534</v>
      </c>
      <c r="I47" s="354" t="n">
        <v>560</v>
      </c>
      <c r="J47" s="354" t="n">
        <v>49</v>
      </c>
      <c r="K47" s="355" t="n">
        <v>2232</v>
      </c>
      <c r="L47" s="356" t="n">
        <v>0</v>
      </c>
      <c r="M47" s="354" t="n">
        <v>0</v>
      </c>
      <c r="N47" s="354" t="n">
        <v>0</v>
      </c>
      <c r="O47" s="354" t="n">
        <v>0</v>
      </c>
      <c r="P47" s="355" t="n">
        <v>0</v>
      </c>
      <c r="Q47" s="356" t="n">
        <v>38</v>
      </c>
      <c r="R47" s="354" t="n">
        <v>364</v>
      </c>
      <c r="S47" s="354" t="n">
        <v>491</v>
      </c>
      <c r="T47" s="355" t="n">
        <v>893</v>
      </c>
      <c r="U47" s="356" t="n">
        <v>322</v>
      </c>
      <c r="V47" s="354" t="n">
        <v>373</v>
      </c>
      <c r="W47" s="355" t="n">
        <v>695</v>
      </c>
      <c r="X47" s="357" t="n">
        <v>14213</v>
      </c>
    </row>
    <row r="48" customFormat="false" ht="15" hidden="false" customHeight="true" outlineLevel="0" collapsed="false">
      <c r="A48" s="352" t="s">
        <v>50</v>
      </c>
      <c r="B48" s="353" t="n">
        <v>2575</v>
      </c>
      <c r="C48" s="354" t="n">
        <v>1469</v>
      </c>
      <c r="D48" s="354" t="n">
        <v>1462</v>
      </c>
      <c r="E48" s="354" t="n">
        <v>356</v>
      </c>
      <c r="F48" s="355" t="n">
        <v>5862</v>
      </c>
      <c r="G48" s="356" t="n">
        <v>907</v>
      </c>
      <c r="H48" s="354" t="n">
        <v>361</v>
      </c>
      <c r="I48" s="354" t="n">
        <v>229</v>
      </c>
      <c r="J48" s="354" t="n">
        <v>0</v>
      </c>
      <c r="K48" s="355" t="n">
        <v>1497</v>
      </c>
      <c r="L48" s="356" t="n">
        <v>575</v>
      </c>
      <c r="M48" s="356" t="n">
        <v>359</v>
      </c>
      <c r="N48" s="356" t="n">
        <v>391</v>
      </c>
      <c r="O48" s="354" t="n">
        <v>240</v>
      </c>
      <c r="P48" s="356" t="n">
        <v>1565</v>
      </c>
      <c r="Q48" s="356" t="n">
        <v>33</v>
      </c>
      <c r="R48" s="354" t="n">
        <v>321</v>
      </c>
      <c r="S48" s="354" t="n">
        <v>455</v>
      </c>
      <c r="T48" s="355" t="n">
        <v>809</v>
      </c>
      <c r="U48" s="356" t="n">
        <v>221</v>
      </c>
      <c r="V48" s="354" t="n">
        <v>337</v>
      </c>
      <c r="W48" s="355" t="n">
        <v>558</v>
      </c>
      <c r="X48" s="357" t="n">
        <v>10291</v>
      </c>
    </row>
    <row r="49" customFormat="false" ht="15" hidden="false" customHeight="true" outlineLevel="0" collapsed="false">
      <c r="A49" s="359" t="s">
        <v>51</v>
      </c>
      <c r="B49" s="360" t="n">
        <v>18731</v>
      </c>
      <c r="C49" s="361" t="n">
        <v>9287</v>
      </c>
      <c r="D49" s="361" t="n">
        <v>9471</v>
      </c>
      <c r="E49" s="361" t="n">
        <v>2512</v>
      </c>
      <c r="F49" s="362" t="n">
        <v>40001</v>
      </c>
      <c r="G49" s="363" t="n">
        <v>4743</v>
      </c>
      <c r="H49" s="361" t="n">
        <v>1983</v>
      </c>
      <c r="I49" s="364" t="n">
        <v>1664</v>
      </c>
      <c r="J49" s="361" t="n">
        <v>144</v>
      </c>
      <c r="K49" s="365" t="n">
        <v>8534</v>
      </c>
      <c r="L49" s="363" t="n">
        <v>575</v>
      </c>
      <c r="M49" s="361" t="n">
        <v>359</v>
      </c>
      <c r="N49" s="364" t="n">
        <v>391</v>
      </c>
      <c r="O49" s="361" t="n">
        <v>240</v>
      </c>
      <c r="P49" s="365" t="n">
        <v>1565</v>
      </c>
      <c r="Q49" s="360" t="n">
        <v>139</v>
      </c>
      <c r="R49" s="361" t="n">
        <v>1478</v>
      </c>
      <c r="S49" s="361" t="n">
        <v>2156</v>
      </c>
      <c r="T49" s="366" t="n">
        <v>3773</v>
      </c>
      <c r="U49" s="363" t="n">
        <v>947</v>
      </c>
      <c r="V49" s="361" t="n">
        <v>1489</v>
      </c>
      <c r="W49" s="366" t="n">
        <v>2436</v>
      </c>
      <c r="X49" s="367" t="n">
        <v>56309</v>
      </c>
    </row>
    <row r="52" customFormat="false" ht="12.75" hidden="false" customHeight="false" outlineLevel="0" collapsed="false">
      <c r="A52" s="78" t="s">
        <v>52</v>
      </c>
    </row>
  </sheetData>
  <mergeCells count="27">
    <mergeCell ref="A1:X1"/>
    <mergeCell ref="A4:A6"/>
    <mergeCell ref="B4:P4"/>
    <mergeCell ref="Q4:T5"/>
    <mergeCell ref="U4:W5"/>
    <mergeCell ref="X4:X6"/>
    <mergeCell ref="B5:F5"/>
    <mergeCell ref="G5:K5"/>
    <mergeCell ref="L5:P5"/>
    <mergeCell ref="A19:X19"/>
    <mergeCell ref="A21:A23"/>
    <mergeCell ref="B21:P21"/>
    <mergeCell ref="Q21:T22"/>
    <mergeCell ref="U21:W22"/>
    <mergeCell ref="X21:X23"/>
    <mergeCell ref="B22:F22"/>
    <mergeCell ref="G22:K22"/>
    <mergeCell ref="L22:P22"/>
    <mergeCell ref="A36:X36"/>
    <mergeCell ref="A38:A40"/>
    <mergeCell ref="B38:P38"/>
    <mergeCell ref="Q38:T39"/>
    <mergeCell ref="U38:W39"/>
    <mergeCell ref="X38:X40"/>
    <mergeCell ref="B39:F39"/>
    <mergeCell ref="G39:K39"/>
    <mergeCell ref="L39:P39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3" style="0" width="10.71"/>
    <col collapsed="false" customWidth="true" hidden="false" outlineLevel="0" max="6" min="6" style="0" width="11.56"/>
    <col collapsed="false" customWidth="true" hidden="false" outlineLevel="0" max="13" min="7" style="0" width="10.71"/>
    <col collapsed="false" customWidth="true" hidden="false" outlineLevel="0" max="19" min="19" style="0" width="11.42"/>
  </cols>
  <sheetData>
    <row r="1" s="267" customFormat="true" ht="20.1" hidden="false" customHeight="true" outlineLevel="0" collapsed="false">
      <c r="A1" s="33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111"/>
      <c r="O1" s="111"/>
      <c r="P1" s="111"/>
      <c r="Q1" s="111"/>
      <c r="R1" s="111"/>
      <c r="S1" s="111"/>
      <c r="T1" s="111"/>
      <c r="U1" s="368"/>
      <c r="V1" s="368"/>
      <c r="W1" s="368"/>
      <c r="X1" s="368"/>
      <c r="Y1" s="368"/>
      <c r="Z1" s="368"/>
      <c r="AA1" s="368"/>
      <c r="AB1" s="368"/>
      <c r="AC1" s="368"/>
      <c r="AD1" s="368"/>
    </row>
    <row r="2" s="368" customFormat="true" ht="20.1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111"/>
      <c r="O2" s="111"/>
      <c r="P2" s="111"/>
      <c r="Q2" s="111"/>
      <c r="R2" s="111"/>
      <c r="S2" s="111"/>
      <c r="T2" s="111"/>
    </row>
    <row r="3" customFormat="false" ht="12.75" hidden="false" customHeight="false" outlineLevel="0" collapsed="false">
      <c r="A3" s="370"/>
      <c r="B3" s="370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2.75" hidden="false" customHeight="false" outlineLevel="0" collapsed="false">
      <c r="A4" s="39" t="s">
        <v>32</v>
      </c>
      <c r="B4" s="39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</row>
    <row r="5" customFormat="false" ht="12.75" hidden="false" customHeight="false" outlineLevel="0" collapsed="false">
      <c r="A5" s="39"/>
      <c r="B5" s="39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</row>
    <row r="6" s="45" customFormat="true" ht="30" hidden="false" customHeight="true" outlineLevel="0" collapsed="false">
      <c r="A6" s="82" t="str">
        <f aca="false">'Portada '!B39</f>
        <v>Curso 2017-2018</v>
      </c>
      <c r="B6" s="373"/>
      <c r="C6" s="41" t="s">
        <v>150</v>
      </c>
      <c r="D6" s="83" t="s">
        <v>151</v>
      </c>
      <c r="E6" s="41" t="s">
        <v>152</v>
      </c>
      <c r="F6" s="83" t="s">
        <v>153</v>
      </c>
      <c r="G6" s="41" t="s">
        <v>154</v>
      </c>
      <c r="H6" s="83" t="s">
        <v>155</v>
      </c>
      <c r="I6" s="41" t="s">
        <v>156</v>
      </c>
      <c r="J6" s="83" t="s">
        <v>157</v>
      </c>
      <c r="K6" s="41" t="s">
        <v>158</v>
      </c>
      <c r="L6" s="83" t="s">
        <v>159</v>
      </c>
      <c r="M6" s="41" t="s">
        <v>160</v>
      </c>
    </row>
    <row r="7" customFormat="false" ht="15" hidden="false" customHeight="true" outlineLevel="0" collapsed="false">
      <c r="A7" s="374" t="s">
        <v>41</v>
      </c>
      <c r="B7" s="339" t="s">
        <v>60</v>
      </c>
      <c r="C7" s="375" t="n">
        <v>120</v>
      </c>
      <c r="D7" s="375" t="n">
        <v>35</v>
      </c>
      <c r="E7" s="375"/>
      <c r="F7" s="375"/>
      <c r="G7" s="375" t="n">
        <v>220</v>
      </c>
      <c r="H7" s="375"/>
      <c r="I7" s="375" t="n">
        <v>883</v>
      </c>
      <c r="J7" s="375" t="n">
        <v>50</v>
      </c>
      <c r="K7" s="375"/>
      <c r="L7" s="375"/>
      <c r="M7" s="376"/>
    </row>
    <row r="8" customFormat="false" ht="15" hidden="false" customHeight="true" outlineLevel="0" collapsed="false">
      <c r="A8" s="374"/>
      <c r="B8" s="339" t="s">
        <v>61</v>
      </c>
      <c r="C8" s="377" t="n">
        <v>218</v>
      </c>
      <c r="D8" s="377" t="n">
        <v>69</v>
      </c>
      <c r="E8" s="377"/>
      <c r="F8" s="377"/>
      <c r="G8" s="377" t="n">
        <v>585</v>
      </c>
      <c r="H8" s="377"/>
      <c r="I8" s="377" t="n">
        <v>1821</v>
      </c>
      <c r="J8" s="377" t="n">
        <v>95</v>
      </c>
      <c r="K8" s="377"/>
      <c r="L8" s="377"/>
      <c r="M8" s="378"/>
    </row>
    <row r="9" customFormat="false" ht="15" hidden="false" customHeight="true" outlineLevel="0" collapsed="false">
      <c r="A9" s="379" t="s">
        <v>44</v>
      </c>
      <c r="B9" s="191" t="s">
        <v>60</v>
      </c>
      <c r="C9" s="375" t="n">
        <v>262</v>
      </c>
      <c r="D9" s="375"/>
      <c r="E9" s="375"/>
      <c r="F9" s="375" t="n">
        <v>36</v>
      </c>
      <c r="G9" s="375" t="n">
        <v>333</v>
      </c>
      <c r="H9" s="375"/>
      <c r="I9" s="375" t="n">
        <v>1346</v>
      </c>
      <c r="J9" s="375" t="n">
        <v>53</v>
      </c>
      <c r="K9" s="375"/>
      <c r="L9" s="375"/>
      <c r="M9" s="376"/>
    </row>
    <row r="10" customFormat="false" ht="15" hidden="false" customHeight="true" outlineLevel="0" collapsed="false">
      <c r="A10" s="379"/>
      <c r="B10" s="191" t="s">
        <v>61</v>
      </c>
      <c r="C10" s="377" t="n">
        <v>510</v>
      </c>
      <c r="D10" s="377"/>
      <c r="E10" s="377"/>
      <c r="F10" s="377" t="n">
        <v>54</v>
      </c>
      <c r="G10" s="377" t="n">
        <v>848</v>
      </c>
      <c r="H10" s="377"/>
      <c r="I10" s="377" t="n">
        <v>2841</v>
      </c>
      <c r="J10" s="377" t="n">
        <v>96</v>
      </c>
      <c r="K10" s="377"/>
      <c r="L10" s="377"/>
      <c r="M10" s="378"/>
    </row>
    <row r="11" customFormat="false" ht="15" hidden="false" customHeight="true" outlineLevel="0" collapsed="false">
      <c r="A11" s="33" t="s">
        <v>45</v>
      </c>
      <c r="B11" s="339" t="s">
        <v>60</v>
      </c>
      <c r="C11" s="375" t="n">
        <v>86</v>
      </c>
      <c r="D11" s="375" t="n">
        <v>23</v>
      </c>
      <c r="E11" s="375"/>
      <c r="F11" s="375"/>
      <c r="G11" s="375" t="n">
        <v>254</v>
      </c>
      <c r="H11" s="375"/>
      <c r="I11" s="375" t="n">
        <v>746</v>
      </c>
      <c r="J11" s="375" t="n">
        <v>55</v>
      </c>
      <c r="K11" s="375"/>
      <c r="L11" s="375"/>
      <c r="M11" s="376"/>
    </row>
    <row r="12" customFormat="false" ht="15" hidden="false" customHeight="true" outlineLevel="0" collapsed="false">
      <c r="A12" s="33"/>
      <c r="B12" s="339" t="s">
        <v>61</v>
      </c>
      <c r="C12" s="377" t="n">
        <v>152</v>
      </c>
      <c r="D12" s="377" t="n">
        <v>55</v>
      </c>
      <c r="E12" s="377"/>
      <c r="F12" s="377"/>
      <c r="G12" s="377" t="n">
        <v>601</v>
      </c>
      <c r="H12" s="377"/>
      <c r="I12" s="377" t="n">
        <v>1421</v>
      </c>
      <c r="J12" s="377" t="n">
        <v>92</v>
      </c>
      <c r="K12" s="377"/>
      <c r="L12" s="377"/>
      <c r="M12" s="378"/>
    </row>
    <row r="13" customFormat="false" ht="15" hidden="false" customHeight="true" outlineLevel="0" collapsed="false">
      <c r="A13" s="379" t="s">
        <v>46</v>
      </c>
      <c r="B13" s="191" t="s">
        <v>60</v>
      </c>
      <c r="C13" s="375" t="n">
        <v>177</v>
      </c>
      <c r="D13" s="375" t="n">
        <v>36</v>
      </c>
      <c r="E13" s="375"/>
      <c r="F13" s="375" t="n">
        <v>46</v>
      </c>
      <c r="G13" s="375" t="n">
        <v>267</v>
      </c>
      <c r="H13" s="375"/>
      <c r="I13" s="375" t="n">
        <v>894</v>
      </c>
      <c r="J13" s="375"/>
      <c r="K13" s="375"/>
      <c r="L13" s="375"/>
      <c r="M13" s="376"/>
    </row>
    <row r="14" customFormat="false" ht="15" hidden="false" customHeight="true" outlineLevel="0" collapsed="false">
      <c r="A14" s="379"/>
      <c r="B14" s="191" t="s">
        <v>61</v>
      </c>
      <c r="C14" s="377" t="n">
        <v>227</v>
      </c>
      <c r="D14" s="377" t="n">
        <v>51</v>
      </c>
      <c r="E14" s="377"/>
      <c r="F14" s="377" t="n">
        <v>69</v>
      </c>
      <c r="G14" s="377" t="n">
        <v>676</v>
      </c>
      <c r="H14" s="377"/>
      <c r="I14" s="377" t="n">
        <v>1690</v>
      </c>
      <c r="J14" s="377"/>
      <c r="K14" s="377"/>
      <c r="L14" s="377"/>
      <c r="M14" s="378"/>
    </row>
    <row r="15" customFormat="false" ht="15" hidden="false" customHeight="true" outlineLevel="0" collapsed="false">
      <c r="A15" s="33" t="s">
        <v>47</v>
      </c>
      <c r="B15" s="339" t="s">
        <v>60</v>
      </c>
      <c r="C15" s="375" t="n">
        <v>51</v>
      </c>
      <c r="D15" s="375"/>
      <c r="E15" s="375"/>
      <c r="F15" s="375"/>
      <c r="G15" s="375" t="n">
        <v>150</v>
      </c>
      <c r="H15" s="375"/>
      <c r="I15" s="375" t="n">
        <v>536</v>
      </c>
      <c r="J15" s="375" t="n">
        <v>45</v>
      </c>
      <c r="K15" s="375"/>
      <c r="L15" s="375" t="n">
        <v>31</v>
      </c>
      <c r="M15" s="376"/>
    </row>
    <row r="16" customFormat="false" ht="15" hidden="false" customHeight="true" outlineLevel="0" collapsed="false">
      <c r="A16" s="33"/>
      <c r="B16" s="339" t="s">
        <v>61</v>
      </c>
      <c r="C16" s="377" t="n">
        <v>122</v>
      </c>
      <c r="D16" s="377"/>
      <c r="E16" s="377"/>
      <c r="F16" s="377"/>
      <c r="G16" s="377" t="n">
        <v>377</v>
      </c>
      <c r="H16" s="377"/>
      <c r="I16" s="377" t="n">
        <v>1170</v>
      </c>
      <c r="J16" s="377" t="n">
        <v>106</v>
      </c>
      <c r="K16" s="377"/>
      <c r="L16" s="377" t="n">
        <v>48</v>
      </c>
      <c r="M16" s="378"/>
    </row>
    <row r="17" customFormat="false" ht="15" hidden="false" customHeight="true" outlineLevel="0" collapsed="false">
      <c r="A17" s="379" t="s">
        <v>48</v>
      </c>
      <c r="B17" s="191" t="s">
        <v>60</v>
      </c>
      <c r="C17" s="375" t="n">
        <v>116</v>
      </c>
      <c r="D17" s="375"/>
      <c r="E17" s="375"/>
      <c r="F17" s="375"/>
      <c r="G17" s="375" t="n">
        <v>211</v>
      </c>
      <c r="H17" s="375"/>
      <c r="I17" s="375" t="n">
        <v>751</v>
      </c>
      <c r="J17" s="375" t="n">
        <v>42</v>
      </c>
      <c r="K17" s="375"/>
      <c r="L17" s="375"/>
      <c r="M17" s="376"/>
    </row>
    <row r="18" customFormat="false" ht="15" hidden="false" customHeight="true" outlineLevel="0" collapsed="false">
      <c r="A18" s="379"/>
      <c r="B18" s="191" t="s">
        <v>61</v>
      </c>
      <c r="C18" s="377" t="n">
        <v>139</v>
      </c>
      <c r="D18" s="377"/>
      <c r="E18" s="377"/>
      <c r="F18" s="377"/>
      <c r="G18" s="377" t="n">
        <v>437</v>
      </c>
      <c r="H18" s="377"/>
      <c r="I18" s="377" t="n">
        <v>1263</v>
      </c>
      <c r="J18" s="377" t="n">
        <v>58</v>
      </c>
      <c r="K18" s="377"/>
      <c r="L18" s="377"/>
      <c r="M18" s="378"/>
    </row>
    <row r="19" customFormat="false" ht="15" hidden="false" customHeight="true" outlineLevel="0" collapsed="false">
      <c r="A19" s="33" t="s">
        <v>49</v>
      </c>
      <c r="B19" s="339" t="s">
        <v>60</v>
      </c>
      <c r="C19" s="375" t="n">
        <v>381</v>
      </c>
      <c r="D19" s="375" t="n">
        <v>69</v>
      </c>
      <c r="E19" s="375" t="n">
        <v>74</v>
      </c>
      <c r="F19" s="375" t="n">
        <v>176</v>
      </c>
      <c r="G19" s="375" t="n">
        <v>464</v>
      </c>
      <c r="H19" s="375" t="n">
        <v>22</v>
      </c>
      <c r="I19" s="375" t="n">
        <v>1808</v>
      </c>
      <c r="J19" s="375" t="n">
        <v>122</v>
      </c>
      <c r="K19" s="375" t="n">
        <v>61</v>
      </c>
      <c r="L19" s="375" t="n">
        <v>44</v>
      </c>
      <c r="M19" s="376" t="n">
        <v>55</v>
      </c>
    </row>
    <row r="20" customFormat="false" ht="15" hidden="false" customHeight="true" outlineLevel="0" collapsed="false">
      <c r="A20" s="33"/>
      <c r="B20" s="339" t="s">
        <v>61</v>
      </c>
      <c r="C20" s="377" t="n">
        <v>625</v>
      </c>
      <c r="D20" s="377" t="n">
        <v>124</v>
      </c>
      <c r="E20" s="377" t="n">
        <v>123</v>
      </c>
      <c r="F20" s="377" t="n">
        <v>385</v>
      </c>
      <c r="G20" s="377" t="n">
        <v>1308</v>
      </c>
      <c r="H20" s="377" t="n">
        <v>22</v>
      </c>
      <c r="I20" s="377" t="n">
        <v>4064</v>
      </c>
      <c r="J20" s="377" t="n">
        <v>287</v>
      </c>
      <c r="K20" s="377" t="n">
        <v>77</v>
      </c>
      <c r="L20" s="377" t="n">
        <v>53</v>
      </c>
      <c r="M20" s="378" t="n">
        <v>49</v>
      </c>
    </row>
    <row r="21" customFormat="false" ht="15" hidden="false" customHeight="true" outlineLevel="0" collapsed="false">
      <c r="A21" s="379" t="s">
        <v>50</v>
      </c>
      <c r="B21" s="191" t="s">
        <v>60</v>
      </c>
      <c r="C21" s="375" t="n">
        <v>102</v>
      </c>
      <c r="D21" s="375"/>
      <c r="E21" s="375"/>
      <c r="F21" s="375"/>
      <c r="G21" s="375" t="n">
        <v>319</v>
      </c>
      <c r="H21" s="375"/>
      <c r="I21" s="375" t="n">
        <v>1352</v>
      </c>
      <c r="J21" s="375" t="n">
        <v>114</v>
      </c>
      <c r="K21" s="375"/>
      <c r="L21" s="375"/>
      <c r="M21" s="376"/>
    </row>
    <row r="22" customFormat="false" ht="15" hidden="false" customHeight="true" outlineLevel="0" collapsed="false">
      <c r="A22" s="379"/>
      <c r="B22" s="191" t="s">
        <v>61</v>
      </c>
      <c r="C22" s="377" t="n">
        <v>142</v>
      </c>
      <c r="D22" s="377"/>
      <c r="E22" s="377"/>
      <c r="F22" s="377"/>
      <c r="G22" s="377" t="n">
        <v>879</v>
      </c>
      <c r="H22" s="377"/>
      <c r="I22" s="377" t="n">
        <v>2723</v>
      </c>
      <c r="J22" s="377" t="n">
        <v>231</v>
      </c>
      <c r="K22" s="377"/>
      <c r="L22" s="377"/>
      <c r="M22" s="378"/>
    </row>
    <row r="23" customFormat="false" ht="15" hidden="false" customHeight="true" outlineLevel="0" collapsed="false">
      <c r="A23" s="33" t="s">
        <v>51</v>
      </c>
      <c r="B23" s="339" t="s">
        <v>60</v>
      </c>
      <c r="C23" s="375" t="n">
        <v>1295</v>
      </c>
      <c r="D23" s="375" t="n">
        <v>163</v>
      </c>
      <c r="E23" s="375" t="n">
        <v>74</v>
      </c>
      <c r="F23" s="375" t="n">
        <v>258</v>
      </c>
      <c r="G23" s="375" t="n">
        <v>2218</v>
      </c>
      <c r="H23" s="375" t="n">
        <v>22</v>
      </c>
      <c r="I23" s="375" t="n">
        <v>8316</v>
      </c>
      <c r="J23" s="375" t="n">
        <v>481</v>
      </c>
      <c r="K23" s="375" t="n">
        <v>61</v>
      </c>
      <c r="L23" s="375" t="n">
        <v>75</v>
      </c>
      <c r="M23" s="376" t="n">
        <v>55</v>
      </c>
    </row>
    <row r="24" customFormat="false" ht="15" hidden="false" customHeight="true" outlineLevel="0" collapsed="false">
      <c r="A24" s="33"/>
      <c r="B24" s="339" t="s">
        <v>61</v>
      </c>
      <c r="C24" s="377" t="n">
        <v>2135</v>
      </c>
      <c r="D24" s="377" t="n">
        <v>299</v>
      </c>
      <c r="E24" s="377" t="n">
        <v>123</v>
      </c>
      <c r="F24" s="377" t="n">
        <v>508</v>
      </c>
      <c r="G24" s="377" t="n">
        <v>5711</v>
      </c>
      <c r="H24" s="377" t="n">
        <v>22</v>
      </c>
      <c r="I24" s="377" t="n">
        <v>16993</v>
      </c>
      <c r="J24" s="377" t="n">
        <v>965</v>
      </c>
      <c r="K24" s="377" t="n">
        <v>77</v>
      </c>
      <c r="L24" s="377" t="n">
        <v>101</v>
      </c>
      <c r="M24" s="378" t="n">
        <v>49</v>
      </c>
    </row>
    <row r="25" customFormat="false" ht="15" hidden="false" customHeight="true" outlineLevel="0" collapsed="false">
      <c r="A25" s="119"/>
      <c r="B25" s="380" t="s">
        <v>36</v>
      </c>
      <c r="C25" s="381" t="n">
        <v>3430</v>
      </c>
      <c r="D25" s="381" t="n">
        <v>462</v>
      </c>
      <c r="E25" s="381" t="n">
        <v>197</v>
      </c>
      <c r="F25" s="381" t="n">
        <v>766</v>
      </c>
      <c r="G25" s="381" t="n">
        <v>7929</v>
      </c>
      <c r="H25" s="381" t="n">
        <v>44</v>
      </c>
      <c r="I25" s="381" t="n">
        <v>25309</v>
      </c>
      <c r="J25" s="381" t="n">
        <v>1446</v>
      </c>
      <c r="K25" s="381" t="n">
        <v>138</v>
      </c>
      <c r="L25" s="381" t="n">
        <v>176</v>
      </c>
      <c r="M25" s="382" t="n">
        <v>104</v>
      </c>
    </row>
    <row r="26" s="145" customFormat="true" ht="12.95" hidden="false" customHeight="true" outlineLevel="0" collapsed="false">
      <c r="A26" s="383"/>
      <c r="B26" s="369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19.5" hidden="false" customHeight="true" outlineLevel="0" collapsed="false">
      <c r="A27" s="78" t="s">
        <v>52</v>
      </c>
    </row>
    <row r="31" s="384" customFormat="true" ht="15" hidden="false" customHeight="false" outlineLevel="0" collapsed="false">
      <c r="A31" s="33" t="s">
        <v>2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12.75" hidden="false" customHeight="false" outlineLevel="0" collapsed="false">
      <c r="A32" s="370"/>
      <c r="B32" s="371"/>
      <c r="C32" s="371"/>
      <c r="D32" s="371"/>
      <c r="E32" s="371"/>
      <c r="F32" s="371"/>
      <c r="G32" s="371"/>
      <c r="H32" s="371"/>
      <c r="I32" s="371"/>
      <c r="J32" s="371"/>
      <c r="K32" s="371"/>
      <c r="L32" s="371"/>
      <c r="M32" s="371"/>
    </row>
    <row r="33" customFormat="false" ht="12.75" hidden="false" customHeight="false" outlineLevel="0" collapsed="false">
      <c r="A33" s="39" t="s">
        <v>32</v>
      </c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</row>
    <row r="34" customFormat="false" ht="12.75" hidden="false" customHeight="false" outlineLevel="0" collapsed="false">
      <c r="A34" s="39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</row>
    <row r="35" customFormat="false" ht="15.75" hidden="false" customHeight="false" outlineLevel="0" collapsed="false">
      <c r="A35" s="82" t="str">
        <f aca="false">'Portada '!B39</f>
        <v>Curso 2017-2018</v>
      </c>
      <c r="B35" s="373"/>
      <c r="C35" s="41" t="s">
        <v>150</v>
      </c>
      <c r="D35" s="83" t="s">
        <v>151</v>
      </c>
      <c r="E35" s="41" t="s">
        <v>152</v>
      </c>
      <c r="F35" s="83" t="s">
        <v>153</v>
      </c>
      <c r="G35" s="41" t="s">
        <v>154</v>
      </c>
      <c r="H35" s="83" t="s">
        <v>155</v>
      </c>
      <c r="I35" s="41" t="s">
        <v>156</v>
      </c>
      <c r="J35" s="83" t="s">
        <v>157</v>
      </c>
      <c r="K35" s="41" t="s">
        <v>158</v>
      </c>
      <c r="L35" s="83" t="s">
        <v>159</v>
      </c>
      <c r="M35" s="41" t="s">
        <v>160</v>
      </c>
    </row>
    <row r="36" customFormat="false" ht="12.75" hidden="false" customHeight="false" outlineLevel="0" collapsed="false">
      <c r="A36" s="385" t="s">
        <v>41</v>
      </c>
      <c r="B36" s="339" t="s">
        <v>60</v>
      </c>
      <c r="C36" s="375" t="n">
        <v>7</v>
      </c>
      <c r="D36" s="375"/>
      <c r="E36" s="375"/>
      <c r="F36" s="375"/>
      <c r="G36" s="375" t="n">
        <v>36</v>
      </c>
      <c r="H36" s="375"/>
      <c r="I36" s="375" t="n">
        <v>266</v>
      </c>
      <c r="J36" s="375"/>
      <c r="K36" s="375"/>
      <c r="L36" s="375"/>
      <c r="M36" s="376"/>
    </row>
    <row r="37" customFormat="false" ht="12.75" hidden="false" customHeight="false" outlineLevel="0" collapsed="false">
      <c r="A37" s="385"/>
      <c r="B37" s="339" t="s">
        <v>61</v>
      </c>
      <c r="C37" s="377" t="n">
        <v>28</v>
      </c>
      <c r="D37" s="377"/>
      <c r="E37" s="377"/>
      <c r="F37" s="377"/>
      <c r="G37" s="377" t="n">
        <v>80</v>
      </c>
      <c r="H37" s="377"/>
      <c r="I37" s="377" t="n">
        <v>508</v>
      </c>
      <c r="J37" s="377"/>
      <c r="K37" s="377"/>
      <c r="L37" s="377"/>
      <c r="M37" s="378"/>
    </row>
    <row r="38" customFormat="false" ht="12.75" hidden="false" customHeight="false" outlineLevel="0" collapsed="false">
      <c r="A38" s="386" t="s">
        <v>44</v>
      </c>
      <c r="B38" s="191" t="s">
        <v>60</v>
      </c>
      <c r="C38" s="375" t="n">
        <v>50</v>
      </c>
      <c r="D38" s="375"/>
      <c r="E38" s="375"/>
      <c r="F38" s="375"/>
      <c r="G38" s="375" t="n">
        <v>101</v>
      </c>
      <c r="H38" s="375"/>
      <c r="I38" s="375" t="n">
        <v>532</v>
      </c>
      <c r="J38" s="375"/>
      <c r="K38" s="375"/>
      <c r="L38" s="375"/>
      <c r="M38" s="376"/>
    </row>
    <row r="39" customFormat="false" ht="12.75" hidden="false" customHeight="false" outlineLevel="0" collapsed="false">
      <c r="A39" s="386"/>
      <c r="B39" s="191" t="s">
        <v>61</v>
      </c>
      <c r="C39" s="377" t="n">
        <v>102</v>
      </c>
      <c r="D39" s="377"/>
      <c r="E39" s="377"/>
      <c r="F39" s="377"/>
      <c r="G39" s="377" t="n">
        <v>227</v>
      </c>
      <c r="H39" s="377"/>
      <c r="I39" s="377" t="n">
        <v>845</v>
      </c>
      <c r="J39" s="377"/>
      <c r="K39" s="377"/>
      <c r="L39" s="377"/>
      <c r="M39" s="378"/>
    </row>
    <row r="40" customFormat="false" ht="12.75" hidden="false" customHeight="false" outlineLevel="0" collapsed="false">
      <c r="A40" s="120" t="s">
        <v>45</v>
      </c>
      <c r="B40" s="339" t="s">
        <v>60</v>
      </c>
      <c r="C40" s="375" t="n">
        <v>9</v>
      </c>
      <c r="D40" s="375"/>
      <c r="E40" s="375"/>
      <c r="F40" s="375"/>
      <c r="G40" s="375" t="n">
        <v>12</v>
      </c>
      <c r="H40" s="375"/>
      <c r="I40" s="375" t="n">
        <v>105</v>
      </c>
      <c r="J40" s="375"/>
      <c r="K40" s="375"/>
      <c r="L40" s="375"/>
      <c r="M40" s="376"/>
    </row>
    <row r="41" customFormat="false" ht="12.75" hidden="false" customHeight="false" outlineLevel="0" collapsed="false">
      <c r="A41" s="120"/>
      <c r="B41" s="339" t="s">
        <v>61</v>
      </c>
      <c r="C41" s="377" t="n">
        <v>20</v>
      </c>
      <c r="D41" s="377"/>
      <c r="E41" s="377"/>
      <c r="F41" s="377"/>
      <c r="G41" s="377" t="n">
        <v>50</v>
      </c>
      <c r="H41" s="377"/>
      <c r="I41" s="377" t="n">
        <v>164</v>
      </c>
      <c r="J41" s="377"/>
      <c r="K41" s="377"/>
      <c r="L41" s="377"/>
      <c r="M41" s="378"/>
    </row>
    <row r="42" customFormat="false" ht="12.75" hidden="false" customHeight="false" outlineLevel="0" collapsed="false">
      <c r="A42" s="386" t="s">
        <v>46</v>
      </c>
      <c r="B42" s="191" t="s">
        <v>60</v>
      </c>
      <c r="C42" s="375" t="n">
        <v>18</v>
      </c>
      <c r="D42" s="375"/>
      <c r="E42" s="375"/>
      <c r="F42" s="375"/>
      <c r="G42" s="375" t="n">
        <v>22</v>
      </c>
      <c r="H42" s="375"/>
      <c r="I42" s="375" t="n">
        <v>189</v>
      </c>
      <c r="J42" s="375"/>
      <c r="K42" s="375"/>
      <c r="L42" s="375"/>
      <c r="M42" s="376"/>
    </row>
    <row r="43" customFormat="false" ht="12.75" hidden="false" customHeight="false" outlineLevel="0" collapsed="false">
      <c r="A43" s="386"/>
      <c r="B43" s="191" t="s">
        <v>61</v>
      </c>
      <c r="C43" s="377" t="n">
        <v>18</v>
      </c>
      <c r="D43" s="377"/>
      <c r="E43" s="377"/>
      <c r="F43" s="377"/>
      <c r="G43" s="377" t="n">
        <v>43</v>
      </c>
      <c r="H43" s="377"/>
      <c r="I43" s="377" t="n">
        <v>480</v>
      </c>
      <c r="J43" s="377"/>
      <c r="K43" s="377"/>
      <c r="L43" s="377"/>
      <c r="M43" s="378"/>
    </row>
    <row r="44" customFormat="false" ht="12.75" hidden="false" customHeight="false" outlineLevel="0" collapsed="false">
      <c r="A44" s="120" t="s">
        <v>47</v>
      </c>
      <c r="B44" s="339" t="s">
        <v>60</v>
      </c>
      <c r="C44" s="375" t="n">
        <v>6</v>
      </c>
      <c r="D44" s="375"/>
      <c r="E44" s="375"/>
      <c r="F44" s="375"/>
      <c r="G44" s="375" t="n">
        <v>10</v>
      </c>
      <c r="H44" s="375"/>
      <c r="I44" s="375" t="n">
        <v>127</v>
      </c>
      <c r="J44" s="375"/>
      <c r="K44" s="375"/>
      <c r="L44" s="375"/>
      <c r="M44" s="376"/>
    </row>
    <row r="45" customFormat="false" ht="12.75" hidden="false" customHeight="false" outlineLevel="0" collapsed="false">
      <c r="A45" s="120"/>
      <c r="B45" s="339" t="s">
        <v>61</v>
      </c>
      <c r="C45" s="377" t="n">
        <v>11</v>
      </c>
      <c r="D45" s="377"/>
      <c r="E45" s="377"/>
      <c r="F45" s="377"/>
      <c r="G45" s="377" t="n">
        <v>34</v>
      </c>
      <c r="H45" s="377"/>
      <c r="I45" s="377" t="n">
        <v>213</v>
      </c>
      <c r="J45" s="377"/>
      <c r="K45" s="377"/>
      <c r="L45" s="377"/>
      <c r="M45" s="378"/>
    </row>
    <row r="46" customFormat="false" ht="12.75" hidden="false" customHeight="false" outlineLevel="0" collapsed="false">
      <c r="A46" s="386" t="s">
        <v>48</v>
      </c>
      <c r="B46" s="191" t="s">
        <v>60</v>
      </c>
      <c r="C46" s="375"/>
      <c r="D46" s="375"/>
      <c r="E46" s="375"/>
      <c r="F46" s="375"/>
      <c r="G46" s="375" t="n">
        <v>9</v>
      </c>
      <c r="H46" s="375"/>
      <c r="I46" s="375" t="n">
        <v>168</v>
      </c>
      <c r="J46" s="375"/>
      <c r="K46" s="375"/>
      <c r="L46" s="375"/>
      <c r="M46" s="376"/>
    </row>
    <row r="47" customFormat="false" ht="12.75" hidden="false" customHeight="false" outlineLevel="0" collapsed="false">
      <c r="A47" s="386"/>
      <c r="B47" s="191" t="s">
        <v>61</v>
      </c>
      <c r="C47" s="377"/>
      <c r="D47" s="377"/>
      <c r="E47" s="377"/>
      <c r="F47" s="377"/>
      <c r="G47" s="377" t="n">
        <v>20</v>
      </c>
      <c r="H47" s="377"/>
      <c r="I47" s="377" t="n">
        <v>295</v>
      </c>
      <c r="J47" s="377"/>
      <c r="K47" s="377"/>
      <c r="L47" s="377"/>
      <c r="M47" s="378"/>
    </row>
    <row r="48" customFormat="false" ht="12.75" hidden="false" customHeight="false" outlineLevel="0" collapsed="false">
      <c r="A48" s="120" t="s">
        <v>49</v>
      </c>
      <c r="B48" s="339" t="s">
        <v>60</v>
      </c>
      <c r="C48" s="375" t="n">
        <v>68</v>
      </c>
      <c r="D48" s="375"/>
      <c r="E48" s="375"/>
      <c r="F48" s="375"/>
      <c r="G48" s="375" t="n">
        <v>80</v>
      </c>
      <c r="H48" s="375"/>
      <c r="I48" s="375" t="n">
        <v>586</v>
      </c>
      <c r="J48" s="375"/>
      <c r="K48" s="375"/>
      <c r="L48" s="375"/>
      <c r="M48" s="376"/>
    </row>
    <row r="49" customFormat="false" ht="12.75" hidden="false" customHeight="false" outlineLevel="0" collapsed="false">
      <c r="A49" s="120"/>
      <c r="B49" s="339" t="s">
        <v>61</v>
      </c>
      <c r="C49" s="377" t="n">
        <v>119</v>
      </c>
      <c r="D49" s="377"/>
      <c r="E49" s="377"/>
      <c r="F49" s="377"/>
      <c r="G49" s="377" t="n">
        <v>268</v>
      </c>
      <c r="H49" s="377"/>
      <c r="I49" s="377" t="n">
        <v>1111</v>
      </c>
      <c r="J49" s="377"/>
      <c r="K49" s="377"/>
      <c r="L49" s="377"/>
      <c r="M49" s="378"/>
    </row>
    <row r="50" customFormat="false" ht="12.75" hidden="false" customHeight="false" outlineLevel="0" collapsed="false">
      <c r="A50" s="386" t="s">
        <v>50</v>
      </c>
      <c r="B50" s="191" t="s">
        <v>60</v>
      </c>
      <c r="C50" s="375" t="n">
        <v>14</v>
      </c>
      <c r="D50" s="375"/>
      <c r="E50" s="375"/>
      <c r="F50" s="375"/>
      <c r="G50" s="375" t="n">
        <v>43</v>
      </c>
      <c r="H50" s="375"/>
      <c r="I50" s="375" t="n">
        <v>455</v>
      </c>
      <c r="J50" s="375"/>
      <c r="K50" s="375"/>
      <c r="L50" s="375"/>
      <c r="M50" s="376"/>
    </row>
    <row r="51" customFormat="false" ht="12.75" hidden="false" customHeight="false" outlineLevel="0" collapsed="false">
      <c r="A51" s="386"/>
      <c r="B51" s="191" t="s">
        <v>61</v>
      </c>
      <c r="C51" s="377" t="n">
        <v>20</v>
      </c>
      <c r="D51" s="377"/>
      <c r="E51" s="377"/>
      <c r="F51" s="377"/>
      <c r="G51" s="377" t="n">
        <v>119</v>
      </c>
      <c r="H51" s="377"/>
      <c r="I51" s="377" t="n">
        <v>846</v>
      </c>
      <c r="J51" s="377"/>
      <c r="K51" s="377"/>
      <c r="L51" s="377"/>
      <c r="M51" s="378"/>
    </row>
    <row r="52" customFormat="false" ht="12.75" hidden="false" customHeight="false" outlineLevel="0" collapsed="false">
      <c r="A52" s="120" t="s">
        <v>51</v>
      </c>
      <c r="B52" s="339" t="s">
        <v>60</v>
      </c>
      <c r="C52" s="375" t="n">
        <v>172</v>
      </c>
      <c r="D52" s="375" t="n">
        <v>0</v>
      </c>
      <c r="E52" s="375" t="n">
        <v>0</v>
      </c>
      <c r="F52" s="375" t="n">
        <v>0</v>
      </c>
      <c r="G52" s="375" t="n">
        <v>313</v>
      </c>
      <c r="H52" s="375" t="n">
        <v>0</v>
      </c>
      <c r="I52" s="375" t="n">
        <v>2428</v>
      </c>
      <c r="J52" s="375" t="n">
        <v>0</v>
      </c>
      <c r="K52" s="375" t="n">
        <v>0</v>
      </c>
      <c r="L52" s="375" t="n">
        <v>0</v>
      </c>
      <c r="M52" s="376" t="n">
        <v>0</v>
      </c>
    </row>
    <row r="53" customFormat="false" ht="12.75" hidden="false" customHeight="false" outlineLevel="0" collapsed="false">
      <c r="A53" s="120"/>
      <c r="B53" s="339" t="s">
        <v>61</v>
      </c>
      <c r="C53" s="377" t="n">
        <v>318</v>
      </c>
      <c r="D53" s="377" t="n">
        <v>0</v>
      </c>
      <c r="E53" s="377" t="n">
        <v>0</v>
      </c>
      <c r="F53" s="377" t="n">
        <v>0</v>
      </c>
      <c r="G53" s="377" t="n">
        <v>841</v>
      </c>
      <c r="H53" s="377" t="n">
        <v>0</v>
      </c>
      <c r="I53" s="377" t="n">
        <v>4462</v>
      </c>
      <c r="J53" s="377" t="n">
        <v>0</v>
      </c>
      <c r="K53" s="377" t="n">
        <v>0</v>
      </c>
      <c r="L53" s="377" t="n">
        <v>0</v>
      </c>
      <c r="M53" s="378" t="n">
        <v>0</v>
      </c>
    </row>
    <row r="54" customFormat="false" ht="15.75" hidden="false" customHeight="false" outlineLevel="0" collapsed="false">
      <c r="A54" s="119"/>
      <c r="B54" s="387" t="s">
        <v>36</v>
      </c>
      <c r="C54" s="381" t="n">
        <v>490</v>
      </c>
      <c r="D54" s="381" t="n">
        <v>0</v>
      </c>
      <c r="E54" s="381" t="n">
        <v>0</v>
      </c>
      <c r="F54" s="381" t="n">
        <v>0</v>
      </c>
      <c r="G54" s="381" t="n">
        <v>1154</v>
      </c>
      <c r="H54" s="381" t="n">
        <v>0</v>
      </c>
      <c r="I54" s="381" t="n">
        <v>6890</v>
      </c>
      <c r="J54" s="381" t="n">
        <v>0</v>
      </c>
      <c r="K54" s="381" t="n">
        <v>0</v>
      </c>
      <c r="L54" s="381" t="n">
        <v>0</v>
      </c>
      <c r="M54" s="382" t="n">
        <v>0</v>
      </c>
    </row>
    <row r="55" s="145" customFormat="true" ht="12.95" hidden="false" customHeight="true" outlineLevel="0" collapsed="false">
      <c r="A55" s="383"/>
      <c r="B55" s="369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</row>
    <row r="56" customFormat="false" ht="19.5" hidden="false" customHeight="true" outlineLevel="0" collapsed="false">
      <c r="A56" s="78" t="s">
        <v>52</v>
      </c>
    </row>
    <row r="57" customFormat="false" ht="19.5" hidden="false" customHeight="true" outlineLevel="0" collapsed="false">
      <c r="A57" s="78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s="384" customFormat="true" ht="15.75" hidden="false" customHeight="false" outlineLevel="0" collapsed="false">
      <c r="A60" s="388" t="s">
        <v>27</v>
      </c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  <c r="M60" s="388"/>
    </row>
    <row r="61" customFormat="false" ht="12.75" hidden="false" customHeight="false" outlineLevel="0" collapsed="false">
      <c r="A61" s="370"/>
      <c r="B61" s="371"/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</row>
    <row r="62" customFormat="false" ht="12.75" hidden="false" customHeight="false" outlineLevel="0" collapsed="false">
      <c r="A62" s="39" t="s">
        <v>32</v>
      </c>
      <c r="B62" s="372"/>
      <c r="C62" s="372"/>
      <c r="D62" s="372"/>
      <c r="E62" s="372"/>
      <c r="F62" s="372"/>
      <c r="G62" s="372"/>
      <c r="H62" s="372"/>
      <c r="I62" s="372"/>
      <c r="J62" s="372"/>
      <c r="K62" s="372"/>
      <c r="L62" s="372"/>
      <c r="M62" s="372"/>
    </row>
    <row r="63" customFormat="false" ht="12.75" hidden="false" customHeight="false" outlineLevel="0" collapsed="false">
      <c r="A63" s="39"/>
      <c r="B63" s="372"/>
      <c r="C63" s="372"/>
      <c r="D63" s="372"/>
      <c r="E63" s="372"/>
      <c r="F63" s="372"/>
      <c r="G63" s="372"/>
      <c r="H63" s="372"/>
      <c r="I63" s="372"/>
      <c r="J63" s="372"/>
      <c r="K63" s="372"/>
      <c r="L63" s="372"/>
      <c r="M63" s="372"/>
    </row>
    <row r="64" customFormat="false" ht="15.75" hidden="false" customHeight="false" outlineLevel="0" collapsed="false">
      <c r="A64" s="82" t="str">
        <f aca="false">'Portada '!B39</f>
        <v>Curso 2017-2018</v>
      </c>
      <c r="B64" s="373"/>
      <c r="C64" s="41" t="s">
        <v>150</v>
      </c>
      <c r="D64" s="83" t="s">
        <v>151</v>
      </c>
      <c r="E64" s="41" t="s">
        <v>152</v>
      </c>
      <c r="F64" s="83" t="s">
        <v>153</v>
      </c>
      <c r="G64" s="41" t="s">
        <v>154</v>
      </c>
      <c r="H64" s="83" t="s">
        <v>155</v>
      </c>
      <c r="I64" s="41" t="s">
        <v>156</v>
      </c>
      <c r="J64" s="83" t="s">
        <v>157</v>
      </c>
      <c r="K64" s="41" t="s">
        <v>158</v>
      </c>
      <c r="L64" s="83" t="s">
        <v>159</v>
      </c>
      <c r="M64" s="41" t="s">
        <v>160</v>
      </c>
    </row>
    <row r="65" customFormat="false" ht="12.75" hidden="false" customHeight="false" outlineLevel="0" collapsed="false">
      <c r="A65" s="120" t="s">
        <v>161</v>
      </c>
      <c r="B65" s="339" t="s">
        <v>60</v>
      </c>
      <c r="C65" s="375" t="n">
        <v>41</v>
      </c>
      <c r="D65" s="375" t="n">
        <v>0</v>
      </c>
      <c r="E65" s="375" t="n">
        <v>21</v>
      </c>
      <c r="F65" s="375" t="n">
        <v>0</v>
      </c>
      <c r="G65" s="375" t="n">
        <v>71</v>
      </c>
      <c r="H65" s="375" t="n">
        <v>0</v>
      </c>
      <c r="I65" s="375" t="n">
        <v>391</v>
      </c>
      <c r="J65" s="375" t="n">
        <v>0</v>
      </c>
      <c r="K65" s="375" t="n">
        <v>0</v>
      </c>
      <c r="L65" s="375" t="n">
        <v>0</v>
      </c>
      <c r="M65" s="376" t="n">
        <v>0</v>
      </c>
    </row>
    <row r="66" customFormat="false" ht="12.75" hidden="false" customHeight="false" outlineLevel="0" collapsed="false">
      <c r="A66" s="120"/>
      <c r="B66" s="339" t="s">
        <v>61</v>
      </c>
      <c r="C66" s="377" t="n">
        <v>93</v>
      </c>
      <c r="D66" s="377" t="n">
        <v>0</v>
      </c>
      <c r="E66" s="377" t="n">
        <v>11</v>
      </c>
      <c r="F66" s="377" t="n">
        <v>0</v>
      </c>
      <c r="G66" s="377" t="n">
        <v>223</v>
      </c>
      <c r="H66" s="377" t="n">
        <v>0</v>
      </c>
      <c r="I66" s="377" t="n">
        <v>714</v>
      </c>
      <c r="J66" s="377" t="n">
        <v>0</v>
      </c>
      <c r="K66" s="377" t="n">
        <v>0</v>
      </c>
      <c r="L66" s="377" t="n">
        <v>0</v>
      </c>
      <c r="M66" s="378" t="n">
        <v>0</v>
      </c>
    </row>
    <row r="67" customFormat="false" ht="15.75" hidden="false" customHeight="false" outlineLevel="0" collapsed="false">
      <c r="A67" s="119"/>
      <c r="B67" s="387" t="s">
        <v>36</v>
      </c>
      <c r="C67" s="381" t="n">
        <v>134</v>
      </c>
      <c r="D67" s="381" t="n">
        <v>0</v>
      </c>
      <c r="E67" s="381" t="n">
        <v>32</v>
      </c>
      <c r="F67" s="381" t="n">
        <v>0</v>
      </c>
      <c r="G67" s="381" t="n">
        <v>294</v>
      </c>
      <c r="H67" s="381" t="n">
        <v>0</v>
      </c>
      <c r="I67" s="381" t="n">
        <v>1105</v>
      </c>
      <c r="J67" s="381" t="n">
        <v>0</v>
      </c>
      <c r="K67" s="381" t="n">
        <v>0</v>
      </c>
      <c r="L67" s="381" t="n">
        <v>0</v>
      </c>
      <c r="M67" s="382" t="n">
        <v>0</v>
      </c>
    </row>
    <row r="68" s="145" customFormat="true" ht="12.95" hidden="false" customHeight="true" outlineLevel="0" collapsed="false">
      <c r="A68" s="383"/>
      <c r="B68" s="369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</row>
    <row r="69" customFormat="false" ht="19.5" hidden="false" customHeight="true" outlineLevel="0" collapsed="false">
      <c r="A69" s="78" t="s">
        <v>52</v>
      </c>
    </row>
    <row r="71" customFormat="false" ht="15" hidden="false" customHeight="false" outlineLevel="0" collapsed="false">
      <c r="A71" s="389" t="s">
        <v>162</v>
      </c>
    </row>
    <row r="73" customFormat="false" ht="12.95" hidden="false" customHeight="true" outlineLevel="0" collapsed="false"/>
  </sheetData>
  <mergeCells count="22">
    <mergeCell ref="A1:M1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31:M31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60:M60"/>
    <mergeCell ref="A65:A66"/>
  </mergeCells>
  <hyperlinks>
    <hyperlink ref="A4" location="Índice!A1" display="Volver al Índice"/>
    <hyperlink ref="A33" location="Índice!A1" display="Volver al Índice"/>
    <hyperlink ref="A62" location="Índice!A1" display="Volver al Índice"/>
  </hyperlinks>
  <printOptions headings="false" gridLines="false" gridLinesSet="true" horizontalCentered="false" verticalCentered="false"/>
  <pageMargins left="0.590277777777778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0.71"/>
    <col collapsed="false" customWidth="true" hidden="false" outlineLevel="0" max="6" min="6" style="0" width="11.42"/>
    <col collapsed="false" customWidth="true" hidden="false" outlineLevel="0" max="13" min="7" style="0" width="10.71"/>
    <col collapsed="false" customWidth="true" hidden="false" outlineLevel="0" max="19" min="14" style="0" width="6.7"/>
  </cols>
  <sheetData>
    <row r="1" s="267" customFormat="true" ht="20.1" hidden="false" customHeight="true" outlineLevel="0" collapsed="false">
      <c r="A1" s="33" t="s">
        <v>16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115"/>
      <c r="O1" s="115"/>
      <c r="P1" s="115"/>
      <c r="Q1" s="115"/>
      <c r="R1" s="115"/>
      <c r="S1" s="115"/>
      <c r="T1" s="368"/>
    </row>
    <row r="2" customFormat="false" ht="12.75" hidden="false" customHeight="false" outlineLevel="0" collapsed="false">
      <c r="A2" s="370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2.75" hidden="false" customHeight="false" outlineLevel="0" collapsed="false">
      <c r="A3" s="39" t="s">
        <v>32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</row>
    <row r="4" s="390" customFormat="true" ht="30" hidden="false" customHeight="true" outlineLevel="0" collapsed="false">
      <c r="A4" s="82" t="str">
        <f aca="false">'Portada '!B39</f>
        <v>Curso 2017-2018</v>
      </c>
      <c r="B4" s="373"/>
      <c r="C4" s="41" t="s">
        <v>150</v>
      </c>
      <c r="D4" s="83" t="s">
        <v>151</v>
      </c>
      <c r="E4" s="41" t="s">
        <v>152</v>
      </c>
      <c r="F4" s="83" t="s">
        <v>153</v>
      </c>
      <c r="G4" s="41" t="s">
        <v>154</v>
      </c>
      <c r="H4" s="83" t="s">
        <v>155</v>
      </c>
      <c r="I4" s="41" t="s">
        <v>156</v>
      </c>
      <c r="J4" s="83" t="s">
        <v>157</v>
      </c>
      <c r="K4" s="41" t="s">
        <v>158</v>
      </c>
      <c r="L4" s="83" t="s">
        <v>159</v>
      </c>
      <c r="M4" s="41" t="s">
        <v>160</v>
      </c>
    </row>
    <row r="5" s="76" customFormat="true" ht="15" hidden="false" customHeight="true" outlineLevel="0" collapsed="false">
      <c r="A5" s="385" t="s">
        <v>41</v>
      </c>
      <c r="B5" s="339" t="s">
        <v>60</v>
      </c>
      <c r="C5" s="375" t="n">
        <v>6</v>
      </c>
      <c r="D5" s="375" t="n">
        <v>1</v>
      </c>
      <c r="E5" s="375"/>
      <c r="F5" s="375"/>
      <c r="G5" s="375" t="n">
        <v>12</v>
      </c>
      <c r="H5" s="375"/>
      <c r="I5" s="375" t="n">
        <v>114</v>
      </c>
      <c r="J5" s="375" t="n">
        <v>7</v>
      </c>
      <c r="K5" s="375"/>
      <c r="L5" s="375"/>
      <c r="M5" s="376"/>
    </row>
    <row r="6" s="76" customFormat="true" ht="15" hidden="false" customHeight="true" outlineLevel="0" collapsed="false">
      <c r="A6" s="385"/>
      <c r="B6" s="339" t="s">
        <v>61</v>
      </c>
      <c r="C6" s="377" t="n">
        <v>14</v>
      </c>
      <c r="D6" s="377" t="n">
        <v>3</v>
      </c>
      <c r="E6" s="377"/>
      <c r="F6" s="377"/>
      <c r="G6" s="377" t="n">
        <v>45</v>
      </c>
      <c r="H6" s="377"/>
      <c r="I6" s="377" t="n">
        <v>141</v>
      </c>
      <c r="J6" s="377" t="n">
        <v>11</v>
      </c>
      <c r="K6" s="377"/>
      <c r="L6" s="377"/>
      <c r="M6" s="378"/>
    </row>
    <row r="7" s="76" customFormat="true" ht="15" hidden="false" customHeight="true" outlineLevel="0" collapsed="false">
      <c r="A7" s="386" t="s">
        <v>44</v>
      </c>
      <c r="B7" s="191" t="s">
        <v>60</v>
      </c>
      <c r="C7" s="375" t="n">
        <v>12</v>
      </c>
      <c r="D7" s="375"/>
      <c r="E7" s="375"/>
      <c r="F7" s="375" t="n">
        <v>1</v>
      </c>
      <c r="G7" s="375" t="n">
        <v>40</v>
      </c>
      <c r="H7" s="375"/>
      <c r="I7" s="375" t="n">
        <v>169</v>
      </c>
      <c r="J7" s="375" t="n">
        <v>3</v>
      </c>
      <c r="K7" s="375"/>
      <c r="L7" s="375"/>
      <c r="M7" s="376"/>
    </row>
    <row r="8" s="76" customFormat="true" ht="15" hidden="false" customHeight="true" outlineLevel="0" collapsed="false">
      <c r="A8" s="386"/>
      <c r="B8" s="191" t="s">
        <v>61</v>
      </c>
      <c r="C8" s="377" t="n">
        <v>13</v>
      </c>
      <c r="D8" s="377"/>
      <c r="E8" s="377"/>
      <c r="F8" s="377" t="n">
        <v>5</v>
      </c>
      <c r="G8" s="377" t="n">
        <v>68</v>
      </c>
      <c r="H8" s="377"/>
      <c r="I8" s="377" t="n">
        <v>219</v>
      </c>
      <c r="J8" s="377" t="n">
        <v>6</v>
      </c>
      <c r="K8" s="377"/>
      <c r="L8" s="377"/>
      <c r="M8" s="378"/>
    </row>
    <row r="9" s="76" customFormat="true" ht="15" hidden="false" customHeight="true" outlineLevel="0" collapsed="false">
      <c r="A9" s="120" t="s">
        <v>45</v>
      </c>
      <c r="B9" s="339" t="s">
        <v>60</v>
      </c>
      <c r="C9" s="375" t="n">
        <v>5</v>
      </c>
      <c r="D9" s="375" t="n">
        <v>7</v>
      </c>
      <c r="E9" s="375"/>
      <c r="F9" s="375"/>
      <c r="G9" s="375" t="n">
        <v>14</v>
      </c>
      <c r="H9" s="375"/>
      <c r="I9" s="375" t="n">
        <v>74</v>
      </c>
      <c r="J9" s="375" t="n">
        <v>10</v>
      </c>
      <c r="K9" s="375"/>
      <c r="L9" s="375"/>
      <c r="M9" s="376"/>
    </row>
    <row r="10" s="76" customFormat="true" ht="15" hidden="false" customHeight="true" outlineLevel="0" collapsed="false">
      <c r="A10" s="120"/>
      <c r="B10" s="339" t="s">
        <v>61</v>
      </c>
      <c r="C10" s="377" t="n">
        <v>3</v>
      </c>
      <c r="D10" s="377"/>
      <c r="E10" s="377"/>
      <c r="F10" s="377"/>
      <c r="G10" s="377" t="n">
        <v>33</v>
      </c>
      <c r="H10" s="377"/>
      <c r="I10" s="377" t="n">
        <v>67</v>
      </c>
      <c r="J10" s="377" t="n">
        <v>11</v>
      </c>
      <c r="K10" s="377"/>
      <c r="L10" s="377"/>
      <c r="M10" s="378"/>
    </row>
    <row r="11" s="76" customFormat="true" ht="15" hidden="false" customHeight="true" outlineLevel="0" collapsed="false">
      <c r="A11" s="386" t="s">
        <v>46</v>
      </c>
      <c r="B11" s="191" t="s">
        <v>60</v>
      </c>
      <c r="C11" s="375" t="n">
        <v>11</v>
      </c>
      <c r="D11" s="375" t="n">
        <v>2</v>
      </c>
      <c r="E11" s="375"/>
      <c r="F11" s="375" t="n">
        <v>1</v>
      </c>
      <c r="G11" s="375" t="n">
        <v>36</v>
      </c>
      <c r="H11" s="375"/>
      <c r="I11" s="375" t="n">
        <v>145</v>
      </c>
      <c r="J11" s="375"/>
      <c r="K11" s="375"/>
      <c r="L11" s="375"/>
      <c r="M11" s="376"/>
    </row>
    <row r="12" s="76" customFormat="true" ht="15" hidden="false" customHeight="true" outlineLevel="0" collapsed="false">
      <c r="A12" s="386"/>
      <c r="B12" s="191" t="s">
        <v>61</v>
      </c>
      <c r="C12" s="377" t="n">
        <v>11</v>
      </c>
      <c r="D12" s="377" t="n">
        <v>3</v>
      </c>
      <c r="E12" s="377"/>
      <c r="F12" s="377" t="n">
        <v>5</v>
      </c>
      <c r="G12" s="377" t="n">
        <v>79</v>
      </c>
      <c r="H12" s="377"/>
      <c r="I12" s="377" t="n">
        <v>196</v>
      </c>
      <c r="J12" s="377"/>
      <c r="K12" s="377"/>
      <c r="L12" s="377"/>
      <c r="M12" s="378"/>
    </row>
    <row r="13" s="76" customFormat="true" ht="15" hidden="false" customHeight="true" outlineLevel="0" collapsed="false">
      <c r="A13" s="120" t="s">
        <v>47</v>
      </c>
      <c r="B13" s="339" t="s">
        <v>60</v>
      </c>
      <c r="C13" s="375" t="n">
        <v>1</v>
      </c>
      <c r="D13" s="375"/>
      <c r="E13" s="375"/>
      <c r="F13" s="375"/>
      <c r="G13" s="375" t="n">
        <v>14</v>
      </c>
      <c r="H13" s="375"/>
      <c r="I13" s="375" t="n">
        <v>60</v>
      </c>
      <c r="J13" s="375" t="n">
        <v>3</v>
      </c>
      <c r="K13" s="375"/>
      <c r="L13" s="375" t="n">
        <v>9</v>
      </c>
      <c r="M13" s="376"/>
    </row>
    <row r="14" s="76" customFormat="true" ht="15" hidden="false" customHeight="true" outlineLevel="0" collapsed="false">
      <c r="A14" s="120"/>
      <c r="B14" s="339" t="s">
        <v>61</v>
      </c>
      <c r="C14" s="377"/>
      <c r="D14" s="377"/>
      <c r="E14" s="377"/>
      <c r="F14" s="377"/>
      <c r="G14" s="377" t="n">
        <v>32</v>
      </c>
      <c r="H14" s="377"/>
      <c r="I14" s="377" t="n">
        <v>88</v>
      </c>
      <c r="J14" s="377" t="n">
        <v>8</v>
      </c>
      <c r="K14" s="377"/>
      <c r="L14" s="377" t="n">
        <v>19</v>
      </c>
      <c r="M14" s="378"/>
    </row>
    <row r="15" s="76" customFormat="true" ht="15" hidden="false" customHeight="true" outlineLevel="0" collapsed="false">
      <c r="A15" s="386" t="s">
        <v>48</v>
      </c>
      <c r="B15" s="191" t="s">
        <v>60</v>
      </c>
      <c r="C15" s="375" t="n">
        <v>5</v>
      </c>
      <c r="D15" s="375"/>
      <c r="E15" s="375"/>
      <c r="F15" s="375"/>
      <c r="G15" s="375" t="n">
        <v>20</v>
      </c>
      <c r="H15" s="375"/>
      <c r="I15" s="375" t="n">
        <v>52</v>
      </c>
      <c r="J15" s="375" t="n">
        <v>12</v>
      </c>
      <c r="K15" s="375"/>
      <c r="L15" s="375"/>
      <c r="M15" s="376"/>
    </row>
    <row r="16" s="76" customFormat="true" ht="15" hidden="false" customHeight="true" outlineLevel="0" collapsed="false">
      <c r="A16" s="386"/>
      <c r="B16" s="191" t="s">
        <v>61</v>
      </c>
      <c r="C16" s="377" t="n">
        <v>5</v>
      </c>
      <c r="D16" s="377"/>
      <c r="E16" s="377"/>
      <c r="F16" s="377"/>
      <c r="G16" s="377" t="n">
        <v>43</v>
      </c>
      <c r="H16" s="377"/>
      <c r="I16" s="377" t="n">
        <v>87</v>
      </c>
      <c r="J16" s="377" t="n">
        <v>10</v>
      </c>
      <c r="K16" s="377"/>
      <c r="L16" s="377"/>
      <c r="M16" s="378"/>
    </row>
    <row r="17" s="76" customFormat="true" ht="15" hidden="false" customHeight="true" outlineLevel="0" collapsed="false">
      <c r="A17" s="120" t="s">
        <v>49</v>
      </c>
      <c r="B17" s="339" t="s">
        <v>60</v>
      </c>
      <c r="C17" s="375" t="n">
        <v>19</v>
      </c>
      <c r="D17" s="375" t="n">
        <v>4</v>
      </c>
      <c r="E17" s="375" t="n">
        <v>1</v>
      </c>
      <c r="F17" s="375" t="n">
        <v>3</v>
      </c>
      <c r="G17" s="375" t="n">
        <v>45</v>
      </c>
      <c r="H17" s="375" t="n">
        <v>2</v>
      </c>
      <c r="I17" s="375" t="n">
        <v>222</v>
      </c>
      <c r="J17" s="375" t="n">
        <v>16</v>
      </c>
      <c r="K17" s="375"/>
      <c r="L17" s="375" t="n">
        <v>14</v>
      </c>
      <c r="M17" s="376" t="n">
        <v>5</v>
      </c>
    </row>
    <row r="18" s="76" customFormat="true" ht="15" hidden="false" customHeight="true" outlineLevel="0" collapsed="false">
      <c r="A18" s="120"/>
      <c r="B18" s="339" t="s">
        <v>61</v>
      </c>
      <c r="C18" s="377" t="n">
        <v>26</v>
      </c>
      <c r="D18" s="377" t="n">
        <v>10</v>
      </c>
      <c r="E18" s="377" t="n">
        <v>1</v>
      </c>
      <c r="F18" s="377" t="n">
        <v>20</v>
      </c>
      <c r="G18" s="377" t="n">
        <v>108</v>
      </c>
      <c r="H18" s="377" t="n">
        <v>1</v>
      </c>
      <c r="I18" s="377" t="n">
        <v>330</v>
      </c>
      <c r="J18" s="377" t="n">
        <v>31</v>
      </c>
      <c r="K18" s="377"/>
      <c r="L18" s="377" t="n">
        <v>18</v>
      </c>
      <c r="M18" s="378" t="n">
        <v>17</v>
      </c>
    </row>
    <row r="19" s="76" customFormat="true" ht="15" hidden="false" customHeight="true" outlineLevel="0" collapsed="false">
      <c r="A19" s="386" t="s">
        <v>50</v>
      </c>
      <c r="B19" s="191" t="s">
        <v>60</v>
      </c>
      <c r="C19" s="375" t="n">
        <v>18</v>
      </c>
      <c r="D19" s="375"/>
      <c r="E19" s="375"/>
      <c r="F19" s="375"/>
      <c r="G19" s="375" t="n">
        <v>58</v>
      </c>
      <c r="H19" s="375"/>
      <c r="I19" s="375" t="n">
        <v>233</v>
      </c>
      <c r="J19" s="375" t="n">
        <v>18</v>
      </c>
      <c r="K19" s="375"/>
      <c r="L19" s="375"/>
      <c r="M19" s="376"/>
    </row>
    <row r="20" s="76" customFormat="true" ht="15" hidden="false" customHeight="true" outlineLevel="0" collapsed="false">
      <c r="A20" s="386"/>
      <c r="B20" s="191" t="s">
        <v>61</v>
      </c>
      <c r="C20" s="377" t="n">
        <v>18</v>
      </c>
      <c r="D20" s="377"/>
      <c r="E20" s="377"/>
      <c r="F20" s="377"/>
      <c r="G20" s="377" t="n">
        <v>135</v>
      </c>
      <c r="H20" s="377"/>
      <c r="I20" s="377" t="n">
        <v>302</v>
      </c>
      <c r="J20" s="377" t="n">
        <v>27</v>
      </c>
      <c r="K20" s="377"/>
      <c r="L20" s="377"/>
      <c r="M20" s="378"/>
    </row>
    <row r="21" s="76" customFormat="true" ht="15" hidden="false" customHeight="true" outlineLevel="0" collapsed="false">
      <c r="A21" s="120" t="s">
        <v>51</v>
      </c>
      <c r="B21" s="339" t="s">
        <v>60</v>
      </c>
      <c r="C21" s="375" t="n">
        <v>77</v>
      </c>
      <c r="D21" s="375" t="n">
        <v>14</v>
      </c>
      <c r="E21" s="375" t="n">
        <v>1</v>
      </c>
      <c r="F21" s="375" t="n">
        <v>5</v>
      </c>
      <c r="G21" s="375" t="n">
        <v>239</v>
      </c>
      <c r="H21" s="375" t="n">
        <v>2</v>
      </c>
      <c r="I21" s="375" t="n">
        <v>1069</v>
      </c>
      <c r="J21" s="375" t="n">
        <v>69</v>
      </c>
      <c r="K21" s="375"/>
      <c r="L21" s="375" t="n">
        <v>23</v>
      </c>
      <c r="M21" s="376" t="n">
        <v>5</v>
      </c>
    </row>
    <row r="22" s="76" customFormat="true" ht="15" hidden="false" customHeight="true" outlineLevel="0" collapsed="false">
      <c r="A22" s="120"/>
      <c r="B22" s="339" t="s">
        <v>61</v>
      </c>
      <c r="C22" s="377" t="n">
        <v>90</v>
      </c>
      <c r="D22" s="377" t="n">
        <v>16</v>
      </c>
      <c r="E22" s="377" t="n">
        <v>1</v>
      </c>
      <c r="F22" s="377" t="n">
        <v>30</v>
      </c>
      <c r="G22" s="377" t="n">
        <v>543</v>
      </c>
      <c r="H22" s="377" t="n">
        <v>1</v>
      </c>
      <c r="I22" s="377" t="n">
        <v>1430</v>
      </c>
      <c r="J22" s="377" t="n">
        <v>104</v>
      </c>
      <c r="K22" s="377"/>
      <c r="L22" s="377" t="n">
        <v>37</v>
      </c>
      <c r="M22" s="378" t="n">
        <v>17</v>
      </c>
    </row>
    <row r="23" s="76" customFormat="true" ht="15" hidden="false" customHeight="true" outlineLevel="0" collapsed="false">
      <c r="A23" s="119"/>
      <c r="B23" s="380" t="s">
        <v>36</v>
      </c>
      <c r="C23" s="381" t="n">
        <v>167</v>
      </c>
      <c r="D23" s="381" t="n">
        <v>30</v>
      </c>
      <c r="E23" s="381" t="n">
        <v>2</v>
      </c>
      <c r="F23" s="381" t="n">
        <v>35</v>
      </c>
      <c r="G23" s="381" t="n">
        <v>782</v>
      </c>
      <c r="H23" s="381" t="n">
        <v>3</v>
      </c>
      <c r="I23" s="381" t="n">
        <v>2499</v>
      </c>
      <c r="J23" s="381" t="n">
        <v>173</v>
      </c>
      <c r="K23" s="381"/>
      <c r="L23" s="381" t="n">
        <v>60</v>
      </c>
      <c r="M23" s="382" t="n">
        <v>22</v>
      </c>
    </row>
    <row r="24" s="76" customFormat="true" ht="15" hidden="false" customHeight="true" outlineLevel="0" collapsed="false"/>
    <row r="26" customFormat="false" ht="12.75" hidden="false" customHeight="false" outlineLevel="0" collapsed="false">
      <c r="A26" s="78" t="s">
        <v>52</v>
      </c>
    </row>
    <row r="27" customFormat="false" ht="12.75" hidden="false" customHeight="false" outlineLevel="0" collapsed="false">
      <c r="A27" s="79" t="s">
        <v>164</v>
      </c>
    </row>
  </sheetData>
  <mergeCells count="10">
    <mergeCell ref="A1:M1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66" width="19.28"/>
    <col collapsed="false" customWidth="true" hidden="false" outlineLevel="0" max="6" min="2" style="0" width="15.7"/>
    <col collapsed="false" customWidth="true" hidden="false" outlineLevel="0" max="8" min="7" style="0" width="9.99"/>
  </cols>
  <sheetData>
    <row r="1" customFormat="false" ht="20.1" hidden="false" customHeight="true" outlineLevel="0" collapsed="false">
      <c r="A1" s="33" t="s">
        <v>165</v>
      </c>
      <c r="B1" s="33"/>
      <c r="C1" s="33"/>
      <c r="D1" s="33"/>
      <c r="E1" s="33"/>
      <c r="F1" s="33"/>
      <c r="G1" s="33"/>
      <c r="H1" s="33"/>
      <c r="I1" s="33"/>
    </row>
    <row r="2" customFormat="false" ht="14.2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s="307" customFormat="true" ht="12" hidden="false" customHeight="false" outlineLevel="0" collapsed="false">
      <c r="A3" s="161" t="s">
        <v>166</v>
      </c>
      <c r="B3" s="391"/>
      <c r="C3" s="391"/>
      <c r="D3" s="391"/>
      <c r="E3" s="391"/>
      <c r="F3" s="391"/>
      <c r="G3" s="391"/>
      <c r="H3" s="392"/>
      <c r="I3" s="393"/>
    </row>
    <row r="4" s="79" customFormat="true" ht="14.25" hidden="false" customHeight="false" outlineLevel="0" collapsed="false">
      <c r="A4" s="39"/>
      <c r="B4" s="114"/>
      <c r="C4" s="114"/>
      <c r="D4" s="114"/>
      <c r="E4" s="114"/>
      <c r="F4" s="114"/>
      <c r="G4" s="114"/>
      <c r="H4" s="394"/>
      <c r="I4" s="395"/>
    </row>
    <row r="5" s="79" customFormat="true" ht="15" hidden="false" customHeight="true" outlineLevel="0" collapsed="false">
      <c r="A5" s="396"/>
      <c r="B5" s="190" t="s">
        <v>73</v>
      </c>
      <c r="C5" s="190"/>
      <c r="D5" s="41" t="s">
        <v>74</v>
      </c>
      <c r="E5" s="41"/>
      <c r="F5" s="84" t="s">
        <v>36</v>
      </c>
    </row>
    <row r="6" s="79" customFormat="true" ht="15" hidden="false" customHeight="true" outlineLevel="0" collapsed="false">
      <c r="A6" s="397" t="str">
        <f aca="false">'Portada '!B39</f>
        <v>Curso 2017-2018</v>
      </c>
      <c r="B6" s="190"/>
      <c r="C6" s="190"/>
      <c r="D6" s="41"/>
      <c r="E6" s="41"/>
      <c r="F6" s="84"/>
    </row>
    <row r="7" s="399" customFormat="true" ht="20.1" hidden="false" customHeight="true" outlineLevel="0" collapsed="false">
      <c r="A7" s="398"/>
      <c r="B7" s="192" t="s">
        <v>60</v>
      </c>
      <c r="C7" s="192" t="s">
        <v>61</v>
      </c>
      <c r="D7" s="339" t="s">
        <v>60</v>
      </c>
      <c r="E7" s="351" t="s">
        <v>61</v>
      </c>
      <c r="F7" s="84"/>
    </row>
    <row r="8" customFormat="false" ht="15" hidden="false" customHeight="true" outlineLevel="0" collapsed="false">
      <c r="A8" s="47" t="s">
        <v>41</v>
      </c>
      <c r="B8" s="400"/>
      <c r="C8" s="401"/>
      <c r="D8" s="402"/>
      <c r="E8" s="403"/>
      <c r="F8" s="404" t="n">
        <v>0</v>
      </c>
    </row>
    <row r="9" customFormat="false" ht="15" hidden="false" customHeight="true" outlineLevel="0" collapsed="false">
      <c r="A9" s="53" t="s">
        <v>42</v>
      </c>
      <c r="B9" s="400"/>
      <c r="C9" s="401"/>
      <c r="D9" s="402"/>
      <c r="E9" s="403"/>
      <c r="F9" s="404" t="n">
        <v>0</v>
      </c>
    </row>
    <row r="10" customFormat="false" ht="15" hidden="false" customHeight="true" outlineLevel="0" collapsed="false">
      <c r="A10" s="53" t="s">
        <v>43</v>
      </c>
      <c r="B10" s="400"/>
      <c r="C10" s="403"/>
      <c r="D10" s="402"/>
      <c r="E10" s="403"/>
      <c r="F10" s="404" t="n">
        <v>0</v>
      </c>
    </row>
    <row r="11" customFormat="false" ht="15" hidden="false" customHeight="true" outlineLevel="0" collapsed="false">
      <c r="A11" s="53" t="s">
        <v>36</v>
      </c>
      <c r="B11" s="405"/>
      <c r="C11" s="406"/>
      <c r="D11" s="407"/>
      <c r="E11" s="406"/>
      <c r="F11" s="408" t="n">
        <v>0</v>
      </c>
    </row>
    <row r="12" customFormat="false" ht="15" hidden="false" customHeight="true" outlineLevel="0" collapsed="false">
      <c r="A12" s="47" t="s">
        <v>44</v>
      </c>
      <c r="B12" s="400"/>
      <c r="C12" s="403"/>
      <c r="D12" s="402"/>
      <c r="E12" s="403"/>
      <c r="F12" s="404" t="n">
        <v>0</v>
      </c>
    </row>
    <row r="13" customFormat="false" ht="15" hidden="false" customHeight="true" outlineLevel="0" collapsed="false">
      <c r="A13" s="53" t="s">
        <v>42</v>
      </c>
      <c r="B13" s="400"/>
      <c r="C13" s="403"/>
      <c r="D13" s="402"/>
      <c r="E13" s="403"/>
      <c r="F13" s="404" t="n">
        <v>0</v>
      </c>
    </row>
    <row r="14" customFormat="false" ht="15" hidden="false" customHeight="true" outlineLevel="0" collapsed="false">
      <c r="A14" s="53" t="s">
        <v>43</v>
      </c>
      <c r="B14" s="400" t="n">
        <v>63</v>
      </c>
      <c r="C14" s="403" t="n">
        <v>27</v>
      </c>
      <c r="D14" s="402" t="n">
        <v>4</v>
      </c>
      <c r="E14" s="403" t="n">
        <v>1</v>
      </c>
      <c r="F14" s="404" t="n">
        <v>95</v>
      </c>
    </row>
    <row r="15" customFormat="false" ht="15" hidden="false" customHeight="true" outlineLevel="0" collapsed="false">
      <c r="A15" s="53" t="s">
        <v>36</v>
      </c>
      <c r="B15" s="405" t="n">
        <v>63</v>
      </c>
      <c r="C15" s="406" t="n">
        <v>27</v>
      </c>
      <c r="D15" s="407" t="n">
        <v>4</v>
      </c>
      <c r="E15" s="406" t="n">
        <v>1</v>
      </c>
      <c r="F15" s="408" t="n">
        <v>95</v>
      </c>
    </row>
    <row r="16" customFormat="false" ht="15" hidden="false" customHeight="true" outlineLevel="0" collapsed="false">
      <c r="A16" s="47" t="s">
        <v>45</v>
      </c>
      <c r="B16" s="400"/>
      <c r="C16" s="403"/>
      <c r="D16" s="402"/>
      <c r="E16" s="403"/>
      <c r="F16" s="404" t="n">
        <v>0</v>
      </c>
    </row>
    <row r="17" customFormat="false" ht="15" hidden="false" customHeight="true" outlineLevel="0" collapsed="false">
      <c r="A17" s="53" t="s">
        <v>42</v>
      </c>
      <c r="B17" s="400"/>
      <c r="C17" s="403"/>
      <c r="D17" s="402"/>
      <c r="E17" s="403"/>
      <c r="F17" s="404" t="n">
        <v>0</v>
      </c>
    </row>
    <row r="18" customFormat="false" ht="15" hidden="false" customHeight="true" outlineLevel="0" collapsed="false">
      <c r="A18" s="53" t="s">
        <v>43</v>
      </c>
      <c r="B18" s="400" t="n">
        <v>8</v>
      </c>
      <c r="C18" s="403" t="n">
        <v>13</v>
      </c>
      <c r="D18" s="402" t="n">
        <v>0</v>
      </c>
      <c r="E18" s="403" t="n">
        <v>0</v>
      </c>
      <c r="F18" s="404" t="n">
        <v>21</v>
      </c>
    </row>
    <row r="19" customFormat="false" ht="15" hidden="false" customHeight="true" outlineLevel="0" collapsed="false">
      <c r="A19" s="53" t="s">
        <v>36</v>
      </c>
      <c r="B19" s="405" t="n">
        <v>8</v>
      </c>
      <c r="C19" s="406" t="n">
        <v>13</v>
      </c>
      <c r="D19" s="407" t="n">
        <v>0</v>
      </c>
      <c r="E19" s="406" t="n">
        <v>0</v>
      </c>
      <c r="F19" s="408" t="n">
        <v>21</v>
      </c>
    </row>
    <row r="20" customFormat="false" ht="15" hidden="false" customHeight="true" outlineLevel="0" collapsed="false">
      <c r="A20" s="47" t="s">
        <v>46</v>
      </c>
      <c r="B20" s="400"/>
      <c r="C20" s="403"/>
      <c r="D20" s="402"/>
      <c r="E20" s="403"/>
      <c r="F20" s="404" t="n">
        <v>0</v>
      </c>
    </row>
    <row r="21" customFormat="false" ht="15" hidden="false" customHeight="true" outlineLevel="0" collapsed="false">
      <c r="A21" s="53" t="s">
        <v>42</v>
      </c>
      <c r="B21" s="400"/>
      <c r="C21" s="403"/>
      <c r="D21" s="402"/>
      <c r="E21" s="403"/>
      <c r="F21" s="404" t="n">
        <v>0</v>
      </c>
    </row>
    <row r="22" customFormat="false" ht="15" hidden="false" customHeight="true" outlineLevel="0" collapsed="false">
      <c r="A22" s="53" t="s">
        <v>43</v>
      </c>
      <c r="B22" s="400" t="n">
        <v>367</v>
      </c>
      <c r="C22" s="403" t="n">
        <v>44</v>
      </c>
      <c r="D22" s="402" t="n">
        <v>28</v>
      </c>
      <c r="E22" s="403" t="n">
        <v>3</v>
      </c>
      <c r="F22" s="404" t="n">
        <v>442</v>
      </c>
    </row>
    <row r="23" customFormat="false" ht="15" hidden="false" customHeight="true" outlineLevel="0" collapsed="false">
      <c r="A23" s="53" t="s">
        <v>36</v>
      </c>
      <c r="B23" s="405" t="n">
        <v>367</v>
      </c>
      <c r="C23" s="406" t="n">
        <v>44</v>
      </c>
      <c r="D23" s="407" t="n">
        <v>28</v>
      </c>
      <c r="E23" s="406" t="n">
        <v>3</v>
      </c>
      <c r="F23" s="408" t="n">
        <v>442</v>
      </c>
    </row>
    <row r="24" customFormat="false" ht="15" hidden="false" customHeight="true" outlineLevel="0" collapsed="false">
      <c r="A24" s="47" t="s">
        <v>47</v>
      </c>
      <c r="B24" s="400"/>
      <c r="C24" s="403"/>
      <c r="D24" s="402"/>
      <c r="E24" s="403"/>
      <c r="F24" s="404" t="n">
        <v>0</v>
      </c>
    </row>
    <row r="25" customFormat="false" ht="15" hidden="false" customHeight="true" outlineLevel="0" collapsed="false">
      <c r="A25" s="53" t="s">
        <v>42</v>
      </c>
      <c r="B25" s="400"/>
      <c r="C25" s="403"/>
      <c r="D25" s="402"/>
      <c r="E25" s="403"/>
      <c r="F25" s="404" t="n">
        <v>0</v>
      </c>
    </row>
    <row r="26" customFormat="false" ht="15" hidden="false" customHeight="true" outlineLevel="0" collapsed="false">
      <c r="A26" s="53" t="s">
        <v>43</v>
      </c>
      <c r="B26" s="400" t="n">
        <v>88</v>
      </c>
      <c r="C26" s="403" t="n">
        <v>13</v>
      </c>
      <c r="D26" s="402" t="n">
        <v>0</v>
      </c>
      <c r="E26" s="403" t="n">
        <v>0</v>
      </c>
      <c r="F26" s="404" t="n">
        <v>101</v>
      </c>
    </row>
    <row r="27" customFormat="false" ht="15" hidden="false" customHeight="true" outlineLevel="0" collapsed="false">
      <c r="A27" s="53" t="s">
        <v>36</v>
      </c>
      <c r="B27" s="405" t="n">
        <v>88</v>
      </c>
      <c r="C27" s="406" t="n">
        <v>13</v>
      </c>
      <c r="D27" s="407" t="n">
        <v>0</v>
      </c>
      <c r="E27" s="406" t="n">
        <v>0</v>
      </c>
      <c r="F27" s="408" t="n">
        <v>101</v>
      </c>
    </row>
    <row r="28" customFormat="false" ht="15" hidden="false" customHeight="true" outlineLevel="0" collapsed="false">
      <c r="A28" s="47" t="s">
        <v>48</v>
      </c>
      <c r="B28" s="409"/>
      <c r="C28" s="410"/>
      <c r="D28" s="411"/>
      <c r="E28" s="410"/>
      <c r="F28" s="404" t="n">
        <v>0</v>
      </c>
    </row>
    <row r="29" customFormat="false" ht="15" hidden="false" customHeight="true" outlineLevel="0" collapsed="false">
      <c r="A29" s="53" t="s">
        <v>42</v>
      </c>
      <c r="B29" s="409"/>
      <c r="C29" s="410"/>
      <c r="D29" s="411"/>
      <c r="E29" s="410"/>
      <c r="F29" s="404" t="n">
        <v>0</v>
      </c>
    </row>
    <row r="30" customFormat="false" ht="15" hidden="false" customHeight="true" outlineLevel="0" collapsed="false">
      <c r="A30" s="53" t="s">
        <v>43</v>
      </c>
      <c r="B30" s="409"/>
      <c r="C30" s="410"/>
      <c r="D30" s="411"/>
      <c r="E30" s="410"/>
      <c r="F30" s="404" t="n">
        <v>0</v>
      </c>
    </row>
    <row r="31" customFormat="false" ht="15" hidden="false" customHeight="true" outlineLevel="0" collapsed="false">
      <c r="A31" s="53" t="s">
        <v>36</v>
      </c>
      <c r="B31" s="412"/>
      <c r="C31" s="413"/>
      <c r="D31" s="414"/>
      <c r="E31" s="413"/>
      <c r="F31" s="408" t="n">
        <v>0</v>
      </c>
    </row>
    <row r="32" customFormat="false" ht="15" hidden="false" customHeight="true" outlineLevel="0" collapsed="false">
      <c r="A32" s="47" t="s">
        <v>49</v>
      </c>
      <c r="B32" s="409"/>
      <c r="C32" s="410"/>
      <c r="D32" s="411"/>
      <c r="E32" s="410"/>
      <c r="F32" s="404" t="n">
        <v>0</v>
      </c>
    </row>
    <row r="33" customFormat="false" ht="15" hidden="false" customHeight="true" outlineLevel="0" collapsed="false">
      <c r="A33" s="53" t="s">
        <v>42</v>
      </c>
      <c r="B33" s="409" t="n">
        <v>85</v>
      </c>
      <c r="C33" s="410" t="n">
        <v>10</v>
      </c>
      <c r="D33" s="411"/>
      <c r="E33" s="410" t="n">
        <v>0</v>
      </c>
      <c r="F33" s="404" t="n">
        <v>95</v>
      </c>
    </row>
    <row r="34" customFormat="false" ht="15" hidden="false" customHeight="true" outlineLevel="0" collapsed="false">
      <c r="A34" s="53" t="s">
        <v>43</v>
      </c>
      <c r="B34" s="409" t="n">
        <v>106</v>
      </c>
      <c r="C34" s="410" t="n">
        <v>13</v>
      </c>
      <c r="D34" s="411" t="n">
        <v>15</v>
      </c>
      <c r="E34" s="410"/>
      <c r="F34" s="404" t="n">
        <v>134</v>
      </c>
    </row>
    <row r="35" customFormat="false" ht="15" hidden="false" customHeight="true" outlineLevel="0" collapsed="false">
      <c r="A35" s="53" t="s">
        <v>36</v>
      </c>
      <c r="B35" s="412" t="n">
        <v>191</v>
      </c>
      <c r="C35" s="412" t="n">
        <v>23</v>
      </c>
      <c r="D35" s="412" t="n">
        <v>15</v>
      </c>
      <c r="E35" s="412" t="n">
        <v>0</v>
      </c>
      <c r="F35" s="408" t="n">
        <v>229</v>
      </c>
    </row>
    <row r="36" customFormat="false" ht="15" hidden="false" customHeight="true" outlineLevel="0" collapsed="false">
      <c r="A36" s="47" t="s">
        <v>50</v>
      </c>
      <c r="B36" s="409"/>
      <c r="C36" s="410"/>
      <c r="D36" s="411"/>
      <c r="E36" s="410"/>
      <c r="F36" s="404" t="n">
        <v>0</v>
      </c>
    </row>
    <row r="37" customFormat="false" ht="15" hidden="false" customHeight="true" outlineLevel="0" collapsed="false">
      <c r="A37" s="53" t="s">
        <v>42</v>
      </c>
      <c r="B37" s="409"/>
      <c r="C37" s="410"/>
      <c r="D37" s="411"/>
      <c r="E37" s="410"/>
      <c r="F37" s="404" t="n">
        <v>0</v>
      </c>
    </row>
    <row r="38" customFormat="false" ht="15" hidden="false" customHeight="true" outlineLevel="0" collapsed="false">
      <c r="A38" s="53" t="s">
        <v>43</v>
      </c>
      <c r="B38" s="409" t="n">
        <v>177</v>
      </c>
      <c r="C38" s="410" t="n">
        <v>30</v>
      </c>
      <c r="D38" s="411" t="n">
        <v>4</v>
      </c>
      <c r="E38" s="410"/>
      <c r="F38" s="404" t="n">
        <v>211</v>
      </c>
    </row>
    <row r="39" customFormat="false" ht="15" hidden="false" customHeight="true" outlineLevel="0" collapsed="false">
      <c r="A39" s="53" t="s">
        <v>36</v>
      </c>
      <c r="B39" s="412" t="n">
        <v>177</v>
      </c>
      <c r="C39" s="413" t="n">
        <v>30</v>
      </c>
      <c r="D39" s="414" t="n">
        <v>4</v>
      </c>
      <c r="E39" s="413"/>
      <c r="F39" s="408" t="n">
        <v>211</v>
      </c>
    </row>
    <row r="40" customFormat="false" ht="15" hidden="false" customHeight="true" outlineLevel="0" collapsed="false">
      <c r="A40" s="47" t="s">
        <v>51</v>
      </c>
      <c r="B40" s="409"/>
      <c r="C40" s="410"/>
      <c r="D40" s="411"/>
      <c r="E40" s="410"/>
      <c r="F40" s="404" t="n">
        <v>0</v>
      </c>
    </row>
    <row r="41" customFormat="false" ht="15" hidden="false" customHeight="true" outlineLevel="0" collapsed="false">
      <c r="A41" s="53" t="s">
        <v>42</v>
      </c>
      <c r="B41" s="409" t="n">
        <v>85</v>
      </c>
      <c r="C41" s="410" t="n">
        <v>10</v>
      </c>
      <c r="D41" s="411" t="n">
        <v>0</v>
      </c>
      <c r="E41" s="410" t="n">
        <v>0</v>
      </c>
      <c r="F41" s="404" t="n">
        <v>95</v>
      </c>
    </row>
    <row r="42" customFormat="false" ht="15" hidden="false" customHeight="true" outlineLevel="0" collapsed="false">
      <c r="A42" s="53" t="s">
        <v>43</v>
      </c>
      <c r="B42" s="409" t="n">
        <v>809</v>
      </c>
      <c r="C42" s="410" t="n">
        <v>140</v>
      </c>
      <c r="D42" s="411" t="n">
        <v>51</v>
      </c>
      <c r="E42" s="410" t="n">
        <v>4</v>
      </c>
      <c r="F42" s="404" t="n">
        <v>1004</v>
      </c>
    </row>
    <row r="43" customFormat="false" ht="15" hidden="false" customHeight="true" outlineLevel="0" collapsed="false">
      <c r="A43" s="294" t="s">
        <v>36</v>
      </c>
      <c r="B43" s="415" t="n">
        <v>894</v>
      </c>
      <c r="C43" s="416" t="n">
        <v>150</v>
      </c>
      <c r="D43" s="417" t="n">
        <v>51</v>
      </c>
      <c r="E43" s="416" t="n">
        <v>4</v>
      </c>
      <c r="F43" s="418" t="n">
        <v>1099</v>
      </c>
    </row>
    <row r="44" customFormat="false" ht="14.25" hidden="false" customHeight="false" outlineLevel="0" collapsed="false">
      <c r="F44" s="419" t="n">
        <f aca="false">SUM(B44:E44)</f>
        <v>0</v>
      </c>
    </row>
    <row r="45" customFormat="false" ht="14.25" hidden="false" customHeight="false" outlineLevel="0" collapsed="false">
      <c r="F45" s="419" t="n">
        <f aca="false">SUM(B45:E45)</f>
        <v>0</v>
      </c>
    </row>
    <row r="46" customFormat="false" ht="12.75" hidden="false" customHeight="false" outlineLevel="0" collapsed="false">
      <c r="A46" s="186" t="s">
        <v>52</v>
      </c>
      <c r="E46" s="76"/>
    </row>
    <row r="47" customFormat="false" ht="14.25" hidden="false" customHeight="false" outlineLevel="0" collapsed="false">
      <c r="B47" s="119"/>
      <c r="G47" s="76"/>
    </row>
  </sheetData>
  <mergeCells count="4">
    <mergeCell ref="A1:I1"/>
    <mergeCell ref="B5:C6"/>
    <mergeCell ref="D5:E6"/>
    <mergeCell ref="F5:F7"/>
  </mergeCells>
  <hyperlinks>
    <hyperlink ref="A3" location="Índice!A1" display=" 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V54" activeCellId="0" sqref="V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40.28"/>
    <col collapsed="false" customWidth="true" hidden="false" outlineLevel="0" max="20" min="2" style="0" width="7.7"/>
  </cols>
  <sheetData>
    <row r="1" s="38" customFormat="true" ht="20.1" hidden="false" customHeight="true" outlineLevel="0" collapsed="false">
      <c r="A1" s="33" t="s">
        <v>3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customFormat="false" ht="10.15" hidden="false" customHeight="true" outlineLevel="0" collapsed="false">
      <c r="A2" s="420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</row>
    <row r="3" s="307" customFormat="true" ht="12.75" hidden="false" customHeight="true" outlineLevel="0" collapsed="false">
      <c r="A3" s="39" t="s">
        <v>32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421"/>
      <c r="P3" s="421"/>
      <c r="Q3" s="421"/>
      <c r="R3" s="421"/>
      <c r="S3" s="421"/>
      <c r="T3" s="421"/>
    </row>
    <row r="4" customFormat="false" ht="20.1" hidden="false" customHeight="true" outlineLevel="0" collapsed="false">
      <c r="A4" s="163" t="str">
        <f aca="false">'Portada '!B39</f>
        <v>Curso 2017-2018</v>
      </c>
      <c r="B4" s="339" t="s">
        <v>41</v>
      </c>
      <c r="C4" s="339"/>
      <c r="D4" s="191" t="s">
        <v>44</v>
      </c>
      <c r="E4" s="191"/>
      <c r="F4" s="339" t="s">
        <v>45</v>
      </c>
      <c r="G4" s="339"/>
      <c r="H4" s="191" t="s">
        <v>46</v>
      </c>
      <c r="I4" s="191"/>
      <c r="J4" s="339" t="s">
        <v>47</v>
      </c>
      <c r="K4" s="339"/>
      <c r="L4" s="191" t="s">
        <v>48</v>
      </c>
      <c r="M4" s="191"/>
      <c r="N4" s="339" t="s">
        <v>49</v>
      </c>
      <c r="O4" s="339"/>
      <c r="P4" s="191" t="s">
        <v>50</v>
      </c>
      <c r="Q4" s="191"/>
      <c r="R4" s="339" t="s">
        <v>51</v>
      </c>
      <c r="S4" s="339"/>
      <c r="T4" s="339"/>
    </row>
    <row r="5" customFormat="false" ht="20.1" hidden="false" customHeight="true" outlineLevel="0" collapsed="false">
      <c r="A5" s="163"/>
      <c r="B5" s="422" t="s">
        <v>60</v>
      </c>
      <c r="C5" s="422" t="s">
        <v>61</v>
      </c>
      <c r="D5" s="423" t="s">
        <v>60</v>
      </c>
      <c r="E5" s="423" t="s">
        <v>61</v>
      </c>
      <c r="F5" s="422" t="s">
        <v>60</v>
      </c>
      <c r="G5" s="422" t="s">
        <v>61</v>
      </c>
      <c r="H5" s="423" t="s">
        <v>60</v>
      </c>
      <c r="I5" s="423" t="s">
        <v>61</v>
      </c>
      <c r="J5" s="422" t="s">
        <v>60</v>
      </c>
      <c r="K5" s="422" t="s">
        <v>61</v>
      </c>
      <c r="L5" s="423" t="s">
        <v>60</v>
      </c>
      <c r="M5" s="423" t="s">
        <v>61</v>
      </c>
      <c r="N5" s="422" t="s">
        <v>60</v>
      </c>
      <c r="O5" s="422" t="s">
        <v>61</v>
      </c>
      <c r="P5" s="423" t="s">
        <v>60</v>
      </c>
      <c r="Q5" s="423" t="s">
        <v>61</v>
      </c>
      <c r="R5" s="422" t="s">
        <v>60</v>
      </c>
      <c r="S5" s="422" t="s">
        <v>61</v>
      </c>
      <c r="T5" s="424" t="s">
        <v>36</v>
      </c>
    </row>
    <row r="6" customFormat="false" ht="12.95" hidden="false" customHeight="true" outlineLevel="0" collapsed="false">
      <c r="A6" s="117" t="s">
        <v>167</v>
      </c>
      <c r="B6" s="193"/>
      <c r="C6" s="425"/>
      <c r="D6" s="194"/>
      <c r="E6" s="426"/>
      <c r="F6" s="194"/>
      <c r="G6" s="426"/>
      <c r="H6" s="194"/>
      <c r="I6" s="426"/>
      <c r="J6" s="194"/>
      <c r="K6" s="426"/>
      <c r="L6" s="194"/>
      <c r="M6" s="426"/>
      <c r="N6" s="194"/>
      <c r="O6" s="426"/>
      <c r="P6" s="194"/>
      <c r="Q6" s="426"/>
      <c r="R6" s="427"/>
      <c r="S6" s="209"/>
      <c r="T6" s="196"/>
    </row>
    <row r="7" customFormat="false" ht="12.95" hidden="false" customHeight="true" outlineLevel="0" collapsed="false">
      <c r="A7" s="428" t="s">
        <v>42</v>
      </c>
      <c r="B7" s="193"/>
      <c r="C7" s="425"/>
      <c r="D7" s="194"/>
      <c r="E7" s="426"/>
      <c r="F7" s="194"/>
      <c r="G7" s="426"/>
      <c r="H7" s="194"/>
      <c r="I7" s="426"/>
      <c r="J7" s="194"/>
      <c r="K7" s="426"/>
      <c r="L7" s="194"/>
      <c r="M7" s="426"/>
      <c r="N7" s="194" t="n">
        <v>3</v>
      </c>
      <c r="O7" s="426"/>
      <c r="P7" s="194"/>
      <c r="Q7" s="426"/>
      <c r="R7" s="427" t="n">
        <v>3</v>
      </c>
      <c r="S7" s="427" t="n">
        <v>0</v>
      </c>
      <c r="T7" s="196" t="n">
        <v>3</v>
      </c>
    </row>
    <row r="8" customFormat="false" ht="12.95" hidden="false" customHeight="true" outlineLevel="0" collapsed="false">
      <c r="A8" s="428" t="s">
        <v>168</v>
      </c>
      <c r="B8" s="80"/>
      <c r="C8" s="425"/>
      <c r="D8" s="429"/>
      <c r="E8" s="425"/>
      <c r="F8" s="429"/>
      <c r="G8" s="425"/>
      <c r="H8" s="429" t="n">
        <v>18</v>
      </c>
      <c r="I8" s="425" t="n">
        <v>1</v>
      </c>
      <c r="J8" s="429" t="n">
        <v>17</v>
      </c>
      <c r="K8" s="425" t="n">
        <v>2</v>
      </c>
      <c r="L8" s="429"/>
      <c r="M8" s="425"/>
      <c r="N8" s="429"/>
      <c r="O8" s="425"/>
      <c r="P8" s="429"/>
      <c r="Q8" s="425"/>
      <c r="R8" s="430" t="n">
        <v>35</v>
      </c>
      <c r="S8" s="209" t="n">
        <v>3</v>
      </c>
      <c r="T8" s="196" t="n">
        <v>38</v>
      </c>
    </row>
    <row r="9" customFormat="false" ht="12.95" hidden="false" customHeight="true" outlineLevel="0" collapsed="false">
      <c r="A9" s="117" t="s">
        <v>169</v>
      </c>
      <c r="B9" s="202"/>
      <c r="C9" s="431"/>
      <c r="D9" s="204"/>
      <c r="E9" s="207"/>
      <c r="F9" s="204"/>
      <c r="G9" s="207"/>
      <c r="H9" s="204"/>
      <c r="I9" s="207"/>
      <c r="J9" s="204"/>
      <c r="K9" s="207"/>
      <c r="L9" s="204"/>
      <c r="M9" s="207"/>
      <c r="N9" s="204"/>
      <c r="O9" s="207"/>
      <c r="P9" s="204"/>
      <c r="Q9" s="207"/>
      <c r="R9" s="432" t="n">
        <v>0</v>
      </c>
      <c r="S9" s="433" t="n">
        <v>0</v>
      </c>
      <c r="T9" s="206" t="n">
        <v>0</v>
      </c>
    </row>
    <row r="10" customFormat="false" ht="12.95" hidden="false" customHeight="true" outlineLevel="0" collapsed="false">
      <c r="A10" s="428" t="s">
        <v>42</v>
      </c>
      <c r="B10" s="193"/>
      <c r="C10" s="425"/>
      <c r="D10" s="194"/>
      <c r="E10" s="426"/>
      <c r="F10" s="194"/>
      <c r="G10" s="426"/>
      <c r="H10" s="194"/>
      <c r="I10" s="426"/>
      <c r="J10" s="194"/>
      <c r="K10" s="426"/>
      <c r="L10" s="194"/>
      <c r="M10" s="426"/>
      <c r="N10" s="194"/>
      <c r="O10" s="426"/>
      <c r="P10" s="194"/>
      <c r="Q10" s="426"/>
      <c r="R10" s="427" t="n">
        <v>0</v>
      </c>
      <c r="S10" s="209" t="n">
        <v>0</v>
      </c>
      <c r="T10" s="196" t="n">
        <v>0</v>
      </c>
    </row>
    <row r="11" customFormat="false" ht="12.95" hidden="false" customHeight="true" outlineLevel="0" collapsed="false">
      <c r="A11" s="428" t="s">
        <v>168</v>
      </c>
      <c r="B11" s="340"/>
      <c r="C11" s="341"/>
      <c r="D11" s="343"/>
      <c r="E11" s="341"/>
      <c r="F11" s="343"/>
      <c r="G11" s="341"/>
      <c r="H11" s="343" t="n">
        <v>20</v>
      </c>
      <c r="I11" s="341"/>
      <c r="J11" s="343"/>
      <c r="K11" s="341"/>
      <c r="L11" s="343"/>
      <c r="M11" s="341"/>
      <c r="N11" s="343"/>
      <c r="O11" s="341"/>
      <c r="P11" s="343"/>
      <c r="Q11" s="341"/>
      <c r="R11" s="434" t="n">
        <v>20</v>
      </c>
      <c r="S11" s="342" t="n">
        <v>0</v>
      </c>
      <c r="T11" s="201" t="n">
        <v>20</v>
      </c>
    </row>
    <row r="12" customFormat="false" ht="30" hidden="false" customHeight="false" outlineLevel="0" collapsed="false">
      <c r="A12" s="435" t="s">
        <v>170</v>
      </c>
      <c r="B12" s="202"/>
      <c r="C12" s="431"/>
      <c r="D12" s="204"/>
      <c r="E12" s="207"/>
      <c r="F12" s="204"/>
      <c r="G12" s="207"/>
      <c r="H12" s="204"/>
      <c r="I12" s="207"/>
      <c r="J12" s="204"/>
      <c r="K12" s="207"/>
      <c r="L12" s="204"/>
      <c r="M12" s="207"/>
      <c r="N12" s="204"/>
      <c r="O12" s="207"/>
      <c r="P12" s="204"/>
      <c r="Q12" s="207"/>
      <c r="R12" s="432" t="n">
        <v>0</v>
      </c>
      <c r="S12" s="433" t="n">
        <v>0</v>
      </c>
      <c r="T12" s="206" t="n">
        <v>0</v>
      </c>
    </row>
    <row r="13" customFormat="false" ht="12.95" hidden="false" customHeight="true" outlineLevel="0" collapsed="false">
      <c r="A13" s="428" t="s">
        <v>42</v>
      </c>
      <c r="B13" s="193"/>
      <c r="C13" s="425"/>
      <c r="D13" s="194"/>
      <c r="E13" s="426"/>
      <c r="F13" s="194"/>
      <c r="G13" s="426"/>
      <c r="H13" s="194"/>
      <c r="I13" s="426"/>
      <c r="J13" s="194"/>
      <c r="K13" s="426"/>
      <c r="L13" s="194"/>
      <c r="M13" s="426"/>
      <c r="N13" s="194"/>
      <c r="O13" s="426"/>
      <c r="P13" s="194"/>
      <c r="Q13" s="426"/>
      <c r="R13" s="427" t="n">
        <v>0</v>
      </c>
      <c r="S13" s="209" t="n">
        <v>0</v>
      </c>
      <c r="T13" s="196" t="n">
        <v>0</v>
      </c>
    </row>
    <row r="14" customFormat="false" ht="12.95" hidden="false" customHeight="true" outlineLevel="0" collapsed="false">
      <c r="A14" s="428" t="s">
        <v>168</v>
      </c>
      <c r="B14" s="340"/>
      <c r="C14" s="341"/>
      <c r="D14" s="343" t="n">
        <v>1</v>
      </c>
      <c r="E14" s="341" t="n">
        <v>3</v>
      </c>
      <c r="F14" s="343"/>
      <c r="G14" s="341" t="n">
        <v>3</v>
      </c>
      <c r="H14" s="343"/>
      <c r="I14" s="341"/>
      <c r="J14" s="343"/>
      <c r="K14" s="341"/>
      <c r="L14" s="343"/>
      <c r="M14" s="341"/>
      <c r="N14" s="343"/>
      <c r="O14" s="341"/>
      <c r="P14" s="343" t="n">
        <v>14</v>
      </c>
      <c r="Q14" s="341" t="n">
        <v>21</v>
      </c>
      <c r="R14" s="434" t="n">
        <v>15</v>
      </c>
      <c r="S14" s="342" t="n">
        <v>27</v>
      </c>
      <c r="T14" s="201" t="n">
        <v>42</v>
      </c>
    </row>
    <row r="15" customFormat="false" ht="30" hidden="false" customHeight="false" outlineLevel="0" collapsed="false">
      <c r="A15" s="435" t="s">
        <v>171</v>
      </c>
      <c r="B15" s="202"/>
      <c r="C15" s="431"/>
      <c r="D15" s="204"/>
      <c r="E15" s="207"/>
      <c r="F15" s="204"/>
      <c r="G15" s="207"/>
      <c r="H15" s="204"/>
      <c r="I15" s="207"/>
      <c r="J15" s="204"/>
      <c r="K15" s="207"/>
      <c r="L15" s="204"/>
      <c r="M15" s="207"/>
      <c r="N15" s="204"/>
      <c r="O15" s="207"/>
      <c r="P15" s="204"/>
      <c r="Q15" s="207"/>
      <c r="R15" s="432" t="n">
        <v>0</v>
      </c>
      <c r="S15" s="433" t="n">
        <v>0</v>
      </c>
      <c r="T15" s="206" t="n">
        <v>0</v>
      </c>
    </row>
    <row r="16" customFormat="false" ht="12.95" hidden="false" customHeight="true" outlineLevel="0" collapsed="false">
      <c r="A16" s="428" t="s">
        <v>42</v>
      </c>
      <c r="B16" s="193"/>
      <c r="C16" s="425"/>
      <c r="D16" s="194"/>
      <c r="E16" s="426"/>
      <c r="F16" s="194"/>
      <c r="G16" s="426"/>
      <c r="H16" s="194"/>
      <c r="I16" s="426"/>
      <c r="J16" s="194"/>
      <c r="K16" s="426"/>
      <c r="L16" s="194"/>
      <c r="M16" s="426"/>
      <c r="N16" s="194"/>
      <c r="O16" s="426"/>
      <c r="P16" s="194"/>
      <c r="Q16" s="426"/>
      <c r="R16" s="427" t="n">
        <v>0</v>
      </c>
      <c r="S16" s="209" t="n">
        <v>0</v>
      </c>
      <c r="T16" s="196" t="n">
        <v>0</v>
      </c>
    </row>
    <row r="17" customFormat="false" ht="12.95" hidden="false" customHeight="true" outlineLevel="0" collapsed="false">
      <c r="A17" s="428" t="s">
        <v>168</v>
      </c>
      <c r="B17" s="340"/>
      <c r="C17" s="341"/>
      <c r="D17" s="343" t="n">
        <v>16</v>
      </c>
      <c r="E17" s="341" t="n">
        <v>12</v>
      </c>
      <c r="F17" s="343" t="n">
        <v>8</v>
      </c>
      <c r="G17" s="341" t="n">
        <v>10</v>
      </c>
      <c r="H17" s="343" t="n">
        <v>12</v>
      </c>
      <c r="I17" s="341" t="n">
        <v>11</v>
      </c>
      <c r="J17" s="343"/>
      <c r="K17" s="341"/>
      <c r="L17" s="343"/>
      <c r="M17" s="341"/>
      <c r="N17" s="343" t="n">
        <v>5</v>
      </c>
      <c r="O17" s="341" t="n">
        <v>12</v>
      </c>
      <c r="P17" s="343" t="n">
        <v>3</v>
      </c>
      <c r="Q17" s="341" t="n">
        <v>1</v>
      </c>
      <c r="R17" s="434" t="n">
        <v>44</v>
      </c>
      <c r="S17" s="342" t="n">
        <v>46</v>
      </c>
      <c r="T17" s="201" t="n">
        <v>90</v>
      </c>
    </row>
    <row r="18" customFormat="false" ht="12.95" hidden="false" customHeight="true" outlineLevel="0" collapsed="false">
      <c r="A18" s="117" t="s">
        <v>172</v>
      </c>
      <c r="B18" s="202"/>
      <c r="C18" s="431"/>
      <c r="D18" s="204"/>
      <c r="E18" s="207"/>
      <c r="F18" s="204"/>
      <c r="G18" s="207"/>
      <c r="H18" s="204"/>
      <c r="I18" s="207"/>
      <c r="J18" s="204"/>
      <c r="K18" s="207"/>
      <c r="L18" s="204"/>
      <c r="M18" s="207"/>
      <c r="N18" s="204"/>
      <c r="O18" s="207"/>
      <c r="P18" s="204"/>
      <c r="Q18" s="207"/>
      <c r="R18" s="432" t="n">
        <v>0</v>
      </c>
      <c r="S18" s="433" t="n">
        <v>0</v>
      </c>
      <c r="T18" s="206" t="n">
        <v>0</v>
      </c>
    </row>
    <row r="19" customFormat="false" ht="12.95" hidden="false" customHeight="true" outlineLevel="0" collapsed="false">
      <c r="A19" s="428" t="s">
        <v>42</v>
      </c>
      <c r="B19" s="193"/>
      <c r="C19" s="425"/>
      <c r="D19" s="194"/>
      <c r="E19" s="426"/>
      <c r="F19" s="194"/>
      <c r="G19" s="426"/>
      <c r="H19" s="194"/>
      <c r="I19" s="426"/>
      <c r="J19" s="194"/>
      <c r="K19" s="426"/>
      <c r="L19" s="194"/>
      <c r="M19" s="426"/>
      <c r="N19" s="194" t="n">
        <v>1</v>
      </c>
      <c r="O19" s="426"/>
      <c r="P19" s="194"/>
      <c r="Q19" s="426"/>
      <c r="R19" s="427" t="n">
        <v>1</v>
      </c>
      <c r="S19" s="209" t="n">
        <v>0</v>
      </c>
      <c r="T19" s="196" t="n">
        <v>1</v>
      </c>
    </row>
    <row r="20" customFormat="false" ht="12.95" hidden="false" customHeight="true" outlineLevel="0" collapsed="false">
      <c r="A20" s="428" t="s">
        <v>168</v>
      </c>
      <c r="B20" s="340"/>
      <c r="C20" s="341"/>
      <c r="D20" s="343"/>
      <c r="E20" s="341"/>
      <c r="F20" s="343"/>
      <c r="G20" s="341"/>
      <c r="H20" s="343"/>
      <c r="I20" s="341"/>
      <c r="J20" s="343"/>
      <c r="K20" s="341"/>
      <c r="L20" s="343"/>
      <c r="M20" s="341"/>
      <c r="N20" s="343"/>
      <c r="O20" s="341"/>
      <c r="P20" s="343"/>
      <c r="Q20" s="341"/>
      <c r="R20" s="434" t="n">
        <v>0</v>
      </c>
      <c r="S20" s="342" t="n">
        <v>0</v>
      </c>
      <c r="T20" s="201" t="n">
        <v>0</v>
      </c>
    </row>
    <row r="21" customFormat="false" ht="12.95" hidden="false" customHeight="true" outlineLevel="0" collapsed="false">
      <c r="A21" s="117" t="s">
        <v>173</v>
      </c>
      <c r="B21" s="202"/>
      <c r="C21" s="431"/>
      <c r="D21" s="204"/>
      <c r="E21" s="207"/>
      <c r="F21" s="204"/>
      <c r="G21" s="207"/>
      <c r="H21" s="204"/>
      <c r="I21" s="207"/>
      <c r="J21" s="204"/>
      <c r="K21" s="207"/>
      <c r="L21" s="204"/>
      <c r="M21" s="207"/>
      <c r="N21" s="204"/>
      <c r="O21" s="207"/>
      <c r="P21" s="204"/>
      <c r="Q21" s="207"/>
      <c r="R21" s="432" t="n">
        <v>0</v>
      </c>
      <c r="S21" s="433" t="n">
        <v>0</v>
      </c>
      <c r="T21" s="206" t="n">
        <v>0</v>
      </c>
    </row>
    <row r="22" customFormat="false" ht="12.95" hidden="false" customHeight="true" outlineLevel="0" collapsed="false">
      <c r="A22" s="428" t="s">
        <v>42</v>
      </c>
      <c r="B22" s="193"/>
      <c r="C22" s="425"/>
      <c r="D22" s="194"/>
      <c r="E22" s="426"/>
      <c r="F22" s="194"/>
      <c r="G22" s="426"/>
      <c r="H22" s="194"/>
      <c r="I22" s="426"/>
      <c r="J22" s="194"/>
      <c r="K22" s="426"/>
      <c r="L22" s="194"/>
      <c r="M22" s="426"/>
      <c r="N22" s="194"/>
      <c r="O22" s="426"/>
      <c r="P22" s="194"/>
      <c r="Q22" s="426"/>
      <c r="R22" s="427" t="n">
        <v>0</v>
      </c>
      <c r="S22" s="209" t="n">
        <v>0</v>
      </c>
      <c r="T22" s="196" t="n">
        <v>0</v>
      </c>
    </row>
    <row r="23" customFormat="false" ht="12.95" hidden="false" customHeight="true" outlineLevel="0" collapsed="false">
      <c r="A23" s="428" t="s">
        <v>168</v>
      </c>
      <c r="B23" s="340"/>
      <c r="C23" s="341"/>
      <c r="D23" s="343"/>
      <c r="E23" s="341"/>
      <c r="F23" s="343"/>
      <c r="G23" s="341"/>
      <c r="H23" s="343" t="n">
        <v>50</v>
      </c>
      <c r="I23" s="341" t="n">
        <v>14</v>
      </c>
      <c r="J23" s="343"/>
      <c r="K23" s="341"/>
      <c r="L23" s="343"/>
      <c r="M23" s="341"/>
      <c r="N23" s="343"/>
      <c r="O23" s="341"/>
      <c r="P23" s="343"/>
      <c r="Q23" s="341"/>
      <c r="R23" s="434" t="n">
        <v>50</v>
      </c>
      <c r="S23" s="342" t="n">
        <v>14</v>
      </c>
      <c r="T23" s="201" t="n">
        <v>64</v>
      </c>
    </row>
    <row r="24" customFormat="false" ht="12.95" hidden="false" customHeight="true" outlineLevel="0" collapsed="false">
      <c r="A24" s="117" t="s">
        <v>174</v>
      </c>
      <c r="B24" s="202"/>
      <c r="C24" s="431"/>
      <c r="D24" s="204"/>
      <c r="E24" s="207"/>
      <c r="F24" s="204"/>
      <c r="G24" s="207"/>
      <c r="H24" s="204"/>
      <c r="I24" s="207"/>
      <c r="J24" s="204"/>
      <c r="K24" s="207"/>
      <c r="L24" s="204"/>
      <c r="M24" s="207"/>
      <c r="N24" s="204"/>
      <c r="O24" s="207"/>
      <c r="P24" s="204"/>
      <c r="Q24" s="207"/>
      <c r="R24" s="432" t="n">
        <v>0</v>
      </c>
      <c r="S24" s="433" t="n">
        <v>0</v>
      </c>
      <c r="T24" s="206" t="n">
        <v>0</v>
      </c>
    </row>
    <row r="25" customFormat="false" ht="12.95" hidden="false" customHeight="true" outlineLevel="0" collapsed="false">
      <c r="A25" s="428" t="s">
        <v>42</v>
      </c>
      <c r="B25" s="193"/>
      <c r="C25" s="425"/>
      <c r="D25" s="194"/>
      <c r="E25" s="426"/>
      <c r="F25" s="194"/>
      <c r="G25" s="426"/>
      <c r="H25" s="194"/>
      <c r="I25" s="426"/>
      <c r="J25" s="194"/>
      <c r="K25" s="426"/>
      <c r="L25" s="194"/>
      <c r="M25" s="426"/>
      <c r="N25" s="194" t="n">
        <v>48</v>
      </c>
      <c r="O25" s="426"/>
      <c r="P25" s="194"/>
      <c r="Q25" s="426"/>
      <c r="R25" s="427" t="n">
        <v>48</v>
      </c>
      <c r="S25" s="209" t="n">
        <v>0</v>
      </c>
      <c r="T25" s="196" t="n">
        <v>48</v>
      </c>
    </row>
    <row r="26" customFormat="false" ht="12.95" hidden="false" customHeight="true" outlineLevel="0" collapsed="false">
      <c r="A26" s="428" t="s">
        <v>168</v>
      </c>
      <c r="B26" s="340"/>
      <c r="C26" s="341"/>
      <c r="D26" s="343" t="n">
        <v>26</v>
      </c>
      <c r="E26" s="341" t="n">
        <v>3</v>
      </c>
      <c r="F26" s="343"/>
      <c r="G26" s="341"/>
      <c r="H26" s="343" t="n">
        <v>149</v>
      </c>
      <c r="I26" s="341" t="n">
        <v>2</v>
      </c>
      <c r="J26" s="343" t="n">
        <v>55</v>
      </c>
      <c r="K26" s="341" t="n">
        <v>11</v>
      </c>
      <c r="L26" s="343"/>
      <c r="M26" s="341"/>
      <c r="N26" s="343" t="n">
        <v>101</v>
      </c>
      <c r="O26" s="341" t="n">
        <v>1</v>
      </c>
      <c r="P26" s="343" t="n">
        <v>159</v>
      </c>
      <c r="Q26" s="341" t="n">
        <v>8</v>
      </c>
      <c r="R26" s="434" t="n">
        <v>490</v>
      </c>
      <c r="S26" s="342" t="n">
        <v>25</v>
      </c>
      <c r="T26" s="201" t="n">
        <v>515</v>
      </c>
    </row>
    <row r="27" customFormat="false" ht="12.95" hidden="false" customHeight="true" outlineLevel="0" collapsed="false">
      <c r="A27" s="117" t="s">
        <v>175</v>
      </c>
      <c r="B27" s="202"/>
      <c r="C27" s="431"/>
      <c r="D27" s="204"/>
      <c r="E27" s="207"/>
      <c r="F27" s="204"/>
      <c r="G27" s="207"/>
      <c r="H27" s="204"/>
      <c r="I27" s="207"/>
      <c r="J27" s="204"/>
      <c r="K27" s="207"/>
      <c r="L27" s="204"/>
      <c r="M27" s="207"/>
      <c r="N27" s="204"/>
      <c r="O27" s="207"/>
      <c r="P27" s="204"/>
      <c r="Q27" s="207"/>
      <c r="R27" s="432" t="n">
        <v>0</v>
      </c>
      <c r="S27" s="433" t="n">
        <v>0</v>
      </c>
      <c r="T27" s="206" t="n">
        <v>0</v>
      </c>
    </row>
    <row r="28" customFormat="false" ht="12.95" hidden="false" customHeight="true" outlineLevel="0" collapsed="false">
      <c r="A28" s="428" t="s">
        <v>42</v>
      </c>
      <c r="B28" s="193"/>
      <c r="C28" s="425"/>
      <c r="D28" s="194"/>
      <c r="E28" s="426"/>
      <c r="F28" s="194"/>
      <c r="G28" s="426"/>
      <c r="H28" s="194"/>
      <c r="I28" s="426"/>
      <c r="J28" s="194"/>
      <c r="K28" s="426"/>
      <c r="L28" s="194"/>
      <c r="M28" s="426"/>
      <c r="N28" s="194"/>
      <c r="O28" s="426"/>
      <c r="P28" s="194"/>
      <c r="Q28" s="426"/>
      <c r="R28" s="427" t="n">
        <v>0</v>
      </c>
      <c r="S28" s="209" t="n">
        <v>0</v>
      </c>
      <c r="T28" s="196" t="n">
        <v>0</v>
      </c>
    </row>
    <row r="29" customFormat="false" ht="12.95" hidden="false" customHeight="true" outlineLevel="0" collapsed="false">
      <c r="A29" s="428" t="s">
        <v>168</v>
      </c>
      <c r="B29" s="340"/>
      <c r="C29" s="341"/>
      <c r="D29" s="343"/>
      <c r="E29" s="341"/>
      <c r="F29" s="343"/>
      <c r="G29" s="341"/>
      <c r="H29" s="343" t="n">
        <v>20</v>
      </c>
      <c r="I29" s="341" t="n">
        <v>3</v>
      </c>
      <c r="J29" s="343" t="n">
        <v>16</v>
      </c>
      <c r="K29" s="341"/>
      <c r="L29" s="343"/>
      <c r="M29" s="341"/>
      <c r="N29" s="343"/>
      <c r="O29" s="341"/>
      <c r="P29" s="343" t="n">
        <v>1</v>
      </c>
      <c r="Q29" s="341"/>
      <c r="R29" s="434" t="n">
        <v>37</v>
      </c>
      <c r="S29" s="342" t="n">
        <v>3</v>
      </c>
      <c r="T29" s="201" t="n">
        <v>40</v>
      </c>
    </row>
    <row r="30" customFormat="false" ht="12.95" hidden="false" customHeight="true" outlineLevel="0" collapsed="false">
      <c r="A30" s="117" t="s">
        <v>176</v>
      </c>
      <c r="B30" s="202"/>
      <c r="C30" s="431"/>
      <c r="D30" s="204"/>
      <c r="E30" s="207"/>
      <c r="F30" s="204"/>
      <c r="G30" s="207"/>
      <c r="H30" s="204"/>
      <c r="I30" s="207"/>
      <c r="J30" s="204"/>
      <c r="K30" s="207"/>
      <c r="L30" s="204"/>
      <c r="M30" s="207"/>
      <c r="N30" s="204"/>
      <c r="O30" s="207"/>
      <c r="P30" s="204"/>
      <c r="Q30" s="207"/>
      <c r="R30" s="432" t="n">
        <v>0</v>
      </c>
      <c r="S30" s="433" t="n">
        <v>0</v>
      </c>
      <c r="T30" s="206" t="n">
        <v>0</v>
      </c>
    </row>
    <row r="31" customFormat="false" ht="12.95" hidden="false" customHeight="true" outlineLevel="0" collapsed="false">
      <c r="A31" s="428" t="s">
        <v>42</v>
      </c>
      <c r="B31" s="193"/>
      <c r="C31" s="425"/>
      <c r="D31" s="194"/>
      <c r="E31" s="426"/>
      <c r="F31" s="194"/>
      <c r="G31" s="426"/>
      <c r="H31" s="194"/>
      <c r="I31" s="426"/>
      <c r="J31" s="194"/>
      <c r="K31" s="426"/>
      <c r="L31" s="194"/>
      <c r="M31" s="426"/>
      <c r="N31" s="194" t="n">
        <v>16</v>
      </c>
      <c r="O31" s="426" t="n">
        <v>7</v>
      </c>
      <c r="P31" s="194"/>
      <c r="Q31" s="426"/>
      <c r="R31" s="427" t="n">
        <v>16</v>
      </c>
      <c r="S31" s="209" t="n">
        <v>7</v>
      </c>
      <c r="T31" s="196" t="n">
        <v>23</v>
      </c>
    </row>
    <row r="32" customFormat="false" ht="12.95" hidden="false" customHeight="true" outlineLevel="0" collapsed="false">
      <c r="A32" s="428" t="s">
        <v>168</v>
      </c>
      <c r="B32" s="340"/>
      <c r="C32" s="341"/>
      <c r="D32" s="343"/>
      <c r="E32" s="341"/>
      <c r="F32" s="343"/>
      <c r="G32" s="341"/>
      <c r="H32" s="343" t="n">
        <v>53</v>
      </c>
      <c r="I32" s="341" t="n">
        <v>4</v>
      </c>
      <c r="J32" s="343"/>
      <c r="K32" s="341"/>
      <c r="L32" s="343"/>
      <c r="M32" s="341"/>
      <c r="N32" s="343"/>
      <c r="O32" s="341"/>
      <c r="P32" s="343"/>
      <c r="Q32" s="341"/>
      <c r="R32" s="434" t="n">
        <v>53</v>
      </c>
      <c r="S32" s="342" t="n">
        <v>4</v>
      </c>
      <c r="T32" s="201" t="n">
        <v>57</v>
      </c>
    </row>
    <row r="33" customFormat="false" ht="12.95" hidden="false" customHeight="true" outlineLevel="0" collapsed="false">
      <c r="A33" s="117" t="s">
        <v>177</v>
      </c>
      <c r="B33" s="80"/>
      <c r="C33" s="425"/>
      <c r="D33" s="429"/>
      <c r="E33" s="425"/>
      <c r="F33" s="429"/>
      <c r="G33" s="425"/>
      <c r="H33" s="429"/>
      <c r="I33" s="425"/>
      <c r="J33" s="429"/>
      <c r="K33" s="425"/>
      <c r="L33" s="429"/>
      <c r="M33" s="425"/>
      <c r="N33" s="429"/>
      <c r="O33" s="425"/>
      <c r="P33" s="429"/>
      <c r="Q33" s="425"/>
      <c r="R33" s="430" t="n">
        <v>0</v>
      </c>
      <c r="S33" s="209" t="n">
        <v>0</v>
      </c>
      <c r="T33" s="196" t="n">
        <v>0</v>
      </c>
    </row>
    <row r="34" customFormat="false" ht="12.95" hidden="false" customHeight="true" outlineLevel="0" collapsed="false">
      <c r="A34" s="428" t="s">
        <v>42</v>
      </c>
      <c r="B34" s="80"/>
      <c r="C34" s="425"/>
      <c r="D34" s="429"/>
      <c r="E34" s="425"/>
      <c r="F34" s="429"/>
      <c r="G34" s="425"/>
      <c r="H34" s="429"/>
      <c r="I34" s="425"/>
      <c r="J34" s="429"/>
      <c r="K34" s="425"/>
      <c r="L34" s="429"/>
      <c r="M34" s="425"/>
      <c r="N34" s="429"/>
      <c r="O34" s="425"/>
      <c r="P34" s="429"/>
      <c r="Q34" s="425"/>
      <c r="R34" s="430" t="n">
        <v>0</v>
      </c>
      <c r="S34" s="209" t="n">
        <v>0</v>
      </c>
      <c r="T34" s="196" t="n">
        <v>0</v>
      </c>
    </row>
    <row r="35" customFormat="false" ht="12.95" hidden="false" customHeight="true" outlineLevel="0" collapsed="false">
      <c r="A35" s="428" t="s">
        <v>168</v>
      </c>
      <c r="B35" s="80"/>
      <c r="C35" s="425"/>
      <c r="D35" s="429"/>
      <c r="E35" s="425"/>
      <c r="F35" s="429"/>
      <c r="G35" s="425"/>
      <c r="H35" s="429" t="n">
        <v>10</v>
      </c>
      <c r="I35" s="425" t="n">
        <v>4</v>
      </c>
      <c r="J35" s="429"/>
      <c r="K35" s="425"/>
      <c r="L35" s="429"/>
      <c r="M35" s="425"/>
      <c r="N35" s="429"/>
      <c r="O35" s="425"/>
      <c r="P35" s="429"/>
      <c r="Q35" s="425"/>
      <c r="R35" s="430" t="n">
        <v>10</v>
      </c>
      <c r="S35" s="209" t="n">
        <v>4</v>
      </c>
      <c r="T35" s="196" t="n">
        <v>14</v>
      </c>
    </row>
    <row r="36" customFormat="false" ht="12.95" hidden="false" customHeight="true" outlineLevel="0" collapsed="false">
      <c r="A36" s="117" t="s">
        <v>178</v>
      </c>
      <c r="B36" s="202"/>
      <c r="C36" s="431"/>
      <c r="D36" s="204"/>
      <c r="E36" s="207"/>
      <c r="F36" s="204"/>
      <c r="G36" s="207"/>
      <c r="H36" s="204"/>
      <c r="I36" s="207"/>
      <c r="J36" s="204"/>
      <c r="K36" s="207"/>
      <c r="L36" s="204"/>
      <c r="M36" s="207"/>
      <c r="N36" s="204"/>
      <c r="O36" s="207"/>
      <c r="P36" s="204"/>
      <c r="Q36" s="207"/>
      <c r="R36" s="432" t="n">
        <v>0</v>
      </c>
      <c r="S36" s="433" t="n">
        <v>0</v>
      </c>
      <c r="T36" s="206" t="n">
        <v>0</v>
      </c>
    </row>
    <row r="37" customFormat="false" ht="12.95" hidden="false" customHeight="true" outlineLevel="0" collapsed="false">
      <c r="A37" s="428" t="s">
        <v>42</v>
      </c>
      <c r="B37" s="193"/>
      <c r="C37" s="425"/>
      <c r="D37" s="194"/>
      <c r="E37" s="426"/>
      <c r="F37" s="194"/>
      <c r="G37" s="426"/>
      <c r="H37" s="194"/>
      <c r="I37" s="426"/>
      <c r="J37" s="194"/>
      <c r="K37" s="426"/>
      <c r="L37" s="194"/>
      <c r="M37" s="426"/>
      <c r="N37" s="194"/>
      <c r="O37" s="426"/>
      <c r="P37" s="194"/>
      <c r="Q37" s="426"/>
      <c r="R37" s="427" t="n">
        <v>0</v>
      </c>
      <c r="S37" s="209" t="n">
        <v>0</v>
      </c>
      <c r="T37" s="196" t="n">
        <v>0</v>
      </c>
    </row>
    <row r="38" customFormat="false" ht="12.95" hidden="false" customHeight="true" outlineLevel="0" collapsed="false">
      <c r="A38" s="428" t="s">
        <v>168</v>
      </c>
      <c r="B38" s="340"/>
      <c r="C38" s="341"/>
      <c r="D38" s="343"/>
      <c r="E38" s="341"/>
      <c r="F38" s="343"/>
      <c r="G38" s="341"/>
      <c r="H38" s="343" t="n">
        <v>35</v>
      </c>
      <c r="I38" s="341" t="n">
        <v>5</v>
      </c>
      <c r="J38" s="343"/>
      <c r="K38" s="341"/>
      <c r="L38" s="343"/>
      <c r="M38" s="341"/>
      <c r="N38" s="343"/>
      <c r="O38" s="341"/>
      <c r="P38" s="343"/>
      <c r="Q38" s="341"/>
      <c r="R38" s="434" t="n">
        <v>35</v>
      </c>
      <c r="S38" s="342" t="n">
        <v>5</v>
      </c>
      <c r="T38" s="201" t="n">
        <v>40</v>
      </c>
    </row>
    <row r="39" customFormat="false" ht="12.95" hidden="false" customHeight="true" outlineLevel="0" collapsed="false">
      <c r="A39" s="117" t="s">
        <v>179</v>
      </c>
      <c r="B39" s="193"/>
      <c r="C39" s="425"/>
      <c r="D39" s="194"/>
      <c r="E39" s="426"/>
      <c r="F39" s="194"/>
      <c r="G39" s="426"/>
      <c r="H39" s="194"/>
      <c r="I39" s="426"/>
      <c r="J39" s="194"/>
      <c r="K39" s="426"/>
      <c r="L39" s="194"/>
      <c r="M39" s="426"/>
      <c r="N39" s="194"/>
      <c r="O39" s="426"/>
      <c r="P39" s="194"/>
      <c r="Q39" s="426"/>
      <c r="R39" s="427" t="n">
        <v>0</v>
      </c>
      <c r="S39" s="209" t="n">
        <v>0</v>
      </c>
      <c r="T39" s="196" t="n">
        <v>0</v>
      </c>
    </row>
    <row r="40" customFormat="false" ht="12.95" hidden="false" customHeight="true" outlineLevel="0" collapsed="false">
      <c r="A40" s="428" t="s">
        <v>42</v>
      </c>
      <c r="B40" s="193"/>
      <c r="C40" s="425"/>
      <c r="D40" s="194"/>
      <c r="E40" s="426"/>
      <c r="F40" s="194"/>
      <c r="G40" s="426"/>
      <c r="H40" s="194"/>
      <c r="I40" s="426"/>
      <c r="J40" s="194"/>
      <c r="K40" s="426"/>
      <c r="L40" s="194"/>
      <c r="M40" s="426"/>
      <c r="N40" s="194" t="n">
        <v>7</v>
      </c>
      <c r="O40" s="426"/>
      <c r="P40" s="194"/>
      <c r="Q40" s="426"/>
      <c r="R40" s="427" t="n">
        <v>7</v>
      </c>
      <c r="S40" s="209" t="n">
        <v>0</v>
      </c>
      <c r="T40" s="196" t="n">
        <v>7</v>
      </c>
    </row>
    <row r="41" customFormat="false" ht="12.95" hidden="false" customHeight="true" outlineLevel="0" collapsed="false">
      <c r="A41" s="428" t="s">
        <v>168</v>
      </c>
      <c r="B41" s="340"/>
      <c r="C41" s="341"/>
      <c r="D41" s="343" t="n">
        <v>16</v>
      </c>
      <c r="E41" s="341" t="n">
        <v>6</v>
      </c>
      <c r="F41" s="343"/>
      <c r="G41" s="341"/>
      <c r="H41" s="343"/>
      <c r="I41" s="341"/>
      <c r="J41" s="343"/>
      <c r="K41" s="341"/>
      <c r="L41" s="343"/>
      <c r="M41" s="341"/>
      <c r="N41" s="343"/>
      <c r="O41" s="341"/>
      <c r="P41" s="343"/>
      <c r="Q41" s="341"/>
      <c r="R41" s="434" t="n">
        <v>16</v>
      </c>
      <c r="S41" s="342" t="n">
        <v>6</v>
      </c>
      <c r="T41" s="201" t="n">
        <v>22</v>
      </c>
    </row>
    <row r="42" customFormat="false" ht="12.95" hidden="false" customHeight="true" outlineLevel="0" collapsed="false">
      <c r="A42" s="117" t="s">
        <v>180</v>
      </c>
      <c r="B42" s="80"/>
      <c r="C42" s="425"/>
      <c r="D42" s="429"/>
      <c r="E42" s="425"/>
      <c r="F42" s="429"/>
      <c r="G42" s="425"/>
      <c r="H42" s="429"/>
      <c r="I42" s="425"/>
      <c r="J42" s="429"/>
      <c r="K42" s="425"/>
      <c r="L42" s="429"/>
      <c r="M42" s="425"/>
      <c r="N42" s="429"/>
      <c r="O42" s="425"/>
      <c r="P42" s="429"/>
      <c r="Q42" s="425"/>
      <c r="R42" s="430" t="n">
        <v>0</v>
      </c>
      <c r="S42" s="209" t="n">
        <v>0</v>
      </c>
      <c r="T42" s="196" t="n">
        <v>0</v>
      </c>
    </row>
    <row r="43" customFormat="false" ht="12.95" hidden="false" customHeight="true" outlineLevel="0" collapsed="false">
      <c r="A43" s="428" t="s">
        <v>42</v>
      </c>
      <c r="B43" s="80"/>
      <c r="C43" s="425"/>
      <c r="D43" s="429"/>
      <c r="E43" s="425"/>
      <c r="F43" s="429"/>
      <c r="G43" s="425"/>
      <c r="H43" s="429"/>
      <c r="I43" s="425"/>
      <c r="J43" s="429"/>
      <c r="K43" s="425"/>
      <c r="L43" s="429"/>
      <c r="M43" s="425"/>
      <c r="N43" s="429"/>
      <c r="O43" s="425"/>
      <c r="P43" s="429"/>
      <c r="Q43" s="425"/>
      <c r="R43" s="430" t="n">
        <v>0</v>
      </c>
      <c r="S43" s="209" t="n">
        <v>0</v>
      </c>
      <c r="T43" s="196" t="n">
        <v>0</v>
      </c>
    </row>
    <row r="44" customFormat="false" ht="12.95" hidden="false" customHeight="true" outlineLevel="0" collapsed="false">
      <c r="A44" s="428" t="s">
        <v>168</v>
      </c>
      <c r="B44" s="340"/>
      <c r="C44" s="341"/>
      <c r="D44" s="343" t="n">
        <v>4</v>
      </c>
      <c r="E44" s="341" t="n">
        <v>3</v>
      </c>
      <c r="F44" s="343"/>
      <c r="G44" s="341"/>
      <c r="H44" s="343"/>
      <c r="I44" s="341"/>
      <c r="J44" s="343"/>
      <c r="K44" s="341"/>
      <c r="L44" s="343"/>
      <c r="M44" s="341"/>
      <c r="N44" s="343"/>
      <c r="O44" s="341"/>
      <c r="P44" s="343"/>
      <c r="Q44" s="341"/>
      <c r="R44" s="434" t="n">
        <v>4</v>
      </c>
      <c r="S44" s="342" t="n">
        <v>3</v>
      </c>
      <c r="T44" s="201" t="n">
        <v>7</v>
      </c>
    </row>
    <row r="45" customFormat="false" ht="12.95" hidden="false" customHeight="true" outlineLevel="0" collapsed="false">
      <c r="A45" s="117" t="s">
        <v>181</v>
      </c>
      <c r="B45" s="193"/>
      <c r="C45" s="425"/>
      <c r="D45" s="194"/>
      <c r="E45" s="426"/>
      <c r="F45" s="194"/>
      <c r="G45" s="426"/>
      <c r="H45" s="194"/>
      <c r="I45" s="426"/>
      <c r="J45" s="194"/>
      <c r="K45" s="426"/>
      <c r="L45" s="194"/>
      <c r="M45" s="426"/>
      <c r="N45" s="194"/>
      <c r="O45" s="426"/>
      <c r="P45" s="194"/>
      <c r="Q45" s="426"/>
      <c r="R45" s="427" t="n">
        <v>0</v>
      </c>
      <c r="S45" s="209" t="n">
        <v>0</v>
      </c>
      <c r="T45" s="196" t="n">
        <v>0</v>
      </c>
    </row>
    <row r="46" customFormat="false" ht="12.95" hidden="false" customHeight="true" outlineLevel="0" collapsed="false">
      <c r="A46" s="428" t="s">
        <v>42</v>
      </c>
      <c r="B46" s="193"/>
      <c r="C46" s="425"/>
      <c r="D46" s="194"/>
      <c r="E46" s="426"/>
      <c r="F46" s="194"/>
      <c r="G46" s="426"/>
      <c r="H46" s="194"/>
      <c r="I46" s="426"/>
      <c r="J46" s="194"/>
      <c r="K46" s="426"/>
      <c r="L46" s="194"/>
      <c r="M46" s="426"/>
      <c r="N46" s="194" t="n">
        <v>2</v>
      </c>
      <c r="O46" s="426"/>
      <c r="P46" s="194"/>
      <c r="Q46" s="426"/>
      <c r="R46" s="427" t="n">
        <v>2</v>
      </c>
      <c r="S46" s="209" t="n">
        <v>0</v>
      </c>
      <c r="T46" s="196" t="n">
        <v>2</v>
      </c>
    </row>
    <row r="47" customFormat="false" ht="12.95" hidden="false" customHeight="true" outlineLevel="0" collapsed="false">
      <c r="A47" s="428" t="s">
        <v>168</v>
      </c>
      <c r="B47" s="340"/>
      <c r="C47" s="341"/>
      <c r="D47" s="343"/>
      <c r="E47" s="341"/>
      <c r="F47" s="343"/>
      <c r="G47" s="341"/>
      <c r="H47" s="343"/>
      <c r="I47" s="341"/>
      <c r="J47" s="343"/>
      <c r="K47" s="341"/>
      <c r="L47" s="343"/>
      <c r="M47" s="341"/>
      <c r="N47" s="343"/>
      <c r="O47" s="341"/>
      <c r="P47" s="343"/>
      <c r="Q47" s="341"/>
      <c r="R47" s="434" t="n">
        <v>0</v>
      </c>
      <c r="S47" s="342" t="n">
        <v>0</v>
      </c>
      <c r="T47" s="201" t="n">
        <v>0</v>
      </c>
    </row>
    <row r="48" customFormat="false" ht="12.95" hidden="false" customHeight="true" outlineLevel="0" collapsed="false">
      <c r="A48" s="117" t="s">
        <v>182</v>
      </c>
      <c r="B48" s="193"/>
      <c r="C48" s="425"/>
      <c r="D48" s="194"/>
      <c r="E48" s="426"/>
      <c r="F48" s="194"/>
      <c r="G48" s="426"/>
      <c r="H48" s="194"/>
      <c r="I48" s="426"/>
      <c r="J48" s="194"/>
      <c r="K48" s="426"/>
      <c r="L48" s="194"/>
      <c r="M48" s="426"/>
      <c r="N48" s="194"/>
      <c r="O48" s="426"/>
      <c r="P48" s="194"/>
      <c r="Q48" s="426"/>
      <c r="R48" s="427" t="n">
        <v>0</v>
      </c>
      <c r="S48" s="209" t="n">
        <v>0</v>
      </c>
      <c r="T48" s="196" t="n">
        <v>0</v>
      </c>
    </row>
    <row r="49" customFormat="false" ht="12.95" hidden="false" customHeight="true" outlineLevel="0" collapsed="false">
      <c r="A49" s="428" t="s">
        <v>42</v>
      </c>
      <c r="B49" s="193"/>
      <c r="C49" s="425"/>
      <c r="D49" s="194"/>
      <c r="E49" s="426"/>
      <c r="F49" s="194"/>
      <c r="G49" s="426"/>
      <c r="H49" s="194"/>
      <c r="I49" s="426"/>
      <c r="J49" s="194"/>
      <c r="K49" s="426"/>
      <c r="L49" s="194"/>
      <c r="M49" s="426"/>
      <c r="N49" s="194" t="n">
        <v>8</v>
      </c>
      <c r="O49" s="426" t="n">
        <v>3</v>
      </c>
      <c r="P49" s="194"/>
      <c r="Q49" s="426"/>
      <c r="R49" s="427" t="n">
        <v>8</v>
      </c>
      <c r="S49" s="209" t="n">
        <v>3</v>
      </c>
      <c r="T49" s="196" t="n">
        <v>11</v>
      </c>
    </row>
    <row r="50" customFormat="false" ht="12.95" hidden="false" customHeight="true" outlineLevel="0" collapsed="false">
      <c r="A50" s="428" t="s">
        <v>168</v>
      </c>
      <c r="B50" s="80"/>
      <c r="C50" s="425"/>
      <c r="D50" s="429"/>
      <c r="E50" s="425"/>
      <c r="F50" s="429"/>
      <c r="G50" s="425"/>
      <c r="H50" s="429"/>
      <c r="I50" s="425"/>
      <c r="J50" s="429"/>
      <c r="K50" s="425"/>
      <c r="L50" s="429"/>
      <c r="M50" s="425"/>
      <c r="N50" s="429"/>
      <c r="O50" s="425"/>
      <c r="P50" s="429"/>
      <c r="Q50" s="425"/>
      <c r="R50" s="430" t="n">
        <v>0</v>
      </c>
      <c r="S50" s="209" t="n">
        <v>0</v>
      </c>
      <c r="T50" s="196" t="n">
        <v>0</v>
      </c>
    </row>
    <row r="51" customFormat="false" ht="30" hidden="false" customHeight="false" outlineLevel="0" collapsed="false">
      <c r="A51" s="435" t="s">
        <v>183</v>
      </c>
      <c r="B51" s="202"/>
      <c r="C51" s="431"/>
      <c r="D51" s="204"/>
      <c r="E51" s="207"/>
      <c r="F51" s="204"/>
      <c r="G51" s="207"/>
      <c r="H51" s="204"/>
      <c r="I51" s="207"/>
      <c r="J51" s="204"/>
      <c r="K51" s="207"/>
      <c r="L51" s="204"/>
      <c r="M51" s="207"/>
      <c r="N51" s="204"/>
      <c r="O51" s="207"/>
      <c r="P51" s="204"/>
      <c r="Q51" s="207"/>
      <c r="R51" s="432" t="n">
        <v>0</v>
      </c>
      <c r="S51" s="433" t="n">
        <v>0</v>
      </c>
      <c r="T51" s="206" t="n">
        <v>0</v>
      </c>
    </row>
    <row r="52" customFormat="false" ht="12.95" hidden="false" customHeight="true" outlineLevel="0" collapsed="false">
      <c r="A52" s="428" t="s">
        <v>42</v>
      </c>
      <c r="B52" s="193"/>
      <c r="C52" s="425"/>
      <c r="D52" s="194"/>
      <c r="E52" s="426"/>
      <c r="F52" s="194"/>
      <c r="G52" s="426"/>
      <c r="H52" s="194"/>
      <c r="I52" s="426"/>
      <c r="J52" s="194"/>
      <c r="K52" s="426"/>
      <c r="L52" s="194"/>
      <c r="M52" s="426"/>
      <c r="N52" s="194"/>
      <c r="O52" s="426"/>
      <c r="P52" s="194"/>
      <c r="Q52" s="426"/>
      <c r="R52" s="427" t="n">
        <v>0</v>
      </c>
      <c r="S52" s="209" t="n">
        <v>0</v>
      </c>
      <c r="T52" s="196" t="n">
        <v>0</v>
      </c>
    </row>
    <row r="53" customFormat="false" ht="12.95" hidden="false" customHeight="true" outlineLevel="0" collapsed="false">
      <c r="A53" s="428" t="s">
        <v>168</v>
      </c>
      <c r="B53" s="80"/>
      <c r="C53" s="425"/>
      <c r="D53" s="429" t="n">
        <v>4</v>
      </c>
      <c r="E53" s="425" t="n">
        <v>1</v>
      </c>
      <c r="F53" s="429"/>
      <c r="G53" s="425"/>
      <c r="H53" s="429"/>
      <c r="I53" s="425"/>
      <c r="J53" s="429"/>
      <c r="K53" s="425"/>
      <c r="L53" s="429"/>
      <c r="M53" s="425"/>
      <c r="N53" s="429"/>
      <c r="O53" s="425"/>
      <c r="P53" s="429"/>
      <c r="Q53" s="425"/>
      <c r="R53" s="430" t="n">
        <v>4</v>
      </c>
      <c r="S53" s="209" t="n">
        <v>1</v>
      </c>
      <c r="T53" s="196" t="n">
        <v>5</v>
      </c>
    </row>
    <row r="54" customFormat="false" ht="12.95" hidden="false" customHeight="true" outlineLevel="0" collapsed="false">
      <c r="A54" s="117" t="s">
        <v>184</v>
      </c>
      <c r="B54" s="202"/>
      <c r="C54" s="431"/>
      <c r="D54" s="204"/>
      <c r="E54" s="207"/>
      <c r="F54" s="204"/>
      <c r="G54" s="207"/>
      <c r="H54" s="204"/>
      <c r="I54" s="207"/>
      <c r="J54" s="204"/>
      <c r="K54" s="207"/>
      <c r="L54" s="204"/>
      <c r="M54" s="207"/>
      <c r="N54" s="204"/>
      <c r="O54" s="207"/>
      <c r="P54" s="204"/>
      <c r="Q54" s="207"/>
      <c r="R54" s="432" t="n">
        <v>0</v>
      </c>
      <c r="S54" s="433" t="n">
        <v>0</v>
      </c>
      <c r="T54" s="206" t="n">
        <v>0</v>
      </c>
    </row>
    <row r="55" customFormat="false" ht="12.95" hidden="false" customHeight="true" outlineLevel="0" collapsed="false">
      <c r="A55" s="428" t="s">
        <v>42</v>
      </c>
      <c r="B55" s="193"/>
      <c r="C55" s="425"/>
      <c r="D55" s="194"/>
      <c r="E55" s="426"/>
      <c r="F55" s="194"/>
      <c r="G55" s="426"/>
      <c r="H55" s="194"/>
      <c r="I55" s="426"/>
      <c r="J55" s="194"/>
      <c r="K55" s="426"/>
      <c r="L55" s="194"/>
      <c r="M55" s="426"/>
      <c r="N55" s="194"/>
      <c r="O55" s="426"/>
      <c r="P55" s="194"/>
      <c r="Q55" s="426"/>
      <c r="R55" s="427" t="n">
        <v>0</v>
      </c>
      <c r="S55" s="209" t="n">
        <v>0</v>
      </c>
      <c r="T55" s="196" t="n">
        <v>0</v>
      </c>
    </row>
    <row r="56" customFormat="false" ht="12.95" hidden="false" customHeight="true" outlineLevel="0" collapsed="false">
      <c r="A56" s="428" t="s">
        <v>168</v>
      </c>
      <c r="B56" s="340"/>
      <c r="C56" s="341"/>
      <c r="D56" s="343"/>
      <c r="E56" s="341"/>
      <c r="F56" s="343"/>
      <c r="G56" s="341"/>
      <c r="H56" s="343" t="n">
        <v>3</v>
      </c>
      <c r="I56" s="341" t="n">
        <v>3</v>
      </c>
      <c r="J56" s="343"/>
      <c r="K56" s="341"/>
      <c r="L56" s="343"/>
      <c r="M56" s="341"/>
      <c r="N56" s="343"/>
      <c r="O56" s="341"/>
      <c r="P56" s="343"/>
      <c r="Q56" s="341"/>
      <c r="R56" s="434" t="n">
        <v>3</v>
      </c>
      <c r="S56" s="342" t="n">
        <v>3</v>
      </c>
      <c r="T56" s="201" t="n">
        <v>6</v>
      </c>
    </row>
    <row r="57" customFormat="false" ht="12.95" hidden="false" customHeight="true" outlineLevel="0" collapsed="false">
      <c r="A57" s="117" t="s">
        <v>185</v>
      </c>
      <c r="B57" s="202"/>
      <c r="C57" s="431"/>
      <c r="D57" s="204"/>
      <c r="E57" s="207"/>
      <c r="F57" s="204"/>
      <c r="G57" s="207"/>
      <c r="H57" s="204"/>
      <c r="I57" s="207"/>
      <c r="J57" s="204"/>
      <c r="K57" s="207"/>
      <c r="L57" s="204"/>
      <c r="M57" s="207"/>
      <c r="N57" s="204"/>
      <c r="O57" s="207"/>
      <c r="P57" s="204"/>
      <c r="Q57" s="207"/>
      <c r="R57" s="432" t="n">
        <v>0</v>
      </c>
      <c r="S57" s="433" t="n">
        <v>0</v>
      </c>
      <c r="T57" s="206" t="n">
        <v>0</v>
      </c>
    </row>
    <row r="58" customFormat="false" ht="12.95" hidden="false" customHeight="true" outlineLevel="0" collapsed="false">
      <c r="A58" s="428" t="s">
        <v>42</v>
      </c>
      <c r="B58" s="193"/>
      <c r="C58" s="425"/>
      <c r="D58" s="194"/>
      <c r="E58" s="426"/>
      <c r="F58" s="194"/>
      <c r="G58" s="426"/>
      <c r="H58" s="194"/>
      <c r="I58" s="426"/>
      <c r="J58" s="194"/>
      <c r="K58" s="426"/>
      <c r="L58" s="194"/>
      <c r="M58" s="426"/>
      <c r="N58" s="194"/>
      <c r="O58" s="426"/>
      <c r="P58" s="194"/>
      <c r="Q58" s="426"/>
      <c r="R58" s="427" t="n">
        <v>0</v>
      </c>
      <c r="S58" s="209" t="n">
        <v>0</v>
      </c>
      <c r="T58" s="196" t="n">
        <v>0</v>
      </c>
    </row>
    <row r="59" customFormat="false" ht="12.95" hidden="false" customHeight="true" outlineLevel="0" collapsed="false">
      <c r="A59" s="428" t="s">
        <v>168</v>
      </c>
      <c r="B59" s="340"/>
      <c r="C59" s="341"/>
      <c r="D59" s="343"/>
      <c r="E59" s="341"/>
      <c r="F59" s="343"/>
      <c r="G59" s="341"/>
      <c r="H59" s="343" t="n">
        <v>25</v>
      </c>
      <c r="I59" s="341"/>
      <c r="J59" s="343"/>
      <c r="K59" s="341"/>
      <c r="L59" s="343"/>
      <c r="M59" s="341"/>
      <c r="N59" s="343" t="n">
        <v>15</v>
      </c>
      <c r="O59" s="341"/>
      <c r="P59" s="343" t="n">
        <v>4</v>
      </c>
      <c r="Q59" s="341"/>
      <c r="R59" s="434" t="n">
        <v>44</v>
      </c>
      <c r="S59" s="342" t="n">
        <v>0</v>
      </c>
      <c r="T59" s="201" t="n">
        <v>44</v>
      </c>
    </row>
    <row r="60" customFormat="false" ht="12.95" hidden="false" customHeight="true" outlineLevel="0" collapsed="false">
      <c r="A60" s="436" t="s">
        <v>186</v>
      </c>
      <c r="B60" s="437" t="n">
        <v>0</v>
      </c>
      <c r="C60" s="438" t="n">
        <v>0</v>
      </c>
      <c r="D60" s="432" t="n">
        <v>0</v>
      </c>
      <c r="E60" s="433" t="n">
        <v>0</v>
      </c>
      <c r="F60" s="432" t="n">
        <v>0</v>
      </c>
      <c r="G60" s="433" t="n">
        <v>0</v>
      </c>
      <c r="H60" s="432" t="n">
        <v>0</v>
      </c>
      <c r="I60" s="433" t="n">
        <v>0</v>
      </c>
      <c r="J60" s="432" t="n">
        <v>0</v>
      </c>
      <c r="K60" s="433" t="n">
        <v>0</v>
      </c>
      <c r="L60" s="432" t="n">
        <v>0</v>
      </c>
      <c r="M60" s="433" t="n">
        <v>0</v>
      </c>
      <c r="N60" s="432" t="n">
        <v>85</v>
      </c>
      <c r="O60" s="433" t="n">
        <v>10</v>
      </c>
      <c r="P60" s="432" t="n">
        <v>0</v>
      </c>
      <c r="Q60" s="433" t="n">
        <v>0</v>
      </c>
      <c r="R60" s="432" t="n">
        <v>85</v>
      </c>
      <c r="S60" s="433" t="n">
        <v>10</v>
      </c>
      <c r="T60" s="206" t="n">
        <v>95</v>
      </c>
    </row>
    <row r="61" customFormat="false" ht="12.95" hidden="false" customHeight="true" outlineLevel="0" collapsed="false">
      <c r="A61" s="436" t="s">
        <v>187</v>
      </c>
      <c r="B61" s="208" t="n">
        <v>0</v>
      </c>
      <c r="C61" s="439" t="n">
        <v>0</v>
      </c>
      <c r="D61" s="427" t="n">
        <v>67</v>
      </c>
      <c r="E61" s="209" t="n">
        <v>28</v>
      </c>
      <c r="F61" s="427" t="n">
        <v>8</v>
      </c>
      <c r="G61" s="209" t="n">
        <v>13</v>
      </c>
      <c r="H61" s="427" t="n">
        <v>395</v>
      </c>
      <c r="I61" s="209" t="n">
        <v>47</v>
      </c>
      <c r="J61" s="427" t="n">
        <v>88</v>
      </c>
      <c r="K61" s="209" t="n">
        <v>13</v>
      </c>
      <c r="L61" s="427" t="n">
        <v>0</v>
      </c>
      <c r="M61" s="209" t="n">
        <v>0</v>
      </c>
      <c r="N61" s="427" t="n">
        <v>121</v>
      </c>
      <c r="O61" s="209" t="n">
        <v>13</v>
      </c>
      <c r="P61" s="427" t="n">
        <v>181</v>
      </c>
      <c r="Q61" s="209" t="n">
        <v>30</v>
      </c>
      <c r="R61" s="427" t="n">
        <v>860</v>
      </c>
      <c r="S61" s="209" t="n">
        <v>144</v>
      </c>
      <c r="T61" s="196" t="n">
        <v>1004</v>
      </c>
    </row>
    <row r="62" customFormat="false" ht="12.95" hidden="false" customHeight="true" outlineLevel="0" collapsed="false">
      <c r="A62" s="440" t="s">
        <v>188</v>
      </c>
      <c r="B62" s="212" t="n">
        <v>0</v>
      </c>
      <c r="C62" s="441" t="n">
        <v>0</v>
      </c>
      <c r="D62" s="442" t="n">
        <v>67</v>
      </c>
      <c r="E62" s="441" t="n">
        <v>28</v>
      </c>
      <c r="F62" s="442" t="n">
        <v>8</v>
      </c>
      <c r="G62" s="441" t="n">
        <v>13</v>
      </c>
      <c r="H62" s="442" t="n">
        <v>395</v>
      </c>
      <c r="I62" s="441" t="n">
        <v>47</v>
      </c>
      <c r="J62" s="442" t="n">
        <v>88</v>
      </c>
      <c r="K62" s="441" t="n">
        <v>13</v>
      </c>
      <c r="L62" s="442" t="n">
        <v>0</v>
      </c>
      <c r="M62" s="441" t="n">
        <v>0</v>
      </c>
      <c r="N62" s="442" t="n">
        <v>206</v>
      </c>
      <c r="O62" s="441" t="n">
        <v>23</v>
      </c>
      <c r="P62" s="442" t="n">
        <v>181</v>
      </c>
      <c r="Q62" s="441" t="n">
        <v>30</v>
      </c>
      <c r="R62" s="442" t="n">
        <v>945</v>
      </c>
      <c r="S62" s="214" t="n">
        <v>154</v>
      </c>
      <c r="T62" s="215" t="n">
        <v>1099</v>
      </c>
    </row>
    <row r="63" customFormat="false" ht="12.95" hidden="false" customHeight="true" outlineLevel="0" collapsed="false"/>
    <row r="64" customFormat="false" ht="12.75" hidden="false" customHeight="false" outlineLevel="0" collapsed="false">
      <c r="A64" s="78" t="s">
        <v>52</v>
      </c>
    </row>
  </sheetData>
  <mergeCells count="11">
    <mergeCell ref="A1:T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C36" activeCellId="0" sqref="C36:O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15" min="4" style="0" width="16.7"/>
  </cols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s="11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1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1" customFormat="true" ht="61.5" hidden="false" customHeight="false" outlineLevel="0" collapsed="false">
      <c r="A10" s="12"/>
      <c r="B10" s="13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11" customFormat="true" ht="6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11" customFormat="tru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16" customFormat="true" ht="45" hidden="false" customHeight="true" outlineLevel="0" collapsed="false">
      <c r="A14" s="15"/>
      <c r="B14" s="15" t="str">
        <f aca="false">'Portada '!B39</f>
        <v>Curso 2017-201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s="11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11" customFormat="true" ht="15" hidden="false" customHeight="false" outlineLevel="0" collapsed="false"/>
    <row r="17" s="11" customFormat="true" ht="15" hidden="false" customHeight="false" outlineLevel="0" collapsed="false"/>
    <row r="18" s="11" customFormat="true" ht="46.5" hidden="false" customHeight="false" outlineLevel="0" collapsed="false">
      <c r="B18" s="17"/>
    </row>
    <row r="19" s="18" customFormat="true" ht="60" hidden="false" customHeight="true" outlineLevel="0" collapsed="false">
      <c r="B19" s="17" t="s">
        <v>5</v>
      </c>
    </row>
    <row r="20" s="11" customFormat="true" ht="12.75" hidden="false" customHeight="true" outlineLevel="0" collapsed="false">
      <c r="A20" s="19"/>
      <c r="B20" s="20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1"/>
      <c r="N20" s="21"/>
      <c r="O20" s="21"/>
    </row>
    <row r="21" s="11" customFormat="tru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11" customFormat="true" ht="46.5" hidden="false" customHeight="false" outlineLevel="0" collapsed="false">
      <c r="B22" s="17"/>
    </row>
    <row r="23" s="24" customFormat="true" ht="39.95" hidden="false" customHeight="true" outlineLevel="0" collapsed="false">
      <c r="A23" s="22"/>
      <c r="B23" s="23" t="s">
        <v>6</v>
      </c>
      <c r="C23" s="23"/>
      <c r="D23" s="23"/>
      <c r="E23" s="23"/>
      <c r="F23" s="23"/>
      <c r="G23" s="23"/>
      <c r="H23" s="23"/>
      <c r="I23" s="23"/>
    </row>
    <row r="24" s="25" customFormat="true" ht="39.95" hidden="false" customHeight="true" outlineLevel="0" collapsed="false">
      <c r="C24" s="26" t="s">
        <v>7</v>
      </c>
      <c r="D24" s="26"/>
      <c r="E24" s="26"/>
      <c r="F24" s="26"/>
      <c r="G24" s="26"/>
      <c r="H24" s="26"/>
      <c r="I24" s="26"/>
    </row>
    <row r="25" s="25" customFormat="true" ht="39.95" hidden="false" customHeight="true" outlineLevel="0" collapsed="false">
      <c r="C25" s="27" t="s">
        <v>8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s="28" customFormat="true" ht="39.95" hidden="false" customHeight="true" outlineLevel="0" collapsed="false">
      <c r="C26" s="29"/>
      <c r="D26" s="29"/>
      <c r="E26" s="29"/>
      <c r="F26" s="29"/>
      <c r="G26" s="29"/>
      <c r="H26" s="29"/>
      <c r="I26" s="29"/>
    </row>
    <row r="27" s="24" customFormat="true" ht="39.95" hidden="false" customHeight="true" outlineLevel="0" collapsed="false">
      <c r="A27" s="28"/>
      <c r="B27" s="30" t="s">
        <v>9</v>
      </c>
      <c r="C27" s="28"/>
      <c r="D27" s="28"/>
      <c r="E27" s="22"/>
      <c r="F27" s="22"/>
      <c r="G27" s="22"/>
    </row>
    <row r="28" s="25" customFormat="true" ht="39.95" hidden="false" customHeight="true" outlineLevel="0" collapsed="false">
      <c r="C28" s="27" t="s">
        <v>10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s="25" customFormat="true" ht="39.95" hidden="false" customHeight="true" outlineLevel="0" collapsed="false">
      <c r="C29" s="27" t="s">
        <v>11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s="28" customFormat="true" ht="39.95" hidden="false" customHeight="true" outlineLevel="0" collapsed="false">
      <c r="C30" s="29"/>
      <c r="D30" s="29"/>
      <c r="E30" s="29"/>
      <c r="F30" s="29"/>
      <c r="G30" s="29"/>
      <c r="H30" s="29"/>
      <c r="I30" s="29"/>
    </row>
    <row r="31" s="24" customFormat="true" ht="39.95" hidden="false" customHeight="true" outlineLevel="0" collapsed="false">
      <c r="B31" s="30" t="s">
        <v>12</v>
      </c>
    </row>
    <row r="32" s="25" customFormat="true" ht="39.95" hidden="false" customHeight="true" outlineLevel="0" collapsed="false">
      <c r="C32" s="27" t="s">
        <v>13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s="28" customFormat="true" ht="39.95" hidden="false" customHeight="true" outlineLevel="0" collapsed="false">
      <c r="C33" s="29"/>
      <c r="D33" s="29"/>
      <c r="E33" s="29"/>
      <c r="F33" s="29"/>
      <c r="G33" s="29"/>
      <c r="H33" s="29"/>
      <c r="I33" s="29"/>
      <c r="J33" s="29"/>
    </row>
    <row r="34" s="24" customFormat="true" ht="39.95" hidden="false" customHeight="true" outlineLevel="0" collapsed="false">
      <c r="B34" s="30" t="s">
        <v>14</v>
      </c>
    </row>
    <row r="35" s="25" customFormat="true" ht="39.95" hidden="false" customHeight="true" outlineLevel="0" collapsed="false">
      <c r="C35" s="27" t="s">
        <v>15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s="25" customFormat="true" ht="39.95" hidden="false" customHeight="true" outlineLevel="0" collapsed="false">
      <c r="C36" s="27" t="s">
        <v>16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s="28" customFormat="true" ht="39.95" hidden="false" customHeight="true" outlineLevel="0" collapsed="false"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s="24" customFormat="true" ht="39.95" hidden="false" customHeight="true" outlineLevel="0" collapsed="false">
      <c r="B38" s="30" t="s">
        <v>17</v>
      </c>
    </row>
    <row r="39" s="25" customFormat="true" ht="39.95" hidden="false" customHeight="true" outlineLevel="0" collapsed="false">
      <c r="C39" s="27" t="s">
        <v>18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s="25" customFormat="true" ht="54.75" hidden="false" customHeight="true" outlineLevel="0" collapsed="false">
      <c r="C40" s="31" t="s">
        <v>19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s="28" customFormat="true" ht="39.95" hidden="false" customHeight="true" outlineLevel="0" collapsed="false">
      <c r="C41" s="29"/>
      <c r="D41" s="29"/>
      <c r="E41" s="29"/>
      <c r="F41" s="29"/>
      <c r="G41" s="29"/>
      <c r="H41" s="29"/>
      <c r="I41" s="29"/>
      <c r="J41" s="29"/>
      <c r="K41" s="29"/>
    </row>
    <row r="42" s="24" customFormat="true" ht="39.95" hidden="false" customHeight="true" outlineLevel="0" collapsed="false">
      <c r="A42" s="28"/>
      <c r="B42" s="30" t="s">
        <v>20</v>
      </c>
      <c r="C42" s="28"/>
      <c r="D42" s="28"/>
      <c r="E42" s="28"/>
      <c r="F42" s="32"/>
      <c r="G42" s="22"/>
    </row>
    <row r="43" s="25" customFormat="true" ht="39.95" hidden="false" customHeight="true" outlineLevel="0" collapsed="false">
      <c r="C43" s="27" t="s">
        <v>21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s="25" customFormat="true" ht="39.95" hidden="false" customHeight="true" outlineLevel="0" collapsed="false">
      <c r="C44" s="27" t="s">
        <v>22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s="25" customFormat="true" ht="39.95" hidden="false" customHeight="true" outlineLevel="0" collapsed="false">
      <c r="C45" s="27" t="s">
        <v>23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s="25" customFormat="true" ht="39.95" hidden="false" customHeight="true" outlineLevel="0" collapsed="false">
      <c r="C46" s="27" t="s">
        <v>24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25" customFormat="true" ht="39.95" hidden="false" customHeight="true" outlineLevel="0" collapsed="false">
      <c r="C47" s="27" t="s">
        <v>2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s="25" customFormat="true" ht="39.95" hidden="false" customHeight="true" outlineLevel="0" collapsed="false">
      <c r="C48" s="27" t="s">
        <v>26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s="25" customFormat="true" ht="39.95" hidden="false" customHeight="true" outlineLevel="0" collapsed="false">
      <c r="C49" s="27" t="s">
        <v>27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s="25" customFormat="true" ht="39.95" hidden="false" customHeight="true" outlineLevel="0" collapsed="false">
      <c r="C50" s="27" t="s">
        <v>28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s="28" customFormat="true" ht="39.95" hidden="false" customHeight="tru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s="24" customFormat="true" ht="39.95" hidden="false" customHeight="true" outlineLevel="0" collapsed="false">
      <c r="B52" s="30" t="s">
        <v>29</v>
      </c>
    </row>
    <row r="53" s="25" customFormat="true" ht="39.95" hidden="false" customHeight="true" outlineLevel="0" collapsed="false">
      <c r="C53" s="27" t="s">
        <v>30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  <row r="54" s="25" customFormat="true" ht="39.95" hidden="false" customHeight="true" outlineLevel="0" collapsed="false">
      <c r="C54" s="27" t="s">
        <v>31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s="28" customFormat="true" ht="39.95" hidden="false" customHeight="true" outlineLevel="0" collapsed="false"/>
  </sheetData>
  <mergeCells count="21">
    <mergeCell ref="L20:O20"/>
    <mergeCell ref="A21:O21"/>
    <mergeCell ref="B23:I23"/>
    <mergeCell ref="C25:O25"/>
    <mergeCell ref="C28:O28"/>
    <mergeCell ref="C29:O29"/>
    <mergeCell ref="C32:O32"/>
    <mergeCell ref="C35:O35"/>
    <mergeCell ref="C36:O36"/>
    <mergeCell ref="C39:O39"/>
    <mergeCell ref="C40:O40"/>
    <mergeCell ref="C43:O43"/>
    <mergeCell ref="C44:O44"/>
    <mergeCell ref="C45:O45"/>
    <mergeCell ref="C46:O46"/>
    <mergeCell ref="C47:O47"/>
    <mergeCell ref="C48:O48"/>
    <mergeCell ref="C49:O49"/>
    <mergeCell ref="C50:O50"/>
    <mergeCell ref="C53:O53"/>
    <mergeCell ref="C54:O54"/>
  </mergeCells>
  <hyperlinks>
    <hyperlink ref="C24" location="'Tabla I.1'!A1" display="Tabla I.1. Alumnado de ERE por tipo de enseñanza, provincia y titularidad del centro "/>
    <hyperlink ref="C25" location="'Tabla I.2'!A1" display="Tabla I.2 . Alumnado extranjero de ERE por nacionalidad agrupada por continentes, sexo, provincia y titularidad del centro"/>
    <hyperlink ref="C28" location="'Tabla II.1'!A1" display="Tabla II.1. Alumnado de enseñanzas de arte dramático por curso, provincia y sexo"/>
    <hyperlink ref="C29" location="'Tabla II.2'!A1" display="Tabla II.2. Alumnado de enseñanzas de arte dramático por especialidad, provincia y sexo"/>
    <hyperlink ref="C32" location="'Tabla III.1'!A1" display="Tabla III.1. Alumnado de enseñanzas de artes plásticas y diseño por nivel, provincia y sexo"/>
    <hyperlink ref="C35" location="'Tabla IV.1'!A1" display="Tabla IV.1. Alumnado de enseñanzas de música por nivel, provincia, titularidad del centro y sexo "/>
    <hyperlink ref="C36" location="'Tabla IV.2'!A1" display="Tabla IV.2. Alumnado de enseñanzas de música por instrumento, nivel y provincia"/>
    <hyperlink ref="C39" location="'Tabla V.1'!A1" display="Tabla V.1. Alumnado de enseñanzas de danza por nivel, provincia, titularidad del centro y sexo"/>
    <hyperlink ref="C40" location="'Tabla V.2 '!A1" display="Tabla V.2. Alumnado de enseñanzas profesionales y superiores de danza por especialidad, sexo, provincia y titularidad del centro "/>
    <hyperlink ref="C43" location="'Tabla VI.1'!A1" display="Tabla VI.1. Alumnado de enseñanzas de idiomas por nivel, provincia y sexo"/>
    <hyperlink ref="C44" location="'Tabla VI.2.3.4'!A1" display="Tabla VI.2. Alumnado de enseñanzas de idiomas (alumnos) por tipo de matrícula, nivel y provincia"/>
    <hyperlink ref="C45" location="'Tabla VI.2.3.4'!A1" display="Tabla VI.3. Alumnado de enseñanzas de idiomas (alumnas) por tipo de matrícula, nivel y provincia"/>
    <hyperlink ref="C46" location="'Tabla VI.2.3.4'!A1" display="Tabla VI.4. Alumnado de enseñanzas de idiomas por tipo de matrícula, nivel y provincia"/>
    <hyperlink ref="C47" location="'Tabla VI.5 VI.6 VI.7'!A1" display="Tabla VI.5. Alumnado de enseñanzas de idiomas en matrícula oficial presencial, por idioma, provincia y sexo"/>
    <hyperlink ref="C48" location="'Tabla VI.5 VI.6 VI.7'!A1" display="Tabla VI.6. Alumnado de enseñanzas de idiomas en matrícula oficial semipresencial, por idioma, provincia y sexo  "/>
    <hyperlink ref="C49" location="'Tabla VI.5 VI.6 VI.7'!A1" display="Tabla VI.7. Alumnado de enseñanzas de idiomas en matrícula oficial a distancia, por idioma, provincia y sexo  "/>
    <hyperlink ref="C50" location="'Tabla VI.8'!A1" display="Tabla VI.8. Alumnado de enseñanzas de idiomas en matrícula libre por idioma, provincia y sexo"/>
    <hyperlink ref="C53" location="'Tabla VII.1'!A1" display="Tabla VII.1. Alumnado de enseñanzas deportivas por grado, provincia, titularidad del centro y sexo"/>
    <hyperlink ref="C54" location="'Tabla VII.2.'!A1" display="Tabla VII.2. Alumnado de enseñanzas deportivas por especialidad, titularidad del centro, provincia y sexo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15.7"/>
  </cols>
  <sheetData>
    <row r="1" s="34" customFormat="true" ht="19.9" hidden="false" customHeight="true" outlineLevel="0" collapsed="false">
      <c r="A1" s="33" t="s">
        <v>7</v>
      </c>
      <c r="B1" s="33"/>
      <c r="C1" s="33"/>
      <c r="D1" s="33"/>
      <c r="E1" s="33"/>
      <c r="F1" s="33"/>
      <c r="G1" s="33"/>
      <c r="H1" s="33"/>
    </row>
    <row r="2" s="38" customFormat="true" ht="15" hidden="false" customHeight="true" outlineLevel="0" collapsed="false">
      <c r="A2" s="35"/>
      <c r="B2" s="36"/>
      <c r="C2" s="36"/>
      <c r="D2" s="36"/>
      <c r="E2" s="36"/>
      <c r="F2" s="36"/>
      <c r="G2" s="36"/>
      <c r="H2" s="37"/>
    </row>
    <row r="3" s="38" customFormat="true" ht="14.25" hidden="false" customHeight="false" outlineLevel="0" collapsed="false">
      <c r="A3" s="39" t="s">
        <v>32</v>
      </c>
      <c r="B3" s="36"/>
      <c r="C3" s="36"/>
      <c r="D3" s="36"/>
      <c r="E3" s="36"/>
      <c r="F3" s="36"/>
      <c r="G3" s="36"/>
      <c r="H3" s="37"/>
    </row>
    <row r="4" s="45" customFormat="true" ht="19.5" hidden="false" customHeight="true" outlineLevel="0" collapsed="false">
      <c r="A4" s="40" t="str">
        <f aca="false">'Portada '!B39</f>
        <v>Curso 2017-2018</v>
      </c>
      <c r="B4" s="41" t="s">
        <v>33</v>
      </c>
      <c r="C4" s="41"/>
      <c r="D4" s="41"/>
      <c r="E4" s="41"/>
      <c r="F4" s="42" t="s">
        <v>34</v>
      </c>
      <c r="G4" s="43" t="s">
        <v>35</v>
      </c>
      <c r="H4" s="44" t="s">
        <v>36</v>
      </c>
    </row>
    <row r="5" customFormat="false" ht="24" hidden="false" customHeight="true" outlineLevel="0" collapsed="false">
      <c r="A5" s="40"/>
      <c r="B5" s="46" t="s">
        <v>37</v>
      </c>
      <c r="C5" s="44" t="s">
        <v>38</v>
      </c>
      <c r="D5" s="46" t="s">
        <v>39</v>
      </c>
      <c r="E5" s="44" t="s">
        <v>40</v>
      </c>
      <c r="F5" s="42"/>
      <c r="G5" s="43"/>
      <c r="H5" s="44"/>
    </row>
    <row r="6" customFormat="false" ht="24" hidden="false" customHeight="true" outlineLevel="0" collapsed="false">
      <c r="A6" s="40"/>
      <c r="B6" s="46"/>
      <c r="C6" s="44"/>
      <c r="D6" s="46"/>
      <c r="E6" s="44"/>
      <c r="F6" s="42"/>
      <c r="G6" s="43"/>
      <c r="H6" s="44"/>
    </row>
    <row r="7" customFormat="false" ht="18.75" hidden="false" customHeight="true" outlineLevel="0" collapsed="false">
      <c r="A7" s="40"/>
      <c r="B7" s="46"/>
      <c r="C7" s="44"/>
      <c r="D7" s="46"/>
      <c r="E7" s="44"/>
      <c r="F7" s="42"/>
      <c r="G7" s="43"/>
      <c r="H7" s="44"/>
    </row>
    <row r="8" customFormat="false" ht="15" hidden="false" customHeight="true" outlineLevel="0" collapsed="false">
      <c r="A8" s="47" t="s">
        <v>41</v>
      </c>
      <c r="B8" s="48"/>
      <c r="C8" s="49"/>
      <c r="D8" s="50"/>
      <c r="E8" s="50"/>
      <c r="F8" s="50"/>
      <c r="G8" s="51"/>
      <c r="H8" s="52"/>
    </row>
    <row r="9" customFormat="false" ht="15" hidden="false" customHeight="true" outlineLevel="0" collapsed="false">
      <c r="A9" s="53" t="s">
        <v>42</v>
      </c>
      <c r="B9" s="54"/>
      <c r="C9" s="55" t="n">
        <v>299</v>
      </c>
      <c r="D9" s="56" t="n">
        <v>2073</v>
      </c>
      <c r="E9" s="56" t="n">
        <v>388</v>
      </c>
      <c r="F9" s="55" t="n">
        <v>5516</v>
      </c>
      <c r="G9" s="57" t="n">
        <v>0</v>
      </c>
      <c r="H9" s="58" t="n">
        <v>8276</v>
      </c>
    </row>
    <row r="10" customFormat="false" ht="15" hidden="false" customHeight="true" outlineLevel="0" collapsed="false">
      <c r="A10" s="53" t="s">
        <v>43</v>
      </c>
      <c r="B10" s="54"/>
      <c r="C10" s="55" t="n">
        <v>0</v>
      </c>
      <c r="D10" s="56" t="n">
        <v>18</v>
      </c>
      <c r="E10" s="56" t="n">
        <v>0</v>
      </c>
      <c r="F10" s="55" t="n">
        <v>0</v>
      </c>
      <c r="G10" s="57"/>
      <c r="H10" s="58" t="n">
        <v>18</v>
      </c>
      <c r="I10" s="59"/>
    </row>
    <row r="11" customFormat="false" ht="15" hidden="false" customHeight="true" outlineLevel="0" collapsed="false">
      <c r="A11" s="53" t="s">
        <v>36</v>
      </c>
      <c r="B11" s="60" t="n">
        <v>0</v>
      </c>
      <c r="C11" s="61" t="n">
        <v>299</v>
      </c>
      <c r="D11" s="62" t="n">
        <v>2091</v>
      </c>
      <c r="E11" s="62" t="n">
        <v>388</v>
      </c>
      <c r="F11" s="61" t="n">
        <v>5516</v>
      </c>
      <c r="G11" s="63" t="n">
        <v>0</v>
      </c>
      <c r="H11" s="64" t="n">
        <v>8294</v>
      </c>
      <c r="I11" s="59"/>
    </row>
    <row r="12" customFormat="false" ht="15" hidden="false" customHeight="true" outlineLevel="0" collapsed="false">
      <c r="A12" s="47" t="s">
        <v>44</v>
      </c>
      <c r="B12" s="54"/>
      <c r="C12" s="55" t="n">
        <v>0</v>
      </c>
      <c r="D12" s="56" t="n">
        <v>0</v>
      </c>
      <c r="E12" s="56" t="n">
        <v>0</v>
      </c>
      <c r="F12" s="55"/>
      <c r="G12" s="57"/>
      <c r="H12" s="58" t="n">
        <v>0</v>
      </c>
      <c r="I12" s="59"/>
    </row>
    <row r="13" customFormat="false" ht="15" hidden="false" customHeight="true" outlineLevel="0" collapsed="false">
      <c r="A13" s="53" t="s">
        <v>42</v>
      </c>
      <c r="B13" s="54"/>
      <c r="C13" s="55" t="n">
        <v>806</v>
      </c>
      <c r="D13" s="56" t="n">
        <v>3185</v>
      </c>
      <c r="E13" s="56" t="n">
        <v>451</v>
      </c>
      <c r="F13" s="55" t="n">
        <v>9069</v>
      </c>
      <c r="G13" s="57"/>
      <c r="H13" s="58" t="n">
        <v>13511</v>
      </c>
      <c r="I13" s="59"/>
    </row>
    <row r="14" customFormat="false" ht="15" hidden="false" customHeight="true" outlineLevel="0" collapsed="false">
      <c r="A14" s="53" t="s">
        <v>43</v>
      </c>
      <c r="B14" s="54"/>
      <c r="C14" s="55" t="n">
        <v>0</v>
      </c>
      <c r="D14" s="56" t="n">
        <v>0</v>
      </c>
      <c r="E14" s="56" t="n">
        <v>0</v>
      </c>
      <c r="F14" s="55" t="n">
        <v>0</v>
      </c>
      <c r="G14" s="57" t="n">
        <v>95</v>
      </c>
      <c r="H14" s="58" t="n">
        <v>95</v>
      </c>
      <c r="I14" s="59"/>
    </row>
    <row r="15" customFormat="false" ht="15" hidden="false" customHeight="true" outlineLevel="0" collapsed="false">
      <c r="A15" s="53" t="s">
        <v>36</v>
      </c>
      <c r="B15" s="60" t="n">
        <v>0</v>
      </c>
      <c r="C15" s="61" t="n">
        <v>806</v>
      </c>
      <c r="D15" s="62" t="n">
        <v>3185</v>
      </c>
      <c r="E15" s="62" t="n">
        <v>451</v>
      </c>
      <c r="F15" s="61" t="n">
        <v>9069</v>
      </c>
      <c r="G15" s="63" t="n">
        <v>95</v>
      </c>
      <c r="H15" s="64" t="n">
        <v>13606</v>
      </c>
      <c r="I15" s="59"/>
    </row>
    <row r="16" customFormat="false" ht="15" hidden="false" customHeight="true" outlineLevel="0" collapsed="false">
      <c r="A16" s="65" t="s">
        <v>45</v>
      </c>
      <c r="B16" s="54"/>
      <c r="C16" s="55" t="n">
        <v>0</v>
      </c>
      <c r="D16" s="56" t="n">
        <v>0</v>
      </c>
      <c r="E16" s="56" t="n">
        <v>0</v>
      </c>
      <c r="F16" s="55"/>
      <c r="G16" s="57"/>
      <c r="H16" s="58" t="n">
        <v>0</v>
      </c>
      <c r="I16" s="59"/>
    </row>
    <row r="17" customFormat="false" ht="15" hidden="false" customHeight="true" outlineLevel="0" collapsed="false">
      <c r="A17" s="53" t="s">
        <v>42</v>
      </c>
      <c r="B17" s="54" t="n">
        <v>159</v>
      </c>
      <c r="C17" s="55" t="n">
        <v>602</v>
      </c>
      <c r="D17" s="56" t="n">
        <v>3333</v>
      </c>
      <c r="E17" s="56" t="n">
        <v>478</v>
      </c>
      <c r="F17" s="55" t="n">
        <v>4268</v>
      </c>
      <c r="G17" s="57"/>
      <c r="H17" s="58" t="n">
        <v>8840</v>
      </c>
      <c r="I17" s="59"/>
    </row>
    <row r="18" customFormat="false" ht="15" hidden="false" customHeight="true" outlineLevel="0" collapsed="false">
      <c r="A18" s="53" t="s">
        <v>43</v>
      </c>
      <c r="B18" s="54" t="n">
        <v>0</v>
      </c>
      <c r="C18" s="55" t="n">
        <v>0</v>
      </c>
      <c r="D18" s="56" t="n">
        <v>0</v>
      </c>
      <c r="E18" s="56" t="n">
        <v>0</v>
      </c>
      <c r="F18" s="55" t="n">
        <v>0</v>
      </c>
      <c r="G18" s="57" t="n">
        <v>21</v>
      </c>
      <c r="H18" s="58" t="n">
        <v>21</v>
      </c>
    </row>
    <row r="19" customFormat="false" ht="15" hidden="false" customHeight="true" outlineLevel="0" collapsed="false">
      <c r="A19" s="53" t="s">
        <v>36</v>
      </c>
      <c r="B19" s="60" t="n">
        <v>159</v>
      </c>
      <c r="C19" s="61" t="n">
        <v>602</v>
      </c>
      <c r="D19" s="62" t="n">
        <v>3333</v>
      </c>
      <c r="E19" s="62" t="n">
        <v>478</v>
      </c>
      <c r="F19" s="61" t="n">
        <v>4268</v>
      </c>
      <c r="G19" s="63" t="n">
        <v>21</v>
      </c>
      <c r="H19" s="64" t="n">
        <v>8861</v>
      </c>
    </row>
    <row r="20" customFormat="false" ht="15" hidden="false" customHeight="true" outlineLevel="0" collapsed="false">
      <c r="A20" s="65" t="s">
        <v>46</v>
      </c>
      <c r="B20" s="54" t="n">
        <v>0</v>
      </c>
      <c r="C20" s="55" t="n">
        <v>0</v>
      </c>
      <c r="D20" s="56" t="n">
        <v>0</v>
      </c>
      <c r="E20" s="56" t="n">
        <v>0</v>
      </c>
      <c r="F20" s="55"/>
      <c r="G20" s="57"/>
      <c r="H20" s="58" t="n">
        <v>0</v>
      </c>
    </row>
    <row r="21" customFormat="false" ht="15" hidden="false" customHeight="true" outlineLevel="0" collapsed="false">
      <c r="A21" s="53" t="s">
        <v>42</v>
      </c>
      <c r="B21" s="54"/>
      <c r="C21" s="55" t="n">
        <v>849</v>
      </c>
      <c r="D21" s="56" t="n">
        <v>3306</v>
      </c>
      <c r="E21" s="56" t="n">
        <v>578</v>
      </c>
      <c r="F21" s="55" t="n">
        <v>5742</v>
      </c>
      <c r="G21" s="57"/>
      <c r="H21" s="58" t="n">
        <v>10475</v>
      </c>
    </row>
    <row r="22" customFormat="false" ht="15" hidden="false" customHeight="true" outlineLevel="0" collapsed="false">
      <c r="A22" s="53" t="s">
        <v>43</v>
      </c>
      <c r="B22" s="54"/>
      <c r="C22" s="55" t="n">
        <v>279</v>
      </c>
      <c r="D22" s="56" t="n">
        <v>381</v>
      </c>
      <c r="E22" s="56" t="n">
        <v>8</v>
      </c>
      <c r="F22" s="55" t="n">
        <v>0</v>
      </c>
      <c r="G22" s="57" t="n">
        <v>442</v>
      </c>
      <c r="H22" s="58" t="n">
        <v>1110</v>
      </c>
    </row>
    <row r="23" customFormat="false" ht="15" hidden="false" customHeight="true" outlineLevel="0" collapsed="false">
      <c r="A23" s="53" t="s">
        <v>36</v>
      </c>
      <c r="B23" s="60" t="n">
        <v>0</v>
      </c>
      <c r="C23" s="61" t="n">
        <v>1128</v>
      </c>
      <c r="D23" s="62" t="n">
        <v>3687</v>
      </c>
      <c r="E23" s="62" t="n">
        <v>586</v>
      </c>
      <c r="F23" s="61" t="n">
        <v>5742</v>
      </c>
      <c r="G23" s="63" t="n">
        <v>442</v>
      </c>
      <c r="H23" s="64" t="n">
        <v>11585</v>
      </c>
    </row>
    <row r="24" customFormat="false" ht="15" hidden="false" customHeight="true" outlineLevel="0" collapsed="false">
      <c r="A24" s="65" t="s">
        <v>47</v>
      </c>
      <c r="B24" s="54" t="n">
        <v>0</v>
      </c>
      <c r="C24" s="55" t="n">
        <v>0</v>
      </c>
      <c r="D24" s="56" t="n">
        <v>0</v>
      </c>
      <c r="E24" s="56" t="n">
        <v>0</v>
      </c>
      <c r="F24" s="55"/>
      <c r="G24" s="57"/>
      <c r="H24" s="58" t="n">
        <v>0</v>
      </c>
    </row>
    <row r="25" customFormat="false" ht="15" hidden="false" customHeight="true" outlineLevel="0" collapsed="false">
      <c r="A25" s="53" t="s">
        <v>42</v>
      </c>
      <c r="B25" s="54" t="n">
        <v>0</v>
      </c>
      <c r="C25" s="55" t="n">
        <v>216</v>
      </c>
      <c r="D25" s="56" t="n">
        <v>1512</v>
      </c>
      <c r="E25" s="56" t="n">
        <v>0</v>
      </c>
      <c r="F25" s="55" t="n">
        <v>3407</v>
      </c>
      <c r="G25" s="57"/>
      <c r="H25" s="58" t="n">
        <v>5135</v>
      </c>
    </row>
    <row r="26" customFormat="false" ht="15" hidden="false" customHeight="true" outlineLevel="0" collapsed="false">
      <c r="A26" s="53" t="s">
        <v>43</v>
      </c>
      <c r="B26" s="54" t="n">
        <v>0</v>
      </c>
      <c r="C26" s="55" t="n">
        <v>0</v>
      </c>
      <c r="D26" s="56" t="n">
        <v>0</v>
      </c>
      <c r="E26" s="56" t="n">
        <v>0</v>
      </c>
      <c r="F26" s="55" t="n">
        <v>0</v>
      </c>
      <c r="G26" s="57" t="n">
        <v>101</v>
      </c>
      <c r="H26" s="58" t="n">
        <v>101</v>
      </c>
    </row>
    <row r="27" customFormat="false" ht="15" hidden="false" customHeight="true" outlineLevel="0" collapsed="false">
      <c r="A27" s="53" t="s">
        <v>36</v>
      </c>
      <c r="B27" s="60" t="n">
        <v>0</v>
      </c>
      <c r="C27" s="61" t="n">
        <v>216</v>
      </c>
      <c r="D27" s="62" t="n">
        <v>1512</v>
      </c>
      <c r="E27" s="62" t="n">
        <v>0</v>
      </c>
      <c r="F27" s="61" t="n">
        <v>3407</v>
      </c>
      <c r="G27" s="63" t="n">
        <v>101</v>
      </c>
      <c r="H27" s="64" t="n">
        <v>5236</v>
      </c>
    </row>
    <row r="28" customFormat="false" ht="15" hidden="false" customHeight="true" outlineLevel="0" collapsed="false">
      <c r="A28" s="65" t="s">
        <v>48</v>
      </c>
      <c r="B28" s="54" t="n">
        <v>0</v>
      </c>
      <c r="C28" s="55" t="n">
        <v>0</v>
      </c>
      <c r="D28" s="56" t="n">
        <v>0</v>
      </c>
      <c r="E28" s="56" t="n">
        <v>0</v>
      </c>
      <c r="F28" s="55"/>
      <c r="G28" s="57"/>
      <c r="H28" s="58" t="n">
        <v>0</v>
      </c>
    </row>
    <row r="29" customFormat="false" ht="15" hidden="false" customHeight="true" outlineLevel="0" collapsed="false">
      <c r="A29" s="53" t="s">
        <v>42</v>
      </c>
      <c r="B29" s="54" t="n">
        <v>0</v>
      </c>
      <c r="C29" s="55" t="n">
        <v>429</v>
      </c>
      <c r="D29" s="56" t="n">
        <v>3273</v>
      </c>
      <c r="E29" s="56" t="n">
        <v>0</v>
      </c>
      <c r="F29" s="55" t="n">
        <v>3803</v>
      </c>
      <c r="G29" s="57"/>
      <c r="H29" s="58" t="n">
        <v>7505</v>
      </c>
    </row>
    <row r="30" customFormat="false" ht="15" hidden="false" customHeight="true" outlineLevel="0" collapsed="false">
      <c r="A30" s="53" t="s">
        <v>43</v>
      </c>
      <c r="B30" s="54" t="n">
        <v>0</v>
      </c>
      <c r="C30" s="55" t="n">
        <v>0</v>
      </c>
      <c r="D30" s="56" t="n">
        <v>56</v>
      </c>
      <c r="E30" s="56" t="n">
        <v>31</v>
      </c>
      <c r="F30" s="55" t="n">
        <v>0</v>
      </c>
      <c r="G30" s="57"/>
      <c r="H30" s="58" t="n">
        <v>87</v>
      </c>
    </row>
    <row r="31" customFormat="false" ht="15" hidden="false" customHeight="true" outlineLevel="0" collapsed="false">
      <c r="A31" s="53" t="s">
        <v>36</v>
      </c>
      <c r="B31" s="60" t="n">
        <v>0</v>
      </c>
      <c r="C31" s="61" t="n">
        <v>429</v>
      </c>
      <c r="D31" s="62" t="n">
        <v>3329</v>
      </c>
      <c r="E31" s="62" t="n">
        <v>31</v>
      </c>
      <c r="F31" s="61" t="n">
        <v>3803</v>
      </c>
      <c r="G31" s="63" t="n">
        <v>0</v>
      </c>
      <c r="H31" s="64" t="n">
        <v>7592</v>
      </c>
    </row>
    <row r="32" customFormat="false" ht="15" hidden="false" customHeight="true" outlineLevel="0" collapsed="false">
      <c r="A32" s="65" t="s">
        <v>49</v>
      </c>
      <c r="B32" s="54" t="n">
        <v>0</v>
      </c>
      <c r="C32" s="55" t="n">
        <v>0</v>
      </c>
      <c r="D32" s="56" t="n">
        <v>0</v>
      </c>
      <c r="E32" s="56" t="n">
        <v>0</v>
      </c>
      <c r="F32" s="55"/>
      <c r="G32" s="57"/>
      <c r="H32" s="58" t="n">
        <v>0</v>
      </c>
    </row>
    <row r="33" customFormat="false" ht="15" hidden="false" customHeight="true" outlineLevel="0" collapsed="false">
      <c r="A33" s="53" t="s">
        <v>42</v>
      </c>
      <c r="B33" s="54" t="n">
        <v>301</v>
      </c>
      <c r="C33" s="55" t="n">
        <v>496</v>
      </c>
      <c r="D33" s="56" t="n">
        <v>4921</v>
      </c>
      <c r="E33" s="56" t="n">
        <v>825</v>
      </c>
      <c r="F33" s="55" t="n">
        <v>14213</v>
      </c>
      <c r="G33" s="57" t="n">
        <v>95</v>
      </c>
      <c r="H33" s="58" t="n">
        <v>20851</v>
      </c>
    </row>
    <row r="34" customFormat="false" ht="15" hidden="false" customHeight="true" outlineLevel="0" collapsed="false">
      <c r="A34" s="53" t="s">
        <v>43</v>
      </c>
      <c r="B34" s="54" t="n">
        <v>0</v>
      </c>
      <c r="C34" s="55" t="n">
        <v>44</v>
      </c>
      <c r="D34" s="56" t="n">
        <v>269</v>
      </c>
      <c r="E34" s="56" t="n">
        <v>220</v>
      </c>
      <c r="F34" s="55" t="n">
        <v>0</v>
      </c>
      <c r="G34" s="57" t="n">
        <v>134</v>
      </c>
      <c r="H34" s="58" t="n">
        <v>667</v>
      </c>
    </row>
    <row r="35" customFormat="false" ht="15" hidden="false" customHeight="true" outlineLevel="0" collapsed="false">
      <c r="A35" s="53" t="s">
        <v>36</v>
      </c>
      <c r="B35" s="60" t="n">
        <v>301</v>
      </c>
      <c r="C35" s="61" t="n">
        <v>540</v>
      </c>
      <c r="D35" s="62" t="n">
        <v>5190</v>
      </c>
      <c r="E35" s="62" t="n">
        <v>1045</v>
      </c>
      <c r="F35" s="61" t="n">
        <v>14213</v>
      </c>
      <c r="G35" s="63" t="n">
        <v>229</v>
      </c>
      <c r="H35" s="64" t="n">
        <v>21518</v>
      </c>
    </row>
    <row r="36" customFormat="false" ht="15" hidden="false" customHeight="true" outlineLevel="0" collapsed="false">
      <c r="A36" s="65" t="s">
        <v>50</v>
      </c>
      <c r="B36" s="54" t="n">
        <v>0</v>
      </c>
      <c r="C36" s="55" t="n">
        <v>0</v>
      </c>
      <c r="D36" s="56" t="n">
        <v>0</v>
      </c>
      <c r="E36" s="56" t="n">
        <v>0</v>
      </c>
      <c r="F36" s="55"/>
      <c r="G36" s="57"/>
      <c r="H36" s="58" t="n">
        <v>0</v>
      </c>
    </row>
    <row r="37" customFormat="false" ht="15" hidden="false" customHeight="true" outlineLevel="0" collapsed="false">
      <c r="A37" s="53" t="s">
        <v>42</v>
      </c>
      <c r="B37" s="54" t="n">
        <v>224</v>
      </c>
      <c r="C37" s="55" t="n">
        <v>834</v>
      </c>
      <c r="D37" s="56" t="n">
        <v>5282</v>
      </c>
      <c r="E37" s="56" t="n">
        <v>759</v>
      </c>
      <c r="F37" s="55" t="n">
        <v>10291</v>
      </c>
      <c r="G37" s="57"/>
      <c r="H37" s="58" t="n">
        <v>17390</v>
      </c>
    </row>
    <row r="38" customFormat="false" ht="15" hidden="false" customHeight="true" outlineLevel="0" collapsed="false">
      <c r="A38" s="53" t="s">
        <v>43</v>
      </c>
      <c r="B38" s="54" t="n">
        <v>0</v>
      </c>
      <c r="C38" s="55" t="n">
        <v>202</v>
      </c>
      <c r="D38" s="56" t="n">
        <v>0</v>
      </c>
      <c r="E38" s="56" t="n">
        <v>23</v>
      </c>
      <c r="F38" s="55" t="n">
        <v>0</v>
      </c>
      <c r="G38" s="57" t="n">
        <v>211</v>
      </c>
      <c r="H38" s="58" t="n">
        <v>436</v>
      </c>
    </row>
    <row r="39" customFormat="false" ht="15" hidden="false" customHeight="true" outlineLevel="0" collapsed="false">
      <c r="A39" s="53" t="s">
        <v>36</v>
      </c>
      <c r="B39" s="60" t="n">
        <v>224</v>
      </c>
      <c r="C39" s="61" t="n">
        <v>1036</v>
      </c>
      <c r="D39" s="62" t="n">
        <v>5282</v>
      </c>
      <c r="E39" s="62" t="n">
        <v>782</v>
      </c>
      <c r="F39" s="61" t="n">
        <v>10291</v>
      </c>
      <c r="G39" s="63" t="n">
        <v>211</v>
      </c>
      <c r="H39" s="64" t="n">
        <v>17826</v>
      </c>
    </row>
    <row r="40" customFormat="false" ht="15" hidden="false" customHeight="true" outlineLevel="0" collapsed="false">
      <c r="A40" s="65" t="s">
        <v>51</v>
      </c>
      <c r="B40" s="54"/>
      <c r="C40" s="55" t="n">
        <v>0</v>
      </c>
      <c r="D40" s="56" t="n">
        <v>0</v>
      </c>
      <c r="E40" s="56" t="n">
        <v>0</v>
      </c>
      <c r="F40" s="55"/>
      <c r="G40" s="57"/>
      <c r="H40" s="58"/>
    </row>
    <row r="41" customFormat="false" ht="15" hidden="false" customHeight="true" outlineLevel="0" collapsed="false">
      <c r="A41" s="53" t="s">
        <v>42</v>
      </c>
      <c r="B41" s="66" t="n">
        <v>684</v>
      </c>
      <c r="C41" s="67" t="n">
        <v>4531</v>
      </c>
      <c r="D41" s="68" t="n">
        <v>26885</v>
      </c>
      <c r="E41" s="68" t="n">
        <v>3479</v>
      </c>
      <c r="F41" s="67" t="n">
        <v>56309</v>
      </c>
      <c r="G41" s="69" t="n">
        <v>95</v>
      </c>
      <c r="H41" s="58" t="n">
        <v>91983</v>
      </c>
      <c r="J41" s="70"/>
    </row>
    <row r="42" customFormat="false" ht="15" hidden="false" customHeight="true" outlineLevel="0" collapsed="false">
      <c r="A42" s="53" t="s">
        <v>43</v>
      </c>
      <c r="B42" s="66" t="n">
        <v>0</v>
      </c>
      <c r="C42" s="67" t="n">
        <v>525</v>
      </c>
      <c r="D42" s="68" t="n">
        <v>724</v>
      </c>
      <c r="E42" s="68" t="n">
        <v>282</v>
      </c>
      <c r="F42" s="67" t="n">
        <v>0</v>
      </c>
      <c r="G42" s="69" t="n">
        <v>1004</v>
      </c>
      <c r="H42" s="58" t="n">
        <v>2535</v>
      </c>
      <c r="J42" s="70"/>
    </row>
    <row r="43" customFormat="false" ht="15" hidden="false" customHeight="true" outlineLevel="0" collapsed="false">
      <c r="A43" s="53" t="s">
        <v>36</v>
      </c>
      <c r="B43" s="71" t="n">
        <v>684</v>
      </c>
      <c r="C43" s="67" t="n">
        <v>5056</v>
      </c>
      <c r="D43" s="72" t="n">
        <v>27609</v>
      </c>
      <c r="E43" s="72" t="n">
        <v>3761</v>
      </c>
      <c r="F43" s="73" t="n">
        <v>56309</v>
      </c>
      <c r="G43" s="74" t="n">
        <v>1099</v>
      </c>
      <c r="H43" s="75" t="n">
        <v>94518</v>
      </c>
      <c r="J43" s="70"/>
    </row>
    <row r="44" customFormat="false" ht="15" hidden="false" customHeight="true" outlineLevel="0" collapsed="false">
      <c r="A44" s="76"/>
      <c r="B44" s="76"/>
      <c r="C44" s="77"/>
      <c r="D44" s="76"/>
      <c r="E44" s="76"/>
      <c r="F44" s="76"/>
      <c r="G44" s="76"/>
      <c r="H44" s="76"/>
    </row>
    <row r="45" customFormat="false" ht="12.75" hidden="false" customHeight="true" outlineLevel="0" collapsed="false">
      <c r="A45" s="78" t="s">
        <v>52</v>
      </c>
    </row>
    <row r="46" customFormat="false" ht="12.75" hidden="false" customHeight="true" outlineLevel="0" collapsed="false">
      <c r="A46" s="78"/>
    </row>
    <row r="47" customFormat="false" ht="12.75" hidden="false" customHeight="true" outlineLevel="0" collapsed="false">
      <c r="A47" s="79" t="s">
        <v>53</v>
      </c>
    </row>
    <row r="48" customFormat="false" ht="12.75" hidden="false" customHeight="true" outlineLevel="0" collapsed="false">
      <c r="A48" s="79" t="s">
        <v>54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>
      <c r="C52" s="80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</sheetData>
  <mergeCells count="10">
    <mergeCell ref="A1:H1"/>
    <mergeCell ref="A4:A7"/>
    <mergeCell ref="B4:E4"/>
    <mergeCell ref="F4:F7"/>
    <mergeCell ref="G4:G7"/>
    <mergeCell ref="H4:H7"/>
    <mergeCell ref="B5:B7"/>
    <mergeCell ref="C5:C7"/>
    <mergeCell ref="D5:D7"/>
    <mergeCell ref="E5:E7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38" width="16.28"/>
    <col collapsed="false" customWidth="true" hidden="false" outlineLevel="0" max="13" min="2" style="0" width="8.7"/>
  </cols>
  <sheetData>
    <row r="1" s="34" customFormat="true" ht="20.1" hidden="false" customHeight="true" outlineLevel="0" collapsed="false">
      <c r="A1" s="33" t="s">
        <v>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38" customFormat="true" ht="15" hidden="false" customHeight="true" outlineLevel="0" collapsed="false">
      <c r="A2" s="81"/>
      <c r="B2" s="36"/>
      <c r="C2" s="36"/>
      <c r="D2" s="36"/>
      <c r="E2" s="36"/>
      <c r="F2" s="36"/>
      <c r="G2" s="36"/>
      <c r="H2" s="37"/>
    </row>
    <row r="3" s="38" customFormat="true" ht="14.25" hidden="false" customHeight="false" outlineLevel="0" collapsed="false">
      <c r="A3" s="39" t="s">
        <v>32</v>
      </c>
      <c r="B3" s="36"/>
      <c r="C3" s="36"/>
      <c r="D3" s="36"/>
      <c r="E3" s="36"/>
      <c r="F3" s="36"/>
      <c r="G3" s="36"/>
      <c r="H3" s="37"/>
    </row>
    <row r="4" s="38" customFormat="true" ht="20.45" hidden="false" customHeight="true" outlineLevel="0" collapsed="false">
      <c r="A4" s="82" t="str">
        <f aca="false">'Portada '!B39</f>
        <v>Curso 2017-2018</v>
      </c>
      <c r="B4" s="83" t="s">
        <v>55</v>
      </c>
      <c r="C4" s="83"/>
      <c r="D4" s="41" t="s">
        <v>56</v>
      </c>
      <c r="E4" s="41"/>
      <c r="F4" s="83" t="s">
        <v>57</v>
      </c>
      <c r="G4" s="83"/>
      <c r="H4" s="41" t="s">
        <v>58</v>
      </c>
      <c r="I4" s="41"/>
      <c r="J4" s="83" t="s">
        <v>59</v>
      </c>
      <c r="K4" s="83"/>
      <c r="L4" s="84" t="s">
        <v>36</v>
      </c>
      <c r="M4" s="84"/>
    </row>
    <row r="5" s="38" customFormat="true" ht="15" hidden="false" customHeight="true" outlineLevel="0" collapsed="false">
      <c r="A5" s="82"/>
      <c r="B5" s="41" t="s">
        <v>60</v>
      </c>
      <c r="C5" s="41" t="s">
        <v>61</v>
      </c>
      <c r="D5" s="83" t="s">
        <v>60</v>
      </c>
      <c r="E5" s="83" t="s">
        <v>61</v>
      </c>
      <c r="F5" s="41" t="s">
        <v>60</v>
      </c>
      <c r="G5" s="41" t="s">
        <v>61</v>
      </c>
      <c r="H5" s="83" t="s">
        <v>60</v>
      </c>
      <c r="I5" s="83" t="s">
        <v>61</v>
      </c>
      <c r="J5" s="41" t="s">
        <v>60</v>
      </c>
      <c r="K5" s="41" t="s">
        <v>61</v>
      </c>
      <c r="L5" s="41" t="s">
        <v>60</v>
      </c>
      <c r="M5" s="41" t="s">
        <v>61</v>
      </c>
    </row>
    <row r="6" customFormat="false" ht="15" hidden="false" customHeight="true" outlineLevel="0" collapsed="false">
      <c r="A6" s="65" t="s">
        <v>41</v>
      </c>
      <c r="B6" s="85"/>
      <c r="C6" s="86"/>
      <c r="D6" s="87"/>
      <c r="E6" s="86"/>
      <c r="F6" s="87"/>
      <c r="G6" s="86"/>
      <c r="H6" s="87"/>
      <c r="I6" s="86"/>
      <c r="J6" s="87"/>
      <c r="K6" s="86"/>
      <c r="L6" s="88"/>
      <c r="M6" s="89"/>
    </row>
    <row r="7" customFormat="false" ht="15" hidden="false" customHeight="true" outlineLevel="0" collapsed="false">
      <c r="A7" s="53" t="s">
        <v>42</v>
      </c>
      <c r="B7" s="85" t="n">
        <v>26</v>
      </c>
      <c r="C7" s="90" t="n">
        <v>68</v>
      </c>
      <c r="D7" s="87" t="n">
        <v>36</v>
      </c>
      <c r="E7" s="90" t="n">
        <v>65</v>
      </c>
      <c r="F7" s="87" t="n">
        <v>1</v>
      </c>
      <c r="G7" s="90" t="n">
        <v>4</v>
      </c>
      <c r="H7" s="87" t="n">
        <v>47</v>
      </c>
      <c r="I7" s="91" t="n">
        <v>196</v>
      </c>
      <c r="J7" s="87" t="n">
        <v>0</v>
      </c>
      <c r="K7" s="90" t="n">
        <v>0</v>
      </c>
      <c r="L7" s="88" t="n">
        <v>110</v>
      </c>
      <c r="M7" s="89" t="n">
        <v>333</v>
      </c>
    </row>
    <row r="8" customFormat="false" ht="15" hidden="false" customHeight="true" outlineLevel="0" collapsed="false">
      <c r="A8" s="53" t="s">
        <v>43</v>
      </c>
      <c r="B8" s="85"/>
      <c r="C8" s="90"/>
      <c r="D8" s="87"/>
      <c r="E8" s="90" t="n">
        <v>1</v>
      </c>
      <c r="F8" s="87"/>
      <c r="G8" s="90"/>
      <c r="H8" s="87"/>
      <c r="I8" s="91"/>
      <c r="J8" s="87"/>
      <c r="K8" s="90"/>
      <c r="L8" s="88" t="n">
        <v>0</v>
      </c>
      <c r="M8" s="89" t="n">
        <v>1</v>
      </c>
    </row>
    <row r="9" customFormat="false" ht="15" hidden="false" customHeight="true" outlineLevel="0" collapsed="false">
      <c r="A9" s="53" t="s">
        <v>36</v>
      </c>
      <c r="B9" s="92" t="n">
        <v>26</v>
      </c>
      <c r="C9" s="93" t="n">
        <v>68</v>
      </c>
      <c r="D9" s="94" t="n">
        <v>36</v>
      </c>
      <c r="E9" s="93" t="n">
        <v>66</v>
      </c>
      <c r="F9" s="94" t="n">
        <v>1</v>
      </c>
      <c r="G9" s="93" t="n">
        <v>4</v>
      </c>
      <c r="H9" s="94" t="n">
        <v>47</v>
      </c>
      <c r="I9" s="95" t="n">
        <v>196</v>
      </c>
      <c r="J9" s="94" t="n">
        <v>0</v>
      </c>
      <c r="K9" s="93" t="n">
        <v>0</v>
      </c>
      <c r="L9" s="94" t="n">
        <v>110</v>
      </c>
      <c r="M9" s="96" t="n">
        <v>334</v>
      </c>
    </row>
    <row r="10" customFormat="false" ht="15" hidden="false" customHeight="true" outlineLevel="0" collapsed="false">
      <c r="A10" s="65" t="s">
        <v>44</v>
      </c>
      <c r="B10" s="85"/>
      <c r="C10" s="90"/>
      <c r="D10" s="87"/>
      <c r="E10" s="90"/>
      <c r="F10" s="87"/>
      <c r="G10" s="90"/>
      <c r="H10" s="87"/>
      <c r="I10" s="91"/>
      <c r="J10" s="87"/>
      <c r="K10" s="90"/>
      <c r="L10" s="88" t="n">
        <v>0</v>
      </c>
      <c r="M10" s="89" t="n">
        <v>0</v>
      </c>
    </row>
    <row r="11" customFormat="false" ht="15" hidden="false" customHeight="true" outlineLevel="0" collapsed="false">
      <c r="A11" s="53" t="s">
        <v>42</v>
      </c>
      <c r="B11" s="85" t="n">
        <v>25</v>
      </c>
      <c r="C11" s="90" t="n">
        <v>24</v>
      </c>
      <c r="D11" s="87" t="n">
        <v>19</v>
      </c>
      <c r="E11" s="90" t="n">
        <v>49</v>
      </c>
      <c r="F11" s="87" t="n">
        <v>2</v>
      </c>
      <c r="G11" s="90" t="n">
        <v>7</v>
      </c>
      <c r="H11" s="87" t="n">
        <v>49</v>
      </c>
      <c r="I11" s="91" t="n">
        <v>109</v>
      </c>
      <c r="J11" s="87" t="n">
        <v>0</v>
      </c>
      <c r="K11" s="90" t="n">
        <v>0</v>
      </c>
      <c r="L11" s="88" t="n">
        <v>95</v>
      </c>
      <c r="M11" s="89" t="n">
        <v>189</v>
      </c>
    </row>
    <row r="12" customFormat="false" ht="15" hidden="false" customHeight="true" outlineLevel="0" collapsed="false">
      <c r="A12" s="53" t="s">
        <v>43</v>
      </c>
      <c r="B12" s="85" t="n">
        <v>0</v>
      </c>
      <c r="C12" s="90" t="n">
        <v>0</v>
      </c>
      <c r="D12" s="87" t="n">
        <v>0</v>
      </c>
      <c r="E12" s="90" t="n">
        <v>1</v>
      </c>
      <c r="F12" s="87" t="n">
        <v>0</v>
      </c>
      <c r="G12" s="90" t="n">
        <v>0</v>
      </c>
      <c r="H12" s="87" t="n">
        <v>0</v>
      </c>
      <c r="I12" s="91" t="n">
        <v>2</v>
      </c>
      <c r="J12" s="87" t="n">
        <v>0</v>
      </c>
      <c r="K12" s="90" t="n">
        <v>0</v>
      </c>
      <c r="L12" s="88" t="n">
        <v>0</v>
      </c>
      <c r="M12" s="89" t="n">
        <v>3</v>
      </c>
    </row>
    <row r="13" customFormat="false" ht="15" hidden="false" customHeight="true" outlineLevel="0" collapsed="false">
      <c r="A13" s="53" t="s">
        <v>36</v>
      </c>
      <c r="B13" s="92" t="n">
        <v>25</v>
      </c>
      <c r="C13" s="93" t="n">
        <v>24</v>
      </c>
      <c r="D13" s="94" t="n">
        <v>19</v>
      </c>
      <c r="E13" s="93" t="n">
        <v>50</v>
      </c>
      <c r="F13" s="94" t="n">
        <v>2</v>
      </c>
      <c r="G13" s="93" t="n">
        <v>7</v>
      </c>
      <c r="H13" s="94" t="n">
        <v>49</v>
      </c>
      <c r="I13" s="95" t="n">
        <v>111</v>
      </c>
      <c r="J13" s="94" t="n">
        <v>0</v>
      </c>
      <c r="K13" s="93" t="n">
        <v>0</v>
      </c>
      <c r="L13" s="94" t="n">
        <v>95</v>
      </c>
      <c r="M13" s="96" t="n">
        <v>192</v>
      </c>
    </row>
    <row r="14" customFormat="false" ht="15" hidden="false" customHeight="true" outlineLevel="0" collapsed="false">
      <c r="A14" s="65" t="s">
        <v>45</v>
      </c>
      <c r="B14" s="85"/>
      <c r="C14" s="90"/>
      <c r="D14" s="87"/>
      <c r="E14" s="90"/>
      <c r="F14" s="87"/>
      <c r="G14" s="90"/>
      <c r="H14" s="87"/>
      <c r="I14" s="91"/>
      <c r="J14" s="87"/>
      <c r="K14" s="90"/>
      <c r="L14" s="88" t="n">
        <v>0</v>
      </c>
      <c r="M14" s="89" t="n">
        <v>0</v>
      </c>
    </row>
    <row r="15" customFormat="false" ht="15" hidden="false" customHeight="true" outlineLevel="0" collapsed="false">
      <c r="A15" s="53" t="s">
        <v>42</v>
      </c>
      <c r="B15" s="85" t="n">
        <v>3</v>
      </c>
      <c r="C15" s="90" t="n">
        <v>10</v>
      </c>
      <c r="D15" s="87" t="n">
        <v>21</v>
      </c>
      <c r="E15" s="90" t="n">
        <v>34</v>
      </c>
      <c r="F15" s="87" t="n">
        <v>9</v>
      </c>
      <c r="G15" s="90" t="n">
        <v>4</v>
      </c>
      <c r="H15" s="87" t="n">
        <v>22</v>
      </c>
      <c r="I15" s="91" t="n">
        <v>27</v>
      </c>
      <c r="J15" s="87" t="n">
        <v>1</v>
      </c>
      <c r="K15" s="90" t="n">
        <v>0</v>
      </c>
      <c r="L15" s="88" t="n">
        <v>56</v>
      </c>
      <c r="M15" s="89" t="n">
        <v>75</v>
      </c>
    </row>
    <row r="16" customFormat="false" ht="15" hidden="false" customHeight="true" outlineLevel="0" collapsed="false">
      <c r="A16" s="53" t="s">
        <v>43</v>
      </c>
      <c r="B16" s="85" t="n">
        <v>0</v>
      </c>
      <c r="C16" s="90" t="n">
        <v>0</v>
      </c>
      <c r="D16" s="87" t="n">
        <v>0</v>
      </c>
      <c r="E16" s="90" t="n">
        <v>0</v>
      </c>
      <c r="F16" s="87" t="n">
        <v>0</v>
      </c>
      <c r="G16" s="90" t="n">
        <v>0</v>
      </c>
      <c r="H16" s="87" t="n">
        <v>0</v>
      </c>
      <c r="I16" s="91" t="n">
        <v>1</v>
      </c>
      <c r="J16" s="87" t="n">
        <v>0</v>
      </c>
      <c r="K16" s="90" t="n">
        <v>0</v>
      </c>
      <c r="L16" s="88" t="n">
        <v>0</v>
      </c>
      <c r="M16" s="89" t="n">
        <v>1</v>
      </c>
    </row>
    <row r="17" customFormat="false" ht="15" hidden="false" customHeight="true" outlineLevel="0" collapsed="false">
      <c r="A17" s="53" t="s">
        <v>36</v>
      </c>
      <c r="B17" s="92" t="n">
        <v>3</v>
      </c>
      <c r="C17" s="93" t="n">
        <v>10</v>
      </c>
      <c r="D17" s="94" t="n">
        <v>21</v>
      </c>
      <c r="E17" s="93" t="n">
        <v>34</v>
      </c>
      <c r="F17" s="94" t="n">
        <v>9</v>
      </c>
      <c r="G17" s="93" t="n">
        <v>4</v>
      </c>
      <c r="H17" s="94" t="n">
        <v>22</v>
      </c>
      <c r="I17" s="95" t="n">
        <v>28</v>
      </c>
      <c r="J17" s="94" t="n">
        <v>1</v>
      </c>
      <c r="K17" s="93" t="n">
        <v>0</v>
      </c>
      <c r="L17" s="94" t="n">
        <v>56</v>
      </c>
      <c r="M17" s="96" t="n">
        <v>76</v>
      </c>
    </row>
    <row r="18" customFormat="false" ht="15" hidden="false" customHeight="true" outlineLevel="0" collapsed="false">
      <c r="A18" s="65" t="s">
        <v>46</v>
      </c>
      <c r="B18" s="85"/>
      <c r="C18" s="90"/>
      <c r="D18" s="87"/>
      <c r="E18" s="90"/>
      <c r="F18" s="87"/>
      <c r="G18" s="90"/>
      <c r="H18" s="87"/>
      <c r="I18" s="91"/>
      <c r="J18" s="87"/>
      <c r="K18" s="90"/>
      <c r="L18" s="88" t="n">
        <v>0</v>
      </c>
      <c r="M18" s="89" t="n">
        <v>0</v>
      </c>
    </row>
    <row r="19" customFormat="false" ht="15" hidden="false" customHeight="true" outlineLevel="0" collapsed="false">
      <c r="A19" s="53" t="s">
        <v>42</v>
      </c>
      <c r="B19" s="85" t="n">
        <v>21</v>
      </c>
      <c r="C19" s="90" t="n">
        <v>50</v>
      </c>
      <c r="D19" s="87" t="n">
        <v>25</v>
      </c>
      <c r="E19" s="90" t="n">
        <v>48</v>
      </c>
      <c r="F19" s="87" t="n">
        <v>30</v>
      </c>
      <c r="G19" s="90" t="n">
        <v>33</v>
      </c>
      <c r="H19" s="87" t="n">
        <v>53</v>
      </c>
      <c r="I19" s="91" t="n">
        <v>108</v>
      </c>
      <c r="J19" s="87" t="n">
        <v>2</v>
      </c>
      <c r="K19" s="90" t="n">
        <v>1</v>
      </c>
      <c r="L19" s="88" t="n">
        <v>131</v>
      </c>
      <c r="M19" s="89" t="n">
        <v>240</v>
      </c>
    </row>
    <row r="20" customFormat="false" ht="15" hidden="false" customHeight="true" outlineLevel="0" collapsed="false">
      <c r="A20" s="53" t="s">
        <v>43</v>
      </c>
      <c r="B20" s="85" t="n">
        <v>0</v>
      </c>
      <c r="C20" s="90" t="n">
        <v>0</v>
      </c>
      <c r="D20" s="87" t="n">
        <v>1</v>
      </c>
      <c r="E20" s="90" t="n">
        <v>2</v>
      </c>
      <c r="F20" s="87" t="n">
        <v>1</v>
      </c>
      <c r="G20" s="90" t="n">
        <v>3</v>
      </c>
      <c r="H20" s="87" t="n">
        <v>6</v>
      </c>
      <c r="I20" s="91" t="n">
        <v>10</v>
      </c>
      <c r="J20" s="87" t="n">
        <v>0</v>
      </c>
      <c r="K20" s="90" t="n">
        <v>0</v>
      </c>
      <c r="L20" s="88" t="n">
        <v>8</v>
      </c>
      <c r="M20" s="89" t="n">
        <v>15</v>
      </c>
    </row>
    <row r="21" customFormat="false" ht="15" hidden="false" customHeight="true" outlineLevel="0" collapsed="false">
      <c r="A21" s="53" t="s">
        <v>36</v>
      </c>
      <c r="B21" s="92" t="n">
        <v>21</v>
      </c>
      <c r="C21" s="93" t="n">
        <v>50</v>
      </c>
      <c r="D21" s="94" t="n">
        <v>26</v>
      </c>
      <c r="E21" s="93" t="n">
        <v>50</v>
      </c>
      <c r="F21" s="94" t="n">
        <v>31</v>
      </c>
      <c r="G21" s="93" t="n">
        <v>36</v>
      </c>
      <c r="H21" s="94" t="n">
        <v>59</v>
      </c>
      <c r="I21" s="95" t="n">
        <v>118</v>
      </c>
      <c r="J21" s="94" t="n">
        <v>2</v>
      </c>
      <c r="K21" s="93" t="n">
        <v>1</v>
      </c>
      <c r="L21" s="94" t="n">
        <v>139</v>
      </c>
      <c r="M21" s="96" t="n">
        <v>255</v>
      </c>
    </row>
    <row r="22" customFormat="false" ht="15" hidden="false" customHeight="true" outlineLevel="0" collapsed="false">
      <c r="A22" s="65" t="s">
        <v>47</v>
      </c>
      <c r="B22" s="85"/>
      <c r="C22" s="90"/>
      <c r="D22" s="87"/>
      <c r="E22" s="90"/>
      <c r="F22" s="87"/>
      <c r="G22" s="90"/>
      <c r="H22" s="87"/>
      <c r="I22" s="91"/>
      <c r="J22" s="87"/>
      <c r="K22" s="90"/>
      <c r="L22" s="88" t="n">
        <v>0</v>
      </c>
      <c r="M22" s="89" t="n">
        <v>0</v>
      </c>
    </row>
    <row r="23" customFormat="false" ht="15" hidden="false" customHeight="true" outlineLevel="0" collapsed="false">
      <c r="A23" s="53" t="s">
        <v>42</v>
      </c>
      <c r="B23" s="85" t="n">
        <v>4</v>
      </c>
      <c r="C23" s="90" t="n">
        <v>12</v>
      </c>
      <c r="D23" s="87" t="n">
        <v>9</v>
      </c>
      <c r="E23" s="90" t="n">
        <v>32</v>
      </c>
      <c r="F23" s="87" t="n">
        <v>1</v>
      </c>
      <c r="G23" s="90" t="n">
        <v>3</v>
      </c>
      <c r="H23" s="87" t="n">
        <v>17</v>
      </c>
      <c r="I23" s="91" t="n">
        <v>50</v>
      </c>
      <c r="J23" s="87" t="n">
        <v>0</v>
      </c>
      <c r="K23" s="90" t="n">
        <v>0</v>
      </c>
      <c r="L23" s="88" t="n">
        <v>31</v>
      </c>
      <c r="M23" s="89" t="n">
        <v>97</v>
      </c>
    </row>
    <row r="24" customFormat="false" ht="15" hidden="false" customHeight="true" outlineLevel="0" collapsed="false">
      <c r="A24" s="53" t="s">
        <v>43</v>
      </c>
      <c r="B24" s="85" t="n">
        <v>0</v>
      </c>
      <c r="C24" s="90" t="n">
        <v>0</v>
      </c>
      <c r="D24" s="87" t="n">
        <v>3</v>
      </c>
      <c r="E24" s="90" t="n">
        <v>0</v>
      </c>
      <c r="F24" s="87" t="n">
        <v>0</v>
      </c>
      <c r="G24" s="90" t="n">
        <v>0</v>
      </c>
      <c r="H24" s="87" t="n">
        <v>0</v>
      </c>
      <c r="I24" s="91" t="n">
        <v>0</v>
      </c>
      <c r="J24" s="87" t="n">
        <v>0</v>
      </c>
      <c r="K24" s="90" t="n">
        <v>0</v>
      </c>
      <c r="L24" s="88" t="n">
        <v>3</v>
      </c>
      <c r="M24" s="89" t="n">
        <v>0</v>
      </c>
    </row>
    <row r="25" customFormat="false" ht="15" hidden="false" customHeight="true" outlineLevel="0" collapsed="false">
      <c r="A25" s="53" t="s">
        <v>36</v>
      </c>
      <c r="B25" s="92" t="n">
        <v>4</v>
      </c>
      <c r="C25" s="93" t="n">
        <v>12</v>
      </c>
      <c r="D25" s="94" t="n">
        <v>12</v>
      </c>
      <c r="E25" s="93" t="n">
        <v>32</v>
      </c>
      <c r="F25" s="94" t="n">
        <v>1</v>
      </c>
      <c r="G25" s="93" t="n">
        <v>3</v>
      </c>
      <c r="H25" s="94" t="n">
        <v>17</v>
      </c>
      <c r="I25" s="95" t="n">
        <v>50</v>
      </c>
      <c r="J25" s="94" t="n">
        <v>0</v>
      </c>
      <c r="K25" s="93" t="n">
        <v>0</v>
      </c>
      <c r="L25" s="94" t="n">
        <v>34</v>
      </c>
      <c r="M25" s="96" t="n">
        <v>97</v>
      </c>
    </row>
    <row r="26" customFormat="false" ht="15" hidden="false" customHeight="true" outlineLevel="0" collapsed="false">
      <c r="A26" s="65" t="s">
        <v>48</v>
      </c>
      <c r="B26" s="85"/>
      <c r="C26" s="90"/>
      <c r="D26" s="87"/>
      <c r="E26" s="90"/>
      <c r="F26" s="87"/>
      <c r="G26" s="90"/>
      <c r="H26" s="87"/>
      <c r="I26" s="91"/>
      <c r="J26" s="87"/>
      <c r="K26" s="90"/>
      <c r="L26" s="88" t="n">
        <v>0</v>
      </c>
      <c r="M26" s="89" t="n">
        <v>0</v>
      </c>
    </row>
    <row r="27" customFormat="false" ht="15" hidden="false" customHeight="true" outlineLevel="0" collapsed="false">
      <c r="A27" s="53" t="s">
        <v>42</v>
      </c>
      <c r="B27" s="85" t="n">
        <v>3</v>
      </c>
      <c r="C27" s="90" t="n">
        <v>6</v>
      </c>
      <c r="D27" s="87" t="n">
        <v>7</v>
      </c>
      <c r="E27" s="90" t="n">
        <v>18</v>
      </c>
      <c r="F27" s="87" t="n">
        <v>1</v>
      </c>
      <c r="G27" s="90" t="n">
        <v>6</v>
      </c>
      <c r="H27" s="87" t="n">
        <v>2</v>
      </c>
      <c r="I27" s="91" t="n">
        <v>20</v>
      </c>
      <c r="J27" s="87" t="n">
        <v>0</v>
      </c>
      <c r="K27" s="90" t="n">
        <v>0</v>
      </c>
      <c r="L27" s="88" t="n">
        <v>13</v>
      </c>
      <c r="M27" s="89" t="n">
        <v>50</v>
      </c>
    </row>
    <row r="28" customFormat="false" ht="15" hidden="false" customHeight="true" outlineLevel="0" collapsed="false">
      <c r="A28" s="53" t="s">
        <v>43</v>
      </c>
      <c r="B28" s="85" t="n">
        <v>0</v>
      </c>
      <c r="C28" s="90" t="n">
        <v>0</v>
      </c>
      <c r="D28" s="87" t="n">
        <v>0</v>
      </c>
      <c r="E28" s="90" t="n">
        <v>0</v>
      </c>
      <c r="F28" s="87" t="n">
        <v>0</v>
      </c>
      <c r="G28" s="90" t="n">
        <v>1</v>
      </c>
      <c r="H28" s="87" t="n">
        <v>0</v>
      </c>
      <c r="I28" s="91" t="n">
        <v>0</v>
      </c>
      <c r="J28" s="87" t="n">
        <v>0</v>
      </c>
      <c r="K28" s="90" t="n">
        <v>0</v>
      </c>
      <c r="L28" s="88" t="n">
        <v>0</v>
      </c>
      <c r="M28" s="89" t="n">
        <v>1</v>
      </c>
    </row>
    <row r="29" customFormat="false" ht="15" hidden="false" customHeight="true" outlineLevel="0" collapsed="false">
      <c r="A29" s="53" t="s">
        <v>36</v>
      </c>
      <c r="B29" s="92" t="n">
        <v>3</v>
      </c>
      <c r="C29" s="93" t="n">
        <v>6</v>
      </c>
      <c r="D29" s="94" t="n">
        <v>7</v>
      </c>
      <c r="E29" s="93" t="n">
        <v>18</v>
      </c>
      <c r="F29" s="94" t="n">
        <v>1</v>
      </c>
      <c r="G29" s="93" t="n">
        <v>7</v>
      </c>
      <c r="H29" s="94" t="n">
        <v>2</v>
      </c>
      <c r="I29" s="95" t="n">
        <v>20</v>
      </c>
      <c r="J29" s="94" t="n">
        <v>0</v>
      </c>
      <c r="K29" s="93" t="n">
        <v>0</v>
      </c>
      <c r="L29" s="94" t="n">
        <v>13</v>
      </c>
      <c r="M29" s="96" t="n">
        <v>51</v>
      </c>
    </row>
    <row r="30" customFormat="false" ht="15" hidden="false" customHeight="true" outlineLevel="0" collapsed="false">
      <c r="A30" s="65" t="s">
        <v>49</v>
      </c>
      <c r="B30" s="85"/>
      <c r="C30" s="90"/>
      <c r="D30" s="87"/>
      <c r="E30" s="90"/>
      <c r="F30" s="87"/>
      <c r="G30" s="90"/>
      <c r="H30" s="87"/>
      <c r="I30" s="91"/>
      <c r="J30" s="87"/>
      <c r="K30" s="90"/>
      <c r="L30" s="88" t="n">
        <v>0</v>
      </c>
      <c r="M30" s="89" t="n">
        <v>0</v>
      </c>
    </row>
    <row r="31" customFormat="false" ht="15" hidden="false" customHeight="true" outlineLevel="0" collapsed="false">
      <c r="A31" s="53" t="s">
        <v>42</v>
      </c>
      <c r="B31" s="85" t="n">
        <v>57</v>
      </c>
      <c r="C31" s="90" t="n">
        <v>86</v>
      </c>
      <c r="D31" s="87" t="n">
        <v>100</v>
      </c>
      <c r="E31" s="90" t="n">
        <v>202</v>
      </c>
      <c r="F31" s="87" t="n">
        <v>61</v>
      </c>
      <c r="G31" s="90" t="n">
        <v>108</v>
      </c>
      <c r="H31" s="87" t="n">
        <v>225</v>
      </c>
      <c r="I31" s="91" t="n">
        <v>593</v>
      </c>
      <c r="J31" s="87" t="n">
        <v>0</v>
      </c>
      <c r="K31" s="90" t="n">
        <v>1</v>
      </c>
      <c r="L31" s="88" t="n">
        <v>443</v>
      </c>
      <c r="M31" s="89" t="n">
        <v>990</v>
      </c>
    </row>
    <row r="32" customFormat="false" ht="15" hidden="false" customHeight="true" outlineLevel="0" collapsed="false">
      <c r="A32" s="53" t="s">
        <v>43</v>
      </c>
      <c r="B32" s="85" t="n">
        <v>5</v>
      </c>
      <c r="C32" s="90" t="n">
        <v>0</v>
      </c>
      <c r="D32" s="87" t="n">
        <v>1</v>
      </c>
      <c r="E32" s="90" t="n">
        <v>4</v>
      </c>
      <c r="F32" s="87" t="n">
        <v>2</v>
      </c>
      <c r="G32" s="90" t="n">
        <v>6</v>
      </c>
      <c r="H32" s="87" t="n">
        <v>8</v>
      </c>
      <c r="I32" s="91" t="n">
        <v>12</v>
      </c>
      <c r="J32" s="87" t="n">
        <v>0</v>
      </c>
      <c r="K32" s="90" t="n">
        <v>0</v>
      </c>
      <c r="L32" s="88" t="n">
        <v>16</v>
      </c>
      <c r="M32" s="89" t="n">
        <v>22</v>
      </c>
    </row>
    <row r="33" customFormat="false" ht="15" hidden="false" customHeight="true" outlineLevel="0" collapsed="false">
      <c r="A33" s="53" t="s">
        <v>36</v>
      </c>
      <c r="B33" s="92" t="n">
        <v>62</v>
      </c>
      <c r="C33" s="93" t="n">
        <v>86</v>
      </c>
      <c r="D33" s="94" t="n">
        <v>101</v>
      </c>
      <c r="E33" s="93" t="n">
        <v>206</v>
      </c>
      <c r="F33" s="94" t="n">
        <v>63</v>
      </c>
      <c r="G33" s="93" t="n">
        <v>114</v>
      </c>
      <c r="H33" s="94" t="n">
        <v>233</v>
      </c>
      <c r="I33" s="95" t="n">
        <v>605</v>
      </c>
      <c r="J33" s="94" t="n">
        <v>0</v>
      </c>
      <c r="K33" s="93" t="n">
        <v>1</v>
      </c>
      <c r="L33" s="94" t="n">
        <v>459</v>
      </c>
      <c r="M33" s="96" t="n">
        <v>1012</v>
      </c>
    </row>
    <row r="34" customFormat="false" ht="15" hidden="false" customHeight="true" outlineLevel="0" collapsed="false">
      <c r="A34" s="65" t="s">
        <v>50</v>
      </c>
      <c r="B34" s="85"/>
      <c r="C34" s="90"/>
      <c r="D34" s="87"/>
      <c r="E34" s="90"/>
      <c r="F34" s="87"/>
      <c r="G34" s="90"/>
      <c r="H34" s="87"/>
      <c r="I34" s="91"/>
      <c r="J34" s="87"/>
      <c r="K34" s="90"/>
      <c r="L34" s="88" t="n">
        <v>0</v>
      </c>
      <c r="M34" s="89" t="n">
        <v>0</v>
      </c>
    </row>
    <row r="35" customFormat="false" ht="15" hidden="false" customHeight="true" outlineLevel="0" collapsed="false">
      <c r="A35" s="53" t="s">
        <v>42</v>
      </c>
      <c r="B35" s="85" t="n">
        <v>4</v>
      </c>
      <c r="C35" s="90" t="n">
        <v>11</v>
      </c>
      <c r="D35" s="87" t="n">
        <v>43</v>
      </c>
      <c r="E35" s="90" t="n">
        <v>78</v>
      </c>
      <c r="F35" s="87" t="n">
        <v>12</v>
      </c>
      <c r="G35" s="90" t="n">
        <v>14</v>
      </c>
      <c r="H35" s="87" t="n">
        <v>47</v>
      </c>
      <c r="I35" s="91" t="n">
        <v>68</v>
      </c>
      <c r="J35" s="87" t="n">
        <v>0</v>
      </c>
      <c r="K35" s="90" t="n">
        <v>0</v>
      </c>
      <c r="L35" s="88" t="n">
        <v>106</v>
      </c>
      <c r="M35" s="89" t="n">
        <v>171</v>
      </c>
    </row>
    <row r="36" customFormat="false" ht="15" hidden="false" customHeight="true" outlineLevel="0" collapsed="false">
      <c r="A36" s="53" t="s">
        <v>43</v>
      </c>
      <c r="B36" s="85" t="n">
        <v>0</v>
      </c>
      <c r="C36" s="90" t="n">
        <v>0</v>
      </c>
      <c r="D36" s="87" t="n">
        <v>6</v>
      </c>
      <c r="E36" s="90" t="n">
        <v>3</v>
      </c>
      <c r="F36" s="87" t="n">
        <v>1</v>
      </c>
      <c r="G36" s="90" t="n">
        <v>1</v>
      </c>
      <c r="H36" s="87" t="n">
        <v>1</v>
      </c>
      <c r="I36" s="91" t="n">
        <v>3</v>
      </c>
      <c r="J36" s="87" t="n">
        <v>0</v>
      </c>
      <c r="K36" s="90" t="n">
        <v>0</v>
      </c>
      <c r="L36" s="88" t="n">
        <v>8</v>
      </c>
      <c r="M36" s="89" t="n">
        <v>7</v>
      </c>
    </row>
    <row r="37" customFormat="false" ht="15" hidden="false" customHeight="true" outlineLevel="0" collapsed="false">
      <c r="A37" s="53" t="s">
        <v>36</v>
      </c>
      <c r="B37" s="97" t="n">
        <v>4</v>
      </c>
      <c r="C37" s="98" t="n">
        <v>11</v>
      </c>
      <c r="D37" s="99" t="n">
        <v>49</v>
      </c>
      <c r="E37" s="98" t="n">
        <v>81</v>
      </c>
      <c r="F37" s="99" t="n">
        <v>13</v>
      </c>
      <c r="G37" s="98" t="n">
        <v>15</v>
      </c>
      <c r="H37" s="99" t="n">
        <v>48</v>
      </c>
      <c r="I37" s="100" t="n">
        <v>71</v>
      </c>
      <c r="J37" s="99" t="n">
        <v>0</v>
      </c>
      <c r="K37" s="98" t="n">
        <v>0</v>
      </c>
      <c r="L37" s="99" t="n">
        <v>114</v>
      </c>
      <c r="M37" s="101" t="n">
        <v>178</v>
      </c>
    </row>
    <row r="38" customFormat="false" ht="15" hidden="false" customHeight="true" outlineLevel="0" collapsed="false">
      <c r="A38" s="65" t="s">
        <v>51</v>
      </c>
      <c r="B38" s="85"/>
      <c r="C38" s="90"/>
      <c r="D38" s="87"/>
      <c r="E38" s="90"/>
      <c r="F38" s="87"/>
      <c r="G38" s="90"/>
      <c r="H38" s="87"/>
      <c r="I38" s="91"/>
      <c r="J38" s="87"/>
      <c r="K38" s="90"/>
      <c r="L38" s="88" t="n">
        <v>0</v>
      </c>
      <c r="M38" s="89" t="n">
        <v>0</v>
      </c>
    </row>
    <row r="39" customFormat="false" ht="15" hidden="false" customHeight="true" outlineLevel="0" collapsed="false">
      <c r="A39" s="53" t="s">
        <v>42</v>
      </c>
      <c r="B39" s="102" t="n">
        <v>143</v>
      </c>
      <c r="C39" s="103" t="n">
        <v>267</v>
      </c>
      <c r="D39" s="88" t="n">
        <v>260</v>
      </c>
      <c r="E39" s="103" t="n">
        <v>526</v>
      </c>
      <c r="F39" s="88" t="n">
        <v>117</v>
      </c>
      <c r="G39" s="103" t="n">
        <v>179</v>
      </c>
      <c r="H39" s="88" t="n">
        <v>462</v>
      </c>
      <c r="I39" s="104" t="n">
        <v>1171</v>
      </c>
      <c r="J39" s="88" t="n">
        <v>3</v>
      </c>
      <c r="K39" s="103" t="n">
        <v>2</v>
      </c>
      <c r="L39" s="88" t="n">
        <v>985</v>
      </c>
      <c r="M39" s="89" t="n">
        <v>2145</v>
      </c>
    </row>
    <row r="40" customFormat="false" ht="15" hidden="false" customHeight="true" outlineLevel="0" collapsed="false">
      <c r="A40" s="53" t="s">
        <v>43</v>
      </c>
      <c r="B40" s="102" t="n">
        <v>5</v>
      </c>
      <c r="C40" s="103" t="n">
        <v>0</v>
      </c>
      <c r="D40" s="88" t="n">
        <v>11</v>
      </c>
      <c r="E40" s="103" t="n">
        <v>11</v>
      </c>
      <c r="F40" s="88" t="n">
        <v>4</v>
      </c>
      <c r="G40" s="103" t="n">
        <v>11</v>
      </c>
      <c r="H40" s="88" t="n">
        <v>15</v>
      </c>
      <c r="I40" s="104" t="n">
        <v>28</v>
      </c>
      <c r="J40" s="88" t="n">
        <v>0</v>
      </c>
      <c r="K40" s="103" t="n">
        <v>0</v>
      </c>
      <c r="L40" s="88" t="n">
        <v>35</v>
      </c>
      <c r="M40" s="89" t="n">
        <v>50</v>
      </c>
    </row>
    <row r="41" customFormat="false" ht="15" hidden="false" customHeight="true" outlineLevel="0" collapsed="false">
      <c r="A41" s="105" t="s">
        <v>36</v>
      </c>
      <c r="B41" s="106" t="n">
        <v>148</v>
      </c>
      <c r="C41" s="107" t="n">
        <v>267</v>
      </c>
      <c r="D41" s="108" t="n">
        <v>271</v>
      </c>
      <c r="E41" s="107" t="n">
        <v>537</v>
      </c>
      <c r="F41" s="108" t="n">
        <v>121</v>
      </c>
      <c r="G41" s="107" t="n">
        <v>190</v>
      </c>
      <c r="H41" s="108" t="n">
        <v>477</v>
      </c>
      <c r="I41" s="109" t="n">
        <v>1199</v>
      </c>
      <c r="J41" s="108" t="n">
        <v>3</v>
      </c>
      <c r="K41" s="107" t="n">
        <v>2</v>
      </c>
      <c r="L41" s="108" t="n">
        <v>1020</v>
      </c>
      <c r="M41" s="110" t="n">
        <v>2195</v>
      </c>
    </row>
    <row r="42" customFormat="false" ht="15" hidden="false" customHeight="true" outlineLevel="0" collapsed="false">
      <c r="A42" s="111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</row>
    <row r="43" customFormat="false" ht="20.1" hidden="false" customHeight="true" outlineLevel="0" collapsed="false">
      <c r="A43" s="112" t="s">
        <v>52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>
      <c r="D49" s="80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8">
    <mergeCell ref="A1:M1"/>
    <mergeCell ref="A4:A5"/>
    <mergeCell ref="B4:C4"/>
    <mergeCell ref="D4:E4"/>
    <mergeCell ref="F4:G4"/>
    <mergeCell ref="H4:I4"/>
    <mergeCell ref="J4:K4"/>
    <mergeCell ref="L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5" min="4" style="0" width="8.41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s="34" customFormat="true" ht="20.1" hidden="false" customHeight="true" outlineLevel="0" collapsed="false">
      <c r="A1" s="113" t="s">
        <v>1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true" outlineLevel="0" collapsed="false">
      <c r="A2" s="35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4.25" hidden="false" customHeight="false" outlineLevel="0" collapsed="false">
      <c r="A3" s="39" t="s">
        <v>3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s="79" customFormat="true" ht="20.1" hidden="false" customHeight="true" outlineLevel="0" collapsed="false">
      <c r="A4" s="115" t="str">
        <f aca="false">'Portada '!B39</f>
        <v>Curso 2017-2018</v>
      </c>
      <c r="B4" s="83" t="s">
        <v>62</v>
      </c>
      <c r="C4" s="83"/>
      <c r="D4" s="41" t="s">
        <v>63</v>
      </c>
      <c r="E4" s="41"/>
      <c r="F4" s="83" t="s">
        <v>64</v>
      </c>
      <c r="G4" s="83"/>
      <c r="H4" s="41" t="s">
        <v>65</v>
      </c>
      <c r="I4" s="41"/>
      <c r="J4" s="84" t="s">
        <v>36</v>
      </c>
      <c r="K4" s="84"/>
    </row>
    <row r="5" s="79" customFormat="true" ht="20.1" hidden="false" customHeight="true" outlineLevel="0" collapsed="false">
      <c r="A5" s="116"/>
      <c r="B5" s="41" t="s">
        <v>60</v>
      </c>
      <c r="C5" s="117" t="s">
        <v>61</v>
      </c>
      <c r="D5" s="118" t="s">
        <v>60</v>
      </c>
      <c r="E5" s="118" t="s">
        <v>61</v>
      </c>
      <c r="F5" s="41" t="s">
        <v>60</v>
      </c>
      <c r="G5" s="41" t="s">
        <v>61</v>
      </c>
      <c r="H5" s="118" t="s">
        <v>60</v>
      </c>
      <c r="I5" s="118" t="s">
        <v>61</v>
      </c>
      <c r="J5" s="41" t="s">
        <v>60</v>
      </c>
      <c r="K5" s="41" t="s">
        <v>61</v>
      </c>
      <c r="L5" s="119"/>
    </row>
    <row r="6" customFormat="false" ht="20.1" hidden="false" customHeight="true" outlineLevel="0" collapsed="false">
      <c r="A6" s="120" t="s">
        <v>41</v>
      </c>
      <c r="B6" s="121"/>
      <c r="C6" s="122"/>
      <c r="D6" s="123"/>
      <c r="E6" s="122"/>
      <c r="F6" s="123"/>
      <c r="G6" s="122"/>
      <c r="H6" s="123"/>
      <c r="I6" s="122"/>
      <c r="J6" s="124"/>
      <c r="K6" s="125"/>
    </row>
    <row r="7" customFormat="false" ht="20.1" hidden="false" customHeight="true" outlineLevel="0" collapsed="false">
      <c r="A7" s="120" t="s">
        <v>44</v>
      </c>
      <c r="B7" s="121"/>
      <c r="C7" s="122"/>
      <c r="D7" s="123"/>
      <c r="E7" s="122"/>
      <c r="F7" s="123"/>
      <c r="G7" s="122"/>
      <c r="H7" s="123"/>
      <c r="I7" s="122"/>
      <c r="J7" s="124"/>
      <c r="K7" s="125"/>
    </row>
    <row r="8" customFormat="false" ht="20.1" hidden="false" customHeight="true" outlineLevel="0" collapsed="false">
      <c r="A8" s="120" t="s">
        <v>45</v>
      </c>
      <c r="B8" s="126" t="n">
        <v>18</v>
      </c>
      <c r="C8" s="127" t="n">
        <v>26</v>
      </c>
      <c r="D8" s="128" t="n">
        <v>10</v>
      </c>
      <c r="E8" s="127" t="n">
        <v>29</v>
      </c>
      <c r="F8" s="128" t="n">
        <v>9</v>
      </c>
      <c r="G8" s="127" t="n">
        <v>17</v>
      </c>
      <c r="H8" s="128" t="n">
        <v>19</v>
      </c>
      <c r="I8" s="127" t="n">
        <v>31</v>
      </c>
      <c r="J8" s="129" t="n">
        <v>56</v>
      </c>
      <c r="K8" s="130" t="n">
        <v>103</v>
      </c>
      <c r="M8" s="131"/>
    </row>
    <row r="9" customFormat="false" ht="20.1" hidden="false" customHeight="true" outlineLevel="0" collapsed="false">
      <c r="A9" s="120" t="s">
        <v>66</v>
      </c>
      <c r="B9" s="126"/>
      <c r="C9" s="127"/>
      <c r="D9" s="128"/>
      <c r="E9" s="127"/>
      <c r="F9" s="128"/>
      <c r="G9" s="127"/>
      <c r="H9" s="128"/>
      <c r="I9" s="127"/>
      <c r="J9" s="132"/>
      <c r="K9" s="130"/>
      <c r="M9" s="131"/>
    </row>
    <row r="10" customFormat="false" ht="20.1" hidden="false" customHeight="true" outlineLevel="0" collapsed="false">
      <c r="A10" s="120" t="s">
        <v>47</v>
      </c>
      <c r="B10" s="126"/>
      <c r="C10" s="127"/>
      <c r="D10" s="128"/>
      <c r="E10" s="127"/>
      <c r="F10" s="128"/>
      <c r="G10" s="127"/>
      <c r="H10" s="128"/>
      <c r="I10" s="127"/>
      <c r="J10" s="132"/>
      <c r="K10" s="130"/>
      <c r="M10" s="131"/>
    </row>
    <row r="11" customFormat="false" ht="20.1" hidden="false" customHeight="true" outlineLevel="0" collapsed="false">
      <c r="A11" s="120" t="s">
        <v>48</v>
      </c>
      <c r="B11" s="126"/>
      <c r="C11" s="127"/>
      <c r="D11" s="128"/>
      <c r="E11" s="127"/>
      <c r="F11" s="128"/>
      <c r="G11" s="127"/>
      <c r="H11" s="128"/>
      <c r="I11" s="127"/>
      <c r="J11" s="132"/>
      <c r="K11" s="130"/>
      <c r="M11" s="131"/>
    </row>
    <row r="12" customFormat="false" ht="20.1" hidden="false" customHeight="true" outlineLevel="0" collapsed="false">
      <c r="A12" s="133" t="s">
        <v>49</v>
      </c>
      <c r="B12" s="126" t="n">
        <v>31</v>
      </c>
      <c r="C12" s="127" t="n">
        <v>53</v>
      </c>
      <c r="D12" s="128" t="n">
        <v>28</v>
      </c>
      <c r="E12" s="127" t="n">
        <v>49</v>
      </c>
      <c r="F12" s="128" t="n">
        <v>25</v>
      </c>
      <c r="G12" s="127" t="n">
        <v>38</v>
      </c>
      <c r="H12" s="128" t="n">
        <v>27</v>
      </c>
      <c r="I12" s="127" t="n">
        <v>50</v>
      </c>
      <c r="J12" s="132" t="n">
        <v>111</v>
      </c>
      <c r="K12" s="130" t="n">
        <v>190</v>
      </c>
      <c r="M12" s="131"/>
    </row>
    <row r="13" customFormat="false" ht="20.1" hidden="false" customHeight="true" outlineLevel="0" collapsed="false">
      <c r="A13" s="120" t="s">
        <v>50</v>
      </c>
      <c r="B13" s="134" t="n">
        <v>20</v>
      </c>
      <c r="C13" s="135" t="n">
        <v>41</v>
      </c>
      <c r="D13" s="136" t="n">
        <v>10</v>
      </c>
      <c r="E13" s="135" t="n">
        <v>32</v>
      </c>
      <c r="F13" s="136" t="n">
        <v>24</v>
      </c>
      <c r="G13" s="135" t="n">
        <v>33</v>
      </c>
      <c r="H13" s="136" t="n">
        <v>22</v>
      </c>
      <c r="I13" s="135" t="n">
        <v>42</v>
      </c>
      <c r="J13" s="132" t="n">
        <v>76</v>
      </c>
      <c r="K13" s="130" t="n">
        <v>148</v>
      </c>
      <c r="M13" s="131"/>
    </row>
    <row r="14" customFormat="false" ht="20.1" hidden="false" customHeight="true" outlineLevel="0" collapsed="false">
      <c r="A14" s="117" t="s">
        <v>51</v>
      </c>
      <c r="B14" s="137" t="n">
        <v>69</v>
      </c>
      <c r="C14" s="138" t="n">
        <v>120</v>
      </c>
      <c r="D14" s="139" t="n">
        <v>48</v>
      </c>
      <c r="E14" s="138" t="n">
        <v>110</v>
      </c>
      <c r="F14" s="139" t="n">
        <v>58</v>
      </c>
      <c r="G14" s="138" t="n">
        <v>88</v>
      </c>
      <c r="H14" s="139" t="n">
        <v>68</v>
      </c>
      <c r="I14" s="138" t="n">
        <v>123</v>
      </c>
      <c r="J14" s="140" t="n">
        <v>243</v>
      </c>
      <c r="K14" s="141" t="n">
        <v>441</v>
      </c>
      <c r="L14" s="131"/>
    </row>
    <row r="15" s="145" customFormat="true" ht="20.1" hidden="false" customHeight="true" outlineLevel="0" collapsed="false">
      <c r="A15" s="142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4"/>
    </row>
    <row r="16" customFormat="false" ht="20.1" hidden="false" customHeight="true" outlineLevel="0" collapsed="false">
      <c r="A16" s="78" t="s">
        <v>52</v>
      </c>
      <c r="J16" s="59"/>
      <c r="K16" s="59"/>
    </row>
    <row r="17" customFormat="false" ht="13.9" hidden="false" customHeight="true" outlineLevel="0" collapsed="false"/>
    <row r="18" customFormat="false" ht="20.1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7"/>
      <c r="K18" s="146"/>
      <c r="L18" s="146"/>
      <c r="M18" s="146"/>
      <c r="N18" s="146"/>
      <c r="O18" s="146"/>
    </row>
    <row r="19" customFormat="false" ht="20.1" hidden="false" customHeight="true" outlineLevel="0" collapsed="false">
      <c r="A19" s="146"/>
      <c r="B19" s="148"/>
      <c r="C19" s="148"/>
      <c r="D19" s="149"/>
      <c r="E19" s="149"/>
      <c r="F19" s="149"/>
      <c r="G19" s="149"/>
      <c r="H19" s="149"/>
      <c r="I19" s="149"/>
      <c r="J19" s="149"/>
      <c r="K19" s="149"/>
      <c r="L19" s="150"/>
      <c r="M19" s="150"/>
      <c r="N19" s="149"/>
      <c r="O19" s="146"/>
    </row>
    <row r="20" customFormat="false" ht="20.1" hidden="false" customHeight="true" outlineLevel="0" collapsed="false">
      <c r="A20" s="151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6"/>
    </row>
    <row r="21" customFormat="false" ht="20.1" hidden="false" customHeight="true" outlineLevel="0" collapsed="false">
      <c r="A21" s="146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46"/>
    </row>
    <row r="22" customFormat="false" ht="20.1" hidden="false" customHeight="true" outlineLevel="0" collapsed="false">
      <c r="A22" s="153"/>
      <c r="B22" s="154"/>
      <c r="C22" s="154"/>
      <c r="D22" s="154"/>
      <c r="E22" s="155"/>
      <c r="F22" s="154"/>
      <c r="G22" s="155"/>
      <c r="H22" s="154"/>
      <c r="I22" s="155"/>
      <c r="J22" s="154"/>
      <c r="K22" s="155"/>
      <c r="L22" s="154"/>
      <c r="M22" s="154"/>
      <c r="N22" s="155"/>
      <c r="O22" s="146"/>
    </row>
    <row r="23" customFormat="false" ht="20.1" hidden="false" customHeight="true" outlineLevel="0" collapsed="false">
      <c r="A23" s="153"/>
      <c r="B23" s="154"/>
      <c r="C23" s="154"/>
      <c r="D23" s="154"/>
      <c r="E23" s="155"/>
      <c r="F23" s="154"/>
      <c r="G23" s="155"/>
      <c r="H23" s="154"/>
      <c r="I23" s="155"/>
      <c r="J23" s="154"/>
      <c r="K23" s="155"/>
      <c r="L23" s="154"/>
      <c r="M23" s="154"/>
      <c r="N23" s="155"/>
      <c r="O23" s="146"/>
    </row>
    <row r="24" customFormat="false" ht="20.1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7"/>
      <c r="O24" s="146"/>
    </row>
    <row r="25" customFormat="false" ht="20.1" hidden="false" customHeight="true" outlineLevel="0" collapsed="false">
      <c r="A25" s="153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7"/>
      <c r="O25" s="146"/>
    </row>
    <row r="26" customFormat="false" ht="20.1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7"/>
      <c r="O26" s="146"/>
    </row>
    <row r="27" customFormat="false" ht="20.1" hidden="false" customHeight="true" outlineLevel="0" collapsed="false">
      <c r="A27" s="153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7"/>
      <c r="O27" s="146"/>
    </row>
    <row r="28" customFormat="false" ht="20.1" hidden="false" customHeight="true" outlineLevel="0" collapsed="false">
      <c r="A28" s="158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7"/>
      <c r="O28" s="146"/>
    </row>
    <row r="29" customFormat="false" ht="20.1" hidden="false" customHeight="true" outlineLevel="0" collapsed="false">
      <c r="A29" s="153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7"/>
      <c r="O29" s="146"/>
    </row>
    <row r="30" customFormat="false" ht="20.1" hidden="false" customHeight="true" outlineLevel="0" collapsed="false">
      <c r="A30" s="115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6"/>
    </row>
    <row r="31" customFormat="false" ht="20.1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7">
    <mergeCell ref="A1:K1"/>
    <mergeCell ref="B4:C4"/>
    <mergeCell ref="D4:E4"/>
    <mergeCell ref="F4:G4"/>
    <mergeCell ref="H4:I4"/>
    <mergeCell ref="J4:K4"/>
    <mergeCell ref="B19:C2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7" min="5" style="0" width="11.7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14.28"/>
    <col collapsed="false" customWidth="true" hidden="false" outlineLevel="0" max="11" min="11" style="0" width="11.99"/>
  </cols>
  <sheetData>
    <row r="1" s="34" customFormat="true" ht="20.1" hidden="false" customHeight="true" outlineLevel="0" collapsed="false">
      <c r="A1" s="113" t="s">
        <v>1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60" customFormat="true" ht="1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4.25" hidden="false" customHeight="false" outlineLevel="0" collapsed="false">
      <c r="A3" s="161" t="s">
        <v>32</v>
      </c>
      <c r="B3" s="114"/>
      <c r="C3" s="114"/>
      <c r="D3" s="114"/>
      <c r="E3" s="114"/>
      <c r="F3" s="114"/>
      <c r="G3" s="114"/>
      <c r="H3" s="114"/>
      <c r="I3" s="114"/>
      <c r="J3" s="114"/>
      <c r="K3" s="162"/>
    </row>
    <row r="4" s="79" customFormat="true" ht="35.25" hidden="false" customHeight="true" outlineLevel="0" collapsed="false">
      <c r="A4" s="163" t="str">
        <f aca="false">'Portada '!B39</f>
        <v>Curso 2017-2018</v>
      </c>
      <c r="B4" s="164" t="s">
        <v>67</v>
      </c>
      <c r="C4" s="164"/>
      <c r="D4" s="164"/>
      <c r="E4" s="165" t="s">
        <v>68</v>
      </c>
      <c r="F4" s="165"/>
      <c r="G4" s="165"/>
      <c r="H4" s="166" t="s">
        <v>69</v>
      </c>
      <c r="I4" s="166"/>
      <c r="J4" s="166"/>
      <c r="K4" s="84" t="s">
        <v>36</v>
      </c>
    </row>
    <row r="5" customFormat="false" ht="19.5" hidden="false" customHeight="true" outlineLevel="0" collapsed="false">
      <c r="A5" s="163"/>
      <c r="B5" s="83" t="s">
        <v>60</v>
      </c>
      <c r="C5" s="83" t="s">
        <v>61</v>
      </c>
      <c r="D5" s="83" t="s">
        <v>36</v>
      </c>
      <c r="E5" s="41" t="s">
        <v>60</v>
      </c>
      <c r="F5" s="41" t="s">
        <v>61</v>
      </c>
      <c r="G5" s="41" t="s">
        <v>36</v>
      </c>
      <c r="H5" s="83" t="s">
        <v>60</v>
      </c>
      <c r="I5" s="83" t="s">
        <v>61</v>
      </c>
      <c r="J5" s="83" t="s">
        <v>36</v>
      </c>
      <c r="K5" s="84"/>
    </row>
    <row r="6" customFormat="false" ht="20.1" hidden="false" customHeight="true" outlineLevel="0" collapsed="false">
      <c r="A6" s="120" t="s">
        <v>41</v>
      </c>
      <c r="B6" s="167"/>
      <c r="C6" s="168"/>
      <c r="D6" s="169"/>
      <c r="E6" s="170"/>
      <c r="F6" s="168"/>
      <c r="G6" s="169"/>
      <c r="H6" s="170"/>
      <c r="I6" s="168"/>
      <c r="J6" s="169"/>
      <c r="K6" s="171"/>
    </row>
    <row r="7" customFormat="false" ht="20.1" hidden="false" customHeight="true" outlineLevel="0" collapsed="false">
      <c r="A7" s="120" t="s">
        <v>44</v>
      </c>
      <c r="B7" s="167"/>
      <c r="C7" s="168"/>
      <c r="D7" s="169"/>
      <c r="E7" s="170"/>
      <c r="F7" s="168"/>
      <c r="G7" s="169"/>
      <c r="H7" s="170"/>
      <c r="I7" s="168"/>
      <c r="J7" s="169"/>
      <c r="K7" s="172"/>
    </row>
    <row r="8" customFormat="false" ht="20.1" hidden="false" customHeight="true" outlineLevel="0" collapsed="false">
      <c r="A8" s="120" t="s">
        <v>45</v>
      </c>
      <c r="B8" s="167" t="n">
        <v>0</v>
      </c>
      <c r="C8" s="168" t="n">
        <v>0</v>
      </c>
      <c r="D8" s="173" t="n">
        <v>0</v>
      </c>
      <c r="E8" s="170" t="n">
        <v>8</v>
      </c>
      <c r="F8" s="168" t="n">
        <v>4</v>
      </c>
      <c r="G8" s="173" t="n">
        <v>12</v>
      </c>
      <c r="H8" s="170" t="n">
        <v>95</v>
      </c>
      <c r="I8" s="168" t="n">
        <v>52</v>
      </c>
      <c r="J8" s="173" t="n">
        <v>147</v>
      </c>
      <c r="K8" s="174" t="n">
        <v>159</v>
      </c>
    </row>
    <row r="9" customFormat="false" ht="20.1" hidden="false" customHeight="true" outlineLevel="0" collapsed="false">
      <c r="A9" s="120" t="s">
        <v>66</v>
      </c>
      <c r="B9" s="175"/>
      <c r="C9" s="176"/>
      <c r="D9" s="177"/>
      <c r="E9" s="178"/>
      <c r="F9" s="176"/>
      <c r="G9" s="177"/>
      <c r="H9" s="178"/>
      <c r="I9" s="176"/>
      <c r="J9" s="177"/>
      <c r="K9" s="179" t="n">
        <v>0</v>
      </c>
    </row>
    <row r="10" customFormat="false" ht="20.1" hidden="false" customHeight="true" outlineLevel="0" collapsed="false">
      <c r="A10" s="120" t="s">
        <v>47</v>
      </c>
      <c r="B10" s="175"/>
      <c r="C10" s="176"/>
      <c r="D10" s="177"/>
      <c r="E10" s="178"/>
      <c r="F10" s="176"/>
      <c r="G10" s="177"/>
      <c r="H10" s="178"/>
      <c r="I10" s="176"/>
      <c r="J10" s="177"/>
      <c r="K10" s="180" t="n">
        <v>0</v>
      </c>
    </row>
    <row r="11" customFormat="false" ht="20.1" hidden="false" customHeight="true" outlineLevel="0" collapsed="false">
      <c r="A11" s="120" t="s">
        <v>48</v>
      </c>
      <c r="B11" s="175"/>
      <c r="C11" s="176"/>
      <c r="D11" s="177"/>
      <c r="E11" s="178"/>
      <c r="F11" s="176"/>
      <c r="G11" s="177"/>
      <c r="H11" s="178"/>
      <c r="I11" s="176"/>
      <c r="J11" s="177"/>
      <c r="K11" s="180" t="n">
        <v>0</v>
      </c>
    </row>
    <row r="12" customFormat="false" ht="20.1" hidden="false" customHeight="true" outlineLevel="0" collapsed="false">
      <c r="A12" s="133" t="s">
        <v>49</v>
      </c>
      <c r="B12" s="175" t="n">
        <v>15</v>
      </c>
      <c r="C12" s="176" t="n">
        <v>19</v>
      </c>
      <c r="D12" s="177" t="n">
        <v>34</v>
      </c>
      <c r="E12" s="178" t="n">
        <v>0</v>
      </c>
      <c r="F12" s="176" t="n">
        <v>0</v>
      </c>
      <c r="G12" s="177" t="n">
        <v>0</v>
      </c>
      <c r="H12" s="178" t="n">
        <v>175</v>
      </c>
      <c r="I12" s="176" t="n">
        <v>92</v>
      </c>
      <c r="J12" s="177" t="n">
        <v>267</v>
      </c>
      <c r="K12" s="174" t="n">
        <v>301</v>
      </c>
    </row>
    <row r="13" customFormat="false" ht="20.1" hidden="false" customHeight="true" outlineLevel="0" collapsed="false">
      <c r="A13" s="120" t="s">
        <v>50</v>
      </c>
      <c r="B13" s="175" t="n">
        <v>0</v>
      </c>
      <c r="C13" s="176" t="n">
        <v>0</v>
      </c>
      <c r="D13" s="177" t="n">
        <v>0</v>
      </c>
      <c r="E13" s="178" t="n">
        <v>32</v>
      </c>
      <c r="F13" s="176" t="n">
        <v>9</v>
      </c>
      <c r="G13" s="177" t="n">
        <v>41</v>
      </c>
      <c r="H13" s="178" t="n">
        <v>116</v>
      </c>
      <c r="I13" s="176" t="n">
        <v>67</v>
      </c>
      <c r="J13" s="177" t="n">
        <v>183</v>
      </c>
      <c r="K13" s="174" t="n">
        <v>224</v>
      </c>
    </row>
    <row r="14" customFormat="false" ht="20.1" hidden="false" customHeight="true" outlineLevel="0" collapsed="false">
      <c r="A14" s="117" t="s">
        <v>51</v>
      </c>
      <c r="B14" s="181" t="n">
        <v>15</v>
      </c>
      <c r="C14" s="182" t="n">
        <v>19</v>
      </c>
      <c r="D14" s="181" t="n">
        <v>34</v>
      </c>
      <c r="E14" s="183" t="n">
        <v>40</v>
      </c>
      <c r="F14" s="182" t="n">
        <v>13</v>
      </c>
      <c r="G14" s="181" t="n">
        <v>53</v>
      </c>
      <c r="H14" s="183" t="n">
        <v>386</v>
      </c>
      <c r="I14" s="182" t="n">
        <v>211</v>
      </c>
      <c r="J14" s="181" t="n">
        <v>597</v>
      </c>
      <c r="K14" s="184" t="n">
        <v>684</v>
      </c>
    </row>
    <row r="15" s="145" customFormat="true" ht="20.1" hidden="false" customHeight="true" outlineLevel="0" collapsed="false">
      <c r="A15" s="142"/>
      <c r="B15" s="185"/>
      <c r="C15" s="185"/>
      <c r="D15" s="185"/>
      <c r="E15" s="185"/>
      <c r="F15" s="185"/>
      <c r="G15" s="185"/>
      <c r="H15" s="185"/>
      <c r="I15" s="185"/>
      <c r="J15" s="185"/>
      <c r="K15" s="185"/>
    </row>
    <row r="16" customFormat="false" ht="20.1" hidden="false" customHeight="true" outlineLevel="0" collapsed="false">
      <c r="A16" s="186" t="s">
        <v>52</v>
      </c>
    </row>
    <row r="17" customFormat="false" ht="20.1" hidden="false" customHeight="true" outlineLevel="0" collapsed="false">
      <c r="A17" s="76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mergeCells count="6">
    <mergeCell ref="A1:K1"/>
    <mergeCell ref="A4:A5"/>
    <mergeCell ref="B4:D4"/>
    <mergeCell ref="E4:G4"/>
    <mergeCell ref="H4:J4"/>
    <mergeCell ref="K4:K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14.7"/>
  </cols>
  <sheetData>
    <row r="1" s="34" customFormat="true" ht="20.1" hidden="false" customHeight="true" outlineLevel="0" collapsed="false">
      <c r="A1" s="113" t="s">
        <v>13</v>
      </c>
      <c r="B1" s="113"/>
      <c r="C1" s="113"/>
      <c r="D1" s="113"/>
      <c r="E1" s="113"/>
      <c r="F1" s="113"/>
      <c r="G1" s="113"/>
      <c r="H1" s="113"/>
      <c r="I1" s="113"/>
      <c r="J1" s="113"/>
    </row>
    <row r="2" s="38" customFormat="true" ht="9" hidden="false" customHeight="true" outlineLevel="0" collapsed="false">
      <c r="A2" s="187"/>
      <c r="B2" s="114"/>
      <c r="C2" s="114"/>
      <c r="D2" s="114"/>
      <c r="E2" s="114"/>
      <c r="F2" s="114"/>
      <c r="G2" s="114"/>
      <c r="H2" s="114"/>
      <c r="I2" s="114"/>
      <c r="J2" s="114"/>
    </row>
    <row r="3" s="38" customFormat="true" ht="12.75" hidden="false" customHeight="true" outlineLevel="0" collapsed="false">
      <c r="A3" s="161" t="s">
        <v>32</v>
      </c>
      <c r="B3" s="114"/>
      <c r="C3" s="114"/>
      <c r="D3" s="114"/>
      <c r="E3" s="114"/>
      <c r="F3" s="114"/>
      <c r="G3" s="114"/>
      <c r="H3" s="114"/>
      <c r="I3" s="114"/>
      <c r="J3" s="114"/>
    </row>
    <row r="4" s="79" customFormat="true" ht="32.25" hidden="false" customHeight="true" outlineLevel="0" collapsed="false">
      <c r="A4" s="188" t="str">
        <f aca="false">'Portada '!B39</f>
        <v>Curso 2017-2018</v>
      </c>
      <c r="B4" s="44" t="s">
        <v>70</v>
      </c>
      <c r="C4" s="44"/>
      <c r="D4" s="44"/>
      <c r="E4" s="44"/>
      <c r="F4" s="42" t="s">
        <v>71</v>
      </c>
      <c r="G4" s="42"/>
      <c r="H4" s="44" t="s">
        <v>72</v>
      </c>
      <c r="I4" s="44"/>
      <c r="J4" s="189" t="s">
        <v>36</v>
      </c>
    </row>
    <row r="5" s="79" customFormat="true" ht="24" hidden="false" customHeight="true" outlineLevel="0" collapsed="false">
      <c r="A5" s="188"/>
      <c r="B5" s="190" t="s">
        <v>73</v>
      </c>
      <c r="C5" s="190"/>
      <c r="D5" s="46" t="s">
        <v>74</v>
      </c>
      <c r="E5" s="46"/>
      <c r="F5" s="42"/>
      <c r="G5" s="42"/>
      <c r="H5" s="44"/>
      <c r="I5" s="44"/>
      <c r="J5" s="189"/>
    </row>
    <row r="6" customFormat="false" ht="18.75" hidden="false" customHeight="true" outlineLevel="0" collapsed="false">
      <c r="A6" s="188"/>
      <c r="B6" s="191" t="s">
        <v>60</v>
      </c>
      <c r="C6" s="191" t="s">
        <v>61</v>
      </c>
      <c r="D6" s="192" t="s">
        <v>60</v>
      </c>
      <c r="E6" s="192" t="s">
        <v>61</v>
      </c>
      <c r="F6" s="192" t="s">
        <v>60</v>
      </c>
      <c r="G6" s="192" t="s">
        <v>61</v>
      </c>
      <c r="H6" s="192" t="s">
        <v>60</v>
      </c>
      <c r="I6" s="192" t="s">
        <v>61</v>
      </c>
      <c r="J6" s="189"/>
    </row>
    <row r="7" customFormat="false" ht="15" hidden="false" customHeight="true" outlineLevel="0" collapsed="false">
      <c r="A7" s="47" t="s">
        <v>41</v>
      </c>
      <c r="B7" s="193"/>
      <c r="C7" s="80"/>
      <c r="D7" s="194"/>
      <c r="E7" s="50"/>
      <c r="F7" s="194"/>
      <c r="G7" s="80"/>
      <c r="H7" s="194"/>
      <c r="I7" s="80"/>
      <c r="J7" s="195"/>
    </row>
    <row r="8" customFormat="false" ht="15" hidden="false" customHeight="true" outlineLevel="0" collapsed="false">
      <c r="A8" s="53" t="s">
        <v>42</v>
      </c>
      <c r="B8" s="193"/>
      <c r="C8" s="80"/>
      <c r="D8" s="194" t="n">
        <v>87</v>
      </c>
      <c r="E8" s="50" t="n">
        <v>148</v>
      </c>
      <c r="F8" s="194" t="n">
        <v>17</v>
      </c>
      <c r="G8" s="80" t="n">
        <v>47</v>
      </c>
      <c r="H8" s="194"/>
      <c r="I8" s="80"/>
      <c r="J8" s="196" t="n">
        <v>299</v>
      </c>
    </row>
    <row r="9" customFormat="false" ht="15" hidden="false" customHeight="true" outlineLevel="0" collapsed="false">
      <c r="A9" s="53" t="s">
        <v>43</v>
      </c>
      <c r="B9" s="193"/>
      <c r="C9" s="80"/>
      <c r="D9" s="194"/>
      <c r="E9" s="50"/>
      <c r="F9" s="194"/>
      <c r="G9" s="80"/>
      <c r="H9" s="194"/>
      <c r="I9" s="80"/>
      <c r="J9" s="196" t="n">
        <v>0</v>
      </c>
    </row>
    <row r="10" customFormat="false" ht="15" hidden="false" customHeight="true" outlineLevel="0" collapsed="false">
      <c r="A10" s="53" t="s">
        <v>36</v>
      </c>
      <c r="B10" s="197" t="n">
        <v>0</v>
      </c>
      <c r="C10" s="198" t="n">
        <v>0</v>
      </c>
      <c r="D10" s="199" t="n">
        <v>87</v>
      </c>
      <c r="E10" s="200" t="n">
        <v>148</v>
      </c>
      <c r="F10" s="199" t="n">
        <v>17</v>
      </c>
      <c r="G10" s="198" t="n">
        <v>47</v>
      </c>
      <c r="H10" s="199" t="n">
        <v>0</v>
      </c>
      <c r="I10" s="198" t="n">
        <v>0</v>
      </c>
      <c r="J10" s="201" t="n">
        <v>299</v>
      </c>
    </row>
    <row r="11" customFormat="false" ht="15" hidden="false" customHeight="true" outlineLevel="0" collapsed="false">
      <c r="A11" s="47" t="s">
        <v>44</v>
      </c>
      <c r="B11" s="202"/>
      <c r="C11" s="203"/>
      <c r="D11" s="204"/>
      <c r="E11" s="205"/>
      <c r="F11" s="204"/>
      <c r="G11" s="203"/>
      <c r="H11" s="204"/>
      <c r="I11" s="203"/>
      <c r="J11" s="206" t="n">
        <v>0</v>
      </c>
    </row>
    <row r="12" customFormat="false" ht="15" hidden="false" customHeight="true" outlineLevel="0" collapsed="false">
      <c r="A12" s="53" t="s">
        <v>42</v>
      </c>
      <c r="B12" s="193" t="n">
        <v>12</v>
      </c>
      <c r="C12" s="80" t="n">
        <v>36</v>
      </c>
      <c r="D12" s="194" t="n">
        <v>220</v>
      </c>
      <c r="E12" s="50" t="n">
        <v>344</v>
      </c>
      <c r="F12" s="194" t="n">
        <v>52</v>
      </c>
      <c r="G12" s="80" t="n">
        <v>142</v>
      </c>
      <c r="H12" s="194"/>
      <c r="I12" s="80"/>
      <c r="J12" s="196" t="n">
        <v>806</v>
      </c>
    </row>
    <row r="13" customFormat="false" ht="15" hidden="false" customHeight="true" outlineLevel="0" collapsed="false">
      <c r="A13" s="53" t="s">
        <v>43</v>
      </c>
      <c r="B13" s="193"/>
      <c r="C13" s="80"/>
      <c r="D13" s="194"/>
      <c r="E13" s="50"/>
      <c r="F13" s="194"/>
      <c r="G13" s="80"/>
      <c r="H13" s="194"/>
      <c r="I13" s="80"/>
      <c r="J13" s="196" t="n">
        <v>0</v>
      </c>
    </row>
    <row r="14" customFormat="false" ht="15" hidden="false" customHeight="true" outlineLevel="0" collapsed="false">
      <c r="A14" s="53" t="s">
        <v>36</v>
      </c>
      <c r="B14" s="197" t="n">
        <v>12</v>
      </c>
      <c r="C14" s="198" t="n">
        <v>36</v>
      </c>
      <c r="D14" s="199" t="n">
        <v>220</v>
      </c>
      <c r="E14" s="200" t="n">
        <v>344</v>
      </c>
      <c r="F14" s="199" t="n">
        <v>52</v>
      </c>
      <c r="G14" s="198" t="n">
        <v>142</v>
      </c>
      <c r="H14" s="199" t="n">
        <v>0</v>
      </c>
      <c r="I14" s="198" t="n">
        <v>0</v>
      </c>
      <c r="J14" s="201" t="n">
        <v>806</v>
      </c>
    </row>
    <row r="15" customFormat="false" ht="15" hidden="false" customHeight="true" outlineLevel="0" collapsed="false">
      <c r="A15" s="47" t="s">
        <v>45</v>
      </c>
      <c r="B15" s="202"/>
      <c r="C15" s="203"/>
      <c r="D15" s="204"/>
      <c r="E15" s="205"/>
      <c r="F15" s="204"/>
      <c r="G15" s="203"/>
      <c r="H15" s="204"/>
      <c r="I15" s="203"/>
      <c r="J15" s="206" t="n">
        <v>0</v>
      </c>
    </row>
    <row r="16" customFormat="false" ht="15" hidden="false" customHeight="true" outlineLevel="0" collapsed="false">
      <c r="A16" s="53" t="s">
        <v>42</v>
      </c>
      <c r="B16" s="193" t="n">
        <v>32</v>
      </c>
      <c r="C16" s="80" t="n">
        <v>21</v>
      </c>
      <c r="D16" s="194" t="n">
        <v>193</v>
      </c>
      <c r="E16" s="50" t="n">
        <v>226</v>
      </c>
      <c r="F16" s="194" t="n">
        <v>59</v>
      </c>
      <c r="G16" s="80" t="n">
        <v>71</v>
      </c>
      <c r="H16" s="194"/>
      <c r="I16" s="80"/>
      <c r="J16" s="196" t="n">
        <v>602</v>
      </c>
    </row>
    <row r="17" customFormat="false" ht="15" hidden="false" customHeight="true" outlineLevel="0" collapsed="false">
      <c r="A17" s="53" t="s">
        <v>43</v>
      </c>
      <c r="B17" s="193"/>
      <c r="C17" s="80"/>
      <c r="D17" s="194"/>
      <c r="E17" s="50"/>
      <c r="F17" s="194"/>
      <c r="G17" s="80"/>
      <c r="H17" s="194"/>
      <c r="I17" s="80"/>
      <c r="J17" s="196" t="n">
        <v>0</v>
      </c>
    </row>
    <row r="18" customFormat="false" ht="15" hidden="false" customHeight="true" outlineLevel="0" collapsed="false">
      <c r="A18" s="53" t="s">
        <v>36</v>
      </c>
      <c r="B18" s="197" t="n">
        <v>32</v>
      </c>
      <c r="C18" s="198" t="n">
        <v>21</v>
      </c>
      <c r="D18" s="199" t="n">
        <v>193</v>
      </c>
      <c r="E18" s="200" t="n">
        <v>226</v>
      </c>
      <c r="F18" s="199" t="n">
        <v>59</v>
      </c>
      <c r="G18" s="198" t="n">
        <v>71</v>
      </c>
      <c r="H18" s="199" t="n">
        <v>0</v>
      </c>
      <c r="I18" s="198" t="n">
        <v>0</v>
      </c>
      <c r="J18" s="201" t="n">
        <v>602</v>
      </c>
    </row>
    <row r="19" customFormat="false" ht="15" hidden="false" customHeight="true" outlineLevel="0" collapsed="false">
      <c r="A19" s="47" t="s">
        <v>46</v>
      </c>
      <c r="B19" s="202"/>
      <c r="C19" s="203"/>
      <c r="D19" s="204"/>
      <c r="E19" s="205"/>
      <c r="F19" s="204"/>
      <c r="G19" s="203"/>
      <c r="H19" s="204"/>
      <c r="I19" s="203"/>
      <c r="J19" s="206" t="n">
        <v>0</v>
      </c>
    </row>
    <row r="20" customFormat="false" ht="15" hidden="false" customHeight="true" outlineLevel="0" collapsed="false">
      <c r="A20" s="53" t="s">
        <v>42</v>
      </c>
      <c r="B20" s="193" t="n">
        <v>76</v>
      </c>
      <c r="C20" s="80" t="n">
        <v>80</v>
      </c>
      <c r="D20" s="194" t="n">
        <v>189</v>
      </c>
      <c r="E20" s="50" t="n">
        <v>346</v>
      </c>
      <c r="F20" s="194" t="n">
        <v>54</v>
      </c>
      <c r="G20" s="80" t="n">
        <v>104</v>
      </c>
      <c r="H20" s="194"/>
      <c r="I20" s="80"/>
      <c r="J20" s="196" t="n">
        <v>849</v>
      </c>
    </row>
    <row r="21" customFormat="false" ht="15" hidden="false" customHeight="true" outlineLevel="0" collapsed="false">
      <c r="A21" s="53" t="s">
        <v>43</v>
      </c>
      <c r="B21" s="193"/>
      <c r="C21" s="80"/>
      <c r="D21" s="194" t="n">
        <v>22</v>
      </c>
      <c r="E21" s="50" t="n">
        <v>17</v>
      </c>
      <c r="F21" s="194" t="n">
        <v>72</v>
      </c>
      <c r="G21" s="80" t="n">
        <v>168</v>
      </c>
      <c r="H21" s="194"/>
      <c r="I21" s="80"/>
      <c r="J21" s="196" t="n">
        <v>279</v>
      </c>
    </row>
    <row r="22" customFormat="false" ht="15" hidden="false" customHeight="true" outlineLevel="0" collapsed="false">
      <c r="A22" s="53" t="s">
        <v>36</v>
      </c>
      <c r="B22" s="197" t="n">
        <v>76</v>
      </c>
      <c r="C22" s="198" t="n">
        <v>80</v>
      </c>
      <c r="D22" s="199" t="n">
        <v>211</v>
      </c>
      <c r="E22" s="200" t="n">
        <v>363</v>
      </c>
      <c r="F22" s="199" t="n">
        <v>126</v>
      </c>
      <c r="G22" s="198" t="n">
        <v>272</v>
      </c>
      <c r="H22" s="199" t="n">
        <v>0</v>
      </c>
      <c r="I22" s="198" t="n">
        <v>0</v>
      </c>
      <c r="J22" s="201" t="n">
        <v>1128</v>
      </c>
    </row>
    <row r="23" customFormat="false" ht="15" hidden="false" customHeight="true" outlineLevel="0" collapsed="false">
      <c r="A23" s="47" t="s">
        <v>47</v>
      </c>
      <c r="B23" s="202"/>
      <c r="C23" s="203"/>
      <c r="D23" s="204"/>
      <c r="E23" s="205"/>
      <c r="F23" s="204"/>
      <c r="G23" s="203"/>
      <c r="H23" s="204"/>
      <c r="I23" s="203"/>
      <c r="J23" s="206" t="n">
        <v>0</v>
      </c>
    </row>
    <row r="24" customFormat="false" ht="15" hidden="false" customHeight="true" outlineLevel="0" collapsed="false">
      <c r="A24" s="53" t="s">
        <v>42</v>
      </c>
      <c r="B24" s="193" t="n">
        <v>9</v>
      </c>
      <c r="C24" s="80" t="n">
        <v>15</v>
      </c>
      <c r="D24" s="194" t="n">
        <v>74</v>
      </c>
      <c r="E24" s="50" t="n">
        <v>79</v>
      </c>
      <c r="F24" s="194" t="n">
        <v>20</v>
      </c>
      <c r="G24" s="80" t="n">
        <v>19</v>
      </c>
      <c r="H24" s="194"/>
      <c r="I24" s="80"/>
      <c r="J24" s="196" t="n">
        <v>216</v>
      </c>
    </row>
    <row r="25" customFormat="false" ht="15" hidden="false" customHeight="true" outlineLevel="0" collapsed="false">
      <c r="A25" s="53" t="s">
        <v>43</v>
      </c>
      <c r="B25" s="193"/>
      <c r="C25" s="80"/>
      <c r="D25" s="194"/>
      <c r="E25" s="50"/>
      <c r="F25" s="194"/>
      <c r="G25" s="80"/>
      <c r="H25" s="194"/>
      <c r="I25" s="80"/>
      <c r="J25" s="196" t="n">
        <v>0</v>
      </c>
    </row>
    <row r="26" customFormat="false" ht="15" hidden="false" customHeight="true" outlineLevel="0" collapsed="false">
      <c r="A26" s="53" t="s">
        <v>36</v>
      </c>
      <c r="B26" s="197" t="n">
        <v>9</v>
      </c>
      <c r="C26" s="198" t="n">
        <v>15</v>
      </c>
      <c r="D26" s="199" t="n">
        <v>74</v>
      </c>
      <c r="E26" s="200" t="n">
        <v>79</v>
      </c>
      <c r="F26" s="199" t="n">
        <v>20</v>
      </c>
      <c r="G26" s="198" t="n">
        <v>19</v>
      </c>
      <c r="H26" s="199" t="n">
        <v>0</v>
      </c>
      <c r="I26" s="198" t="n">
        <v>0</v>
      </c>
      <c r="J26" s="201" t="n">
        <v>216</v>
      </c>
    </row>
    <row r="27" customFormat="false" ht="15" hidden="false" customHeight="true" outlineLevel="0" collapsed="false">
      <c r="A27" s="47" t="s">
        <v>48</v>
      </c>
      <c r="B27" s="202"/>
      <c r="C27" s="203"/>
      <c r="D27" s="204"/>
      <c r="E27" s="205"/>
      <c r="F27" s="204"/>
      <c r="G27" s="203"/>
      <c r="H27" s="204"/>
      <c r="I27" s="203"/>
      <c r="J27" s="206" t="n">
        <v>0</v>
      </c>
    </row>
    <row r="28" customFormat="false" ht="15" hidden="false" customHeight="true" outlineLevel="0" collapsed="false">
      <c r="A28" s="53" t="s">
        <v>42</v>
      </c>
      <c r="B28" s="193" t="n">
        <v>30</v>
      </c>
      <c r="C28" s="80" t="n">
        <v>23</v>
      </c>
      <c r="D28" s="194" t="n">
        <v>136</v>
      </c>
      <c r="E28" s="50" t="n">
        <v>160</v>
      </c>
      <c r="F28" s="194" t="n">
        <v>30</v>
      </c>
      <c r="G28" s="80" t="n">
        <v>50</v>
      </c>
      <c r="H28" s="194"/>
      <c r="I28" s="80"/>
      <c r="J28" s="196" t="n">
        <v>429</v>
      </c>
    </row>
    <row r="29" customFormat="false" ht="15" hidden="false" customHeight="true" outlineLevel="0" collapsed="false">
      <c r="A29" s="53" t="s">
        <v>43</v>
      </c>
      <c r="B29" s="193"/>
      <c r="C29" s="80"/>
      <c r="D29" s="194"/>
      <c r="E29" s="50"/>
      <c r="F29" s="194"/>
      <c r="G29" s="80"/>
      <c r="H29" s="194"/>
      <c r="I29" s="80"/>
      <c r="J29" s="196" t="n">
        <v>0</v>
      </c>
    </row>
    <row r="30" customFormat="false" ht="15" hidden="false" customHeight="true" outlineLevel="0" collapsed="false">
      <c r="A30" s="53" t="s">
        <v>36</v>
      </c>
      <c r="B30" s="197" t="n">
        <v>30</v>
      </c>
      <c r="C30" s="198" t="n">
        <v>23</v>
      </c>
      <c r="D30" s="199" t="n">
        <v>136</v>
      </c>
      <c r="E30" s="200" t="n">
        <v>160</v>
      </c>
      <c r="F30" s="199" t="n">
        <v>30</v>
      </c>
      <c r="G30" s="198" t="n">
        <v>50</v>
      </c>
      <c r="H30" s="199" t="n">
        <v>0</v>
      </c>
      <c r="I30" s="198" t="n">
        <v>0</v>
      </c>
      <c r="J30" s="201" t="n">
        <v>429</v>
      </c>
    </row>
    <row r="31" customFormat="false" ht="15" hidden="false" customHeight="true" outlineLevel="0" collapsed="false">
      <c r="A31" s="47" t="s">
        <v>49</v>
      </c>
      <c r="B31" s="202"/>
      <c r="C31" s="203"/>
      <c r="D31" s="204"/>
      <c r="E31" s="205"/>
      <c r="F31" s="204"/>
      <c r="G31" s="203"/>
      <c r="H31" s="204"/>
      <c r="I31" s="203"/>
      <c r="J31" s="206" t="n">
        <v>0</v>
      </c>
    </row>
    <row r="32" customFormat="false" ht="15" hidden="false" customHeight="true" outlineLevel="0" collapsed="false">
      <c r="A32" s="53" t="s">
        <v>42</v>
      </c>
      <c r="B32" s="193" t="n">
        <v>28</v>
      </c>
      <c r="C32" s="80" t="n">
        <v>16</v>
      </c>
      <c r="D32" s="194" t="n">
        <v>98</v>
      </c>
      <c r="E32" s="50" t="n">
        <v>198</v>
      </c>
      <c r="F32" s="194" t="n">
        <v>55</v>
      </c>
      <c r="G32" s="80" t="n">
        <v>101</v>
      </c>
      <c r="H32" s="194"/>
      <c r="I32" s="80"/>
      <c r="J32" s="196" t="n">
        <v>496</v>
      </c>
    </row>
    <row r="33" customFormat="false" ht="15" hidden="false" customHeight="true" outlineLevel="0" collapsed="false">
      <c r="A33" s="53" t="s">
        <v>43</v>
      </c>
      <c r="B33" s="193"/>
      <c r="C33" s="80"/>
      <c r="D33" s="194"/>
      <c r="E33" s="50"/>
      <c r="F33" s="194" t="n">
        <v>19</v>
      </c>
      <c r="G33" s="80" t="n">
        <v>25</v>
      </c>
      <c r="H33" s="194"/>
      <c r="I33" s="80"/>
      <c r="J33" s="196" t="n">
        <v>44</v>
      </c>
    </row>
    <row r="34" customFormat="false" ht="15" hidden="false" customHeight="true" outlineLevel="0" collapsed="false">
      <c r="A34" s="53" t="s">
        <v>36</v>
      </c>
      <c r="B34" s="197" t="n">
        <v>28</v>
      </c>
      <c r="C34" s="198" t="n">
        <v>16</v>
      </c>
      <c r="D34" s="199" t="n">
        <v>98</v>
      </c>
      <c r="E34" s="200" t="n">
        <v>198</v>
      </c>
      <c r="F34" s="199" t="n">
        <v>74</v>
      </c>
      <c r="G34" s="198" t="n">
        <v>126</v>
      </c>
      <c r="H34" s="199" t="n">
        <v>0</v>
      </c>
      <c r="I34" s="198" t="n">
        <v>0</v>
      </c>
      <c r="J34" s="201" t="n">
        <v>540</v>
      </c>
    </row>
    <row r="35" customFormat="false" ht="15" hidden="false" customHeight="true" outlineLevel="0" collapsed="false">
      <c r="A35" s="47" t="s">
        <v>50</v>
      </c>
      <c r="B35" s="202"/>
      <c r="C35" s="203"/>
      <c r="D35" s="204"/>
      <c r="E35" s="205"/>
      <c r="F35" s="204"/>
      <c r="G35" s="203"/>
      <c r="H35" s="204"/>
      <c r="I35" s="203"/>
      <c r="J35" s="206" t="n">
        <v>0</v>
      </c>
    </row>
    <row r="36" customFormat="false" ht="15" hidden="false" customHeight="true" outlineLevel="0" collapsed="false">
      <c r="A36" s="53" t="s">
        <v>42</v>
      </c>
      <c r="B36" s="193" t="n">
        <v>69</v>
      </c>
      <c r="C36" s="80" t="n">
        <v>57</v>
      </c>
      <c r="D36" s="194" t="n">
        <v>232</v>
      </c>
      <c r="E36" s="50" t="n">
        <v>299</v>
      </c>
      <c r="F36" s="194" t="n">
        <v>66</v>
      </c>
      <c r="G36" s="80" t="n">
        <v>111</v>
      </c>
      <c r="H36" s="194"/>
      <c r="I36" s="80"/>
      <c r="J36" s="196" t="n">
        <v>834</v>
      </c>
    </row>
    <row r="37" customFormat="false" ht="15" hidden="false" customHeight="true" outlineLevel="0" collapsed="false">
      <c r="A37" s="53" t="s">
        <v>43</v>
      </c>
      <c r="B37" s="193"/>
      <c r="C37" s="80"/>
      <c r="D37" s="194" t="n">
        <v>0</v>
      </c>
      <c r="E37" s="50" t="n">
        <v>4</v>
      </c>
      <c r="F37" s="194" t="n">
        <v>54</v>
      </c>
      <c r="G37" s="80" t="n">
        <v>132</v>
      </c>
      <c r="H37" s="194" t="n">
        <v>3</v>
      </c>
      <c r="I37" s="80" t="n">
        <v>9</v>
      </c>
      <c r="J37" s="196" t="n">
        <v>202</v>
      </c>
    </row>
    <row r="38" customFormat="false" ht="15" hidden="false" customHeight="true" outlineLevel="0" collapsed="false">
      <c r="A38" s="53" t="s">
        <v>36</v>
      </c>
      <c r="B38" s="197" t="n">
        <v>69</v>
      </c>
      <c r="C38" s="198" t="n">
        <v>57</v>
      </c>
      <c r="D38" s="199" t="n">
        <v>232</v>
      </c>
      <c r="E38" s="200" t="n">
        <v>303</v>
      </c>
      <c r="F38" s="199" t="n">
        <v>120</v>
      </c>
      <c r="G38" s="198" t="n">
        <v>243</v>
      </c>
      <c r="H38" s="199" t="n">
        <v>3</v>
      </c>
      <c r="I38" s="198" t="n">
        <v>9</v>
      </c>
      <c r="J38" s="201" t="n">
        <v>1036</v>
      </c>
    </row>
    <row r="39" customFormat="false" ht="15" hidden="false" customHeight="true" outlineLevel="0" collapsed="false">
      <c r="A39" s="47" t="s">
        <v>51</v>
      </c>
      <c r="B39" s="202"/>
      <c r="C39" s="203"/>
      <c r="D39" s="204"/>
      <c r="E39" s="207"/>
      <c r="F39" s="204"/>
      <c r="G39" s="203"/>
      <c r="H39" s="204"/>
      <c r="I39" s="203"/>
      <c r="J39" s="206" t="n">
        <v>0</v>
      </c>
    </row>
    <row r="40" customFormat="false" ht="15" hidden="false" customHeight="true" outlineLevel="0" collapsed="false">
      <c r="A40" s="53" t="s">
        <v>42</v>
      </c>
      <c r="B40" s="208" t="n">
        <v>256</v>
      </c>
      <c r="C40" s="209" t="n">
        <v>248</v>
      </c>
      <c r="D40" s="208" t="n">
        <v>1229</v>
      </c>
      <c r="E40" s="209" t="n">
        <v>1800</v>
      </c>
      <c r="F40" s="208" t="n">
        <v>353</v>
      </c>
      <c r="G40" s="209" t="n">
        <v>645</v>
      </c>
      <c r="H40" s="208" t="n">
        <v>0</v>
      </c>
      <c r="I40" s="209" t="n">
        <v>0</v>
      </c>
      <c r="J40" s="196" t="n">
        <v>4531</v>
      </c>
      <c r="K40" s="59"/>
      <c r="L40" s="59"/>
      <c r="M40" s="59"/>
    </row>
    <row r="41" customFormat="false" ht="15" hidden="false" customHeight="true" outlineLevel="0" collapsed="false">
      <c r="A41" s="53" t="s">
        <v>43</v>
      </c>
      <c r="B41" s="208" t="n">
        <v>0</v>
      </c>
      <c r="C41" s="209" t="n">
        <v>0</v>
      </c>
      <c r="D41" s="208" t="n">
        <v>22</v>
      </c>
      <c r="E41" s="209" t="n">
        <v>21</v>
      </c>
      <c r="F41" s="208" t="n">
        <v>145</v>
      </c>
      <c r="G41" s="209" t="n">
        <v>325</v>
      </c>
      <c r="H41" s="208" t="n">
        <v>3</v>
      </c>
      <c r="I41" s="209" t="n">
        <v>9</v>
      </c>
      <c r="J41" s="196" t="n">
        <v>525</v>
      </c>
    </row>
    <row r="42" customFormat="false" ht="15" hidden="false" customHeight="true" outlineLevel="0" collapsed="false">
      <c r="A42" s="210" t="s">
        <v>36</v>
      </c>
      <c r="B42" s="211" t="n">
        <v>256</v>
      </c>
      <c r="C42" s="212" t="n">
        <v>248</v>
      </c>
      <c r="D42" s="213" t="n">
        <v>1251</v>
      </c>
      <c r="E42" s="214" t="n">
        <v>1821</v>
      </c>
      <c r="F42" s="213" t="n">
        <v>498</v>
      </c>
      <c r="G42" s="212" t="n">
        <v>970</v>
      </c>
      <c r="H42" s="213" t="n">
        <v>3</v>
      </c>
      <c r="I42" s="212" t="n">
        <v>9</v>
      </c>
      <c r="J42" s="215" t="n">
        <v>5056</v>
      </c>
      <c r="K42" s="59"/>
      <c r="L42" s="59"/>
      <c r="M42" s="59"/>
    </row>
    <row r="43" customFormat="false" ht="15" hidden="false" customHeight="true" outlineLevel="0" collapsed="false">
      <c r="A43" s="210"/>
      <c r="B43" s="216"/>
      <c r="C43" s="216"/>
      <c r="D43" s="216"/>
      <c r="E43" s="216"/>
      <c r="F43" s="216"/>
      <c r="G43" s="216"/>
      <c r="H43" s="216"/>
      <c r="I43" s="216"/>
      <c r="J43" s="216"/>
      <c r="K43" s="59"/>
      <c r="L43" s="59"/>
      <c r="M43" s="59"/>
    </row>
    <row r="44" customFormat="false" ht="15" hidden="false" customHeight="true" outlineLevel="0" collapsed="false">
      <c r="A44" s="78" t="s">
        <v>52</v>
      </c>
      <c r="C44" s="59"/>
      <c r="D44" s="59"/>
      <c r="E44" s="59"/>
      <c r="F44" s="59"/>
      <c r="G44" s="59"/>
      <c r="H44" s="59"/>
      <c r="I44" s="59"/>
    </row>
    <row r="45" customFormat="false" ht="15" hidden="false" customHeight="true" outlineLevel="0" collapsed="false">
      <c r="D45" s="59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</sheetData>
  <mergeCells count="8">
    <mergeCell ref="A1:J1"/>
    <mergeCell ref="A4:A6"/>
    <mergeCell ref="B4:E4"/>
    <mergeCell ref="F4:G5"/>
    <mergeCell ref="H4:I5"/>
    <mergeCell ref="J4:J6"/>
    <mergeCell ref="B5:C5"/>
    <mergeCell ref="D5:E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10" min="2" style="0" width="12.7"/>
  </cols>
  <sheetData>
    <row r="1" s="34" customFormat="true" ht="20.1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H1" s="33"/>
      <c r="I1" s="33"/>
      <c r="J1" s="33"/>
    </row>
    <row r="2" s="160" customFormat="true" ht="1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</row>
    <row r="3" customFormat="false" ht="14.25" hidden="false" customHeight="false" outlineLevel="0" collapsed="false">
      <c r="A3" s="161" t="s">
        <v>32</v>
      </c>
      <c r="B3" s="114"/>
      <c r="C3" s="114"/>
      <c r="D3" s="114"/>
      <c r="E3" s="114"/>
      <c r="F3" s="114"/>
      <c r="G3" s="114"/>
      <c r="H3" s="114"/>
    </row>
    <row r="4" s="218" customFormat="true" ht="21.6" hidden="false" customHeight="true" outlineLevel="0" collapsed="false">
      <c r="B4" s="118" t="s">
        <v>75</v>
      </c>
      <c r="C4" s="118"/>
      <c r="D4" s="118"/>
      <c r="E4" s="118"/>
      <c r="F4" s="43" t="s">
        <v>76</v>
      </c>
      <c r="G4" s="43"/>
      <c r="H4" s="83" t="s">
        <v>77</v>
      </c>
      <c r="I4" s="83"/>
      <c r="J4" s="84" t="s">
        <v>36</v>
      </c>
    </row>
    <row r="5" s="218" customFormat="true" ht="42.75" hidden="false" customHeight="true" outlineLevel="0" collapsed="false">
      <c r="A5" s="82" t="str">
        <f aca="false">'Portada '!B39</f>
        <v>Curso 2017-2018</v>
      </c>
      <c r="B5" s="43" t="s">
        <v>78</v>
      </c>
      <c r="C5" s="43"/>
      <c r="D5" s="42" t="s">
        <v>79</v>
      </c>
      <c r="E5" s="42"/>
      <c r="F5" s="43"/>
      <c r="G5" s="43"/>
      <c r="H5" s="83"/>
      <c r="I5" s="83"/>
      <c r="J5" s="84"/>
    </row>
    <row r="6" s="218" customFormat="true" ht="14.25" hidden="false" customHeight="true" outlineLevel="0" collapsed="false">
      <c r="A6" s="82"/>
      <c r="B6" s="191" t="s">
        <v>60</v>
      </c>
      <c r="C6" s="191" t="s">
        <v>61</v>
      </c>
      <c r="D6" s="192" t="s">
        <v>60</v>
      </c>
      <c r="E6" s="192" t="s">
        <v>61</v>
      </c>
      <c r="F6" s="192" t="s">
        <v>60</v>
      </c>
      <c r="G6" s="192" t="s">
        <v>61</v>
      </c>
      <c r="H6" s="192" t="s">
        <v>60</v>
      </c>
      <c r="I6" s="192" t="s">
        <v>61</v>
      </c>
      <c r="J6" s="84"/>
    </row>
    <row r="7" customFormat="false" ht="15" hidden="false" customHeight="true" outlineLevel="0" collapsed="false">
      <c r="A7" s="47" t="s">
        <v>41</v>
      </c>
      <c r="B7" s="219"/>
      <c r="C7" s="220"/>
      <c r="D7" s="219"/>
      <c r="E7" s="135"/>
      <c r="F7" s="221"/>
      <c r="G7" s="220"/>
      <c r="H7" s="219"/>
      <c r="I7" s="220"/>
      <c r="J7" s="222"/>
    </row>
    <row r="8" customFormat="false" ht="15" hidden="false" customHeight="true" outlineLevel="0" collapsed="false">
      <c r="A8" s="53" t="s">
        <v>42</v>
      </c>
      <c r="B8" s="219" t="n">
        <v>580</v>
      </c>
      <c r="C8" s="220" t="n">
        <v>673</v>
      </c>
      <c r="D8" s="219" t="n">
        <v>603</v>
      </c>
      <c r="E8" s="135" t="n">
        <v>738</v>
      </c>
      <c r="F8" s="221" t="n">
        <v>356</v>
      </c>
      <c r="G8" s="220" t="n">
        <v>376</v>
      </c>
      <c r="H8" s="219" t="n">
        <v>0</v>
      </c>
      <c r="I8" s="220" t="n">
        <v>0</v>
      </c>
      <c r="J8" s="222" t="n">
        <v>3326</v>
      </c>
    </row>
    <row r="9" customFormat="false" ht="15" hidden="false" customHeight="true" outlineLevel="0" collapsed="false">
      <c r="A9" s="53" t="s">
        <v>43</v>
      </c>
      <c r="B9" s="219" t="n">
        <v>0</v>
      </c>
      <c r="C9" s="220" t="n">
        <v>0</v>
      </c>
      <c r="D9" s="219" t="n">
        <v>5</v>
      </c>
      <c r="E9" s="135" t="n">
        <v>13</v>
      </c>
      <c r="F9" s="221" t="n">
        <v>0</v>
      </c>
      <c r="G9" s="220" t="n">
        <v>0</v>
      </c>
      <c r="H9" s="219" t="n">
        <v>0</v>
      </c>
      <c r="I9" s="220" t="n">
        <v>0</v>
      </c>
      <c r="J9" s="222" t="n">
        <v>18</v>
      </c>
    </row>
    <row r="10" customFormat="false" ht="15" hidden="false" customHeight="true" outlineLevel="0" collapsed="false">
      <c r="A10" s="53" t="s">
        <v>36</v>
      </c>
      <c r="B10" s="223" t="n">
        <v>580</v>
      </c>
      <c r="C10" s="224" t="n">
        <v>673</v>
      </c>
      <c r="D10" s="223" t="n">
        <v>608</v>
      </c>
      <c r="E10" s="225" t="n">
        <v>751</v>
      </c>
      <c r="F10" s="132" t="n">
        <v>356</v>
      </c>
      <c r="G10" s="224" t="n">
        <v>376</v>
      </c>
      <c r="H10" s="223" t="n">
        <v>0</v>
      </c>
      <c r="I10" s="224" t="n">
        <v>0</v>
      </c>
      <c r="J10" s="226" t="n">
        <v>3344</v>
      </c>
      <c r="K10" s="70"/>
    </row>
    <row r="11" customFormat="false" ht="15" hidden="false" customHeight="true" outlineLevel="0" collapsed="false">
      <c r="A11" s="65" t="s">
        <v>44</v>
      </c>
      <c r="B11" s="227"/>
      <c r="C11" s="228"/>
      <c r="D11" s="227" t="n">
        <v>0</v>
      </c>
      <c r="E11" s="229" t="n">
        <v>0</v>
      </c>
      <c r="F11" s="230" t="n">
        <v>0</v>
      </c>
      <c r="G11" s="228" t="n">
        <v>0</v>
      </c>
      <c r="H11" s="227" t="n">
        <v>0</v>
      </c>
      <c r="I11" s="228" t="n">
        <v>0</v>
      </c>
      <c r="J11" s="231" t="n">
        <v>0</v>
      </c>
    </row>
    <row r="12" customFormat="false" ht="15" hidden="false" customHeight="true" outlineLevel="0" collapsed="false">
      <c r="A12" s="53" t="s">
        <v>42</v>
      </c>
      <c r="B12" s="219" t="n">
        <v>372</v>
      </c>
      <c r="C12" s="220" t="n">
        <v>421</v>
      </c>
      <c r="D12" s="219" t="n">
        <v>989</v>
      </c>
      <c r="E12" s="135" t="n">
        <v>1174</v>
      </c>
      <c r="F12" s="221" t="n">
        <v>481</v>
      </c>
      <c r="G12" s="220" t="n">
        <v>541</v>
      </c>
      <c r="H12" s="219" t="n">
        <v>0</v>
      </c>
      <c r="I12" s="220" t="n">
        <v>0</v>
      </c>
      <c r="J12" s="222" t="n">
        <v>3978</v>
      </c>
    </row>
    <row r="13" customFormat="false" ht="15" hidden="false" customHeight="true" outlineLevel="0" collapsed="false">
      <c r="A13" s="53" t="s">
        <v>43</v>
      </c>
      <c r="B13" s="219" t="n">
        <v>175</v>
      </c>
      <c r="C13" s="220" t="n">
        <v>214</v>
      </c>
      <c r="D13" s="219" t="n">
        <v>0</v>
      </c>
      <c r="E13" s="135" t="n">
        <v>0</v>
      </c>
      <c r="F13" s="221" t="n">
        <v>0</v>
      </c>
      <c r="G13" s="220" t="n">
        <v>0</v>
      </c>
      <c r="H13" s="219" t="n">
        <v>0</v>
      </c>
      <c r="I13" s="220" t="n">
        <v>0</v>
      </c>
      <c r="J13" s="222" t="n">
        <v>389</v>
      </c>
    </row>
    <row r="14" customFormat="false" ht="15" hidden="false" customHeight="true" outlineLevel="0" collapsed="false">
      <c r="A14" s="53" t="s">
        <v>36</v>
      </c>
      <c r="B14" s="223" t="n">
        <v>547</v>
      </c>
      <c r="C14" s="224" t="n">
        <v>635</v>
      </c>
      <c r="D14" s="223" t="n">
        <v>989</v>
      </c>
      <c r="E14" s="225" t="n">
        <v>1174</v>
      </c>
      <c r="F14" s="132" t="n">
        <v>481</v>
      </c>
      <c r="G14" s="224" t="n">
        <v>541</v>
      </c>
      <c r="H14" s="223" t="n">
        <v>0</v>
      </c>
      <c r="I14" s="224" t="n">
        <v>0</v>
      </c>
      <c r="J14" s="226" t="n">
        <v>4367</v>
      </c>
    </row>
    <row r="15" customFormat="false" ht="15" hidden="false" customHeight="true" outlineLevel="0" collapsed="false">
      <c r="A15" s="65" t="s">
        <v>45</v>
      </c>
      <c r="B15" s="232"/>
      <c r="C15" s="233"/>
      <c r="D15" s="232" t="n">
        <v>0</v>
      </c>
      <c r="E15" s="234" t="n">
        <v>0</v>
      </c>
      <c r="F15" s="235" t="n">
        <v>0</v>
      </c>
      <c r="G15" s="233" t="n">
        <v>0</v>
      </c>
      <c r="H15" s="232" t="n">
        <v>0</v>
      </c>
      <c r="I15" s="233" t="n">
        <v>0</v>
      </c>
      <c r="J15" s="236" t="n">
        <v>0</v>
      </c>
    </row>
    <row r="16" customFormat="false" ht="15" hidden="false" customHeight="true" outlineLevel="0" collapsed="false">
      <c r="A16" s="53" t="s">
        <v>42</v>
      </c>
      <c r="B16" s="237" t="n">
        <v>1007</v>
      </c>
      <c r="C16" s="238" t="n">
        <v>1200</v>
      </c>
      <c r="D16" s="237" t="n">
        <v>845</v>
      </c>
      <c r="E16" s="239" t="n">
        <v>952</v>
      </c>
      <c r="F16" s="240" t="n">
        <v>582</v>
      </c>
      <c r="G16" s="238" t="n">
        <v>566</v>
      </c>
      <c r="H16" s="237" t="n">
        <v>234</v>
      </c>
      <c r="I16" s="238" t="n">
        <v>154</v>
      </c>
      <c r="J16" s="222" t="n">
        <v>5540</v>
      </c>
    </row>
    <row r="17" customFormat="false" ht="15" hidden="false" customHeight="true" outlineLevel="0" collapsed="false">
      <c r="A17" s="53" t="s">
        <v>43</v>
      </c>
      <c r="B17" s="237" t="n">
        <v>106</v>
      </c>
      <c r="C17" s="238" t="n">
        <v>123</v>
      </c>
      <c r="D17" s="241" t="n">
        <v>0</v>
      </c>
      <c r="E17" s="239" t="n">
        <v>0</v>
      </c>
      <c r="F17" s="242" t="n">
        <v>0</v>
      </c>
      <c r="G17" s="238" t="n">
        <v>0</v>
      </c>
      <c r="H17" s="241" t="n">
        <v>0</v>
      </c>
      <c r="I17" s="238" t="n">
        <v>0</v>
      </c>
      <c r="J17" s="222" t="n">
        <v>229</v>
      </c>
    </row>
    <row r="18" customFormat="false" ht="15" hidden="false" customHeight="true" outlineLevel="0" collapsed="false">
      <c r="A18" s="53" t="s">
        <v>36</v>
      </c>
      <c r="B18" s="243" t="n">
        <v>1113</v>
      </c>
      <c r="C18" s="244" t="n">
        <v>1323</v>
      </c>
      <c r="D18" s="243" t="n">
        <v>845</v>
      </c>
      <c r="E18" s="245" t="n">
        <v>952</v>
      </c>
      <c r="F18" s="246" t="n">
        <v>582</v>
      </c>
      <c r="G18" s="244" t="n">
        <v>566</v>
      </c>
      <c r="H18" s="243" t="n">
        <v>234</v>
      </c>
      <c r="I18" s="244" t="n">
        <v>154</v>
      </c>
      <c r="J18" s="226" t="n">
        <v>5769</v>
      </c>
    </row>
    <row r="19" customFormat="false" ht="15" hidden="false" customHeight="true" outlineLevel="0" collapsed="false">
      <c r="A19" s="65" t="s">
        <v>46</v>
      </c>
      <c r="B19" s="247"/>
      <c r="C19" s="248"/>
      <c r="D19" s="247" t="n">
        <v>0</v>
      </c>
      <c r="E19" s="249" t="n">
        <v>0</v>
      </c>
      <c r="F19" s="250" t="n">
        <v>0</v>
      </c>
      <c r="G19" s="248" t="n">
        <v>0</v>
      </c>
      <c r="H19" s="247" t="n">
        <v>0</v>
      </c>
      <c r="I19" s="248" t="n">
        <v>0</v>
      </c>
      <c r="J19" s="251" t="n">
        <v>0</v>
      </c>
    </row>
    <row r="20" customFormat="false" ht="15" hidden="false" customHeight="true" outlineLevel="0" collapsed="false">
      <c r="A20" s="53" t="s">
        <v>42</v>
      </c>
      <c r="B20" s="237" t="n">
        <v>658</v>
      </c>
      <c r="C20" s="238" t="n">
        <v>600</v>
      </c>
      <c r="D20" s="237" t="n">
        <v>666</v>
      </c>
      <c r="E20" s="239" t="n">
        <v>813</v>
      </c>
      <c r="F20" s="240" t="n">
        <v>648</v>
      </c>
      <c r="G20" s="238" t="n">
        <v>726</v>
      </c>
      <c r="H20" s="237" t="n">
        <v>232</v>
      </c>
      <c r="I20" s="238" t="n">
        <v>221</v>
      </c>
      <c r="J20" s="222" t="n">
        <v>4564</v>
      </c>
    </row>
    <row r="21" customFormat="false" ht="15" hidden="false" customHeight="true" outlineLevel="0" collapsed="false">
      <c r="A21" s="53" t="s">
        <v>43</v>
      </c>
      <c r="B21" s="237" t="n">
        <v>161</v>
      </c>
      <c r="C21" s="238" t="n">
        <v>126</v>
      </c>
      <c r="D21" s="237" t="n">
        <v>120</v>
      </c>
      <c r="E21" s="239" t="n">
        <v>174</v>
      </c>
      <c r="F21" s="240" t="n">
        <v>32</v>
      </c>
      <c r="G21" s="238" t="n">
        <v>55</v>
      </c>
      <c r="H21" s="237" t="n">
        <v>0</v>
      </c>
      <c r="I21" s="238" t="n">
        <v>0</v>
      </c>
      <c r="J21" s="222" t="n">
        <v>668</v>
      </c>
    </row>
    <row r="22" customFormat="false" ht="15" hidden="false" customHeight="true" outlineLevel="0" collapsed="false">
      <c r="A22" s="53" t="s">
        <v>36</v>
      </c>
      <c r="B22" s="243" t="n">
        <v>819</v>
      </c>
      <c r="C22" s="244" t="n">
        <v>726</v>
      </c>
      <c r="D22" s="243" t="n">
        <v>786</v>
      </c>
      <c r="E22" s="245" t="n">
        <v>987</v>
      </c>
      <c r="F22" s="246" t="n">
        <v>680</v>
      </c>
      <c r="G22" s="244" t="n">
        <v>781</v>
      </c>
      <c r="H22" s="243" t="n">
        <v>232</v>
      </c>
      <c r="I22" s="244" t="n">
        <v>221</v>
      </c>
      <c r="J22" s="226" t="n">
        <v>5232</v>
      </c>
    </row>
    <row r="23" customFormat="false" ht="15" hidden="false" customHeight="true" outlineLevel="0" collapsed="false">
      <c r="A23" s="65" t="s">
        <v>47</v>
      </c>
      <c r="B23" s="247"/>
      <c r="C23" s="248"/>
      <c r="D23" s="247" t="n">
        <v>0</v>
      </c>
      <c r="E23" s="249" t="n">
        <v>0</v>
      </c>
      <c r="F23" s="250" t="n">
        <v>0</v>
      </c>
      <c r="G23" s="248" t="n">
        <v>0</v>
      </c>
      <c r="H23" s="247" t="n">
        <v>0</v>
      </c>
      <c r="I23" s="248" t="n">
        <v>0</v>
      </c>
      <c r="J23" s="251" t="n">
        <v>0</v>
      </c>
    </row>
    <row r="24" customFormat="false" ht="15" hidden="false" customHeight="true" outlineLevel="0" collapsed="false">
      <c r="A24" s="53" t="s">
        <v>42</v>
      </c>
      <c r="B24" s="237" t="n">
        <v>520</v>
      </c>
      <c r="C24" s="238" t="n">
        <v>416</v>
      </c>
      <c r="D24" s="237" t="n">
        <v>467</v>
      </c>
      <c r="E24" s="239" t="n">
        <v>546</v>
      </c>
      <c r="F24" s="240" t="n">
        <v>268</v>
      </c>
      <c r="G24" s="238" t="n">
        <v>231</v>
      </c>
      <c r="H24" s="237" t="n">
        <v>0</v>
      </c>
      <c r="I24" s="238" t="n">
        <v>0</v>
      </c>
      <c r="J24" s="222" t="n">
        <v>2448</v>
      </c>
    </row>
    <row r="25" customFormat="false" ht="15" hidden="false" customHeight="true" outlineLevel="0" collapsed="false">
      <c r="A25" s="53" t="s">
        <v>43</v>
      </c>
      <c r="B25" s="237"/>
      <c r="C25" s="238"/>
      <c r="D25" s="237" t="n">
        <v>0</v>
      </c>
      <c r="E25" s="239" t="n">
        <v>0</v>
      </c>
      <c r="F25" s="240" t="n">
        <v>0</v>
      </c>
      <c r="G25" s="238" t="n">
        <v>0</v>
      </c>
      <c r="H25" s="237" t="n">
        <v>0</v>
      </c>
      <c r="I25" s="238" t="n">
        <v>0</v>
      </c>
      <c r="J25" s="222" t="n">
        <v>0</v>
      </c>
    </row>
    <row r="26" customFormat="false" ht="15" hidden="false" customHeight="true" outlineLevel="0" collapsed="false">
      <c r="A26" s="53" t="s">
        <v>36</v>
      </c>
      <c r="B26" s="243" t="n">
        <v>520</v>
      </c>
      <c r="C26" s="244" t="n">
        <v>416</v>
      </c>
      <c r="D26" s="243" t="n">
        <v>467</v>
      </c>
      <c r="E26" s="245" t="n">
        <v>546</v>
      </c>
      <c r="F26" s="246" t="n">
        <v>268</v>
      </c>
      <c r="G26" s="244" t="n">
        <v>231</v>
      </c>
      <c r="H26" s="243" t="n">
        <v>0</v>
      </c>
      <c r="I26" s="244" t="n">
        <v>0</v>
      </c>
      <c r="J26" s="226" t="n">
        <v>2448</v>
      </c>
    </row>
    <row r="27" customFormat="false" ht="15" hidden="false" customHeight="true" outlineLevel="0" collapsed="false">
      <c r="A27" s="65" t="s">
        <v>48</v>
      </c>
      <c r="B27" s="247"/>
      <c r="C27" s="248"/>
      <c r="D27" s="247" t="n">
        <v>0</v>
      </c>
      <c r="E27" s="249" t="n">
        <v>0</v>
      </c>
      <c r="F27" s="250" t="n">
        <v>0</v>
      </c>
      <c r="G27" s="248" t="n">
        <v>0</v>
      </c>
      <c r="H27" s="247" t="n">
        <v>0</v>
      </c>
      <c r="I27" s="248" t="n">
        <v>0</v>
      </c>
      <c r="J27" s="251" t="n">
        <v>0</v>
      </c>
    </row>
    <row r="28" customFormat="false" ht="15" hidden="false" customHeight="true" outlineLevel="0" collapsed="false">
      <c r="A28" s="53" t="s">
        <v>42</v>
      </c>
      <c r="B28" s="237" t="n">
        <v>882</v>
      </c>
      <c r="C28" s="238" t="n">
        <v>1045</v>
      </c>
      <c r="D28" s="237" t="n">
        <v>824</v>
      </c>
      <c r="E28" s="239" t="n">
        <v>1004</v>
      </c>
      <c r="F28" s="240" t="n">
        <v>613</v>
      </c>
      <c r="G28" s="238" t="n">
        <v>664</v>
      </c>
      <c r="H28" s="237" t="n">
        <v>109</v>
      </c>
      <c r="I28" s="238" t="n">
        <v>59</v>
      </c>
      <c r="J28" s="222" t="n">
        <v>5200</v>
      </c>
    </row>
    <row r="29" customFormat="false" ht="15" hidden="false" customHeight="true" outlineLevel="0" collapsed="false">
      <c r="A29" s="53" t="s">
        <v>43</v>
      </c>
      <c r="B29" s="237" t="n">
        <v>69</v>
      </c>
      <c r="C29" s="238" t="n">
        <v>78</v>
      </c>
      <c r="D29" s="237" t="n">
        <v>23</v>
      </c>
      <c r="E29" s="239" t="n">
        <v>33</v>
      </c>
      <c r="F29" s="240" t="n">
        <v>0</v>
      </c>
      <c r="G29" s="238" t="n">
        <v>0</v>
      </c>
      <c r="H29" s="237" t="n">
        <v>0</v>
      </c>
      <c r="I29" s="238" t="n">
        <v>0</v>
      </c>
      <c r="J29" s="222" t="n">
        <v>203</v>
      </c>
    </row>
    <row r="30" customFormat="false" ht="15" hidden="false" customHeight="true" outlineLevel="0" collapsed="false">
      <c r="A30" s="53" t="s">
        <v>36</v>
      </c>
      <c r="B30" s="243" t="n">
        <v>951</v>
      </c>
      <c r="C30" s="244" t="n">
        <v>1123</v>
      </c>
      <c r="D30" s="243" t="n">
        <v>847</v>
      </c>
      <c r="E30" s="245" t="n">
        <v>1037</v>
      </c>
      <c r="F30" s="246" t="n">
        <v>613</v>
      </c>
      <c r="G30" s="244" t="n">
        <v>664</v>
      </c>
      <c r="H30" s="243" t="n">
        <v>109</v>
      </c>
      <c r="I30" s="243" t="n">
        <v>59</v>
      </c>
      <c r="J30" s="226" t="n">
        <v>5403</v>
      </c>
    </row>
    <row r="31" customFormat="false" ht="15" hidden="false" customHeight="true" outlineLevel="0" collapsed="false">
      <c r="A31" s="65" t="s">
        <v>49</v>
      </c>
      <c r="B31" s="247"/>
      <c r="C31" s="248"/>
      <c r="D31" s="247" t="n">
        <v>0</v>
      </c>
      <c r="E31" s="249" t="n">
        <v>0</v>
      </c>
      <c r="F31" s="250" t="n">
        <v>0</v>
      </c>
      <c r="G31" s="248" t="n">
        <v>0</v>
      </c>
      <c r="H31" s="247" t="n">
        <v>0</v>
      </c>
      <c r="I31" s="248" t="n">
        <v>0</v>
      </c>
      <c r="J31" s="251" t="n">
        <v>0</v>
      </c>
    </row>
    <row r="32" customFormat="false" ht="15" hidden="false" customHeight="true" outlineLevel="0" collapsed="false">
      <c r="A32" s="53" t="s">
        <v>42</v>
      </c>
      <c r="B32" s="237" t="n">
        <v>1767</v>
      </c>
      <c r="C32" s="238" t="n">
        <v>1992</v>
      </c>
      <c r="D32" s="237" t="n">
        <v>1194</v>
      </c>
      <c r="E32" s="239" t="n">
        <v>1607</v>
      </c>
      <c r="F32" s="240" t="n">
        <v>803</v>
      </c>
      <c r="G32" s="238" t="n">
        <v>985</v>
      </c>
      <c r="H32" s="237" t="n">
        <v>191</v>
      </c>
      <c r="I32" s="238" t="n">
        <v>141</v>
      </c>
      <c r="J32" s="222" t="n">
        <v>8680</v>
      </c>
    </row>
    <row r="33" customFormat="false" ht="15" hidden="false" customHeight="true" outlineLevel="0" collapsed="false">
      <c r="A33" s="53" t="s">
        <v>43</v>
      </c>
      <c r="B33" s="237"/>
      <c r="C33" s="238" t="n">
        <v>0</v>
      </c>
      <c r="D33" s="237" t="n">
        <v>79</v>
      </c>
      <c r="E33" s="239" t="n">
        <v>124</v>
      </c>
      <c r="F33" s="240" t="n">
        <v>25</v>
      </c>
      <c r="G33" s="238" t="n">
        <v>41</v>
      </c>
      <c r="H33" s="237" t="n">
        <v>0</v>
      </c>
      <c r="I33" s="238" t="n">
        <v>0</v>
      </c>
      <c r="J33" s="222" t="n">
        <v>269</v>
      </c>
    </row>
    <row r="34" customFormat="false" ht="15" hidden="false" customHeight="true" outlineLevel="0" collapsed="false">
      <c r="A34" s="53" t="s">
        <v>36</v>
      </c>
      <c r="B34" s="243" t="n">
        <v>1767</v>
      </c>
      <c r="C34" s="244" t="n">
        <v>1992</v>
      </c>
      <c r="D34" s="243" t="n">
        <v>1273</v>
      </c>
      <c r="E34" s="245" t="n">
        <v>1731</v>
      </c>
      <c r="F34" s="246" t="n">
        <v>828</v>
      </c>
      <c r="G34" s="244" t="n">
        <v>1026</v>
      </c>
      <c r="H34" s="243" t="n">
        <v>191</v>
      </c>
      <c r="I34" s="244" t="n">
        <v>141</v>
      </c>
      <c r="J34" s="226" t="n">
        <v>8949</v>
      </c>
    </row>
    <row r="35" customFormat="false" ht="15" hidden="false" customHeight="true" outlineLevel="0" collapsed="false">
      <c r="A35" s="65" t="s">
        <v>50</v>
      </c>
      <c r="B35" s="247"/>
      <c r="C35" s="248"/>
      <c r="D35" s="247" t="n">
        <v>0</v>
      </c>
      <c r="E35" s="249" t="n">
        <v>0</v>
      </c>
      <c r="F35" s="250" t="n">
        <v>0</v>
      </c>
      <c r="G35" s="248" t="n">
        <v>0</v>
      </c>
      <c r="H35" s="247" t="n">
        <v>0</v>
      </c>
      <c r="I35" s="248" t="n">
        <v>0</v>
      </c>
      <c r="J35" s="251" t="n">
        <v>0</v>
      </c>
    </row>
    <row r="36" customFormat="false" ht="15" hidden="false" customHeight="true" outlineLevel="0" collapsed="false">
      <c r="A36" s="53" t="s">
        <v>42</v>
      </c>
      <c r="B36" s="237" t="n">
        <v>1732</v>
      </c>
      <c r="C36" s="238" t="n">
        <v>1614</v>
      </c>
      <c r="D36" s="237" t="n">
        <v>1342</v>
      </c>
      <c r="E36" s="239" t="n">
        <v>1662</v>
      </c>
      <c r="F36" s="240" t="n">
        <v>894</v>
      </c>
      <c r="G36" s="238" t="n">
        <v>879</v>
      </c>
      <c r="H36" s="237" t="n">
        <v>286</v>
      </c>
      <c r="I36" s="238" t="n">
        <v>219</v>
      </c>
      <c r="J36" s="222" t="n">
        <v>8628</v>
      </c>
    </row>
    <row r="37" customFormat="false" ht="15" hidden="false" customHeight="true" outlineLevel="0" collapsed="false">
      <c r="A37" s="53" t="s">
        <v>43</v>
      </c>
      <c r="B37" s="237" t="n">
        <v>160</v>
      </c>
      <c r="C37" s="238" t="n">
        <v>161</v>
      </c>
      <c r="D37" s="237" t="n">
        <v>0</v>
      </c>
      <c r="E37" s="239" t="n">
        <v>0</v>
      </c>
      <c r="F37" s="240" t="n">
        <v>0</v>
      </c>
      <c r="G37" s="238" t="n">
        <v>0</v>
      </c>
      <c r="H37" s="237" t="n">
        <v>0</v>
      </c>
      <c r="I37" s="238" t="n">
        <v>0</v>
      </c>
      <c r="J37" s="222" t="n">
        <v>321</v>
      </c>
    </row>
    <row r="38" customFormat="false" ht="15" hidden="false" customHeight="true" outlineLevel="0" collapsed="false">
      <c r="A38" s="53" t="s">
        <v>36</v>
      </c>
      <c r="B38" s="243" t="n">
        <v>1892</v>
      </c>
      <c r="C38" s="244" t="n">
        <v>1775</v>
      </c>
      <c r="D38" s="243" t="n">
        <v>1342</v>
      </c>
      <c r="E38" s="245" t="n">
        <v>1662</v>
      </c>
      <c r="F38" s="246" t="n">
        <v>894</v>
      </c>
      <c r="G38" s="244" t="n">
        <v>879</v>
      </c>
      <c r="H38" s="243" t="n">
        <v>286</v>
      </c>
      <c r="I38" s="244" t="n">
        <v>219</v>
      </c>
      <c r="J38" s="226" t="n">
        <v>8949</v>
      </c>
    </row>
    <row r="39" customFormat="false" ht="15" hidden="false" customHeight="true" outlineLevel="0" collapsed="false">
      <c r="A39" s="65" t="s">
        <v>51</v>
      </c>
      <c r="B39" s="247"/>
      <c r="C39" s="248"/>
      <c r="D39" s="247"/>
      <c r="E39" s="249"/>
      <c r="F39" s="250"/>
      <c r="G39" s="248"/>
      <c r="H39" s="247"/>
      <c r="I39" s="248"/>
      <c r="J39" s="251" t="n">
        <v>0</v>
      </c>
    </row>
    <row r="40" customFormat="false" ht="15" hidden="false" customHeight="true" outlineLevel="0" collapsed="false">
      <c r="A40" s="53" t="s">
        <v>42</v>
      </c>
      <c r="B40" s="252" t="n">
        <v>7518</v>
      </c>
      <c r="C40" s="253" t="n">
        <v>7961</v>
      </c>
      <c r="D40" s="252" t="n">
        <v>6930</v>
      </c>
      <c r="E40" s="254" t="n">
        <v>8496</v>
      </c>
      <c r="F40" s="255" t="n">
        <v>4645</v>
      </c>
      <c r="G40" s="253" t="n">
        <v>4968</v>
      </c>
      <c r="H40" s="252" t="n">
        <v>1052</v>
      </c>
      <c r="I40" s="253" t="n">
        <v>794</v>
      </c>
      <c r="J40" s="222" t="n">
        <v>42364</v>
      </c>
    </row>
    <row r="41" customFormat="false" ht="15" hidden="false" customHeight="true" outlineLevel="0" collapsed="false">
      <c r="A41" s="53" t="s">
        <v>43</v>
      </c>
      <c r="B41" s="252" t="n">
        <v>671</v>
      </c>
      <c r="C41" s="253" t="n">
        <v>702</v>
      </c>
      <c r="D41" s="252" t="n">
        <v>227</v>
      </c>
      <c r="E41" s="254" t="n">
        <v>344</v>
      </c>
      <c r="F41" s="255" t="n">
        <v>57</v>
      </c>
      <c r="G41" s="253" t="n">
        <v>96</v>
      </c>
      <c r="H41" s="252" t="n">
        <v>0</v>
      </c>
      <c r="I41" s="253" t="n">
        <v>0</v>
      </c>
      <c r="J41" s="222" t="n">
        <v>2097</v>
      </c>
    </row>
    <row r="42" customFormat="false" ht="15" hidden="false" customHeight="true" outlineLevel="0" collapsed="false">
      <c r="A42" s="210" t="s">
        <v>36</v>
      </c>
      <c r="B42" s="256" t="n">
        <v>8189</v>
      </c>
      <c r="C42" s="257" t="n">
        <v>8663</v>
      </c>
      <c r="D42" s="256" t="n">
        <v>7157</v>
      </c>
      <c r="E42" s="258" t="n">
        <v>8840</v>
      </c>
      <c r="F42" s="259" t="n">
        <v>4702</v>
      </c>
      <c r="G42" s="257" t="n">
        <v>5064</v>
      </c>
      <c r="H42" s="256" t="n">
        <v>1052</v>
      </c>
      <c r="I42" s="257" t="n">
        <v>794</v>
      </c>
      <c r="J42" s="260" t="n">
        <v>44461</v>
      </c>
    </row>
    <row r="43" customFormat="false" ht="15" hidden="false" customHeight="true" outlineLevel="0" collapsed="false">
      <c r="A43" s="76"/>
      <c r="C43" s="261"/>
      <c r="E43" s="70"/>
      <c r="G43" s="70"/>
      <c r="H43" s="70"/>
    </row>
    <row r="44" customFormat="false" ht="12.75" hidden="false" customHeight="false" outlineLevel="0" collapsed="false">
      <c r="A44" s="78" t="s">
        <v>52</v>
      </c>
    </row>
    <row r="45" customFormat="false" ht="12.75" hidden="false" customHeight="false" outlineLevel="0" collapsed="false">
      <c r="A45" s="78"/>
      <c r="B45" s="78"/>
    </row>
    <row r="46" customFormat="false" ht="6.75" hidden="false" customHeight="true" outlineLevel="0" collapsed="false"/>
    <row r="47" customFormat="false" ht="12.75" hidden="false" customHeight="false" outlineLevel="0" collapsed="false">
      <c r="A47" s="262"/>
      <c r="B47" s="263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64"/>
      <c r="B48" s="263"/>
      <c r="C48" s="263"/>
      <c r="D48" s="263"/>
      <c r="E48" s="263"/>
      <c r="F48" s="263"/>
      <c r="G48" s="263"/>
      <c r="H48" s="263"/>
      <c r="I48" s="263"/>
      <c r="J48" s="157"/>
    </row>
    <row r="49" customFormat="false" ht="12.75" hidden="false" customHeight="false" outlineLevel="0" collapsed="false">
      <c r="A49" s="264"/>
      <c r="B49" s="263"/>
      <c r="C49" s="263"/>
      <c r="D49" s="263"/>
      <c r="E49" s="263"/>
      <c r="F49" s="263"/>
      <c r="G49" s="263"/>
      <c r="H49" s="263"/>
      <c r="I49" s="263"/>
      <c r="J49" s="157"/>
    </row>
    <row r="50" customFormat="false" ht="12.75" hidden="false" customHeight="false" outlineLevel="0" collapsed="false">
      <c r="A50" s="264"/>
      <c r="B50" s="151"/>
      <c r="C50" s="151"/>
      <c r="D50" s="151"/>
      <c r="E50" s="151"/>
      <c r="F50" s="151"/>
      <c r="G50" s="151"/>
      <c r="H50" s="151"/>
      <c r="I50" s="151"/>
      <c r="J50" s="157"/>
    </row>
    <row r="51" customFormat="false" ht="12.75" hidden="false" customHeight="false" outlineLevel="0" collapsed="false">
      <c r="A51" s="262"/>
      <c r="B51" s="263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64"/>
      <c r="B52" s="263"/>
      <c r="C52" s="263"/>
      <c r="D52" s="263"/>
      <c r="E52" s="263"/>
      <c r="F52" s="263"/>
      <c r="G52" s="263"/>
      <c r="H52" s="263"/>
      <c r="I52" s="263"/>
      <c r="J52" s="157"/>
    </row>
    <row r="53" customFormat="false" ht="12.75" hidden="false" customHeight="false" outlineLevel="0" collapsed="false">
      <c r="A53" s="264"/>
      <c r="B53" s="263"/>
      <c r="C53" s="263"/>
      <c r="D53" s="263"/>
      <c r="E53" s="263"/>
      <c r="F53" s="263"/>
      <c r="G53" s="263"/>
      <c r="H53" s="263"/>
      <c r="I53" s="263"/>
      <c r="J53" s="157"/>
    </row>
    <row r="54" customFormat="false" ht="12.75" hidden="false" customHeight="false" outlineLevel="0" collapsed="false">
      <c r="A54" s="264"/>
      <c r="B54" s="151"/>
      <c r="C54" s="151"/>
      <c r="D54" s="151"/>
      <c r="E54" s="151"/>
      <c r="F54" s="151"/>
      <c r="G54" s="151"/>
      <c r="H54" s="151"/>
      <c r="I54" s="151"/>
      <c r="J54" s="157"/>
    </row>
    <row r="55" customFormat="false" ht="12.75" hidden="false" customHeight="false" outlineLevel="0" collapsed="false">
      <c r="A55" s="262"/>
      <c r="B55" s="263"/>
      <c r="C55" s="263"/>
      <c r="D55" s="263"/>
      <c r="E55" s="263"/>
      <c r="F55" s="263"/>
      <c r="G55" s="263"/>
      <c r="H55" s="263"/>
      <c r="I55" s="263"/>
      <c r="J55" s="263"/>
    </row>
    <row r="56" customFormat="false" ht="12.75" hidden="false" customHeight="false" outlineLevel="0" collapsed="false">
      <c r="A56" s="264"/>
      <c r="B56" s="263"/>
      <c r="C56" s="263"/>
      <c r="D56" s="263"/>
      <c r="E56" s="263"/>
      <c r="F56" s="263"/>
      <c r="G56" s="263"/>
      <c r="H56" s="263"/>
      <c r="I56" s="263"/>
      <c r="J56" s="157"/>
    </row>
    <row r="57" customFormat="false" ht="12.75" hidden="false" customHeight="false" outlineLevel="0" collapsed="false">
      <c r="A57" s="264"/>
      <c r="B57" s="263"/>
      <c r="C57" s="263"/>
      <c r="D57" s="263"/>
      <c r="E57" s="263"/>
      <c r="F57" s="263"/>
      <c r="G57" s="263"/>
      <c r="H57" s="263"/>
      <c r="I57" s="263"/>
      <c r="J57" s="157"/>
    </row>
    <row r="58" customFormat="false" ht="12.75" hidden="false" customHeight="false" outlineLevel="0" collapsed="false">
      <c r="A58" s="264"/>
      <c r="B58" s="151"/>
      <c r="C58" s="151"/>
      <c r="D58" s="151"/>
      <c r="E58" s="151"/>
      <c r="F58" s="151"/>
      <c r="G58" s="151"/>
      <c r="H58" s="151"/>
      <c r="I58" s="151"/>
      <c r="J58" s="157"/>
    </row>
    <row r="59" customFormat="false" ht="12.75" hidden="false" customHeight="false" outlineLevel="0" collapsed="false">
      <c r="A59" s="262"/>
      <c r="B59" s="263"/>
      <c r="C59" s="263"/>
      <c r="D59" s="263"/>
      <c r="E59" s="263"/>
      <c r="F59" s="263"/>
      <c r="G59" s="263"/>
      <c r="H59" s="263"/>
      <c r="I59" s="263"/>
      <c r="J59" s="263"/>
    </row>
    <row r="60" customFormat="false" ht="12.75" hidden="false" customHeight="false" outlineLevel="0" collapsed="false">
      <c r="A60" s="264"/>
      <c r="B60" s="263"/>
      <c r="C60" s="263"/>
      <c r="D60" s="263"/>
      <c r="E60" s="263"/>
      <c r="F60" s="263"/>
      <c r="G60" s="263"/>
      <c r="H60" s="263"/>
      <c r="I60" s="263"/>
      <c r="J60" s="157"/>
    </row>
    <row r="61" customFormat="false" ht="12.75" hidden="false" customHeight="false" outlineLevel="0" collapsed="false">
      <c r="A61" s="264"/>
      <c r="B61" s="263"/>
      <c r="C61" s="263"/>
      <c r="D61" s="263"/>
      <c r="E61" s="263"/>
      <c r="F61" s="263"/>
      <c r="G61" s="263"/>
      <c r="H61" s="263"/>
      <c r="I61" s="263"/>
      <c r="J61" s="157"/>
    </row>
    <row r="62" customFormat="false" ht="12.75" hidden="false" customHeight="false" outlineLevel="0" collapsed="false">
      <c r="A62" s="264"/>
      <c r="B62" s="151"/>
      <c r="C62" s="151"/>
      <c r="D62" s="151"/>
      <c r="E62" s="151"/>
      <c r="F62" s="151"/>
      <c r="G62" s="151"/>
      <c r="H62" s="151"/>
      <c r="I62" s="151"/>
      <c r="J62" s="157"/>
    </row>
    <row r="63" customFormat="false" ht="12.75" hidden="false" customHeight="false" outlineLevel="0" collapsed="false">
      <c r="A63" s="262"/>
      <c r="B63" s="263"/>
      <c r="C63" s="263"/>
      <c r="D63" s="263"/>
      <c r="E63" s="263"/>
      <c r="F63" s="263"/>
      <c r="G63" s="263"/>
      <c r="H63" s="263"/>
      <c r="I63" s="263"/>
      <c r="J63" s="263"/>
    </row>
    <row r="64" customFormat="false" ht="12.75" hidden="false" customHeight="false" outlineLevel="0" collapsed="false">
      <c r="A64" s="264"/>
      <c r="B64" s="263"/>
      <c r="C64" s="263"/>
      <c r="D64" s="263"/>
      <c r="E64" s="263"/>
      <c r="F64" s="263"/>
      <c r="G64" s="263"/>
      <c r="H64" s="263"/>
      <c r="I64" s="263"/>
      <c r="J64" s="157"/>
    </row>
    <row r="65" customFormat="false" ht="12.75" hidden="false" customHeight="false" outlineLevel="0" collapsed="false">
      <c r="A65" s="264"/>
      <c r="B65" s="263"/>
      <c r="C65" s="263"/>
      <c r="D65" s="263"/>
      <c r="E65" s="263"/>
      <c r="F65" s="263"/>
      <c r="G65" s="263"/>
      <c r="H65" s="263"/>
      <c r="I65" s="263"/>
      <c r="J65" s="157"/>
    </row>
    <row r="66" customFormat="false" ht="12.75" hidden="false" customHeight="false" outlineLevel="0" collapsed="false">
      <c r="A66" s="264"/>
      <c r="B66" s="151"/>
      <c r="C66" s="151"/>
      <c r="D66" s="151"/>
      <c r="E66" s="151"/>
      <c r="F66" s="151"/>
      <c r="G66" s="151"/>
      <c r="H66" s="151"/>
      <c r="I66" s="151"/>
      <c r="J66" s="157"/>
    </row>
    <row r="67" customFormat="false" ht="12.75" hidden="false" customHeight="false" outlineLevel="0" collapsed="false">
      <c r="A67" s="262"/>
      <c r="B67" s="263"/>
      <c r="C67" s="263"/>
      <c r="D67" s="263"/>
      <c r="E67" s="263"/>
      <c r="F67" s="263"/>
      <c r="G67" s="263"/>
      <c r="H67" s="263"/>
      <c r="I67" s="263"/>
      <c r="J67" s="263"/>
    </row>
    <row r="68" customFormat="false" ht="12.75" hidden="false" customHeight="fals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157"/>
    </row>
    <row r="69" customFormat="false" ht="12.75" hidden="false" customHeight="fals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157"/>
    </row>
    <row r="70" customFormat="false" ht="12.75" hidden="false" customHeight="fals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157"/>
    </row>
  </sheetData>
  <mergeCells count="8">
    <mergeCell ref="A1:J1"/>
    <mergeCell ref="B4:E4"/>
    <mergeCell ref="F4:G5"/>
    <mergeCell ref="H4:I5"/>
    <mergeCell ref="J4:J6"/>
    <mergeCell ref="A5:A6"/>
    <mergeCell ref="B5:C5"/>
    <mergeCell ref="D5:E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P94" activeCellId="0" sqref="P9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66" width="27.56"/>
  </cols>
  <sheetData>
    <row r="1" s="267" customFormat="true" ht="15" hidden="false" customHeight="true" outlineLevel="0" collapsed="false">
      <c r="A1" s="33" t="s">
        <v>1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95" hidden="false" customHeight="true" outlineLevel="0" collapsed="false">
      <c r="A2" s="268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4.25" hidden="false" customHeight="false" outlineLevel="0" collapsed="false">
      <c r="A3" s="269" t="s">
        <v>32</v>
      </c>
      <c r="B3" s="114"/>
      <c r="C3" s="114"/>
      <c r="D3" s="114"/>
      <c r="E3" s="114"/>
      <c r="F3" s="114"/>
      <c r="G3" s="114"/>
      <c r="H3" s="114"/>
      <c r="I3" s="114"/>
      <c r="J3" s="114"/>
    </row>
    <row r="4" s="218" customFormat="true" ht="27.75" hidden="false" customHeight="true" outlineLevel="0" collapsed="false">
      <c r="A4" s="82" t="str">
        <f aca="false">'Portada '!B39</f>
        <v>Curso 2017-2018</v>
      </c>
      <c r="B4" s="83" t="s">
        <v>41</v>
      </c>
      <c r="C4" s="41" t="s">
        <v>44</v>
      </c>
      <c r="D4" s="83" t="s">
        <v>45</v>
      </c>
      <c r="E4" s="41" t="s">
        <v>46</v>
      </c>
      <c r="F4" s="83" t="s">
        <v>47</v>
      </c>
      <c r="G4" s="41" t="s">
        <v>48</v>
      </c>
      <c r="H4" s="83" t="s">
        <v>49</v>
      </c>
      <c r="I4" s="41" t="s">
        <v>50</v>
      </c>
      <c r="J4" s="83" t="s">
        <v>51</v>
      </c>
    </row>
    <row r="5" customFormat="false" ht="12.95" hidden="false" customHeight="true" outlineLevel="0" collapsed="false">
      <c r="A5" s="47" t="s">
        <v>80</v>
      </c>
      <c r="B5" s="134" t="n">
        <v>0</v>
      </c>
      <c r="C5" s="221" t="n">
        <v>0</v>
      </c>
      <c r="D5" s="221" t="n">
        <v>0</v>
      </c>
      <c r="E5" s="221" t="n">
        <v>0</v>
      </c>
      <c r="F5" s="221" t="n">
        <v>0</v>
      </c>
      <c r="G5" s="221" t="n">
        <v>0</v>
      </c>
      <c r="H5" s="221" t="n">
        <v>0</v>
      </c>
      <c r="I5" s="221" t="n">
        <v>0</v>
      </c>
      <c r="J5" s="222" t="n">
        <v>0</v>
      </c>
    </row>
    <row r="6" customFormat="false" ht="12.95" hidden="false" customHeight="true" outlineLevel="0" collapsed="false">
      <c r="A6" s="53" t="s">
        <v>81</v>
      </c>
      <c r="B6" s="134" t="n">
        <v>0</v>
      </c>
      <c r="C6" s="221" t="n">
        <v>0</v>
      </c>
      <c r="D6" s="221" t="n">
        <v>0</v>
      </c>
      <c r="E6" s="221" t="n">
        <v>0</v>
      </c>
      <c r="F6" s="221" t="n">
        <v>0</v>
      </c>
      <c r="G6" s="221" t="n">
        <v>0</v>
      </c>
      <c r="H6" s="221" t="n">
        <v>13</v>
      </c>
      <c r="I6" s="221" t="n">
        <v>9</v>
      </c>
      <c r="J6" s="222" t="n">
        <v>22</v>
      </c>
    </row>
    <row r="7" customFormat="false" ht="12.95" hidden="false" customHeight="true" outlineLevel="0" collapsed="false">
      <c r="A7" s="53" t="s">
        <v>82</v>
      </c>
      <c r="B7" s="134" t="n">
        <v>0</v>
      </c>
      <c r="C7" s="221" t="n">
        <v>0</v>
      </c>
      <c r="D7" s="221" t="n">
        <v>0</v>
      </c>
      <c r="E7" s="221" t="n">
        <v>0</v>
      </c>
      <c r="F7" s="221" t="n">
        <v>0</v>
      </c>
      <c r="G7" s="221" t="n">
        <v>0</v>
      </c>
      <c r="H7" s="221" t="n">
        <v>12</v>
      </c>
      <c r="I7" s="221" t="n">
        <v>5</v>
      </c>
      <c r="J7" s="222" t="n">
        <v>17</v>
      </c>
    </row>
    <row r="8" customFormat="false" ht="12.95" hidden="false" customHeight="true" outlineLevel="0" collapsed="false">
      <c r="A8" s="53" t="s">
        <v>83</v>
      </c>
      <c r="B8" s="126" t="n">
        <v>0</v>
      </c>
      <c r="C8" s="270" t="n">
        <v>0</v>
      </c>
      <c r="D8" s="270" t="n">
        <v>0</v>
      </c>
      <c r="E8" s="270" t="n">
        <v>0</v>
      </c>
      <c r="F8" s="270" t="n">
        <v>0</v>
      </c>
      <c r="G8" s="270" t="n">
        <v>0</v>
      </c>
      <c r="H8" s="270" t="n">
        <v>3</v>
      </c>
      <c r="I8" s="270" t="n">
        <v>1</v>
      </c>
      <c r="J8" s="226" t="n">
        <v>4</v>
      </c>
    </row>
    <row r="9" customFormat="false" ht="12.95" hidden="false" customHeight="true" outlineLevel="0" collapsed="false">
      <c r="A9" s="47" t="s">
        <v>84</v>
      </c>
      <c r="B9" s="271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22" t="n">
        <v>0</v>
      </c>
    </row>
    <row r="10" customFormat="false" ht="12.95" hidden="false" customHeight="true" outlineLevel="0" collapsed="false">
      <c r="A10" s="53" t="s">
        <v>81</v>
      </c>
      <c r="B10" s="134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0</v>
      </c>
      <c r="H10" s="221" t="n">
        <v>0</v>
      </c>
      <c r="I10" s="221" t="n">
        <v>0</v>
      </c>
      <c r="J10" s="222" t="n">
        <v>0</v>
      </c>
    </row>
    <row r="11" customFormat="false" ht="12.95" hidden="false" customHeight="true" outlineLevel="0" collapsed="false">
      <c r="A11" s="53" t="s">
        <v>82</v>
      </c>
      <c r="B11" s="134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41</v>
      </c>
      <c r="J11" s="222" t="n">
        <v>41</v>
      </c>
    </row>
    <row r="12" customFormat="false" ht="12.95" hidden="false" customHeight="true" outlineLevel="0" collapsed="false">
      <c r="A12" s="53" t="s">
        <v>83</v>
      </c>
      <c r="B12" s="126" t="n">
        <v>0</v>
      </c>
      <c r="C12" s="270" t="n">
        <v>0</v>
      </c>
      <c r="D12" s="270" t="n">
        <v>23</v>
      </c>
      <c r="E12" s="270" t="n">
        <v>0</v>
      </c>
      <c r="F12" s="270" t="n">
        <v>0</v>
      </c>
      <c r="G12" s="270" t="n">
        <v>0</v>
      </c>
      <c r="H12" s="270" t="n">
        <v>0</v>
      </c>
      <c r="I12" s="270" t="n">
        <v>0</v>
      </c>
      <c r="J12" s="226" t="n">
        <v>23</v>
      </c>
    </row>
    <row r="13" customFormat="false" ht="12.95" hidden="false" customHeight="true" outlineLevel="0" collapsed="false">
      <c r="A13" s="47" t="s">
        <v>85</v>
      </c>
      <c r="B13" s="271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22" t="n">
        <v>0</v>
      </c>
    </row>
    <row r="14" customFormat="false" ht="12.95" hidden="false" customHeight="true" outlineLevel="0" collapsed="false">
      <c r="A14" s="53" t="s">
        <v>81</v>
      </c>
      <c r="B14" s="134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2" t="n">
        <v>0</v>
      </c>
    </row>
    <row r="15" customFormat="false" ht="12.95" hidden="false" customHeight="true" outlineLevel="0" collapsed="false">
      <c r="A15" s="53" t="s">
        <v>82</v>
      </c>
      <c r="B15" s="134" t="n">
        <v>19</v>
      </c>
      <c r="C15" s="221" t="n">
        <v>15</v>
      </c>
      <c r="D15" s="221" t="n">
        <v>30</v>
      </c>
      <c r="E15" s="221" t="n">
        <v>58</v>
      </c>
      <c r="F15" s="221" t="n">
        <v>3</v>
      </c>
      <c r="G15" s="221" t="n">
        <v>28</v>
      </c>
      <c r="H15" s="221" t="n">
        <v>78</v>
      </c>
      <c r="I15" s="221" t="n">
        <v>43</v>
      </c>
      <c r="J15" s="222" t="n">
        <v>274</v>
      </c>
      <c r="L15" s="79" t="s">
        <v>86</v>
      </c>
    </row>
    <row r="16" customFormat="false" ht="12.95" hidden="false" customHeight="true" outlineLevel="0" collapsed="false">
      <c r="A16" s="53" t="s">
        <v>83</v>
      </c>
      <c r="B16" s="126" t="n">
        <v>0</v>
      </c>
      <c r="C16" s="270" t="n">
        <v>0</v>
      </c>
      <c r="D16" s="270" t="n">
        <v>16</v>
      </c>
      <c r="E16" s="270" t="n">
        <v>16</v>
      </c>
      <c r="F16" s="270" t="n">
        <v>0</v>
      </c>
      <c r="G16" s="270" t="n">
        <v>0</v>
      </c>
      <c r="H16" s="270" t="n">
        <v>17</v>
      </c>
      <c r="I16" s="270" t="n">
        <v>25</v>
      </c>
      <c r="J16" s="226" t="n">
        <v>74</v>
      </c>
    </row>
    <row r="17" customFormat="false" ht="12.95" hidden="false" customHeight="true" outlineLevel="0" collapsed="false">
      <c r="A17" s="47" t="s">
        <v>87</v>
      </c>
      <c r="B17" s="271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22" t="n">
        <v>0</v>
      </c>
    </row>
    <row r="18" customFormat="false" ht="12.95" hidden="false" customHeight="true" outlineLevel="0" collapsed="false">
      <c r="A18" s="53" t="s">
        <v>81</v>
      </c>
      <c r="B18" s="134" t="n">
        <v>121</v>
      </c>
      <c r="C18" s="221" t="n">
        <v>181</v>
      </c>
      <c r="D18" s="221" t="n">
        <v>176</v>
      </c>
      <c r="E18" s="221" t="n">
        <v>137</v>
      </c>
      <c r="F18" s="221" t="n">
        <v>110</v>
      </c>
      <c r="G18" s="221" t="n">
        <v>138</v>
      </c>
      <c r="H18" s="221" t="n">
        <v>202</v>
      </c>
      <c r="I18" s="221" t="n">
        <v>324</v>
      </c>
      <c r="J18" s="222" t="n">
        <v>1389</v>
      </c>
    </row>
    <row r="19" customFormat="false" ht="12.95" hidden="false" customHeight="true" outlineLevel="0" collapsed="false">
      <c r="A19" s="53" t="s">
        <v>82</v>
      </c>
      <c r="B19" s="134" t="n">
        <v>63</v>
      </c>
      <c r="C19" s="221" t="n">
        <v>71</v>
      </c>
      <c r="D19" s="221" t="n">
        <v>94</v>
      </c>
      <c r="E19" s="221" t="n">
        <v>121</v>
      </c>
      <c r="F19" s="221" t="n">
        <v>59</v>
      </c>
      <c r="G19" s="221" t="n">
        <v>121</v>
      </c>
      <c r="H19" s="221" t="n">
        <v>155</v>
      </c>
      <c r="I19" s="221" t="n">
        <v>162</v>
      </c>
      <c r="J19" s="222" t="n">
        <v>846</v>
      </c>
    </row>
    <row r="20" customFormat="false" ht="12.95" hidden="false" customHeight="true" outlineLevel="0" collapsed="false">
      <c r="A20" s="53" t="s">
        <v>83</v>
      </c>
      <c r="B20" s="126" t="n">
        <v>0</v>
      </c>
      <c r="C20" s="270" t="n">
        <v>0</v>
      </c>
      <c r="D20" s="270" t="n">
        <v>29</v>
      </c>
      <c r="E20" s="270" t="n">
        <v>26</v>
      </c>
      <c r="F20" s="270" t="n">
        <v>0</v>
      </c>
      <c r="G20" s="270" t="n">
        <v>13</v>
      </c>
      <c r="H20" s="270" t="n">
        <v>22</v>
      </c>
      <c r="I20" s="270" t="n">
        <v>47</v>
      </c>
      <c r="J20" s="226" t="n">
        <v>137</v>
      </c>
    </row>
    <row r="21" customFormat="false" ht="12.95" hidden="false" customHeight="true" outlineLevel="0" collapsed="false">
      <c r="A21" s="47" t="s">
        <v>88</v>
      </c>
      <c r="B21" s="271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22" t="n">
        <v>0</v>
      </c>
    </row>
    <row r="22" customFormat="false" ht="12.95" hidden="false" customHeight="true" outlineLevel="0" collapsed="false">
      <c r="A22" s="53" t="s">
        <v>81</v>
      </c>
      <c r="B22" s="134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19</v>
      </c>
      <c r="J22" s="222" t="n">
        <v>19</v>
      </c>
    </row>
    <row r="23" customFormat="false" ht="12.95" hidden="false" customHeight="true" outlineLevel="0" collapsed="false">
      <c r="A23" s="53" t="s">
        <v>82</v>
      </c>
      <c r="B23" s="134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6</v>
      </c>
      <c r="J23" s="222" t="n">
        <v>6</v>
      </c>
    </row>
    <row r="24" customFormat="false" ht="12.95" hidden="false" customHeight="true" outlineLevel="0" collapsed="false">
      <c r="A24" s="53" t="s">
        <v>83</v>
      </c>
      <c r="B24" s="126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0</v>
      </c>
      <c r="I24" s="270" t="n">
        <v>4</v>
      </c>
      <c r="J24" s="226" t="n">
        <v>4</v>
      </c>
    </row>
    <row r="25" customFormat="false" ht="12.95" hidden="false" customHeight="true" outlineLevel="0" collapsed="false">
      <c r="A25" s="47" t="s">
        <v>89</v>
      </c>
      <c r="B25" s="271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22" t="n">
        <v>0</v>
      </c>
    </row>
    <row r="26" customFormat="false" ht="12.95" hidden="false" customHeight="true" outlineLevel="0" collapsed="false">
      <c r="A26" s="53" t="s">
        <v>81</v>
      </c>
      <c r="B26" s="134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2" t="n">
        <v>0</v>
      </c>
    </row>
    <row r="27" customFormat="false" ht="12.95" hidden="false" customHeight="true" outlineLevel="0" collapsed="false">
      <c r="A27" s="53" t="s">
        <v>82</v>
      </c>
      <c r="B27" s="134" t="n">
        <v>0</v>
      </c>
      <c r="C27" s="221" t="n">
        <v>0</v>
      </c>
      <c r="D27" s="221" t="n">
        <v>0</v>
      </c>
      <c r="E27" s="221" t="n">
        <v>0</v>
      </c>
      <c r="F27" s="221" t="n">
        <v>0</v>
      </c>
      <c r="G27" s="221" t="n">
        <v>0</v>
      </c>
      <c r="H27" s="221" t="n">
        <v>0</v>
      </c>
      <c r="I27" s="221" t="n">
        <v>0</v>
      </c>
      <c r="J27" s="222" t="n">
        <v>0</v>
      </c>
    </row>
    <row r="28" customFormat="false" ht="12.95" hidden="false" customHeight="true" outlineLevel="0" collapsed="false">
      <c r="A28" s="53" t="s">
        <v>83</v>
      </c>
      <c r="B28" s="126" t="n">
        <v>0</v>
      </c>
      <c r="C28" s="270" t="n">
        <v>0</v>
      </c>
      <c r="D28" s="270" t="n">
        <v>20</v>
      </c>
      <c r="E28" s="270" t="n">
        <v>40</v>
      </c>
      <c r="F28" s="270" t="n">
        <v>0</v>
      </c>
      <c r="G28" s="270" t="n">
        <v>0</v>
      </c>
      <c r="H28" s="270" t="n">
        <v>34</v>
      </c>
      <c r="I28" s="270" t="n">
        <v>30</v>
      </c>
      <c r="J28" s="226" t="n">
        <v>124</v>
      </c>
    </row>
    <row r="29" customFormat="false" ht="12.95" hidden="false" customHeight="true" outlineLevel="0" collapsed="false">
      <c r="A29" s="47" t="s">
        <v>90</v>
      </c>
      <c r="B29" s="271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22" t="n">
        <v>0</v>
      </c>
    </row>
    <row r="30" customFormat="false" ht="12.95" hidden="false" customHeight="true" outlineLevel="0" collapsed="false">
      <c r="A30" s="53" t="s">
        <v>81</v>
      </c>
      <c r="B30" s="134" t="n">
        <v>31</v>
      </c>
      <c r="C30" s="221" t="n">
        <v>47</v>
      </c>
      <c r="D30" s="221" t="n">
        <v>24</v>
      </c>
      <c r="E30" s="221" t="n">
        <v>42</v>
      </c>
      <c r="F30" s="221" t="n">
        <v>10</v>
      </c>
      <c r="G30" s="221" t="n">
        <v>19</v>
      </c>
      <c r="H30" s="221" t="n">
        <v>49</v>
      </c>
      <c r="I30" s="221" t="n">
        <v>33</v>
      </c>
      <c r="J30" s="222" t="n">
        <v>255</v>
      </c>
    </row>
    <row r="31" customFormat="false" ht="12.95" hidden="false" customHeight="true" outlineLevel="0" collapsed="false">
      <c r="A31" s="53" t="s">
        <v>82</v>
      </c>
      <c r="B31" s="134" t="n">
        <v>11</v>
      </c>
      <c r="C31" s="221" t="n">
        <v>23</v>
      </c>
      <c r="D31" s="221" t="n">
        <v>20</v>
      </c>
      <c r="E31" s="221" t="n">
        <v>23</v>
      </c>
      <c r="F31" s="221" t="n">
        <v>4</v>
      </c>
      <c r="G31" s="221" t="n">
        <v>13</v>
      </c>
      <c r="H31" s="221" t="n">
        <v>18</v>
      </c>
      <c r="I31" s="221" t="n">
        <v>23</v>
      </c>
      <c r="J31" s="222" t="n">
        <v>135</v>
      </c>
    </row>
    <row r="32" customFormat="false" ht="12.95" hidden="false" customHeight="true" outlineLevel="0" collapsed="false">
      <c r="A32" s="53" t="s">
        <v>83</v>
      </c>
      <c r="B32" s="126" t="n">
        <v>0</v>
      </c>
      <c r="C32" s="270" t="n">
        <v>0</v>
      </c>
      <c r="D32" s="270" t="n">
        <v>6</v>
      </c>
      <c r="E32" s="270" t="n">
        <v>5</v>
      </c>
      <c r="F32" s="270" t="n">
        <v>0</v>
      </c>
      <c r="G32" s="270" t="n">
        <v>2</v>
      </c>
      <c r="H32" s="270" t="n">
        <v>6</v>
      </c>
      <c r="I32" s="270" t="n">
        <v>5</v>
      </c>
      <c r="J32" s="226" t="n">
        <v>24</v>
      </c>
    </row>
    <row r="33" customFormat="false" ht="12.95" hidden="false" customHeight="true" outlineLevel="0" collapsed="false">
      <c r="A33" s="47" t="s">
        <v>91</v>
      </c>
      <c r="B33" s="271" t="n">
        <v>0</v>
      </c>
      <c r="C33" s="230" t="n">
        <v>0</v>
      </c>
      <c r="D33" s="230" t="n">
        <v>0</v>
      </c>
      <c r="E33" s="230" t="n">
        <v>0</v>
      </c>
      <c r="F33" s="230" t="n">
        <v>0</v>
      </c>
      <c r="G33" s="230" t="n">
        <v>0</v>
      </c>
      <c r="H33" s="230" t="n">
        <v>0</v>
      </c>
      <c r="I33" s="230" t="n">
        <v>0</v>
      </c>
      <c r="J33" s="222" t="n">
        <v>0</v>
      </c>
    </row>
    <row r="34" customFormat="false" ht="12.95" hidden="false" customHeight="true" outlineLevel="0" collapsed="false">
      <c r="A34" s="53" t="s">
        <v>81</v>
      </c>
      <c r="B34" s="134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2" t="n">
        <v>0</v>
      </c>
    </row>
    <row r="35" customFormat="false" ht="12.95" hidden="false" customHeight="true" outlineLevel="0" collapsed="false">
      <c r="A35" s="53" t="s">
        <v>82</v>
      </c>
      <c r="B35" s="134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2" t="n">
        <v>0</v>
      </c>
    </row>
    <row r="36" customFormat="false" ht="12.95" hidden="false" customHeight="true" outlineLevel="0" collapsed="false">
      <c r="A36" s="53" t="s">
        <v>83</v>
      </c>
      <c r="B36" s="126" t="n">
        <v>0</v>
      </c>
      <c r="C36" s="270" t="n">
        <v>0</v>
      </c>
      <c r="D36" s="270" t="n">
        <v>0</v>
      </c>
      <c r="E36" s="270" t="n">
        <v>0</v>
      </c>
      <c r="F36" s="270" t="n">
        <v>0</v>
      </c>
      <c r="G36" s="270" t="n">
        <v>0</v>
      </c>
      <c r="H36" s="270" t="n">
        <v>19</v>
      </c>
      <c r="I36" s="270" t="n">
        <v>0</v>
      </c>
      <c r="J36" s="226" t="n">
        <v>19</v>
      </c>
    </row>
    <row r="37" customFormat="false" ht="12.95" hidden="false" customHeight="true" outlineLevel="0" collapsed="false">
      <c r="A37" s="47" t="s">
        <v>92</v>
      </c>
      <c r="B37" s="271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22" t="n">
        <v>0</v>
      </c>
    </row>
    <row r="38" customFormat="false" ht="12.95" hidden="false" customHeight="true" outlineLevel="0" collapsed="false">
      <c r="A38" s="53" t="s">
        <v>81</v>
      </c>
      <c r="B38" s="134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0</v>
      </c>
      <c r="H38" s="221" t="n">
        <v>0</v>
      </c>
      <c r="I38" s="221" t="n">
        <v>0</v>
      </c>
      <c r="J38" s="222" t="n">
        <v>0</v>
      </c>
    </row>
    <row r="39" customFormat="false" ht="12.95" hidden="false" customHeight="true" outlineLevel="0" collapsed="false">
      <c r="A39" s="53" t="s">
        <v>82</v>
      </c>
      <c r="B39" s="134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2" t="n">
        <v>0</v>
      </c>
    </row>
    <row r="40" customFormat="false" ht="12.95" hidden="false" customHeight="true" outlineLevel="0" collapsed="false">
      <c r="A40" s="53" t="s">
        <v>83</v>
      </c>
      <c r="B40" s="126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0</v>
      </c>
      <c r="I40" s="270" t="n">
        <v>20</v>
      </c>
      <c r="J40" s="226" t="n">
        <v>20</v>
      </c>
    </row>
    <row r="41" customFormat="false" ht="12.95" hidden="false" customHeight="true" outlineLevel="0" collapsed="false">
      <c r="A41" s="47" t="s">
        <v>93</v>
      </c>
      <c r="B41" s="271" t="n">
        <v>0</v>
      </c>
      <c r="C41" s="230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22" t="n">
        <v>0</v>
      </c>
    </row>
    <row r="42" customFormat="false" ht="12.95" hidden="false" customHeight="true" outlineLevel="0" collapsed="false">
      <c r="A42" s="53" t="s">
        <v>81</v>
      </c>
      <c r="B42" s="134" t="n">
        <v>1</v>
      </c>
      <c r="C42" s="221" t="n">
        <v>1</v>
      </c>
      <c r="D42" s="221" t="n">
        <v>2</v>
      </c>
      <c r="E42" s="221" t="n">
        <v>2</v>
      </c>
      <c r="F42" s="221" t="n">
        <v>0</v>
      </c>
      <c r="G42" s="221" t="n">
        <v>1</v>
      </c>
      <c r="H42" s="221" t="n">
        <v>5</v>
      </c>
      <c r="I42" s="221" t="n">
        <v>11</v>
      </c>
      <c r="J42" s="222" t="n">
        <v>23</v>
      </c>
    </row>
    <row r="43" customFormat="false" ht="12.95" hidden="false" customHeight="true" outlineLevel="0" collapsed="false">
      <c r="A43" s="53" t="s">
        <v>82</v>
      </c>
      <c r="B43" s="134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2" t="n">
        <v>0</v>
      </c>
    </row>
    <row r="44" customFormat="false" ht="12.95" hidden="false" customHeight="true" outlineLevel="0" collapsed="false">
      <c r="A44" s="53" t="s">
        <v>83</v>
      </c>
      <c r="B44" s="126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0</v>
      </c>
      <c r="I44" s="270" t="n">
        <v>0</v>
      </c>
      <c r="J44" s="226" t="n">
        <v>0</v>
      </c>
    </row>
    <row r="45" customFormat="false" ht="12.95" hidden="false" customHeight="true" outlineLevel="0" collapsed="false">
      <c r="A45" s="47" t="s">
        <v>94</v>
      </c>
      <c r="B45" s="271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22" t="n">
        <v>0</v>
      </c>
    </row>
    <row r="46" customFormat="false" ht="12.95" hidden="false" customHeight="true" outlineLevel="0" collapsed="false">
      <c r="A46" s="53" t="s">
        <v>81</v>
      </c>
      <c r="B46" s="134" t="n">
        <v>16</v>
      </c>
      <c r="C46" s="221" t="n">
        <v>38</v>
      </c>
      <c r="D46" s="221" t="n">
        <v>31</v>
      </c>
      <c r="E46" s="221" t="n">
        <v>23</v>
      </c>
      <c r="F46" s="221" t="n">
        <v>8</v>
      </c>
      <c r="G46" s="221" t="n">
        <v>28</v>
      </c>
      <c r="H46" s="221" t="n">
        <v>56</v>
      </c>
      <c r="I46" s="221" t="n">
        <v>18</v>
      </c>
      <c r="J46" s="222" t="n">
        <v>218</v>
      </c>
    </row>
    <row r="47" customFormat="false" ht="12.95" hidden="false" customHeight="true" outlineLevel="0" collapsed="false">
      <c r="A47" s="53" t="s">
        <v>82</v>
      </c>
      <c r="B47" s="134" t="n">
        <v>15</v>
      </c>
      <c r="C47" s="221" t="n">
        <v>18</v>
      </c>
      <c r="D47" s="221" t="n">
        <v>19</v>
      </c>
      <c r="E47" s="221" t="n">
        <v>31</v>
      </c>
      <c r="F47" s="221" t="n">
        <v>8</v>
      </c>
      <c r="G47" s="221" t="n">
        <v>25</v>
      </c>
      <c r="H47" s="221" t="n">
        <v>26</v>
      </c>
      <c r="I47" s="221" t="n">
        <v>30</v>
      </c>
      <c r="J47" s="222" t="n">
        <v>172</v>
      </c>
    </row>
    <row r="48" customFormat="false" ht="12.95" hidden="false" customHeight="true" outlineLevel="0" collapsed="false">
      <c r="A48" s="53" t="s">
        <v>83</v>
      </c>
      <c r="B48" s="126" t="n">
        <v>0</v>
      </c>
      <c r="C48" s="270" t="n">
        <v>0</v>
      </c>
      <c r="D48" s="270" t="n">
        <v>5</v>
      </c>
      <c r="E48" s="270" t="n">
        <v>8</v>
      </c>
      <c r="F48" s="270" t="n">
        <v>0</v>
      </c>
      <c r="G48" s="270" t="n">
        <v>1</v>
      </c>
      <c r="H48" s="270" t="n">
        <v>4</v>
      </c>
      <c r="I48" s="270" t="n">
        <v>6</v>
      </c>
      <c r="J48" s="226" t="n">
        <v>24</v>
      </c>
    </row>
    <row r="49" customFormat="false" ht="12.95" hidden="false" customHeight="true" outlineLevel="0" collapsed="false">
      <c r="A49" s="47" t="s">
        <v>95</v>
      </c>
      <c r="B49" s="271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22" t="n">
        <v>0</v>
      </c>
    </row>
    <row r="50" customFormat="false" ht="12.95" hidden="false" customHeight="true" outlineLevel="0" collapsed="false">
      <c r="A50" s="53" t="s">
        <v>81</v>
      </c>
      <c r="B50" s="134" t="n">
        <v>0</v>
      </c>
      <c r="C50" s="221" t="n">
        <v>0</v>
      </c>
      <c r="D50" s="221" t="n">
        <v>0</v>
      </c>
      <c r="E50" s="221" t="n">
        <v>0</v>
      </c>
      <c r="F50" s="221" t="n">
        <v>0</v>
      </c>
      <c r="G50" s="221" t="n">
        <v>0</v>
      </c>
      <c r="H50" s="221" t="n">
        <v>0</v>
      </c>
      <c r="I50" s="221" t="n">
        <v>0</v>
      </c>
      <c r="J50" s="222" t="n">
        <v>0</v>
      </c>
    </row>
    <row r="51" customFormat="false" ht="12.95" hidden="false" customHeight="true" outlineLevel="0" collapsed="false">
      <c r="A51" s="53" t="s">
        <v>82</v>
      </c>
      <c r="B51" s="134" t="n">
        <v>0</v>
      </c>
      <c r="C51" s="221" t="n">
        <v>0</v>
      </c>
      <c r="D51" s="221" t="n">
        <v>0</v>
      </c>
      <c r="E51" s="221" t="n">
        <v>0</v>
      </c>
      <c r="F51" s="221" t="n">
        <v>0</v>
      </c>
      <c r="G51" s="221" t="n">
        <v>0</v>
      </c>
      <c r="H51" s="221" t="n">
        <v>0</v>
      </c>
      <c r="I51" s="221" t="n">
        <v>0</v>
      </c>
      <c r="J51" s="222" t="n">
        <v>0</v>
      </c>
    </row>
    <row r="52" customFormat="false" ht="12.95" hidden="false" customHeight="true" outlineLevel="0" collapsed="false">
      <c r="A52" s="53" t="s">
        <v>83</v>
      </c>
      <c r="B52" s="126" t="n">
        <v>0</v>
      </c>
      <c r="C52" s="270" t="n">
        <v>0</v>
      </c>
      <c r="D52" s="270" t="n">
        <v>28</v>
      </c>
      <c r="E52" s="270" t="n">
        <v>0</v>
      </c>
      <c r="F52" s="270" t="n">
        <v>0</v>
      </c>
      <c r="G52" s="270" t="n">
        <v>0</v>
      </c>
      <c r="H52" s="270" t="n">
        <v>0</v>
      </c>
      <c r="I52" s="270" t="n">
        <v>0</v>
      </c>
      <c r="J52" s="226" t="n">
        <v>28</v>
      </c>
    </row>
    <row r="53" customFormat="false" ht="12.95" hidden="false" customHeight="true" outlineLevel="0" collapsed="false">
      <c r="A53" s="47" t="s">
        <v>96</v>
      </c>
      <c r="B53" s="271" t="n">
        <v>0</v>
      </c>
      <c r="C53" s="230" t="n">
        <v>0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22" t="n">
        <v>0</v>
      </c>
    </row>
    <row r="54" customFormat="false" ht="12.95" hidden="false" customHeight="true" outlineLevel="0" collapsed="false">
      <c r="A54" s="53" t="s">
        <v>81</v>
      </c>
      <c r="B54" s="134" t="n">
        <v>0</v>
      </c>
      <c r="C54" s="221" t="n">
        <v>13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33</v>
      </c>
      <c r="I54" s="221" t="n">
        <v>21</v>
      </c>
      <c r="J54" s="222" t="n">
        <v>67</v>
      </c>
    </row>
    <row r="55" customFormat="false" ht="12.95" hidden="false" customHeight="true" outlineLevel="0" collapsed="false">
      <c r="A55" s="53" t="s">
        <v>82</v>
      </c>
      <c r="B55" s="134" t="n">
        <v>0</v>
      </c>
      <c r="C55" s="221" t="n">
        <v>2</v>
      </c>
      <c r="D55" s="221" t="n">
        <v>0</v>
      </c>
      <c r="E55" s="221" t="n">
        <v>0</v>
      </c>
      <c r="F55" s="221" t="n">
        <v>0</v>
      </c>
      <c r="G55" s="221" t="n">
        <v>0</v>
      </c>
      <c r="H55" s="221" t="n">
        <v>20</v>
      </c>
      <c r="I55" s="221" t="n">
        <v>12</v>
      </c>
      <c r="J55" s="222" t="n">
        <v>34</v>
      </c>
    </row>
    <row r="56" customFormat="false" ht="12.95" hidden="false" customHeight="true" outlineLevel="0" collapsed="false">
      <c r="A56" s="53" t="s">
        <v>83</v>
      </c>
      <c r="B56" s="126" t="n">
        <v>0</v>
      </c>
      <c r="C56" s="270" t="n">
        <v>0</v>
      </c>
      <c r="D56" s="270" t="n">
        <v>0</v>
      </c>
      <c r="E56" s="270" t="n">
        <v>0</v>
      </c>
      <c r="F56" s="270" t="n">
        <v>0</v>
      </c>
      <c r="G56" s="270" t="n">
        <v>0</v>
      </c>
      <c r="H56" s="270" t="n">
        <v>0</v>
      </c>
      <c r="I56" s="270" t="n">
        <v>4</v>
      </c>
      <c r="J56" s="226" t="n">
        <v>4</v>
      </c>
    </row>
    <row r="57" customFormat="false" ht="12.95" hidden="false" customHeight="true" outlineLevel="0" collapsed="false">
      <c r="A57" s="47" t="s">
        <v>97</v>
      </c>
      <c r="B57" s="271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22" t="n">
        <v>0</v>
      </c>
    </row>
    <row r="58" customFormat="false" ht="12.95" hidden="false" customHeight="true" outlineLevel="0" collapsed="false">
      <c r="A58" s="53" t="s">
        <v>81</v>
      </c>
      <c r="B58" s="134" t="n">
        <v>106</v>
      </c>
      <c r="C58" s="221" t="n">
        <v>187</v>
      </c>
      <c r="D58" s="221" t="n">
        <v>109</v>
      </c>
      <c r="E58" s="221" t="n">
        <v>137</v>
      </c>
      <c r="F58" s="221" t="n">
        <v>80</v>
      </c>
      <c r="G58" s="221" t="n">
        <v>112</v>
      </c>
      <c r="H58" s="221" t="n">
        <v>151</v>
      </c>
      <c r="I58" s="221" t="n">
        <v>221</v>
      </c>
      <c r="J58" s="222" t="n">
        <v>1103</v>
      </c>
    </row>
    <row r="59" customFormat="false" ht="12.95" hidden="false" customHeight="true" outlineLevel="0" collapsed="false">
      <c r="A59" s="53" t="s">
        <v>82</v>
      </c>
      <c r="B59" s="134" t="n">
        <v>71</v>
      </c>
      <c r="C59" s="221" t="n">
        <v>89</v>
      </c>
      <c r="D59" s="221" t="n">
        <v>73</v>
      </c>
      <c r="E59" s="221" t="n">
        <v>125</v>
      </c>
      <c r="F59" s="221" t="n">
        <v>43</v>
      </c>
      <c r="G59" s="221" t="n">
        <v>110</v>
      </c>
      <c r="H59" s="221" t="n">
        <v>141</v>
      </c>
      <c r="I59" s="221" t="n">
        <v>156</v>
      </c>
      <c r="J59" s="222" t="n">
        <v>808</v>
      </c>
    </row>
    <row r="60" customFormat="false" ht="12.95" hidden="false" customHeight="true" outlineLevel="0" collapsed="false">
      <c r="A60" s="53" t="s">
        <v>83</v>
      </c>
      <c r="B60" s="126" t="n">
        <v>0</v>
      </c>
      <c r="C60" s="270" t="n">
        <v>0</v>
      </c>
      <c r="D60" s="270" t="n">
        <v>30</v>
      </c>
      <c r="E60" s="270" t="n">
        <v>22</v>
      </c>
      <c r="F60" s="270" t="n">
        <v>0</v>
      </c>
      <c r="G60" s="270" t="n">
        <v>9</v>
      </c>
      <c r="H60" s="270" t="n">
        <v>16</v>
      </c>
      <c r="I60" s="270" t="n">
        <v>29</v>
      </c>
      <c r="J60" s="226" t="n">
        <v>106</v>
      </c>
    </row>
    <row r="61" customFormat="false" ht="15" hidden="false" customHeight="false" outlineLevel="0" collapsed="false">
      <c r="A61" s="47" t="s">
        <v>98</v>
      </c>
      <c r="B61" s="134" t="n">
        <v>0</v>
      </c>
      <c r="C61" s="221" t="n">
        <v>0</v>
      </c>
      <c r="D61" s="221" t="n">
        <v>0</v>
      </c>
      <c r="E61" s="221" t="n">
        <v>0</v>
      </c>
      <c r="F61" s="221" t="n">
        <v>0</v>
      </c>
      <c r="G61" s="221" t="n">
        <v>0</v>
      </c>
      <c r="H61" s="221" t="n">
        <v>0</v>
      </c>
      <c r="I61" s="221" t="n">
        <v>0</v>
      </c>
      <c r="J61" s="222" t="n">
        <v>0</v>
      </c>
    </row>
    <row r="62" customFormat="false" ht="15" hidden="false" customHeight="false" outlineLevel="0" collapsed="false">
      <c r="A62" s="53" t="s">
        <v>81</v>
      </c>
      <c r="B62" s="134" t="n">
        <v>216</v>
      </c>
      <c r="C62" s="221" t="n">
        <v>310</v>
      </c>
      <c r="D62" s="221" t="n">
        <v>248</v>
      </c>
      <c r="E62" s="221" t="n">
        <v>226</v>
      </c>
      <c r="F62" s="221" t="n">
        <v>159</v>
      </c>
      <c r="G62" s="221" t="n">
        <v>223</v>
      </c>
      <c r="H62" s="221" t="n">
        <v>527</v>
      </c>
      <c r="I62" s="221" t="n">
        <v>443</v>
      </c>
      <c r="J62" s="222" t="n">
        <v>2352</v>
      </c>
    </row>
    <row r="63" customFormat="false" ht="15" hidden="false" customHeight="false" outlineLevel="0" collapsed="false">
      <c r="A63" s="53" t="s">
        <v>82</v>
      </c>
      <c r="B63" s="134" t="n">
        <v>69</v>
      </c>
      <c r="C63" s="221" t="n">
        <v>97</v>
      </c>
      <c r="D63" s="221" t="n">
        <v>122</v>
      </c>
      <c r="E63" s="221" t="n">
        <v>131</v>
      </c>
      <c r="F63" s="221" t="n">
        <v>26</v>
      </c>
      <c r="G63" s="221" t="n">
        <v>110</v>
      </c>
      <c r="H63" s="221" t="n">
        <v>180</v>
      </c>
      <c r="I63" s="221" t="n">
        <v>136</v>
      </c>
      <c r="J63" s="222" t="n">
        <v>871</v>
      </c>
    </row>
    <row r="64" customFormat="false" ht="15" hidden="false" customHeight="false" outlineLevel="0" collapsed="false">
      <c r="A64" s="53" t="s">
        <v>83</v>
      </c>
      <c r="B64" s="126" t="n">
        <v>0</v>
      </c>
      <c r="C64" s="270" t="n">
        <v>0</v>
      </c>
      <c r="D64" s="270" t="n">
        <v>33</v>
      </c>
      <c r="E64" s="270" t="n">
        <v>32</v>
      </c>
      <c r="F64" s="270" t="n">
        <v>0</v>
      </c>
      <c r="G64" s="270" t="n">
        <v>0</v>
      </c>
      <c r="H64" s="270" t="n">
        <v>20</v>
      </c>
      <c r="I64" s="270" t="n">
        <v>42</v>
      </c>
      <c r="J64" s="226" t="n">
        <v>127</v>
      </c>
    </row>
    <row r="65" customFormat="false" ht="15" hidden="false" customHeight="false" outlineLevel="0" collapsed="false">
      <c r="A65" s="47" t="s">
        <v>99</v>
      </c>
      <c r="B65" s="271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22" t="n">
        <v>0</v>
      </c>
    </row>
    <row r="66" customFormat="false" ht="15" hidden="false" customHeight="false" outlineLevel="0" collapsed="false">
      <c r="A66" s="53" t="s">
        <v>81</v>
      </c>
      <c r="B66" s="134" t="n">
        <v>3</v>
      </c>
      <c r="C66" s="221" t="n">
        <v>24</v>
      </c>
      <c r="D66" s="221" t="n">
        <v>72</v>
      </c>
      <c r="E66" s="221" t="n">
        <v>13</v>
      </c>
      <c r="F66" s="221" t="n">
        <v>0</v>
      </c>
      <c r="G66" s="221" t="n">
        <v>3</v>
      </c>
      <c r="H66" s="221" t="n">
        <v>0</v>
      </c>
      <c r="I66" s="221" t="n">
        <v>0</v>
      </c>
      <c r="J66" s="222" t="n">
        <v>115</v>
      </c>
    </row>
    <row r="67" customFormat="false" ht="15" hidden="false" customHeight="false" outlineLevel="0" collapsed="false">
      <c r="A67" s="53" t="s">
        <v>82</v>
      </c>
      <c r="B67" s="134" t="n">
        <v>10</v>
      </c>
      <c r="C67" s="221" t="n">
        <v>20</v>
      </c>
      <c r="D67" s="221" t="n">
        <v>77</v>
      </c>
      <c r="E67" s="221" t="n">
        <v>19</v>
      </c>
      <c r="F67" s="221" t="n">
        <v>14</v>
      </c>
      <c r="G67" s="221" t="n">
        <v>33</v>
      </c>
      <c r="H67" s="221" t="n">
        <v>23</v>
      </c>
      <c r="I67" s="221" t="n">
        <v>53</v>
      </c>
      <c r="J67" s="222" t="n">
        <v>249</v>
      </c>
    </row>
    <row r="68" customFormat="false" ht="15" hidden="false" customHeight="false" outlineLevel="0" collapsed="false">
      <c r="A68" s="53" t="s">
        <v>83</v>
      </c>
      <c r="B68" s="126" t="n">
        <v>0</v>
      </c>
      <c r="C68" s="270" t="n">
        <v>0</v>
      </c>
      <c r="D68" s="270" t="n">
        <v>70</v>
      </c>
      <c r="E68" s="270" t="n">
        <v>0</v>
      </c>
      <c r="F68" s="270" t="n">
        <v>0</v>
      </c>
      <c r="G68" s="270" t="n">
        <v>0</v>
      </c>
      <c r="H68" s="270" t="n">
        <v>0</v>
      </c>
      <c r="I68" s="270" t="n">
        <v>0</v>
      </c>
      <c r="J68" s="226" t="n">
        <v>70</v>
      </c>
    </row>
    <row r="69" customFormat="false" ht="30.75" hidden="false" customHeight="true" outlineLevel="0" collapsed="false">
      <c r="A69" s="272" t="s">
        <v>100</v>
      </c>
      <c r="B69" s="273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22" t="n">
        <v>0</v>
      </c>
    </row>
    <row r="70" customFormat="false" ht="15" hidden="false" customHeight="false" outlineLevel="0" collapsed="false">
      <c r="A70" s="53" t="s">
        <v>81</v>
      </c>
      <c r="B70" s="134" t="n">
        <v>0</v>
      </c>
      <c r="C70" s="221" t="n">
        <v>0</v>
      </c>
      <c r="D70" s="221" t="n">
        <v>0</v>
      </c>
      <c r="E70" s="221" t="n">
        <v>0</v>
      </c>
      <c r="F70" s="221" t="n">
        <v>0</v>
      </c>
      <c r="G70" s="221" t="n">
        <v>0</v>
      </c>
      <c r="H70" s="221" t="n">
        <v>0</v>
      </c>
      <c r="I70" s="221" t="n">
        <v>0</v>
      </c>
      <c r="J70" s="222" t="n">
        <v>0</v>
      </c>
    </row>
    <row r="71" customFormat="false" ht="15" hidden="false" customHeight="false" outlineLevel="0" collapsed="false">
      <c r="A71" s="53" t="s">
        <v>82</v>
      </c>
      <c r="B71" s="134" t="n">
        <v>0</v>
      </c>
      <c r="C71" s="221" t="n">
        <v>0</v>
      </c>
      <c r="D71" s="221" t="n">
        <v>0</v>
      </c>
      <c r="E71" s="221" t="n">
        <v>0</v>
      </c>
      <c r="F71" s="221" t="n">
        <v>0</v>
      </c>
      <c r="G71" s="221" t="n">
        <v>0</v>
      </c>
      <c r="H71" s="221" t="n">
        <v>0</v>
      </c>
      <c r="I71" s="221" t="n">
        <v>7</v>
      </c>
      <c r="J71" s="222" t="n">
        <v>7</v>
      </c>
    </row>
    <row r="72" customFormat="false" ht="15" hidden="false" customHeight="false" outlineLevel="0" collapsed="false">
      <c r="A72" s="53" t="s">
        <v>83</v>
      </c>
      <c r="B72" s="126" t="n">
        <v>0</v>
      </c>
      <c r="C72" s="270" t="n">
        <v>0</v>
      </c>
      <c r="D72" s="270" t="n">
        <v>0</v>
      </c>
      <c r="E72" s="270" t="n">
        <v>0</v>
      </c>
      <c r="F72" s="270" t="n">
        <v>0</v>
      </c>
      <c r="G72" s="270" t="n">
        <v>0</v>
      </c>
      <c r="H72" s="270" t="n">
        <v>0</v>
      </c>
      <c r="I72" s="270" t="n">
        <v>3</v>
      </c>
      <c r="J72" s="226" t="n">
        <v>3</v>
      </c>
    </row>
    <row r="73" customFormat="false" ht="12.95" hidden="false" customHeight="true" outlineLevel="0" collapsed="false">
      <c r="A73" s="47" t="s">
        <v>101</v>
      </c>
      <c r="B73" s="271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22" t="n">
        <v>0</v>
      </c>
    </row>
    <row r="74" customFormat="false" ht="12.95" hidden="false" customHeight="true" outlineLevel="0" collapsed="false">
      <c r="A74" s="53" t="s">
        <v>81</v>
      </c>
      <c r="B74" s="134" t="n">
        <v>0</v>
      </c>
      <c r="C74" s="221" t="n">
        <v>0</v>
      </c>
      <c r="D74" s="221" t="n">
        <v>0</v>
      </c>
      <c r="E74" s="221" t="n">
        <v>0</v>
      </c>
      <c r="F74" s="221" t="n">
        <v>0</v>
      </c>
      <c r="G74" s="221" t="n">
        <v>0</v>
      </c>
      <c r="H74" s="221" t="n">
        <v>0</v>
      </c>
      <c r="I74" s="221" t="n">
        <v>0</v>
      </c>
      <c r="J74" s="222" t="n">
        <v>0</v>
      </c>
    </row>
    <row r="75" customFormat="false" ht="12.95" hidden="false" customHeight="true" outlineLevel="0" collapsed="false">
      <c r="A75" s="53" t="s">
        <v>82</v>
      </c>
      <c r="B75" s="134" t="n">
        <v>0</v>
      </c>
      <c r="C75" s="221" t="n">
        <v>0</v>
      </c>
      <c r="D75" s="221" t="n">
        <v>0</v>
      </c>
      <c r="E75" s="221" t="n">
        <v>0</v>
      </c>
      <c r="F75" s="221" t="n">
        <v>0</v>
      </c>
      <c r="G75" s="221" t="n">
        <v>0</v>
      </c>
      <c r="H75" s="221" t="n">
        <v>0</v>
      </c>
      <c r="I75" s="221" t="n">
        <v>0</v>
      </c>
      <c r="J75" s="222" t="n">
        <v>0</v>
      </c>
    </row>
    <row r="76" customFormat="false" ht="12.95" hidden="false" customHeight="true" outlineLevel="0" collapsed="false">
      <c r="A76" s="53" t="s">
        <v>83</v>
      </c>
      <c r="B76" s="126" t="n">
        <v>0</v>
      </c>
      <c r="C76" s="270" t="n">
        <v>0</v>
      </c>
      <c r="D76" s="270" t="n">
        <v>0</v>
      </c>
      <c r="E76" s="270" t="n">
        <v>0</v>
      </c>
      <c r="F76" s="270" t="n">
        <v>0</v>
      </c>
      <c r="G76" s="270" t="n">
        <v>0</v>
      </c>
      <c r="H76" s="270" t="n">
        <v>0</v>
      </c>
      <c r="I76" s="270" t="n">
        <v>37</v>
      </c>
      <c r="J76" s="226" t="n">
        <v>37</v>
      </c>
    </row>
    <row r="77" customFormat="false" ht="8.25" hidden="false" customHeight="true" outlineLevel="0" collapsed="false">
      <c r="A77" s="53"/>
      <c r="B77" s="90"/>
      <c r="C77" s="90"/>
      <c r="D77" s="90"/>
      <c r="E77" s="90"/>
      <c r="F77" s="90"/>
      <c r="G77" s="90"/>
      <c r="H77" s="90"/>
      <c r="I77" s="90"/>
      <c r="J77" s="103"/>
    </row>
    <row r="78" customFormat="false" ht="14.25" hidden="false" customHeight="false" outlineLevel="0" collapsed="false">
      <c r="A78" s="112" t="s">
        <v>52</v>
      </c>
      <c r="B78" s="90"/>
      <c r="C78" s="90"/>
      <c r="D78" s="90"/>
      <c r="E78" s="90"/>
      <c r="F78" s="90"/>
      <c r="G78" s="90"/>
      <c r="H78" s="90"/>
      <c r="I78" s="90"/>
      <c r="J78" s="103" t="s">
        <v>102</v>
      </c>
    </row>
    <row r="79" customFormat="false" ht="14.25" hidden="false" customHeight="false" outlineLevel="0" collapsed="false">
      <c r="A79" s="112"/>
      <c r="B79" s="90"/>
      <c r="C79" s="90"/>
      <c r="D79" s="90"/>
      <c r="E79" s="90"/>
      <c r="F79" s="90"/>
      <c r="G79" s="90"/>
      <c r="H79" s="90"/>
      <c r="I79" s="90"/>
      <c r="J79" s="103"/>
    </row>
    <row r="80" customFormat="false" ht="15" hidden="false" customHeight="false" outlineLevel="0" collapsed="false">
      <c r="A80" s="33" t="s">
        <v>16</v>
      </c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95" hidden="false" customHeight="true" outlineLevel="0" collapsed="false">
      <c r="A81" s="53"/>
      <c r="B81" s="90"/>
      <c r="C81" s="90"/>
      <c r="D81" s="90"/>
      <c r="E81" s="90"/>
      <c r="F81" s="90"/>
      <c r="G81" s="90"/>
      <c r="H81" s="90"/>
      <c r="I81" s="90"/>
      <c r="J81" s="103"/>
    </row>
    <row r="82" s="218" customFormat="true" ht="18" hidden="false" customHeight="true" outlineLevel="0" collapsed="false">
      <c r="A82" s="274" t="s">
        <v>103</v>
      </c>
      <c r="B82" s="83" t="s">
        <v>41</v>
      </c>
      <c r="C82" s="41" t="s">
        <v>44</v>
      </c>
      <c r="D82" s="83" t="s">
        <v>45</v>
      </c>
      <c r="E82" s="41" t="s">
        <v>46</v>
      </c>
      <c r="F82" s="83" t="s">
        <v>47</v>
      </c>
      <c r="G82" s="41" t="s">
        <v>48</v>
      </c>
      <c r="H82" s="83" t="s">
        <v>49</v>
      </c>
      <c r="I82" s="41" t="s">
        <v>50</v>
      </c>
      <c r="J82" s="83" t="s">
        <v>51</v>
      </c>
    </row>
    <row r="83" customFormat="false" ht="12.95" hidden="false" customHeight="true" outlineLevel="0" collapsed="false">
      <c r="A83" s="47" t="s">
        <v>104</v>
      </c>
      <c r="B83" s="134" t="n">
        <v>0</v>
      </c>
      <c r="C83" s="221" t="n">
        <v>0</v>
      </c>
      <c r="D83" s="221" t="n">
        <v>0</v>
      </c>
      <c r="E83" s="221" t="n">
        <v>0</v>
      </c>
      <c r="F83" s="221" t="n">
        <v>0</v>
      </c>
      <c r="G83" s="221" t="n">
        <v>0</v>
      </c>
      <c r="H83" s="221" t="n">
        <v>0</v>
      </c>
      <c r="I83" s="57" t="n">
        <v>0</v>
      </c>
      <c r="J83" s="222" t="n">
        <v>0</v>
      </c>
    </row>
    <row r="84" customFormat="false" ht="12.95" hidden="false" customHeight="true" outlineLevel="0" collapsed="false">
      <c r="A84" s="53" t="s">
        <v>81</v>
      </c>
      <c r="B84" s="134" t="n">
        <v>45</v>
      </c>
      <c r="C84" s="221" t="n">
        <v>89</v>
      </c>
      <c r="D84" s="221" t="n">
        <v>46</v>
      </c>
      <c r="E84" s="221" t="n">
        <v>46</v>
      </c>
      <c r="F84" s="221" t="n">
        <v>14</v>
      </c>
      <c r="G84" s="221" t="n">
        <v>44</v>
      </c>
      <c r="H84" s="221" t="n">
        <v>67</v>
      </c>
      <c r="I84" s="221" t="n">
        <v>57</v>
      </c>
      <c r="J84" s="222" t="n">
        <v>408</v>
      </c>
    </row>
    <row r="85" customFormat="false" ht="12.95" hidden="false" customHeight="true" outlineLevel="0" collapsed="false">
      <c r="A85" s="53" t="s">
        <v>82</v>
      </c>
      <c r="B85" s="134" t="n">
        <v>27</v>
      </c>
      <c r="C85" s="221" t="n">
        <v>49</v>
      </c>
      <c r="D85" s="221" t="n">
        <v>38</v>
      </c>
      <c r="E85" s="221" t="n">
        <v>52</v>
      </c>
      <c r="F85" s="221" t="n">
        <v>8</v>
      </c>
      <c r="G85" s="221" t="n">
        <v>49</v>
      </c>
      <c r="H85" s="221" t="n">
        <v>47</v>
      </c>
      <c r="I85" s="221" t="n">
        <v>46</v>
      </c>
      <c r="J85" s="222" t="n">
        <v>316</v>
      </c>
    </row>
    <row r="86" customFormat="false" ht="12.95" hidden="false" customHeight="true" outlineLevel="0" collapsed="false">
      <c r="A86" s="53" t="s">
        <v>83</v>
      </c>
      <c r="B86" s="126" t="n">
        <v>0</v>
      </c>
      <c r="C86" s="270" t="n">
        <v>0</v>
      </c>
      <c r="D86" s="270" t="n">
        <v>6</v>
      </c>
      <c r="E86" s="270" t="n">
        <v>10</v>
      </c>
      <c r="F86" s="270" t="n">
        <v>0</v>
      </c>
      <c r="G86" s="270" t="n">
        <v>9</v>
      </c>
      <c r="H86" s="270" t="n">
        <v>17</v>
      </c>
      <c r="I86" s="270" t="n">
        <v>8</v>
      </c>
      <c r="J86" s="226" t="n">
        <v>50</v>
      </c>
    </row>
    <row r="87" customFormat="false" ht="12.95" hidden="false" customHeight="true" outlineLevel="0" collapsed="false">
      <c r="A87" s="47" t="s">
        <v>105</v>
      </c>
      <c r="B87" s="271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22" t="n">
        <v>0</v>
      </c>
    </row>
    <row r="88" customFormat="false" ht="12.95" hidden="false" customHeight="true" outlineLevel="0" collapsed="false">
      <c r="A88" s="53" t="s">
        <v>81</v>
      </c>
      <c r="B88" s="134" t="n">
        <v>0</v>
      </c>
      <c r="C88" s="221" t="n">
        <v>0</v>
      </c>
      <c r="D88" s="221" t="n">
        <v>0</v>
      </c>
      <c r="E88" s="221" t="n">
        <v>0</v>
      </c>
      <c r="F88" s="221" t="n">
        <v>0</v>
      </c>
      <c r="G88" s="221" t="n">
        <v>0</v>
      </c>
      <c r="H88" s="221" t="n">
        <v>0</v>
      </c>
      <c r="I88" s="221" t="n">
        <v>0</v>
      </c>
      <c r="J88" s="222" t="n">
        <v>0</v>
      </c>
    </row>
    <row r="89" customFormat="false" ht="12.95" hidden="false" customHeight="true" outlineLevel="0" collapsed="false">
      <c r="A89" s="53" t="s">
        <v>82</v>
      </c>
      <c r="B89" s="134" t="n">
        <v>0</v>
      </c>
      <c r="C89" s="221" t="n">
        <v>0</v>
      </c>
      <c r="D89" s="221" t="n">
        <v>0</v>
      </c>
      <c r="E89" s="221" t="n">
        <v>8</v>
      </c>
      <c r="F89" s="221" t="n">
        <v>0</v>
      </c>
      <c r="G89" s="221" t="n">
        <v>0</v>
      </c>
      <c r="H89" s="221" t="n">
        <v>5</v>
      </c>
      <c r="I89" s="221" t="n">
        <v>12</v>
      </c>
      <c r="J89" s="222" t="n">
        <v>25</v>
      </c>
    </row>
    <row r="90" customFormat="false" ht="12.95" hidden="false" customHeight="true" outlineLevel="0" collapsed="false">
      <c r="A90" s="53" t="s">
        <v>83</v>
      </c>
      <c r="B90" s="126" t="n">
        <v>0</v>
      </c>
      <c r="C90" s="270" t="n">
        <v>0</v>
      </c>
      <c r="D90" s="270" t="n">
        <v>0</v>
      </c>
      <c r="E90" s="270" t="n">
        <v>0</v>
      </c>
      <c r="F90" s="270" t="n">
        <v>0</v>
      </c>
      <c r="G90" s="270" t="n">
        <v>0</v>
      </c>
      <c r="H90" s="270" t="n">
        <v>0</v>
      </c>
      <c r="I90" s="270" t="n">
        <v>3</v>
      </c>
      <c r="J90" s="226" t="n">
        <v>3</v>
      </c>
    </row>
    <row r="91" customFormat="false" ht="12.95" hidden="false" customHeight="true" outlineLevel="0" collapsed="false">
      <c r="A91" s="47" t="s">
        <v>106</v>
      </c>
      <c r="B91" s="271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22" t="n">
        <v>0</v>
      </c>
    </row>
    <row r="92" customFormat="false" ht="12.95" hidden="false" customHeight="true" outlineLevel="0" collapsed="false">
      <c r="A92" s="53" t="s">
        <v>81</v>
      </c>
      <c r="B92" s="134" t="n">
        <v>0</v>
      </c>
      <c r="C92" s="221" t="n">
        <v>0</v>
      </c>
      <c r="D92" s="221" t="n">
        <v>0</v>
      </c>
      <c r="E92" s="221" t="n">
        <v>0</v>
      </c>
      <c r="F92" s="221" t="n">
        <v>0</v>
      </c>
      <c r="G92" s="221" t="n">
        <v>0</v>
      </c>
      <c r="H92" s="221" t="n">
        <v>0</v>
      </c>
      <c r="I92" s="221" t="n">
        <v>0</v>
      </c>
      <c r="J92" s="222" t="n">
        <v>0</v>
      </c>
    </row>
    <row r="93" customFormat="false" ht="12.95" hidden="false" customHeight="true" outlineLevel="0" collapsed="false">
      <c r="A93" s="53" t="s">
        <v>82</v>
      </c>
      <c r="B93" s="134" t="n">
        <v>0</v>
      </c>
      <c r="C93" s="221" t="n">
        <v>0</v>
      </c>
      <c r="D93" s="221" t="n">
        <v>0</v>
      </c>
      <c r="E93" s="221" t="n">
        <v>0</v>
      </c>
      <c r="F93" s="221" t="n">
        <v>0</v>
      </c>
      <c r="G93" s="221" t="n">
        <v>0</v>
      </c>
      <c r="H93" s="221" t="n">
        <v>0</v>
      </c>
      <c r="I93" s="221" t="n">
        <v>0</v>
      </c>
      <c r="J93" s="222" t="n">
        <v>0</v>
      </c>
    </row>
    <row r="94" customFormat="false" ht="12.95" hidden="false" customHeight="true" outlineLevel="0" collapsed="false">
      <c r="A94" s="53" t="s">
        <v>83</v>
      </c>
      <c r="B94" s="126" t="n">
        <v>0</v>
      </c>
      <c r="C94" s="270" t="n">
        <v>0</v>
      </c>
      <c r="D94" s="270" t="n">
        <v>0</v>
      </c>
      <c r="E94" s="270" t="n">
        <v>49</v>
      </c>
      <c r="F94" s="270" t="n">
        <v>0</v>
      </c>
      <c r="G94" s="270" t="n">
        <v>0</v>
      </c>
      <c r="H94" s="270" t="n">
        <v>0</v>
      </c>
      <c r="I94" s="270" t="n">
        <v>0</v>
      </c>
      <c r="J94" s="226" t="n">
        <v>49</v>
      </c>
    </row>
    <row r="95" customFormat="false" ht="12.95" hidden="false" customHeight="true" outlineLevel="0" collapsed="false">
      <c r="A95" s="47" t="s">
        <v>107</v>
      </c>
      <c r="B95" s="271" t="n">
        <v>0</v>
      </c>
      <c r="C95" s="230" t="n">
        <v>0</v>
      </c>
      <c r="D95" s="230" t="n">
        <v>0</v>
      </c>
      <c r="E95" s="230" t="n">
        <v>0</v>
      </c>
      <c r="F95" s="230" t="n">
        <v>0</v>
      </c>
      <c r="G95" s="230" t="n">
        <v>0</v>
      </c>
      <c r="H95" s="230" t="n">
        <v>0</v>
      </c>
      <c r="I95" s="230" t="n">
        <v>0</v>
      </c>
      <c r="J95" s="231"/>
    </row>
    <row r="96" customFormat="false" ht="12.95" hidden="false" customHeight="true" outlineLevel="0" collapsed="false">
      <c r="A96" s="53" t="s">
        <v>81</v>
      </c>
      <c r="B96" s="134" t="n">
        <v>28</v>
      </c>
      <c r="C96" s="221" t="n">
        <v>26</v>
      </c>
      <c r="D96" s="221" t="n">
        <v>60</v>
      </c>
      <c r="E96" s="221" t="n">
        <v>65</v>
      </c>
      <c r="F96" s="221" t="n">
        <v>32</v>
      </c>
      <c r="G96" s="221" t="n">
        <v>57</v>
      </c>
      <c r="H96" s="221" t="n">
        <v>59</v>
      </c>
      <c r="I96" s="221" t="n">
        <v>123</v>
      </c>
      <c r="J96" s="222" t="n">
        <v>450</v>
      </c>
    </row>
    <row r="97" customFormat="false" ht="12.95" hidden="false" customHeight="true" outlineLevel="0" collapsed="false">
      <c r="A97" s="53" t="s">
        <v>82</v>
      </c>
      <c r="B97" s="134" t="n">
        <v>29</v>
      </c>
      <c r="C97" s="221" t="n">
        <v>12</v>
      </c>
      <c r="D97" s="221" t="n">
        <v>52</v>
      </c>
      <c r="E97" s="221" t="n">
        <v>48</v>
      </c>
      <c r="F97" s="221" t="n">
        <v>21</v>
      </c>
      <c r="G97" s="221" t="n">
        <v>49</v>
      </c>
      <c r="H97" s="221" t="n">
        <v>28</v>
      </c>
      <c r="I97" s="221" t="n">
        <v>78</v>
      </c>
      <c r="J97" s="222" t="n">
        <v>317</v>
      </c>
    </row>
    <row r="98" customFormat="false" ht="12.95" hidden="false" customHeight="true" outlineLevel="0" collapsed="false">
      <c r="A98" s="53" t="s">
        <v>83</v>
      </c>
      <c r="B98" s="126" t="n">
        <v>0</v>
      </c>
      <c r="C98" s="270" t="n">
        <v>0</v>
      </c>
      <c r="D98" s="270" t="n">
        <v>16</v>
      </c>
      <c r="E98" s="270" t="n">
        <v>13</v>
      </c>
      <c r="F98" s="270" t="n">
        <v>0</v>
      </c>
      <c r="G98" s="270" t="n">
        <v>6</v>
      </c>
      <c r="H98" s="270" t="n">
        <v>12</v>
      </c>
      <c r="I98" s="270" t="n">
        <v>20</v>
      </c>
      <c r="J98" s="226" t="n">
        <v>67</v>
      </c>
    </row>
    <row r="99" customFormat="false" ht="12.95" hidden="false" customHeight="true" outlineLevel="0" collapsed="false">
      <c r="A99" s="47" t="s">
        <v>108</v>
      </c>
      <c r="B99" s="271" t="n">
        <v>0</v>
      </c>
      <c r="C99" s="230" t="n">
        <v>0</v>
      </c>
      <c r="D99" s="230" t="n">
        <v>0</v>
      </c>
      <c r="E99" s="230" t="n">
        <v>0</v>
      </c>
      <c r="F99" s="230" t="n">
        <v>0</v>
      </c>
      <c r="G99" s="230" t="n">
        <v>0</v>
      </c>
      <c r="H99" s="230" t="n">
        <v>0</v>
      </c>
      <c r="I99" s="230" t="n">
        <v>0</v>
      </c>
      <c r="J99" s="222" t="n">
        <v>0</v>
      </c>
    </row>
    <row r="100" customFormat="false" ht="12.95" hidden="false" customHeight="true" outlineLevel="0" collapsed="false">
      <c r="A100" s="53" t="s">
        <v>81</v>
      </c>
      <c r="B100" s="134" t="n">
        <v>306</v>
      </c>
      <c r="C100" s="221" t="n">
        <v>406</v>
      </c>
      <c r="D100" s="221" t="n">
        <v>365</v>
      </c>
      <c r="E100" s="221" t="n">
        <v>415</v>
      </c>
      <c r="F100" s="221" t="n">
        <v>195</v>
      </c>
      <c r="G100" s="221" t="n">
        <v>434</v>
      </c>
      <c r="H100" s="221" t="n">
        <v>837</v>
      </c>
      <c r="I100" s="221" t="n">
        <v>624</v>
      </c>
      <c r="J100" s="222" t="n">
        <v>3582</v>
      </c>
    </row>
    <row r="101" customFormat="false" ht="12.95" hidden="false" customHeight="true" outlineLevel="0" collapsed="false">
      <c r="A101" s="53" t="s">
        <v>82</v>
      </c>
      <c r="B101" s="134" t="n">
        <v>159</v>
      </c>
      <c r="C101" s="221" t="n">
        <v>221</v>
      </c>
      <c r="D101" s="221" t="n">
        <v>216</v>
      </c>
      <c r="E101" s="221" t="n">
        <v>320</v>
      </c>
      <c r="F101" s="221" t="n">
        <v>78</v>
      </c>
      <c r="G101" s="221" t="n">
        <v>208</v>
      </c>
      <c r="H101" s="221" t="n">
        <v>483</v>
      </c>
      <c r="I101" s="221" t="n">
        <v>336</v>
      </c>
      <c r="J101" s="222" t="n">
        <v>2021</v>
      </c>
    </row>
    <row r="102" customFormat="false" ht="12.95" hidden="false" customHeight="true" outlineLevel="0" collapsed="false">
      <c r="A102" s="53" t="s">
        <v>83</v>
      </c>
      <c r="B102" s="126" t="n">
        <v>0</v>
      </c>
      <c r="C102" s="270" t="n">
        <v>0</v>
      </c>
      <c r="D102" s="270" t="n">
        <v>18</v>
      </c>
      <c r="E102" s="270" t="n">
        <v>62</v>
      </c>
      <c r="F102" s="270" t="n">
        <v>0</v>
      </c>
      <c r="G102" s="270" t="n">
        <v>16</v>
      </c>
      <c r="H102" s="270" t="n">
        <v>64</v>
      </c>
      <c r="I102" s="270" t="n">
        <v>68</v>
      </c>
      <c r="J102" s="226" t="n">
        <v>228</v>
      </c>
    </row>
    <row r="103" customFormat="false" ht="12.95" hidden="false" customHeight="true" outlineLevel="0" collapsed="false">
      <c r="A103" s="47" t="s">
        <v>109</v>
      </c>
      <c r="B103" s="134" t="n">
        <v>0</v>
      </c>
      <c r="C103" s="221" t="n">
        <v>0</v>
      </c>
      <c r="D103" s="221" t="n">
        <v>0</v>
      </c>
      <c r="E103" s="221" t="n">
        <v>0</v>
      </c>
      <c r="F103" s="221" t="n">
        <v>0</v>
      </c>
      <c r="G103" s="221" t="n">
        <v>0</v>
      </c>
      <c r="H103" s="221" t="n">
        <v>0</v>
      </c>
      <c r="I103" s="221" t="n">
        <v>0</v>
      </c>
      <c r="J103" s="222" t="n">
        <v>0</v>
      </c>
    </row>
    <row r="104" customFormat="false" ht="12.95" hidden="false" customHeight="true" outlineLevel="0" collapsed="false">
      <c r="A104" s="53" t="s">
        <v>81</v>
      </c>
      <c r="B104" s="134" t="n">
        <v>0</v>
      </c>
      <c r="C104" s="221" t="n">
        <v>0</v>
      </c>
      <c r="D104" s="221" t="n">
        <v>0</v>
      </c>
      <c r="E104" s="221" t="n">
        <v>0</v>
      </c>
      <c r="F104" s="221" t="n">
        <v>0</v>
      </c>
      <c r="G104" s="221" t="n">
        <v>0</v>
      </c>
      <c r="H104" s="221" t="n">
        <v>0</v>
      </c>
      <c r="I104" s="221" t="n">
        <v>0</v>
      </c>
      <c r="J104" s="222" t="n">
        <v>0</v>
      </c>
    </row>
    <row r="105" customFormat="false" ht="12.95" hidden="false" customHeight="true" outlineLevel="0" collapsed="false">
      <c r="A105" s="53" t="s">
        <v>82</v>
      </c>
      <c r="B105" s="134" t="n">
        <v>0</v>
      </c>
      <c r="C105" s="221" t="n">
        <v>0</v>
      </c>
      <c r="D105" s="221" t="n">
        <v>0</v>
      </c>
      <c r="E105" s="221" t="n">
        <v>0</v>
      </c>
      <c r="F105" s="221" t="n">
        <v>0</v>
      </c>
      <c r="G105" s="221" t="n">
        <v>0</v>
      </c>
      <c r="H105" s="221" t="n">
        <v>0</v>
      </c>
      <c r="I105" s="221" t="n">
        <v>0</v>
      </c>
      <c r="J105" s="222" t="n">
        <v>0</v>
      </c>
    </row>
    <row r="106" customFormat="false" ht="12.95" hidden="false" customHeight="true" outlineLevel="0" collapsed="false">
      <c r="A106" s="53" t="s">
        <v>83</v>
      </c>
      <c r="B106" s="134" t="n">
        <v>0</v>
      </c>
      <c r="C106" s="221" t="n">
        <v>0</v>
      </c>
      <c r="D106" s="221" t="n">
        <v>0</v>
      </c>
      <c r="E106" s="221" t="n">
        <v>0</v>
      </c>
      <c r="F106" s="221" t="n">
        <v>0</v>
      </c>
      <c r="G106" s="221" t="n">
        <v>23</v>
      </c>
      <c r="H106" s="221" t="n">
        <v>0</v>
      </c>
      <c r="I106" s="221" t="n">
        <v>0</v>
      </c>
      <c r="J106" s="226" t="n">
        <v>23</v>
      </c>
    </row>
    <row r="107" customFormat="false" ht="12.95" hidden="false" customHeight="true" outlineLevel="0" collapsed="false">
      <c r="A107" s="47" t="s">
        <v>110</v>
      </c>
      <c r="B107" s="271" t="n">
        <v>0</v>
      </c>
      <c r="C107" s="230" t="n">
        <v>0</v>
      </c>
      <c r="D107" s="230" t="n">
        <v>0</v>
      </c>
      <c r="E107" s="230" t="n">
        <v>0</v>
      </c>
      <c r="F107" s="230" t="n">
        <v>0</v>
      </c>
      <c r="G107" s="230" t="n">
        <v>0</v>
      </c>
      <c r="H107" s="230" t="n">
        <v>0</v>
      </c>
      <c r="I107" s="230" t="n">
        <v>0</v>
      </c>
      <c r="J107" s="222" t="n">
        <v>0</v>
      </c>
    </row>
    <row r="108" customFormat="false" ht="12.95" hidden="false" customHeight="true" outlineLevel="0" collapsed="false">
      <c r="A108" s="53" t="s">
        <v>81</v>
      </c>
      <c r="B108" s="134" t="n">
        <v>61</v>
      </c>
      <c r="C108" s="221" t="n">
        <v>117</v>
      </c>
      <c r="D108" s="221" t="n">
        <v>82</v>
      </c>
      <c r="E108" s="221" t="n">
        <v>93</v>
      </c>
      <c r="F108" s="221" t="n">
        <v>64</v>
      </c>
      <c r="G108" s="221" t="n">
        <v>122</v>
      </c>
      <c r="H108" s="221" t="n">
        <v>113</v>
      </c>
      <c r="I108" s="221" t="n">
        <v>114</v>
      </c>
      <c r="J108" s="222" t="n">
        <v>766</v>
      </c>
    </row>
    <row r="109" customFormat="false" ht="12.95" hidden="false" customHeight="true" outlineLevel="0" collapsed="false">
      <c r="A109" s="53" t="s">
        <v>82</v>
      </c>
      <c r="B109" s="134" t="n">
        <v>41</v>
      </c>
      <c r="C109" s="221" t="n">
        <v>69</v>
      </c>
      <c r="D109" s="221" t="n">
        <v>62</v>
      </c>
      <c r="E109" s="221" t="n">
        <v>95</v>
      </c>
      <c r="F109" s="221" t="n">
        <v>48</v>
      </c>
      <c r="G109" s="221" t="n">
        <v>99</v>
      </c>
      <c r="H109" s="221" t="n">
        <v>95</v>
      </c>
      <c r="I109" s="221" t="n">
        <v>84</v>
      </c>
      <c r="J109" s="222" t="n">
        <v>593</v>
      </c>
    </row>
    <row r="110" customFormat="false" ht="12.95" hidden="false" customHeight="true" outlineLevel="0" collapsed="false">
      <c r="A110" s="53" t="s">
        <v>83</v>
      </c>
      <c r="B110" s="126" t="n">
        <v>0</v>
      </c>
      <c r="C110" s="270" t="n">
        <v>0</v>
      </c>
      <c r="D110" s="270" t="n">
        <v>20</v>
      </c>
      <c r="E110" s="270" t="n">
        <v>23</v>
      </c>
      <c r="F110" s="270" t="n">
        <v>0</v>
      </c>
      <c r="G110" s="270" t="n">
        <v>8</v>
      </c>
      <c r="H110" s="270" t="n">
        <v>13</v>
      </c>
      <c r="I110" s="270" t="n">
        <v>24</v>
      </c>
      <c r="J110" s="226" t="n">
        <v>88</v>
      </c>
    </row>
    <row r="111" customFormat="false" ht="12.95" hidden="false" customHeight="true" outlineLevel="0" collapsed="false">
      <c r="A111" s="47" t="s">
        <v>111</v>
      </c>
      <c r="B111" s="271" t="n">
        <v>0</v>
      </c>
      <c r="C111" s="230" t="n">
        <v>0</v>
      </c>
      <c r="D111" s="230" t="n">
        <v>0</v>
      </c>
      <c r="E111" s="230" t="n">
        <v>0</v>
      </c>
      <c r="F111" s="230" t="n">
        <v>0</v>
      </c>
      <c r="G111" s="230" t="n">
        <v>0</v>
      </c>
      <c r="H111" s="230" t="n">
        <v>0</v>
      </c>
      <c r="I111" s="230" t="n">
        <v>0</v>
      </c>
      <c r="J111" s="222" t="n">
        <v>0</v>
      </c>
    </row>
    <row r="112" customFormat="false" ht="12.95" hidden="false" customHeight="true" outlineLevel="0" collapsed="false">
      <c r="A112" s="53" t="s">
        <v>81</v>
      </c>
      <c r="B112" s="134" t="n">
        <v>22</v>
      </c>
      <c r="C112" s="221" t="n">
        <v>17</v>
      </c>
      <c r="D112" s="221" t="n">
        <v>43</v>
      </c>
      <c r="E112" s="221" t="n">
        <v>40</v>
      </c>
      <c r="F112" s="221" t="n">
        <v>34</v>
      </c>
      <c r="G112" s="221" t="n">
        <v>25</v>
      </c>
      <c r="H112" s="221" t="n">
        <v>52</v>
      </c>
      <c r="I112" s="221" t="n">
        <v>44</v>
      </c>
      <c r="J112" s="222" t="n">
        <v>277</v>
      </c>
    </row>
    <row r="113" customFormat="false" ht="12.95" hidden="false" customHeight="true" outlineLevel="0" collapsed="false">
      <c r="A113" s="53" t="s">
        <v>82</v>
      </c>
      <c r="B113" s="134" t="n">
        <v>20</v>
      </c>
      <c r="C113" s="221" t="n">
        <v>21</v>
      </c>
      <c r="D113" s="221" t="n">
        <v>26</v>
      </c>
      <c r="E113" s="221" t="n">
        <v>37</v>
      </c>
      <c r="F113" s="221" t="n">
        <v>26</v>
      </c>
      <c r="G113" s="221" t="n">
        <v>40</v>
      </c>
      <c r="H113" s="221" t="n">
        <v>32</v>
      </c>
      <c r="I113" s="221" t="n">
        <v>54</v>
      </c>
      <c r="J113" s="222" t="n">
        <v>256</v>
      </c>
    </row>
    <row r="114" customFormat="false" ht="12.95" hidden="false" customHeight="true" outlineLevel="0" collapsed="false">
      <c r="A114" s="53" t="s">
        <v>83</v>
      </c>
      <c r="B114" s="126" t="n">
        <v>0</v>
      </c>
      <c r="C114" s="270" t="n">
        <v>0</v>
      </c>
      <c r="D114" s="270" t="n">
        <v>11</v>
      </c>
      <c r="E114" s="270" t="n">
        <v>12</v>
      </c>
      <c r="F114" s="270" t="n">
        <v>0</v>
      </c>
      <c r="G114" s="270" t="n">
        <v>14</v>
      </c>
      <c r="H114" s="270" t="n">
        <v>10</v>
      </c>
      <c r="I114" s="270" t="n">
        <v>9</v>
      </c>
      <c r="J114" s="226" t="n">
        <v>56</v>
      </c>
    </row>
    <row r="115" customFormat="false" ht="12.95" hidden="false" customHeight="true" outlineLevel="0" collapsed="false">
      <c r="A115" s="47" t="s">
        <v>112</v>
      </c>
      <c r="B115" s="271" t="n">
        <v>0</v>
      </c>
      <c r="C115" s="230" t="n">
        <v>0</v>
      </c>
      <c r="D115" s="230" t="n">
        <v>0</v>
      </c>
      <c r="E115" s="230" t="n">
        <v>0</v>
      </c>
      <c r="F115" s="230" t="n">
        <v>0</v>
      </c>
      <c r="G115" s="230" t="n">
        <v>0</v>
      </c>
      <c r="H115" s="230" t="n">
        <v>0</v>
      </c>
      <c r="I115" s="230" t="n">
        <v>0</v>
      </c>
      <c r="J115" s="222" t="n">
        <v>0</v>
      </c>
    </row>
    <row r="116" customFormat="false" ht="12.95" hidden="false" customHeight="true" outlineLevel="0" collapsed="false">
      <c r="A116" s="53" t="s">
        <v>81</v>
      </c>
      <c r="B116" s="134" t="n">
        <v>28</v>
      </c>
      <c r="C116" s="221" t="n">
        <v>38</v>
      </c>
      <c r="D116" s="221" t="n">
        <v>43</v>
      </c>
      <c r="E116" s="221" t="n">
        <v>43</v>
      </c>
      <c r="F116" s="221" t="n">
        <v>11</v>
      </c>
      <c r="G116" s="221" t="n">
        <v>36</v>
      </c>
      <c r="H116" s="221" t="n">
        <v>57</v>
      </c>
      <c r="I116" s="221" t="n">
        <v>53</v>
      </c>
      <c r="J116" s="222" t="n">
        <v>309</v>
      </c>
    </row>
    <row r="117" customFormat="false" ht="12.95" hidden="false" customHeight="true" outlineLevel="0" collapsed="false">
      <c r="A117" s="53" t="s">
        <v>82</v>
      </c>
      <c r="B117" s="134" t="n">
        <v>19</v>
      </c>
      <c r="C117" s="221" t="n">
        <v>29</v>
      </c>
      <c r="D117" s="221" t="n">
        <v>26</v>
      </c>
      <c r="E117" s="221" t="n">
        <v>36</v>
      </c>
      <c r="F117" s="221" t="n">
        <v>10</v>
      </c>
      <c r="G117" s="221" t="n">
        <v>34</v>
      </c>
      <c r="H117" s="221" t="n">
        <v>53</v>
      </c>
      <c r="I117" s="221" t="n">
        <v>57</v>
      </c>
      <c r="J117" s="222" t="n">
        <v>264</v>
      </c>
    </row>
    <row r="118" customFormat="false" ht="12.95" hidden="false" customHeight="true" outlineLevel="0" collapsed="false">
      <c r="A118" s="53" t="s">
        <v>83</v>
      </c>
      <c r="B118" s="126" t="n">
        <v>0</v>
      </c>
      <c r="C118" s="270" t="n">
        <v>0</v>
      </c>
      <c r="D118" s="270" t="n">
        <v>7</v>
      </c>
      <c r="E118" s="270" t="n">
        <v>16</v>
      </c>
      <c r="F118" s="270" t="n">
        <v>0</v>
      </c>
      <c r="G118" s="270" t="n">
        <v>10</v>
      </c>
      <c r="H118" s="270" t="n">
        <v>12</v>
      </c>
      <c r="I118" s="270" t="n">
        <v>14</v>
      </c>
      <c r="J118" s="226" t="n">
        <v>59</v>
      </c>
    </row>
    <row r="119" customFormat="false" ht="12.95" hidden="false" customHeight="true" outlineLevel="0" collapsed="false">
      <c r="A119" s="47" t="s">
        <v>113</v>
      </c>
      <c r="B119" s="271" t="n">
        <v>0</v>
      </c>
      <c r="C119" s="230" t="n">
        <v>0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230" t="n">
        <v>0</v>
      </c>
      <c r="I119" s="230" t="n">
        <v>0</v>
      </c>
      <c r="J119" s="222" t="n">
        <v>0</v>
      </c>
    </row>
    <row r="120" customFormat="false" ht="12.95" hidden="false" customHeight="true" outlineLevel="0" collapsed="false">
      <c r="A120" s="53" t="s">
        <v>81</v>
      </c>
      <c r="B120" s="134" t="n">
        <v>51</v>
      </c>
      <c r="C120" s="221" t="n">
        <v>72</v>
      </c>
      <c r="D120" s="221" t="n">
        <v>50</v>
      </c>
      <c r="E120" s="221" t="n">
        <v>55</v>
      </c>
      <c r="F120" s="221" t="n">
        <v>69</v>
      </c>
      <c r="G120" s="221" t="n">
        <v>99</v>
      </c>
      <c r="H120" s="221" t="n">
        <v>32</v>
      </c>
      <c r="I120" s="221" t="n">
        <v>116</v>
      </c>
      <c r="J120" s="222" t="n">
        <v>544</v>
      </c>
    </row>
    <row r="121" customFormat="false" ht="12.95" hidden="false" customHeight="true" outlineLevel="0" collapsed="false">
      <c r="A121" s="53" t="s">
        <v>82</v>
      </c>
      <c r="B121" s="134" t="n">
        <v>25</v>
      </c>
      <c r="C121" s="221" t="n">
        <v>37</v>
      </c>
      <c r="D121" s="221" t="n">
        <v>54</v>
      </c>
      <c r="E121" s="221" t="n">
        <v>72</v>
      </c>
      <c r="F121" s="221" t="n">
        <v>44</v>
      </c>
      <c r="G121" s="221" t="n">
        <v>97</v>
      </c>
      <c r="H121" s="221" t="n">
        <v>43</v>
      </c>
      <c r="I121" s="221" t="n">
        <v>114</v>
      </c>
      <c r="J121" s="222" t="n">
        <v>486</v>
      </c>
    </row>
    <row r="122" customFormat="false" ht="12.95" hidden="false" customHeight="true" outlineLevel="0" collapsed="false">
      <c r="A122" s="53" t="s">
        <v>83</v>
      </c>
      <c r="B122" s="126" t="n">
        <v>0</v>
      </c>
      <c r="C122" s="270" t="n">
        <v>0</v>
      </c>
      <c r="D122" s="270" t="n">
        <v>13</v>
      </c>
      <c r="E122" s="270" t="n">
        <v>24</v>
      </c>
      <c r="F122" s="270" t="n">
        <v>0</v>
      </c>
      <c r="G122" s="270" t="n">
        <v>27</v>
      </c>
      <c r="H122" s="270" t="n">
        <v>17</v>
      </c>
      <c r="I122" s="270" t="n">
        <v>21</v>
      </c>
      <c r="J122" s="226" t="n">
        <v>102</v>
      </c>
    </row>
    <row r="123" customFormat="false" ht="12.95" hidden="false" customHeight="true" outlineLevel="0" collapsed="false">
      <c r="A123" s="47" t="s">
        <v>114</v>
      </c>
      <c r="B123" s="271" t="n">
        <v>0</v>
      </c>
      <c r="C123" s="230" t="n">
        <v>0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230" t="n">
        <v>0</v>
      </c>
      <c r="I123" s="230" t="n">
        <v>0</v>
      </c>
      <c r="J123" s="222" t="n">
        <v>0</v>
      </c>
    </row>
    <row r="124" customFormat="false" ht="12.95" hidden="false" customHeight="true" outlineLevel="0" collapsed="false">
      <c r="A124" s="53" t="s">
        <v>81</v>
      </c>
      <c r="B124" s="134" t="n">
        <v>9</v>
      </c>
      <c r="C124" s="221" t="n">
        <v>2</v>
      </c>
      <c r="D124" s="221" t="n">
        <v>10</v>
      </c>
      <c r="E124" s="221" t="n">
        <v>9</v>
      </c>
      <c r="F124" s="221" t="n">
        <v>11</v>
      </c>
      <c r="G124" s="221" t="n">
        <v>22</v>
      </c>
      <c r="H124" s="221" t="n">
        <v>12</v>
      </c>
      <c r="I124" s="221" t="n">
        <v>13</v>
      </c>
      <c r="J124" s="222" t="n">
        <v>88</v>
      </c>
    </row>
    <row r="125" customFormat="false" ht="12.95" hidden="false" customHeight="true" outlineLevel="0" collapsed="false">
      <c r="A125" s="53" t="s">
        <v>82</v>
      </c>
      <c r="B125" s="134" t="n">
        <v>12</v>
      </c>
      <c r="C125" s="221" t="n">
        <v>2</v>
      </c>
      <c r="D125" s="221" t="n">
        <v>13</v>
      </c>
      <c r="E125" s="221" t="n">
        <v>10</v>
      </c>
      <c r="F125" s="221" t="n">
        <v>14</v>
      </c>
      <c r="G125" s="221" t="n">
        <v>36</v>
      </c>
      <c r="H125" s="221" t="n">
        <v>14</v>
      </c>
      <c r="I125" s="221" t="n">
        <v>26</v>
      </c>
      <c r="J125" s="222" t="n">
        <v>127</v>
      </c>
    </row>
    <row r="126" customFormat="false" ht="12.95" hidden="false" customHeight="true" outlineLevel="0" collapsed="false">
      <c r="A126" s="53" t="s">
        <v>83</v>
      </c>
      <c r="B126" s="126" t="n">
        <v>0</v>
      </c>
      <c r="C126" s="270" t="n">
        <v>0</v>
      </c>
      <c r="D126" s="270" t="n">
        <v>3</v>
      </c>
      <c r="E126" s="270" t="n">
        <v>8</v>
      </c>
      <c r="F126" s="270" t="n">
        <v>0</v>
      </c>
      <c r="G126" s="270" t="n">
        <v>4</v>
      </c>
      <c r="H126" s="270" t="n">
        <v>7</v>
      </c>
      <c r="I126" s="270" t="n">
        <v>10</v>
      </c>
      <c r="J126" s="226" t="n">
        <v>32</v>
      </c>
    </row>
    <row r="127" customFormat="false" ht="12.95" hidden="false" customHeight="true" outlineLevel="0" collapsed="false">
      <c r="A127" s="47" t="s">
        <v>115</v>
      </c>
      <c r="B127" s="271" t="n">
        <v>0</v>
      </c>
      <c r="C127" s="230" t="n">
        <v>0</v>
      </c>
      <c r="D127" s="230" t="n">
        <v>0</v>
      </c>
      <c r="E127" s="230" t="n">
        <v>0</v>
      </c>
      <c r="F127" s="230" t="n">
        <v>0</v>
      </c>
      <c r="G127" s="230" t="n">
        <v>0</v>
      </c>
      <c r="H127" s="230" t="n">
        <v>0</v>
      </c>
      <c r="I127" s="230" t="n">
        <v>0</v>
      </c>
      <c r="J127" s="222" t="n">
        <v>0</v>
      </c>
    </row>
    <row r="128" customFormat="false" ht="12.95" hidden="false" customHeight="true" outlineLevel="0" collapsed="false">
      <c r="A128" s="53" t="s">
        <v>81</v>
      </c>
      <c r="B128" s="134" t="n">
        <v>88</v>
      </c>
      <c r="C128" s="221" t="n">
        <v>155</v>
      </c>
      <c r="D128" s="221" t="n">
        <v>89</v>
      </c>
      <c r="E128" s="221" t="n">
        <v>82</v>
      </c>
      <c r="F128" s="221" t="n">
        <v>39</v>
      </c>
      <c r="G128" s="221" t="n">
        <v>129</v>
      </c>
      <c r="H128" s="221" t="n">
        <v>185</v>
      </c>
      <c r="I128" s="221" t="n">
        <v>131</v>
      </c>
      <c r="J128" s="222" t="n">
        <v>898</v>
      </c>
    </row>
    <row r="129" customFormat="false" ht="12.95" hidden="false" customHeight="true" outlineLevel="0" collapsed="false">
      <c r="A129" s="53" t="s">
        <v>82</v>
      </c>
      <c r="B129" s="134" t="n">
        <v>47</v>
      </c>
      <c r="C129" s="221" t="n">
        <v>77</v>
      </c>
      <c r="D129" s="221" t="n">
        <v>54</v>
      </c>
      <c r="E129" s="221" t="n">
        <v>53</v>
      </c>
      <c r="F129" s="221" t="n">
        <v>27</v>
      </c>
      <c r="G129" s="221" t="n">
        <v>63</v>
      </c>
      <c r="H129" s="221" t="n">
        <v>112</v>
      </c>
      <c r="I129" s="221" t="n">
        <v>59</v>
      </c>
      <c r="J129" s="222" t="n">
        <v>492</v>
      </c>
    </row>
    <row r="130" customFormat="false" ht="12.95" hidden="false" customHeight="true" outlineLevel="0" collapsed="false">
      <c r="A130" s="53" t="s">
        <v>83</v>
      </c>
      <c r="B130" s="126" t="n">
        <v>0</v>
      </c>
      <c r="C130" s="270" t="n">
        <v>0</v>
      </c>
      <c r="D130" s="270" t="n">
        <v>8</v>
      </c>
      <c r="E130" s="270" t="n">
        <v>18</v>
      </c>
      <c r="F130" s="270" t="n">
        <v>0</v>
      </c>
      <c r="G130" s="270" t="n">
        <v>5</v>
      </c>
      <c r="H130" s="270" t="n">
        <v>11</v>
      </c>
      <c r="I130" s="270" t="n">
        <v>26</v>
      </c>
      <c r="J130" s="226" t="n">
        <v>68</v>
      </c>
    </row>
    <row r="131" customFormat="false" ht="12.95" hidden="false" customHeight="true" outlineLevel="0" collapsed="false">
      <c r="A131" s="47" t="s">
        <v>116</v>
      </c>
      <c r="B131" s="271" t="n">
        <v>0</v>
      </c>
      <c r="C131" s="230" t="n">
        <v>0</v>
      </c>
      <c r="D131" s="230" t="n">
        <v>0</v>
      </c>
      <c r="E131" s="230" t="n">
        <v>0</v>
      </c>
      <c r="F131" s="230" t="n">
        <v>0</v>
      </c>
      <c r="G131" s="230" t="n">
        <v>0</v>
      </c>
      <c r="H131" s="230" t="n">
        <v>0</v>
      </c>
      <c r="I131" s="230" t="n">
        <v>0</v>
      </c>
      <c r="J131" s="222" t="n">
        <v>0</v>
      </c>
    </row>
    <row r="132" customFormat="false" ht="12.95" hidden="false" customHeight="true" outlineLevel="0" collapsed="false">
      <c r="A132" s="53" t="s">
        <v>81</v>
      </c>
      <c r="B132" s="134" t="n">
        <v>0</v>
      </c>
      <c r="C132" s="221" t="n">
        <v>0</v>
      </c>
      <c r="D132" s="221" t="n">
        <v>0</v>
      </c>
      <c r="E132" s="221" t="n">
        <v>0</v>
      </c>
      <c r="F132" s="221" t="n">
        <v>0</v>
      </c>
      <c r="G132" s="221" t="n">
        <v>0</v>
      </c>
      <c r="H132" s="221" t="n">
        <v>0</v>
      </c>
      <c r="I132" s="221" t="n">
        <v>20</v>
      </c>
      <c r="J132" s="222" t="n">
        <v>20</v>
      </c>
    </row>
    <row r="133" customFormat="false" ht="12.95" hidden="false" customHeight="true" outlineLevel="0" collapsed="false">
      <c r="A133" s="53" t="s">
        <v>82</v>
      </c>
      <c r="B133" s="134" t="n">
        <v>0</v>
      </c>
      <c r="C133" s="221" t="n">
        <v>0</v>
      </c>
      <c r="D133" s="221" t="n">
        <v>0</v>
      </c>
      <c r="E133" s="221" t="n">
        <v>0</v>
      </c>
      <c r="F133" s="221" t="n">
        <v>0</v>
      </c>
      <c r="G133" s="221" t="n">
        <v>0</v>
      </c>
      <c r="H133" s="221" t="n">
        <v>0</v>
      </c>
      <c r="I133" s="221" t="n">
        <v>12</v>
      </c>
      <c r="J133" s="222" t="n">
        <v>12</v>
      </c>
    </row>
    <row r="134" customFormat="false" ht="12.95" hidden="false" customHeight="true" outlineLevel="0" collapsed="false">
      <c r="A134" s="53" t="s">
        <v>83</v>
      </c>
      <c r="B134" s="126" t="n">
        <v>0</v>
      </c>
      <c r="C134" s="270" t="n">
        <v>0</v>
      </c>
      <c r="D134" s="270" t="n">
        <v>0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2</v>
      </c>
      <c r="J134" s="226" t="n">
        <v>2</v>
      </c>
    </row>
    <row r="135" customFormat="false" ht="12.95" hidden="false" customHeight="true" outlineLevel="0" collapsed="false">
      <c r="A135" s="47" t="s">
        <v>117</v>
      </c>
      <c r="B135" s="271" t="n">
        <v>0</v>
      </c>
      <c r="C135" s="230" t="n">
        <v>0</v>
      </c>
      <c r="D135" s="230" t="n">
        <v>0</v>
      </c>
      <c r="E135" s="230" t="n">
        <v>0</v>
      </c>
      <c r="F135" s="230" t="n">
        <v>0</v>
      </c>
      <c r="G135" s="230" t="n">
        <v>0</v>
      </c>
      <c r="H135" s="230" t="n">
        <v>0</v>
      </c>
      <c r="I135" s="230" t="n">
        <v>0</v>
      </c>
      <c r="J135" s="222" t="n">
        <v>0</v>
      </c>
    </row>
    <row r="136" customFormat="false" ht="12.95" hidden="false" customHeight="true" outlineLevel="0" collapsed="false">
      <c r="A136" s="53" t="s">
        <v>81</v>
      </c>
      <c r="B136" s="134" t="n">
        <v>169</v>
      </c>
      <c r="C136" s="221" t="n">
        <v>315</v>
      </c>
      <c r="D136" s="221" t="n">
        <v>247</v>
      </c>
      <c r="E136" s="221" t="n">
        <v>251</v>
      </c>
      <c r="F136" s="221" t="n">
        <v>145</v>
      </c>
      <c r="G136" s="221" t="n">
        <v>281</v>
      </c>
      <c r="H136" s="221" t="n">
        <v>336</v>
      </c>
      <c r="I136" s="221" t="n">
        <v>395</v>
      </c>
      <c r="J136" s="222" t="n">
        <v>2139</v>
      </c>
    </row>
    <row r="137" customFormat="false" ht="12.95" hidden="false" customHeight="true" outlineLevel="0" collapsed="false">
      <c r="A137" s="53" t="s">
        <v>82</v>
      </c>
      <c r="B137" s="134" t="n">
        <v>91</v>
      </c>
      <c r="C137" s="221" t="n">
        <v>126</v>
      </c>
      <c r="D137" s="221" t="n">
        <v>142</v>
      </c>
      <c r="E137" s="221" t="n">
        <v>191</v>
      </c>
      <c r="F137" s="221" t="n">
        <v>62</v>
      </c>
      <c r="G137" s="221" t="n">
        <v>138</v>
      </c>
      <c r="H137" s="221" t="n">
        <v>217</v>
      </c>
      <c r="I137" s="221" t="n">
        <v>176</v>
      </c>
      <c r="J137" s="222" t="n">
        <v>1143</v>
      </c>
    </row>
    <row r="138" customFormat="false" ht="12.95" hidden="false" customHeight="true" outlineLevel="0" collapsed="false">
      <c r="A138" s="53" t="s">
        <v>83</v>
      </c>
      <c r="B138" s="126" t="n">
        <v>0</v>
      </c>
      <c r="C138" s="270" t="n">
        <v>0</v>
      </c>
      <c r="D138" s="270" t="n">
        <v>29</v>
      </c>
      <c r="E138" s="270" t="n">
        <v>52</v>
      </c>
      <c r="F138" s="270" t="n">
        <v>0</v>
      </c>
      <c r="G138" s="270" t="n">
        <v>14</v>
      </c>
      <c r="H138" s="270" t="n">
        <v>20</v>
      </c>
      <c r="I138" s="270" t="n">
        <v>33</v>
      </c>
      <c r="J138" s="226" t="n">
        <v>148</v>
      </c>
    </row>
    <row r="139" customFormat="false" ht="12.95" hidden="false" customHeight="true" outlineLevel="0" collapsed="false">
      <c r="A139" s="47" t="s">
        <v>118</v>
      </c>
      <c r="B139" s="271" t="n">
        <v>0</v>
      </c>
      <c r="C139" s="230" t="n">
        <v>0</v>
      </c>
      <c r="D139" s="230" t="n">
        <v>0</v>
      </c>
      <c r="E139" s="230" t="n">
        <v>0</v>
      </c>
      <c r="F139" s="230" t="n">
        <v>0</v>
      </c>
      <c r="G139" s="230" t="n">
        <v>0</v>
      </c>
      <c r="H139" s="230" t="n">
        <v>0</v>
      </c>
      <c r="I139" s="230" t="n">
        <v>0</v>
      </c>
      <c r="J139" s="222" t="n">
        <v>0</v>
      </c>
    </row>
    <row r="140" customFormat="false" ht="12.95" hidden="false" customHeight="true" outlineLevel="0" collapsed="false">
      <c r="A140" s="53" t="s">
        <v>81</v>
      </c>
      <c r="B140" s="134" t="n">
        <v>70</v>
      </c>
      <c r="C140" s="221" t="n">
        <v>135</v>
      </c>
      <c r="D140" s="221" t="n">
        <v>109</v>
      </c>
      <c r="E140" s="221" t="n">
        <v>100</v>
      </c>
      <c r="F140" s="221" t="n">
        <v>44</v>
      </c>
      <c r="G140" s="221" t="n">
        <v>122</v>
      </c>
      <c r="H140" s="221" t="n">
        <v>241</v>
      </c>
      <c r="I140" s="221" t="n">
        <v>230</v>
      </c>
      <c r="J140" s="222" t="n">
        <v>1051</v>
      </c>
    </row>
    <row r="141" customFormat="false" ht="12.95" hidden="false" customHeight="true" outlineLevel="0" collapsed="false">
      <c r="A141" s="53" t="s">
        <v>82</v>
      </c>
      <c r="B141" s="134" t="n">
        <v>23</v>
      </c>
      <c r="C141" s="221" t="n">
        <v>59</v>
      </c>
      <c r="D141" s="221" t="n">
        <v>48</v>
      </c>
      <c r="E141" s="221" t="n">
        <v>62</v>
      </c>
      <c r="F141" s="221" t="n">
        <v>20</v>
      </c>
      <c r="G141" s="221" t="n">
        <v>54</v>
      </c>
      <c r="H141" s="221" t="n">
        <v>123</v>
      </c>
      <c r="I141" s="221" t="n">
        <v>92</v>
      </c>
      <c r="J141" s="222" t="n">
        <v>481</v>
      </c>
    </row>
    <row r="142" customFormat="false" ht="12.95" hidden="false" customHeight="true" outlineLevel="0" collapsed="false">
      <c r="A142" s="53" t="s">
        <v>83</v>
      </c>
      <c r="B142" s="275" t="n">
        <v>0</v>
      </c>
      <c r="C142" s="276" t="n">
        <v>0</v>
      </c>
      <c r="D142" s="276" t="n">
        <v>8</v>
      </c>
      <c r="E142" s="276" t="n">
        <v>23</v>
      </c>
      <c r="F142" s="276" t="n">
        <v>0</v>
      </c>
      <c r="G142" s="276" t="n">
        <v>9</v>
      </c>
      <c r="H142" s="276" t="n">
        <v>15</v>
      </c>
      <c r="I142" s="276" t="n">
        <v>22</v>
      </c>
      <c r="J142" s="260" t="n">
        <v>77</v>
      </c>
    </row>
    <row r="143" customFormat="false" ht="8.25" hidden="false" customHeight="true" outlineLevel="0" collapsed="false">
      <c r="A143" s="53"/>
      <c r="B143" s="90"/>
      <c r="C143" s="90"/>
      <c r="D143" s="90"/>
      <c r="E143" s="90"/>
      <c r="F143" s="90"/>
      <c r="G143" s="90"/>
      <c r="H143" s="90"/>
      <c r="I143" s="90"/>
      <c r="J143" s="103"/>
    </row>
    <row r="144" customFormat="false" ht="12.95" hidden="false" customHeight="true" outlineLevel="0" collapsed="false">
      <c r="A144" s="186" t="s">
        <v>52</v>
      </c>
      <c r="J144" s="103" t="s">
        <v>119</v>
      </c>
    </row>
    <row r="145" customFormat="false" ht="12.95" hidden="false" customHeight="true" outlineLevel="0" collapsed="false"/>
    <row r="146" customFormat="false" ht="15" hidden="false" customHeight="false" outlineLevel="0" collapsed="false">
      <c r="A146" s="277"/>
    </row>
    <row r="147" customFormat="false" ht="15" hidden="false" customHeight="false" outlineLevel="0" collapsed="false">
      <c r="A147" s="277"/>
    </row>
    <row r="148" customFormat="false" ht="15" hidden="false" customHeight="false" outlineLevel="0" collapsed="false">
      <c r="A148" s="277"/>
    </row>
    <row r="149" customFormat="false" ht="15" hidden="false" customHeight="false" outlineLevel="0" collapsed="false">
      <c r="A149" s="277"/>
    </row>
    <row r="150" customFormat="false" ht="15" hidden="false" customHeight="false" outlineLevel="0" collapsed="false">
      <c r="A150" s="277"/>
    </row>
    <row r="151" customFormat="false" ht="15" hidden="false" customHeight="false" outlineLevel="0" collapsed="false">
      <c r="A151" s="277"/>
    </row>
    <row r="152" customFormat="false" ht="15" hidden="false" customHeight="false" outlineLevel="0" collapsed="false">
      <c r="A152" s="277"/>
    </row>
    <row r="153" customFormat="false" ht="15" hidden="false" customHeight="false" outlineLevel="0" collapsed="false">
      <c r="A153" s="277"/>
    </row>
    <row r="154" customFormat="false" ht="15" hidden="false" customHeight="false" outlineLevel="0" collapsed="false">
      <c r="A154" s="277"/>
    </row>
    <row r="155" customFormat="false" ht="15" hidden="false" customHeight="false" outlineLevel="0" collapsed="false">
      <c r="A155" s="277"/>
    </row>
    <row r="156" customFormat="false" ht="15" hidden="false" customHeight="false" outlineLevel="0" collapsed="false">
      <c r="A156" s="277"/>
    </row>
    <row r="157" customFormat="false" ht="15" hidden="false" customHeight="false" outlineLevel="0" collapsed="false">
      <c r="A157" s="277"/>
    </row>
    <row r="158" customFormat="false" ht="15" hidden="false" customHeight="false" outlineLevel="0" collapsed="false">
      <c r="A158" s="277"/>
    </row>
    <row r="159" customFormat="false" ht="15" hidden="false" customHeight="false" outlineLevel="0" collapsed="false">
      <c r="A159" s="277"/>
    </row>
    <row r="160" customFormat="false" ht="15" hidden="false" customHeight="false" outlineLevel="0" collapsed="false">
      <c r="A160" s="277"/>
    </row>
    <row r="161" customFormat="false" ht="15" hidden="false" customHeight="false" outlineLevel="0" collapsed="false">
      <c r="A161" s="277"/>
    </row>
    <row r="162" customFormat="false" ht="15" hidden="false" customHeight="false" outlineLevel="0" collapsed="false">
      <c r="A162" s="277"/>
    </row>
    <row r="163" customFormat="false" ht="15" hidden="false" customHeight="false" outlineLevel="0" collapsed="false">
      <c r="A163" s="277"/>
    </row>
    <row r="164" customFormat="false" ht="15" hidden="false" customHeight="false" outlineLevel="0" collapsed="false">
      <c r="A164" s="277"/>
    </row>
    <row r="165" customFormat="false" ht="15" hidden="false" customHeight="false" outlineLevel="0" collapsed="false">
      <c r="A165" s="277"/>
    </row>
    <row r="166" customFormat="false" ht="15" hidden="false" customHeight="false" outlineLevel="0" collapsed="false">
      <c r="A166" s="277"/>
    </row>
    <row r="167" customFormat="false" ht="15" hidden="false" customHeight="false" outlineLevel="0" collapsed="false">
      <c r="A167" s="277"/>
    </row>
    <row r="168" customFormat="false" ht="15" hidden="false" customHeight="false" outlineLevel="0" collapsed="false">
      <c r="A168" s="277"/>
    </row>
    <row r="169" customFormat="false" ht="15" hidden="false" customHeight="false" outlineLevel="0" collapsed="false">
      <c r="A169" s="277"/>
    </row>
    <row r="170" customFormat="false" ht="15" hidden="false" customHeight="false" outlineLevel="0" collapsed="false">
      <c r="A170" s="277"/>
    </row>
    <row r="171" customFormat="false" ht="15" hidden="false" customHeight="false" outlineLevel="0" collapsed="false">
      <c r="A171" s="277"/>
    </row>
    <row r="172" customFormat="false" ht="15" hidden="false" customHeight="false" outlineLevel="0" collapsed="false">
      <c r="A172" s="277"/>
    </row>
    <row r="173" customFormat="false" ht="15" hidden="false" customHeight="false" outlineLevel="0" collapsed="false">
      <c r="A173" s="277"/>
    </row>
    <row r="174" customFormat="false" ht="15" hidden="false" customHeight="false" outlineLevel="0" collapsed="false">
      <c r="A174" s="277"/>
    </row>
    <row r="175" customFormat="false" ht="15" hidden="false" customHeight="false" outlineLevel="0" collapsed="false">
      <c r="A175" s="277"/>
    </row>
    <row r="176" customFormat="false" ht="15" hidden="false" customHeight="false" outlineLevel="0" collapsed="false">
      <c r="A176" s="277"/>
    </row>
    <row r="177" customFormat="false" ht="15" hidden="false" customHeight="false" outlineLevel="0" collapsed="false">
      <c r="A177" s="277"/>
    </row>
    <row r="178" customFormat="false" ht="15" hidden="false" customHeight="false" outlineLevel="0" collapsed="false">
      <c r="A178" s="277"/>
    </row>
    <row r="179" customFormat="false" ht="15" hidden="false" customHeight="false" outlineLevel="0" collapsed="false">
      <c r="A179" s="277"/>
    </row>
    <row r="180" customFormat="false" ht="15" hidden="false" customHeight="false" outlineLevel="0" collapsed="false">
      <c r="A180" s="277"/>
    </row>
    <row r="181" customFormat="false" ht="15" hidden="false" customHeight="false" outlineLevel="0" collapsed="false">
      <c r="A181" s="277"/>
    </row>
    <row r="182" customFormat="false" ht="15" hidden="false" customHeight="false" outlineLevel="0" collapsed="false">
      <c r="A182" s="277"/>
    </row>
    <row r="183" customFormat="false" ht="15" hidden="false" customHeight="false" outlineLevel="0" collapsed="false">
      <c r="A183" s="277"/>
    </row>
    <row r="184" customFormat="false" ht="15" hidden="false" customHeight="false" outlineLevel="0" collapsed="false">
      <c r="A184" s="277"/>
    </row>
    <row r="185" customFormat="false" ht="15" hidden="false" customHeight="false" outlineLevel="0" collapsed="false">
      <c r="A185" s="277"/>
    </row>
    <row r="186" customFormat="false" ht="15" hidden="false" customHeight="false" outlineLevel="0" collapsed="false">
      <c r="A186" s="277"/>
    </row>
    <row r="187" customFormat="false" ht="15" hidden="false" customHeight="false" outlineLevel="0" collapsed="false">
      <c r="A187" s="277"/>
    </row>
    <row r="188" customFormat="false" ht="15" hidden="false" customHeight="false" outlineLevel="0" collapsed="false">
      <c r="A188" s="277"/>
    </row>
    <row r="189" customFormat="false" ht="15" hidden="false" customHeight="false" outlineLevel="0" collapsed="false">
      <c r="A189" s="277"/>
    </row>
    <row r="190" customFormat="false" ht="15" hidden="false" customHeight="false" outlineLevel="0" collapsed="false">
      <c r="A190" s="277"/>
    </row>
    <row r="191" customFormat="false" ht="15" hidden="false" customHeight="false" outlineLevel="0" collapsed="false">
      <c r="A191" s="277"/>
    </row>
    <row r="192" customFormat="false" ht="15" hidden="false" customHeight="false" outlineLevel="0" collapsed="false">
      <c r="A192" s="277"/>
    </row>
    <row r="193" customFormat="false" ht="15" hidden="false" customHeight="false" outlineLevel="0" collapsed="false">
      <c r="A193" s="277"/>
    </row>
    <row r="194" customFormat="false" ht="15" hidden="false" customHeight="false" outlineLevel="0" collapsed="false">
      <c r="A194" s="277"/>
    </row>
    <row r="195" customFormat="false" ht="15" hidden="false" customHeight="false" outlineLevel="0" collapsed="false">
      <c r="A195" s="277"/>
    </row>
    <row r="196" customFormat="false" ht="15" hidden="false" customHeight="false" outlineLevel="0" collapsed="false">
      <c r="A196" s="277"/>
    </row>
    <row r="197" customFormat="false" ht="15" hidden="false" customHeight="false" outlineLevel="0" collapsed="false">
      <c r="A197" s="277"/>
    </row>
    <row r="198" customFormat="false" ht="15" hidden="false" customHeight="false" outlineLevel="0" collapsed="false">
      <c r="A198" s="277"/>
    </row>
    <row r="199" customFormat="false" ht="15" hidden="false" customHeight="false" outlineLevel="0" collapsed="false">
      <c r="A199" s="277"/>
    </row>
    <row r="200" customFormat="false" ht="15" hidden="false" customHeight="false" outlineLevel="0" collapsed="false">
      <c r="A200" s="277"/>
    </row>
    <row r="201" customFormat="false" ht="15" hidden="false" customHeight="false" outlineLevel="0" collapsed="false">
      <c r="A201" s="277"/>
    </row>
    <row r="202" customFormat="false" ht="15" hidden="false" customHeight="false" outlineLevel="0" collapsed="false">
      <c r="A202" s="277"/>
    </row>
    <row r="203" customFormat="false" ht="15" hidden="false" customHeight="false" outlineLevel="0" collapsed="false">
      <c r="A203" s="277"/>
    </row>
    <row r="204" customFormat="false" ht="15" hidden="false" customHeight="false" outlineLevel="0" collapsed="false">
      <c r="A204" s="277"/>
    </row>
  </sheetData>
  <mergeCells count="2">
    <mergeCell ref="A1:J1"/>
    <mergeCell ref="A80:J80"/>
  </mergeCells>
  <hyperlinks>
    <hyperlink ref="A3" location="Í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CE</dc:creator>
  <dc:description/>
  <dc:language>en-US</dc:language>
  <cp:lastModifiedBy>Hewlett-Packard Company</cp:lastModifiedBy>
  <cp:lastPrinted>2018-12-27T09:17:53Z</cp:lastPrinted>
  <dcterms:modified xsi:type="dcterms:W3CDTF">2018-12-27T09:18:16Z</dcterms:modified>
  <cp:revision>0</cp:revision>
  <dc:subject/>
  <dc:title/>
</cp:coreProperties>
</file>