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O$39</definedName>
    <definedName function="false" hidden="false" localSheetId="0" name="_xlnm.Print_Area" vbProcedure="false">'Portada '!$A$1:$O$60</definedName>
    <definedName function="false" hidden="false" localSheetId="3" name="_xlnm.Print_Area" vbProcedure="false">'Tabla 2'!$A$1:$P$47</definedName>
    <definedName function="false" hidden="false" localSheetId="4" name="_xlnm.Print_Area" vbProcedure="false">'Tabla 3'!$A$1:$L$55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2" name="AG" vbProcedure="false">#REF!</definedName>
    <definedName function="false" hidden="false" localSheetId="2" name="HTML_Control" vbProcedure="false">{"'PROFE-ESP (2)'!$A$3:$G$45"}</definedName>
    <definedName function="false" hidden="false" localSheetId="2" name="HTML_Header" vbProcedure="false">"PROFESORADO POR ESPECIALIDAD II"</definedName>
    <definedName function="false" hidden="false" localSheetId="2" name="HTML_LastUpdate" vbProcedure="false">""</definedName>
    <definedName function="false" hidden="false" localSheetId="2" name="HTML_Name" vbProcedure="false">""</definedName>
    <definedName function="false" hidden="false" localSheetId="2" name="HTML_PathFile" vbProcedure="false">"C:\WEBSHARE\WWWROOT\tablas\no universitaria\S03.1.htm"</definedName>
    <definedName function="false" hidden="false" localSheetId="2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6">
  <si>
    <t xml:space="preserve">Estadística de la Educación en Andalucía</t>
  </si>
  <si>
    <t xml:space="preserve">Curso 2015-2016</t>
  </si>
  <si>
    <t xml:space="preserve">Recursos y utilización: Servicios Complementarios</t>
  </si>
  <si>
    <t xml:space="preserve">Consejería de Educación</t>
  </si>
  <si>
    <t xml:space="preserve">Unidad Estadística y Cartográfica</t>
  </si>
  <si>
    <t xml:space="preserve">Índice</t>
  </si>
  <si>
    <t xml:space="preserve">Tabla 1. Servicios de comedor en Educación Infantil (primer ciclo): centros y alumnado usuario por provincia y titularidad del centro</t>
  </si>
  <si>
    <t xml:space="preserve">Tabla 2. Servicios complementarios en Educación Infantil (segundo ciclo), Educación Primaria y Educación Secundaria, por tipo de servicio, nº de centros y alumnado usuario</t>
  </si>
  <si>
    <t xml:space="preserve">Tabla 3. Servicios Complementarios en Centros Específicos de Educación Especial, por tipo de servicio, nº de centros y alumnado usuario</t>
  </si>
  <si>
    <t xml:space="preserve">Volver al Índice</t>
  </si>
  <si>
    <t xml:space="preserve">Centros</t>
  </si>
  <si>
    <t xml:space="preserve">Alumnado usuario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Tabla 2. Servicios complementarios en Educación Infantil (segundo ciclo), Educación Primaria y Educación Secundaria, por tipo de servicio, número de centros y alumnado usuario</t>
  </si>
  <si>
    <t xml:space="preserve">Residencias (*)</t>
  </si>
  <si>
    <t xml:space="preserve">Comedor</t>
  </si>
  <si>
    <t xml:space="preserve">Transporte</t>
  </si>
  <si>
    <t xml:space="preserve">Aula matinal</t>
  </si>
  <si>
    <t xml:space="preserve">(*) Se incluye usuarios de Residencias Escolares y Escuelas Hogar.</t>
  </si>
  <si>
    <t xml:space="preserve">Privado Concertado</t>
  </si>
  <si>
    <t xml:space="preserve">Priv. No Concertado</t>
  </si>
  <si>
    <t xml:space="preserve">Fuente: Viceconsejería-Unidad Estadística y Cartográfic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;;"/>
    <numFmt numFmtId="166" formatCode="#,##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333399"/>
      <name val="Garamond"/>
      <family val="1"/>
    </font>
    <font>
      <sz val="10"/>
      <name val="Garamond"/>
      <family val="1"/>
    </font>
    <font>
      <sz val="9"/>
      <color rgb="FF0000FF"/>
      <name val="Garamond"/>
      <family val="1"/>
    </font>
    <font>
      <b val="true"/>
      <sz val="11"/>
      <color rgb="FF000080"/>
      <name val="Garamond"/>
      <family val="1"/>
    </font>
    <font>
      <sz val="11"/>
      <name val="Arial"/>
      <family val="2"/>
    </font>
    <font>
      <sz val="11"/>
      <color rgb="FF333399"/>
      <name val="Garamond"/>
      <family val="1"/>
    </font>
    <font>
      <sz val="6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Garamond"/>
      <family val="1"/>
    </font>
    <font>
      <sz val="8"/>
      <color rgb="FF0000FF"/>
      <name val="Arial"/>
      <family val="2"/>
    </font>
    <font>
      <b val="true"/>
      <sz val="10"/>
      <color rgb="FF000080"/>
      <name val="Garamond"/>
      <family val="1"/>
    </font>
    <font>
      <b val="true"/>
      <sz val="11"/>
      <name val="Arial"/>
      <family val="2"/>
    </font>
    <font>
      <sz val="11"/>
      <color rgb="FF000080"/>
      <name val="Garamond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785160</xdr:colOff>
      <xdr:row>2</xdr:row>
      <xdr:rowOff>10476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8019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784800</xdr:colOff>
      <xdr:row>3</xdr:row>
      <xdr:rowOff>1872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65112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T22" activeCellId="0" sqref="T22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8" activeCellId="0" sqref="E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15.7"/>
    <col collapsed="false" customWidth="true" hidden="false" outlineLevel="0" max="13" min="2" style="11" width="13.7"/>
    <col collapsed="false" customWidth="true" hidden="false" outlineLevel="0" max="14" min="14" style="11" width="22.99"/>
    <col collapsed="false" customWidth="true" hidden="false" outlineLevel="0" max="15" min="15" style="11" width="27.7"/>
    <col collapsed="false" customWidth="false" hidden="false" outlineLevel="0" max="257" min="16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61.5" hidden="false" customHeight="false" outlineLevel="0" collapsed="false">
      <c r="A10" s="12"/>
      <c r="B10" s="13" t="s">
        <v>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46.5" hidden="false" customHeight="false" outlineLevel="0" collapsed="false">
      <c r="A13" s="15"/>
      <c r="B13" s="15" t="s">
        <v>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7" customFormat="false" ht="46.5" hidden="false" customHeight="false" outlineLevel="0" collapsed="false">
      <c r="B17" s="17" t="s">
        <v>5</v>
      </c>
    </row>
    <row r="18" customFormat="false" ht="12.7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46.5" hidden="false" customHeight="false" outlineLevel="0" collapsed="false">
      <c r="B19" s="17"/>
    </row>
    <row r="20" customFormat="false" ht="63.75" hidden="false" customHeight="true" outlineLevel="0" collapsed="false">
      <c r="A20" s="20"/>
      <c r="B20" s="21" t="s">
        <v>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63.75" hidden="false" customHeight="true" outlineLevel="0" collapsed="false">
      <c r="A21" s="20"/>
      <c r="B21" s="21" t="s">
        <v>7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63.75" hidden="false" customHeight="true" outlineLevel="0" collapsed="false">
      <c r="A22" s="20"/>
      <c r="B22" s="21" t="s">
        <v>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5" customFormat="false" ht="26.25" hidden="false" customHeight="false" outlineLevel="0" collapsed="false">
      <c r="B25" s="22"/>
    </row>
  </sheetData>
  <mergeCells count="3">
    <mergeCell ref="B20:O20"/>
    <mergeCell ref="B21:O21"/>
    <mergeCell ref="B22:O22"/>
  </mergeCells>
  <hyperlinks>
    <hyperlink ref="B20" location="'Tabla 1'!A1" display="Tabla 1. Servicios de comedor en Educación Infantil (primer ciclo): centros y alumnado usuario por provincia y titularidad del centro"/>
    <hyperlink ref="B21" location="'Tabla 2'!A1" display="Tabla 2. Servicios complementarios en Educación Infantil (segundo ciclo), Educación Primaria y Educación Secundaria, por tipo de servicio, nº de centros y alumnado usuario"/>
    <hyperlink ref="B22" location="'Tabla 3'!A1" display="Tabla 3. Servicios Complementarios en Centros Específicos de Educación Especial, por tipo de servicio, nº de centros y alumnado usuario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1" s="24" customFormat="true" ht="20.1" hidden="false" customHeight="true" outlineLevel="0" collapsed="false">
      <c r="A1" s="23" t="s">
        <v>6</v>
      </c>
      <c r="B1" s="23"/>
      <c r="C1" s="23"/>
      <c r="D1" s="23"/>
      <c r="E1" s="23"/>
      <c r="F1" s="23"/>
      <c r="G1" s="23"/>
      <c r="H1" s="23"/>
      <c r="I1" s="23"/>
    </row>
    <row r="2" customFormat="false" ht="20.1" hidden="false" customHeight="true" outlineLevel="0" collapsed="false">
      <c r="A2" s="25"/>
      <c r="B2" s="25"/>
      <c r="C2" s="25"/>
      <c r="D2" s="25"/>
      <c r="E2" s="25"/>
    </row>
    <row r="3" customFormat="false" ht="16.5" hidden="false" customHeight="true" outlineLevel="0" collapsed="false">
      <c r="A3" s="26" t="s">
        <v>9</v>
      </c>
      <c r="B3" s="27"/>
      <c r="C3" s="27"/>
      <c r="D3" s="27"/>
      <c r="E3" s="27"/>
    </row>
    <row r="4" s="30" customFormat="true" ht="20.1" hidden="false" customHeight="true" outlineLevel="0" collapsed="false">
      <c r="A4" s="28" t="s">
        <v>1</v>
      </c>
      <c r="B4" s="29" t="s">
        <v>10</v>
      </c>
      <c r="C4" s="23" t="s">
        <v>11</v>
      </c>
      <c r="D4" s="23"/>
      <c r="E4" s="23"/>
    </row>
    <row r="5" s="30" customFormat="true" ht="20.1" hidden="false" customHeight="true" outlineLevel="0" collapsed="false">
      <c r="A5" s="28"/>
      <c r="B5" s="29"/>
      <c r="C5" s="31" t="s">
        <v>12</v>
      </c>
      <c r="D5" s="31" t="s">
        <v>13</v>
      </c>
      <c r="E5" s="31" t="s">
        <v>14</v>
      </c>
    </row>
    <row r="6" customFormat="false" ht="15" hidden="false" customHeight="true" outlineLevel="0" collapsed="false">
      <c r="A6" s="32" t="s">
        <v>15</v>
      </c>
      <c r="B6" s="33"/>
      <c r="C6" s="34"/>
      <c r="D6" s="35"/>
      <c r="E6" s="36"/>
    </row>
    <row r="7" customFormat="false" ht="15" hidden="false" customHeight="true" outlineLevel="0" collapsed="false">
      <c r="A7" s="37" t="s">
        <v>16</v>
      </c>
      <c r="B7" s="38" t="n">
        <v>67</v>
      </c>
      <c r="C7" s="39" t="n">
        <v>2139</v>
      </c>
      <c r="D7" s="40" t="n">
        <v>1925</v>
      </c>
      <c r="E7" s="41" t="n">
        <v>2139</v>
      </c>
    </row>
    <row r="8" customFormat="false" ht="15" hidden="false" customHeight="true" outlineLevel="0" collapsed="false">
      <c r="A8" s="37" t="s">
        <v>17</v>
      </c>
      <c r="B8" s="38" t="n">
        <v>132</v>
      </c>
      <c r="C8" s="39" t="n">
        <v>2295</v>
      </c>
      <c r="D8" s="40" t="n">
        <v>2074</v>
      </c>
      <c r="E8" s="41" t="n">
        <v>2288</v>
      </c>
    </row>
    <row r="9" customFormat="false" ht="15" hidden="false" customHeight="true" outlineLevel="0" collapsed="false">
      <c r="A9" s="37" t="s">
        <v>14</v>
      </c>
      <c r="B9" s="42" t="n">
        <v>199</v>
      </c>
      <c r="C9" s="43" t="n">
        <v>4434</v>
      </c>
      <c r="D9" s="44" t="n">
        <v>3999</v>
      </c>
      <c r="E9" s="45" t="n">
        <v>4427</v>
      </c>
    </row>
    <row r="10" customFormat="false" ht="15" hidden="false" customHeight="true" outlineLevel="0" collapsed="false">
      <c r="A10" s="32" t="s">
        <v>18</v>
      </c>
      <c r="B10" s="38"/>
      <c r="C10" s="39" t="n">
        <v>0</v>
      </c>
      <c r="D10" s="40" t="n">
        <v>0</v>
      </c>
      <c r="E10" s="41"/>
    </row>
    <row r="11" customFormat="false" ht="15" hidden="false" customHeight="true" outlineLevel="0" collapsed="false">
      <c r="A11" s="37" t="s">
        <v>16</v>
      </c>
      <c r="B11" s="38" t="n">
        <v>65</v>
      </c>
      <c r="C11" s="39" t="n">
        <v>1914</v>
      </c>
      <c r="D11" s="40" t="n">
        <v>1783</v>
      </c>
      <c r="E11" s="41" t="n">
        <v>1914</v>
      </c>
    </row>
    <row r="12" customFormat="false" ht="15" hidden="false" customHeight="true" outlineLevel="0" collapsed="false">
      <c r="A12" s="37" t="s">
        <v>17</v>
      </c>
      <c r="B12" s="38" t="n">
        <v>86</v>
      </c>
      <c r="C12" s="39" t="n">
        <v>1974</v>
      </c>
      <c r="D12" s="40" t="n">
        <v>1742</v>
      </c>
      <c r="E12" s="41" t="n">
        <v>1965</v>
      </c>
    </row>
    <row r="13" customFormat="false" ht="15" hidden="false" customHeight="true" outlineLevel="0" collapsed="false">
      <c r="A13" s="37" t="s">
        <v>14</v>
      </c>
      <c r="B13" s="42" t="n">
        <v>151</v>
      </c>
      <c r="C13" s="43" t="n">
        <v>3888</v>
      </c>
      <c r="D13" s="44" t="n">
        <v>3525</v>
      </c>
      <c r="E13" s="45" t="n">
        <v>3879</v>
      </c>
    </row>
    <row r="14" customFormat="false" ht="15" hidden="false" customHeight="true" outlineLevel="0" collapsed="false">
      <c r="A14" s="32" t="s">
        <v>19</v>
      </c>
      <c r="B14" s="38"/>
      <c r="C14" s="39" t="n">
        <v>0</v>
      </c>
      <c r="D14" s="40" t="n">
        <v>0</v>
      </c>
      <c r="E14" s="41"/>
    </row>
    <row r="15" customFormat="false" ht="15" hidden="false" customHeight="true" outlineLevel="0" collapsed="false">
      <c r="A15" s="37" t="s">
        <v>16</v>
      </c>
      <c r="B15" s="38" t="n">
        <v>62</v>
      </c>
      <c r="C15" s="39" t="n">
        <v>1567</v>
      </c>
      <c r="D15" s="40" t="n">
        <v>1415</v>
      </c>
      <c r="E15" s="41" t="n">
        <v>1567</v>
      </c>
    </row>
    <row r="16" customFormat="false" ht="15" hidden="false" customHeight="true" outlineLevel="0" collapsed="false">
      <c r="A16" s="37" t="s">
        <v>17</v>
      </c>
      <c r="B16" s="38" t="n">
        <v>154</v>
      </c>
      <c r="C16" s="39" t="n">
        <v>2588</v>
      </c>
      <c r="D16" s="40" t="n">
        <v>2396</v>
      </c>
      <c r="E16" s="41" t="n">
        <v>2588</v>
      </c>
    </row>
    <row r="17" customFormat="false" ht="15" hidden="false" customHeight="true" outlineLevel="0" collapsed="false">
      <c r="A17" s="37" t="s">
        <v>14</v>
      </c>
      <c r="B17" s="42" t="n">
        <v>216</v>
      </c>
      <c r="C17" s="43" t="n">
        <v>4155</v>
      </c>
      <c r="D17" s="44" t="n">
        <v>3811</v>
      </c>
      <c r="E17" s="45" t="n">
        <v>4155</v>
      </c>
    </row>
    <row r="18" customFormat="false" ht="15" hidden="false" customHeight="true" outlineLevel="0" collapsed="false">
      <c r="A18" s="32" t="s">
        <v>20</v>
      </c>
      <c r="B18" s="38"/>
      <c r="C18" s="39" t="n">
        <v>0</v>
      </c>
      <c r="D18" s="40" t="n">
        <v>0</v>
      </c>
      <c r="E18" s="41"/>
    </row>
    <row r="19" customFormat="false" ht="15" hidden="false" customHeight="true" outlineLevel="0" collapsed="false">
      <c r="A19" s="37" t="s">
        <v>16</v>
      </c>
      <c r="B19" s="38" t="n">
        <v>79</v>
      </c>
      <c r="C19" s="39" t="n">
        <v>2192</v>
      </c>
      <c r="D19" s="40" t="n">
        <v>1842</v>
      </c>
      <c r="E19" s="41" t="n">
        <v>2192</v>
      </c>
    </row>
    <row r="20" customFormat="false" ht="15" hidden="false" customHeight="true" outlineLevel="0" collapsed="false">
      <c r="A20" s="37" t="s">
        <v>17</v>
      </c>
      <c r="B20" s="38" t="n">
        <v>80</v>
      </c>
      <c r="C20" s="39" t="n">
        <v>1669</v>
      </c>
      <c r="D20" s="40" t="n">
        <v>1610</v>
      </c>
      <c r="E20" s="41" t="n">
        <v>1669</v>
      </c>
    </row>
    <row r="21" customFormat="false" ht="15" hidden="false" customHeight="true" outlineLevel="0" collapsed="false">
      <c r="A21" s="37" t="s">
        <v>14</v>
      </c>
      <c r="B21" s="42" t="n">
        <v>159</v>
      </c>
      <c r="C21" s="43" t="n">
        <v>3861</v>
      </c>
      <c r="D21" s="44" t="n">
        <v>3452</v>
      </c>
      <c r="E21" s="45" t="n">
        <v>3861</v>
      </c>
    </row>
    <row r="22" customFormat="false" ht="15" hidden="false" customHeight="true" outlineLevel="0" collapsed="false">
      <c r="A22" s="32" t="s">
        <v>21</v>
      </c>
      <c r="B22" s="38"/>
      <c r="C22" s="39" t="n">
        <v>0</v>
      </c>
      <c r="D22" s="40" t="n">
        <v>0</v>
      </c>
      <c r="E22" s="41"/>
    </row>
    <row r="23" customFormat="false" ht="15" hidden="false" customHeight="true" outlineLevel="0" collapsed="false">
      <c r="A23" s="37" t="s">
        <v>16</v>
      </c>
      <c r="B23" s="38" t="n">
        <v>70</v>
      </c>
      <c r="C23" s="39" t="n">
        <v>1748</v>
      </c>
      <c r="D23" s="40" t="n">
        <v>1664</v>
      </c>
      <c r="E23" s="41" t="n">
        <v>1748</v>
      </c>
    </row>
    <row r="24" customFormat="false" ht="15" hidden="false" customHeight="true" outlineLevel="0" collapsed="false">
      <c r="A24" s="37" t="s">
        <v>17</v>
      </c>
      <c r="B24" s="38" t="n">
        <v>67</v>
      </c>
      <c r="C24" s="39" t="n">
        <v>1579</v>
      </c>
      <c r="D24" s="40" t="n">
        <v>1387</v>
      </c>
      <c r="E24" s="41" t="n">
        <v>1575</v>
      </c>
    </row>
    <row r="25" customFormat="false" ht="15" hidden="false" customHeight="true" outlineLevel="0" collapsed="false">
      <c r="A25" s="37" t="s">
        <v>14</v>
      </c>
      <c r="B25" s="42" t="n">
        <v>137</v>
      </c>
      <c r="C25" s="43" t="n">
        <v>3327</v>
      </c>
      <c r="D25" s="44" t="n">
        <v>3051</v>
      </c>
      <c r="E25" s="45" t="n">
        <v>3323</v>
      </c>
    </row>
    <row r="26" customFormat="false" ht="15" hidden="false" customHeight="true" outlineLevel="0" collapsed="false">
      <c r="A26" s="32" t="s">
        <v>22</v>
      </c>
      <c r="B26" s="38"/>
      <c r="C26" s="39" t="n">
        <v>0</v>
      </c>
      <c r="D26" s="40" t="n">
        <v>0</v>
      </c>
      <c r="E26" s="41"/>
    </row>
    <row r="27" customFormat="false" ht="15" hidden="false" customHeight="true" outlineLevel="0" collapsed="false">
      <c r="A27" s="37" t="s">
        <v>16</v>
      </c>
      <c r="B27" s="38" t="n">
        <v>67</v>
      </c>
      <c r="C27" s="39" t="n">
        <v>1618</v>
      </c>
      <c r="D27" s="40" t="n">
        <v>1448</v>
      </c>
      <c r="E27" s="41" t="n">
        <v>1618</v>
      </c>
    </row>
    <row r="28" customFormat="false" ht="15" hidden="false" customHeight="true" outlineLevel="0" collapsed="false">
      <c r="A28" s="37" t="s">
        <v>17</v>
      </c>
      <c r="B28" s="38" t="n">
        <v>66</v>
      </c>
      <c r="C28" s="39" t="n">
        <v>1015</v>
      </c>
      <c r="D28" s="40" t="n">
        <v>948</v>
      </c>
      <c r="E28" s="41" t="n">
        <v>1015</v>
      </c>
    </row>
    <row r="29" customFormat="false" ht="15" hidden="false" customHeight="true" outlineLevel="0" collapsed="false">
      <c r="A29" s="37" t="s">
        <v>14</v>
      </c>
      <c r="B29" s="42" t="n">
        <v>133</v>
      </c>
      <c r="C29" s="43" t="n">
        <v>2633</v>
      </c>
      <c r="D29" s="44" t="n">
        <v>2396</v>
      </c>
      <c r="E29" s="45" t="n">
        <v>2633</v>
      </c>
    </row>
    <row r="30" customFormat="false" ht="15" hidden="false" customHeight="true" outlineLevel="0" collapsed="false">
      <c r="A30" s="32" t="s">
        <v>23</v>
      </c>
      <c r="B30" s="38"/>
      <c r="C30" s="39" t="n">
        <v>0</v>
      </c>
      <c r="D30" s="40" t="n">
        <v>0</v>
      </c>
      <c r="E30" s="41"/>
    </row>
    <row r="31" customFormat="false" ht="15" hidden="false" customHeight="true" outlineLevel="0" collapsed="false">
      <c r="A31" s="37" t="s">
        <v>16</v>
      </c>
      <c r="B31" s="38" t="n">
        <v>69</v>
      </c>
      <c r="C31" s="39" t="n">
        <v>2131</v>
      </c>
      <c r="D31" s="40" t="n">
        <v>1936</v>
      </c>
      <c r="E31" s="41" t="n">
        <v>2131</v>
      </c>
    </row>
    <row r="32" customFormat="false" ht="15" hidden="false" customHeight="true" outlineLevel="0" collapsed="false">
      <c r="A32" s="37" t="s">
        <v>17</v>
      </c>
      <c r="B32" s="38" t="n">
        <v>249</v>
      </c>
      <c r="C32" s="39" t="n">
        <v>6503</v>
      </c>
      <c r="D32" s="40" t="n">
        <v>5967</v>
      </c>
      <c r="E32" s="41" t="n">
        <v>6501</v>
      </c>
    </row>
    <row r="33" customFormat="false" ht="15" hidden="false" customHeight="true" outlineLevel="0" collapsed="false">
      <c r="A33" s="37" t="s">
        <v>14</v>
      </c>
      <c r="B33" s="42" t="n">
        <v>318</v>
      </c>
      <c r="C33" s="43" t="n">
        <v>8634</v>
      </c>
      <c r="D33" s="44" t="n">
        <v>7903</v>
      </c>
      <c r="E33" s="45" t="n">
        <v>8632</v>
      </c>
    </row>
    <row r="34" customFormat="false" ht="15" hidden="false" customHeight="true" outlineLevel="0" collapsed="false">
      <c r="A34" s="32" t="s">
        <v>24</v>
      </c>
      <c r="B34" s="38"/>
      <c r="C34" s="39" t="n">
        <v>0</v>
      </c>
      <c r="D34" s="40" t="n">
        <v>0</v>
      </c>
      <c r="E34" s="41"/>
    </row>
    <row r="35" customFormat="false" ht="15" hidden="false" customHeight="true" outlineLevel="0" collapsed="false">
      <c r="A35" s="37" t="s">
        <v>16</v>
      </c>
      <c r="B35" s="38" t="n">
        <v>116</v>
      </c>
      <c r="C35" s="39" t="n">
        <v>3683</v>
      </c>
      <c r="D35" s="40" t="n">
        <v>3354</v>
      </c>
      <c r="E35" s="41" t="n">
        <v>3683</v>
      </c>
    </row>
    <row r="36" customFormat="false" ht="15" hidden="false" customHeight="true" outlineLevel="0" collapsed="false">
      <c r="A36" s="37" t="s">
        <v>17</v>
      </c>
      <c r="B36" s="38" t="n">
        <v>380</v>
      </c>
      <c r="C36" s="39" t="n">
        <v>6390</v>
      </c>
      <c r="D36" s="40" t="n">
        <v>5811</v>
      </c>
      <c r="E36" s="41" t="n">
        <v>6348</v>
      </c>
    </row>
    <row r="37" customFormat="false" ht="15" hidden="false" customHeight="true" outlineLevel="0" collapsed="false">
      <c r="A37" s="37" t="s">
        <v>14</v>
      </c>
      <c r="B37" s="42" t="n">
        <v>496</v>
      </c>
      <c r="C37" s="43" t="n">
        <v>10073</v>
      </c>
      <c r="D37" s="44" t="n">
        <v>9165</v>
      </c>
      <c r="E37" s="45" t="n">
        <v>10031</v>
      </c>
    </row>
    <row r="38" customFormat="false" ht="15" hidden="false" customHeight="true" outlineLevel="0" collapsed="false">
      <c r="A38" s="32" t="s">
        <v>25</v>
      </c>
      <c r="B38" s="38"/>
      <c r="C38" s="39" t="n">
        <v>0</v>
      </c>
      <c r="D38" s="40" t="n">
        <v>0</v>
      </c>
      <c r="E38" s="41"/>
    </row>
    <row r="39" customFormat="false" ht="15" hidden="false" customHeight="true" outlineLevel="0" collapsed="false">
      <c r="A39" s="37" t="s">
        <v>16</v>
      </c>
      <c r="B39" s="46" t="n">
        <v>595</v>
      </c>
      <c r="C39" s="47" t="n">
        <v>16992</v>
      </c>
      <c r="D39" s="48" t="n">
        <v>15367</v>
      </c>
      <c r="E39" s="49" t="n">
        <v>16992</v>
      </c>
    </row>
    <row r="40" customFormat="false" ht="15" hidden="false" customHeight="true" outlineLevel="0" collapsed="false">
      <c r="A40" s="37" t="s">
        <v>17</v>
      </c>
      <c r="B40" s="46" t="n">
        <v>1214</v>
      </c>
      <c r="C40" s="47" t="n">
        <v>24013</v>
      </c>
      <c r="D40" s="48" t="n">
        <v>21935</v>
      </c>
      <c r="E40" s="49" t="n">
        <v>23949</v>
      </c>
    </row>
    <row r="41" customFormat="false" ht="15" hidden="false" customHeight="true" outlineLevel="0" collapsed="false">
      <c r="A41" s="50" t="s">
        <v>14</v>
      </c>
      <c r="B41" s="51" t="n">
        <v>1809</v>
      </c>
      <c r="C41" s="52" t="n">
        <v>41005</v>
      </c>
      <c r="D41" s="53" t="n">
        <v>37302</v>
      </c>
      <c r="E41" s="54" t="n">
        <v>40941</v>
      </c>
    </row>
    <row r="42" customFormat="false" ht="12.75" hidden="false" customHeight="false" outlineLevel="0" collapsed="false">
      <c r="A42" s="55"/>
      <c r="B42" s="56"/>
      <c r="C42" s="56"/>
      <c r="D42" s="56"/>
      <c r="E42" s="56"/>
    </row>
    <row r="43" customFormat="false" ht="12.75" hidden="false" customHeight="false" outlineLevel="0" collapsed="false">
      <c r="A43" s="57" t="s">
        <v>26</v>
      </c>
      <c r="B43" s="58"/>
      <c r="C43" s="58"/>
      <c r="D43" s="59"/>
      <c r="E43" s="60"/>
    </row>
  </sheetData>
  <mergeCells count="5">
    <mergeCell ref="A1:I1"/>
    <mergeCell ref="B3:E3"/>
    <mergeCell ref="A4:A5"/>
    <mergeCell ref="B4:B5"/>
    <mergeCell ref="C4:E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6" min="2" style="0" width="11.7"/>
  </cols>
  <sheetData>
    <row r="1" customFormat="false" ht="25.5" hidden="false" customHeight="true" outlineLevel="0" collapsed="false">
      <c r="A1" s="61" t="s">
        <v>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2"/>
      <c r="R1" s="62"/>
    </row>
    <row r="2" customFormat="false" ht="9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2.75" hidden="false" customHeight="true" outlineLevel="0" collapsed="false">
      <c r="A3" s="64" t="s">
        <v>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s="68" customFormat="true" ht="20.1" hidden="false" customHeight="true" outlineLevel="0" collapsed="false">
      <c r="A4" s="65" t="s">
        <v>1</v>
      </c>
      <c r="B4" s="61" t="s">
        <v>28</v>
      </c>
      <c r="C4" s="61"/>
      <c r="D4" s="61"/>
      <c r="E4" s="66" t="s">
        <v>29</v>
      </c>
      <c r="F4" s="66"/>
      <c r="G4" s="66"/>
      <c r="H4" s="66"/>
      <c r="I4" s="67" t="s">
        <v>30</v>
      </c>
      <c r="J4" s="67"/>
      <c r="K4" s="67"/>
      <c r="L4" s="67"/>
      <c r="M4" s="66" t="s">
        <v>31</v>
      </c>
      <c r="N4" s="66"/>
      <c r="O4" s="66"/>
      <c r="P4" s="66"/>
    </row>
    <row r="5" s="68" customFormat="true" ht="20.1" hidden="false" customHeight="true" outlineLevel="0" collapsed="false">
      <c r="A5" s="65"/>
      <c r="B5" s="61"/>
      <c r="C5" s="61"/>
      <c r="D5" s="61"/>
      <c r="E5" s="69" t="s">
        <v>10</v>
      </c>
      <c r="F5" s="31" t="s">
        <v>11</v>
      </c>
      <c r="G5" s="31"/>
      <c r="H5" s="31"/>
      <c r="I5" s="69" t="s">
        <v>10</v>
      </c>
      <c r="J5" s="31" t="s">
        <v>11</v>
      </c>
      <c r="K5" s="31"/>
      <c r="L5" s="31"/>
      <c r="M5" s="69" t="s">
        <v>10</v>
      </c>
      <c r="N5" s="31" t="s">
        <v>11</v>
      </c>
      <c r="O5" s="31"/>
      <c r="P5" s="31"/>
    </row>
    <row r="6" s="68" customFormat="true" ht="20.1" hidden="false" customHeight="true" outlineLevel="0" collapsed="false">
      <c r="A6" s="65"/>
      <c r="B6" s="31" t="s">
        <v>12</v>
      </c>
      <c r="C6" s="31" t="s">
        <v>13</v>
      </c>
      <c r="D6" s="31" t="s">
        <v>14</v>
      </c>
      <c r="E6" s="69"/>
      <c r="F6" s="70" t="s">
        <v>12</v>
      </c>
      <c r="G6" s="70" t="s">
        <v>13</v>
      </c>
      <c r="H6" s="70" t="s">
        <v>14</v>
      </c>
      <c r="I6" s="69"/>
      <c r="J6" s="70" t="s">
        <v>12</v>
      </c>
      <c r="K6" s="70" t="s">
        <v>13</v>
      </c>
      <c r="L6" s="70" t="s">
        <v>14</v>
      </c>
      <c r="M6" s="69"/>
      <c r="N6" s="70" t="s">
        <v>12</v>
      </c>
      <c r="O6" s="70" t="s">
        <v>13</v>
      </c>
      <c r="P6" s="70" t="s">
        <v>14</v>
      </c>
    </row>
    <row r="7" s="76" customFormat="true" ht="15" hidden="false" customHeight="true" outlineLevel="0" collapsed="false">
      <c r="A7" s="71" t="s">
        <v>15</v>
      </c>
      <c r="B7" s="72"/>
      <c r="C7" s="73"/>
      <c r="D7" s="74"/>
      <c r="E7" s="72"/>
      <c r="F7" s="73"/>
      <c r="G7" s="73"/>
      <c r="H7" s="74"/>
      <c r="I7" s="72"/>
      <c r="J7" s="73"/>
      <c r="K7" s="73"/>
      <c r="L7" s="74"/>
      <c r="M7" s="72"/>
      <c r="N7" s="73"/>
      <c r="O7" s="73"/>
      <c r="P7" s="75"/>
    </row>
    <row r="8" s="76" customFormat="true" ht="15" hidden="false" customHeight="true" outlineLevel="0" collapsed="false">
      <c r="A8" s="77" t="s">
        <v>16</v>
      </c>
      <c r="B8" s="72" t="n">
        <v>177</v>
      </c>
      <c r="C8" s="73" t="n">
        <v>148</v>
      </c>
      <c r="D8" s="74" t="n">
        <v>325</v>
      </c>
      <c r="E8" s="72" t="n">
        <v>170</v>
      </c>
      <c r="F8" s="73" t="n">
        <v>9524</v>
      </c>
      <c r="G8" s="73" t="n">
        <v>8820</v>
      </c>
      <c r="H8" s="74" t="n">
        <v>18344</v>
      </c>
      <c r="I8" s="72" t="n">
        <v>181</v>
      </c>
      <c r="J8" s="73" t="n">
        <v>8099</v>
      </c>
      <c r="K8" s="73" t="n">
        <v>7611</v>
      </c>
      <c r="L8" s="74" t="n">
        <v>15710</v>
      </c>
      <c r="M8" s="72" t="n">
        <v>131</v>
      </c>
      <c r="N8" s="73" t="n">
        <v>4844</v>
      </c>
      <c r="O8" s="73" t="n">
        <v>4580</v>
      </c>
      <c r="P8" s="75" t="n">
        <v>9424</v>
      </c>
    </row>
    <row r="9" s="76" customFormat="true" ht="15" hidden="false" customHeight="true" outlineLevel="0" collapsed="false">
      <c r="A9" s="77" t="s">
        <v>17</v>
      </c>
      <c r="B9" s="72" t="n">
        <v>4</v>
      </c>
      <c r="C9" s="73" t="n">
        <v>8</v>
      </c>
      <c r="D9" s="74" t="n">
        <v>12</v>
      </c>
      <c r="E9" s="72" t="n">
        <v>0</v>
      </c>
      <c r="F9" s="73" t="n">
        <v>112</v>
      </c>
      <c r="G9" s="73" t="n">
        <v>498</v>
      </c>
      <c r="H9" s="74" t="n">
        <v>610</v>
      </c>
      <c r="I9" s="72" t="n">
        <v>1</v>
      </c>
      <c r="J9" s="73" t="n">
        <v>21</v>
      </c>
      <c r="K9" s="73" t="n">
        <v>171</v>
      </c>
      <c r="L9" s="74" t="n">
        <v>192</v>
      </c>
      <c r="M9" s="72"/>
      <c r="N9" s="73"/>
      <c r="O9" s="73"/>
      <c r="P9" s="75"/>
    </row>
    <row r="10" s="76" customFormat="true" ht="15" hidden="false" customHeight="true" outlineLevel="0" collapsed="false">
      <c r="A10" s="77" t="s">
        <v>14</v>
      </c>
      <c r="B10" s="72" t="n">
        <v>181</v>
      </c>
      <c r="C10" s="73" t="n">
        <v>156</v>
      </c>
      <c r="D10" s="74" t="n">
        <v>337</v>
      </c>
      <c r="E10" s="72" t="n">
        <v>170</v>
      </c>
      <c r="F10" s="73" t="n">
        <v>9636</v>
      </c>
      <c r="G10" s="73" t="n">
        <v>9318</v>
      </c>
      <c r="H10" s="74" t="n">
        <v>18954</v>
      </c>
      <c r="I10" s="72" t="n">
        <v>182</v>
      </c>
      <c r="J10" s="73" t="n">
        <v>8120</v>
      </c>
      <c r="K10" s="73" t="n">
        <v>7782</v>
      </c>
      <c r="L10" s="74" t="n">
        <v>15902</v>
      </c>
      <c r="M10" s="72" t="n">
        <v>131</v>
      </c>
      <c r="N10" s="73" t="n">
        <v>4844</v>
      </c>
      <c r="O10" s="73" t="n">
        <v>4580</v>
      </c>
      <c r="P10" s="75" t="n">
        <v>9424</v>
      </c>
    </row>
    <row r="11" s="76" customFormat="true" ht="15" hidden="false" customHeight="true" outlineLevel="0" collapsed="false">
      <c r="A11" s="71" t="s">
        <v>18</v>
      </c>
      <c r="B11" s="72"/>
      <c r="C11" s="73"/>
      <c r="D11" s="74"/>
      <c r="E11" s="72"/>
      <c r="F11" s="73"/>
      <c r="G11" s="73"/>
      <c r="H11" s="74"/>
      <c r="I11" s="72"/>
      <c r="J11" s="73"/>
      <c r="K11" s="73"/>
      <c r="L11" s="74"/>
      <c r="M11" s="72"/>
      <c r="N11" s="73"/>
      <c r="O11" s="73"/>
      <c r="P11" s="75"/>
    </row>
    <row r="12" s="76" customFormat="true" ht="15" hidden="false" customHeight="true" outlineLevel="0" collapsed="false">
      <c r="A12" s="77" t="s">
        <v>16</v>
      </c>
      <c r="B12" s="72" t="n">
        <v>139</v>
      </c>
      <c r="C12" s="73" t="n">
        <v>116</v>
      </c>
      <c r="D12" s="74" t="n">
        <v>255</v>
      </c>
      <c r="E12" s="72" t="n">
        <v>263</v>
      </c>
      <c r="F12" s="73" t="n">
        <v>11992</v>
      </c>
      <c r="G12" s="73" t="n">
        <v>10986</v>
      </c>
      <c r="H12" s="74" t="n">
        <v>22978</v>
      </c>
      <c r="I12" s="72" t="n">
        <v>137</v>
      </c>
      <c r="J12" s="73" t="n">
        <v>5843</v>
      </c>
      <c r="K12" s="73" t="n">
        <v>5460</v>
      </c>
      <c r="L12" s="74" t="n">
        <v>11303</v>
      </c>
      <c r="M12" s="72" t="n">
        <v>193</v>
      </c>
      <c r="N12" s="73" t="n">
        <v>5222</v>
      </c>
      <c r="O12" s="73" t="n">
        <v>4998</v>
      </c>
      <c r="P12" s="75" t="n">
        <v>10220</v>
      </c>
    </row>
    <row r="13" s="76" customFormat="true" ht="15" hidden="false" customHeight="true" outlineLevel="0" collapsed="false">
      <c r="A13" s="77" t="s">
        <v>17</v>
      </c>
      <c r="B13" s="72" t="n">
        <v>34</v>
      </c>
      <c r="C13" s="73" t="n">
        <v>17</v>
      </c>
      <c r="D13" s="74" t="n">
        <v>51</v>
      </c>
      <c r="E13" s="72" t="n">
        <v>0</v>
      </c>
      <c r="F13" s="73" t="n">
        <v>1323</v>
      </c>
      <c r="G13" s="73" t="n">
        <v>534</v>
      </c>
      <c r="H13" s="74" t="n">
        <v>1857</v>
      </c>
      <c r="I13" s="72" t="n">
        <v>3</v>
      </c>
      <c r="J13" s="73" t="n">
        <v>455</v>
      </c>
      <c r="K13" s="73" t="n">
        <v>109</v>
      </c>
      <c r="L13" s="74" t="n">
        <v>564</v>
      </c>
      <c r="M13" s="72"/>
      <c r="N13" s="73"/>
      <c r="O13" s="73"/>
      <c r="P13" s="75"/>
    </row>
    <row r="14" s="76" customFormat="true" ht="15" hidden="false" customHeight="true" outlineLevel="0" collapsed="false">
      <c r="A14" s="77" t="s">
        <v>14</v>
      </c>
      <c r="B14" s="72" t="n">
        <v>173</v>
      </c>
      <c r="C14" s="73" t="n">
        <v>133</v>
      </c>
      <c r="D14" s="74" t="n">
        <v>306</v>
      </c>
      <c r="E14" s="72" t="n">
        <v>263</v>
      </c>
      <c r="F14" s="73" t="n">
        <v>13315</v>
      </c>
      <c r="G14" s="73" t="n">
        <v>11520</v>
      </c>
      <c r="H14" s="74" t="n">
        <v>24835</v>
      </c>
      <c r="I14" s="72" t="n">
        <v>140</v>
      </c>
      <c r="J14" s="73" t="n">
        <v>6298</v>
      </c>
      <c r="K14" s="73" t="n">
        <v>5569</v>
      </c>
      <c r="L14" s="74" t="n">
        <v>11867</v>
      </c>
      <c r="M14" s="72" t="n">
        <v>193</v>
      </c>
      <c r="N14" s="73" t="n">
        <v>5222</v>
      </c>
      <c r="O14" s="73" t="n">
        <v>4998</v>
      </c>
      <c r="P14" s="75" t="n">
        <v>10220</v>
      </c>
    </row>
    <row r="15" s="76" customFormat="true" ht="15" hidden="false" customHeight="true" outlineLevel="0" collapsed="false">
      <c r="A15" s="71" t="s">
        <v>19</v>
      </c>
      <c r="B15" s="78"/>
      <c r="C15" s="79"/>
      <c r="D15" s="80"/>
      <c r="E15" s="78"/>
      <c r="F15" s="79"/>
      <c r="G15" s="79"/>
      <c r="H15" s="80"/>
      <c r="I15" s="78"/>
      <c r="J15" s="79"/>
      <c r="K15" s="79"/>
      <c r="L15" s="80"/>
      <c r="M15" s="78"/>
      <c r="N15" s="79"/>
      <c r="O15" s="79"/>
      <c r="P15" s="81"/>
    </row>
    <row r="16" s="76" customFormat="true" ht="15" hidden="false" customHeight="true" outlineLevel="0" collapsed="false">
      <c r="A16" s="77" t="s">
        <v>16</v>
      </c>
      <c r="B16" s="82" t="n">
        <v>142</v>
      </c>
      <c r="C16" s="83" t="n">
        <v>187</v>
      </c>
      <c r="D16" s="84" t="n">
        <v>329</v>
      </c>
      <c r="E16" s="82" t="n">
        <v>164</v>
      </c>
      <c r="F16" s="83" t="n">
        <v>8029</v>
      </c>
      <c r="G16" s="83" t="n">
        <v>7671</v>
      </c>
      <c r="H16" s="84" t="n">
        <v>15700</v>
      </c>
      <c r="I16" s="82" t="n">
        <v>118</v>
      </c>
      <c r="J16" s="83" t="n">
        <v>4567</v>
      </c>
      <c r="K16" s="83" t="n">
        <v>4340</v>
      </c>
      <c r="L16" s="84" t="n">
        <v>8907</v>
      </c>
      <c r="M16" s="82" t="n">
        <v>133</v>
      </c>
      <c r="N16" s="83" t="n">
        <v>3984</v>
      </c>
      <c r="O16" s="83" t="n">
        <v>3675</v>
      </c>
      <c r="P16" s="85" t="n">
        <v>7659</v>
      </c>
    </row>
    <row r="17" s="76" customFormat="true" ht="15" hidden="false" customHeight="true" outlineLevel="0" collapsed="false">
      <c r="A17" s="77" t="s">
        <v>17</v>
      </c>
      <c r="B17" s="82" t="n">
        <v>15</v>
      </c>
      <c r="C17" s="83" t="n">
        <v>34</v>
      </c>
      <c r="D17" s="84" t="n">
        <v>49</v>
      </c>
      <c r="E17" s="82" t="n">
        <v>0</v>
      </c>
      <c r="F17" s="83" t="n">
        <v>1000</v>
      </c>
      <c r="G17" s="83" t="n">
        <v>848</v>
      </c>
      <c r="H17" s="84" t="n">
        <v>1848</v>
      </c>
      <c r="I17" s="82" t="n">
        <v>0</v>
      </c>
      <c r="J17" s="83" t="n">
        <v>114</v>
      </c>
      <c r="K17" s="83" t="n">
        <v>95</v>
      </c>
      <c r="L17" s="84" t="n">
        <v>209</v>
      </c>
      <c r="M17" s="82"/>
      <c r="N17" s="83"/>
      <c r="O17" s="83"/>
      <c r="P17" s="85"/>
    </row>
    <row r="18" s="76" customFormat="true" ht="15" hidden="false" customHeight="true" outlineLevel="0" collapsed="false">
      <c r="A18" s="77" t="s">
        <v>14</v>
      </c>
      <c r="B18" s="82" t="n">
        <v>157</v>
      </c>
      <c r="C18" s="83" t="n">
        <v>221</v>
      </c>
      <c r="D18" s="84" t="n">
        <v>378</v>
      </c>
      <c r="E18" s="82" t="n">
        <v>164</v>
      </c>
      <c r="F18" s="83" t="n">
        <v>9029</v>
      </c>
      <c r="G18" s="83" t="n">
        <v>8519</v>
      </c>
      <c r="H18" s="84" t="n">
        <v>17548</v>
      </c>
      <c r="I18" s="82" t="n">
        <v>118</v>
      </c>
      <c r="J18" s="83" t="n">
        <v>4681</v>
      </c>
      <c r="K18" s="83" t="n">
        <v>4435</v>
      </c>
      <c r="L18" s="84" t="n">
        <v>9116</v>
      </c>
      <c r="M18" s="82" t="n">
        <v>133</v>
      </c>
      <c r="N18" s="83" t="n">
        <v>3984</v>
      </c>
      <c r="O18" s="83" t="n">
        <v>3675</v>
      </c>
      <c r="P18" s="85" t="n">
        <v>7659</v>
      </c>
    </row>
    <row r="19" s="76" customFormat="true" ht="15" hidden="false" customHeight="true" outlineLevel="0" collapsed="false">
      <c r="A19" s="71" t="s">
        <v>20</v>
      </c>
      <c r="B19" s="82"/>
      <c r="C19" s="83"/>
      <c r="D19" s="84"/>
      <c r="E19" s="82"/>
      <c r="F19" s="83"/>
      <c r="G19" s="83"/>
      <c r="H19" s="84"/>
      <c r="I19" s="82"/>
      <c r="J19" s="83"/>
      <c r="K19" s="83"/>
      <c r="L19" s="84"/>
      <c r="M19" s="82"/>
      <c r="N19" s="83"/>
      <c r="O19" s="83"/>
      <c r="P19" s="85"/>
    </row>
    <row r="20" s="76" customFormat="true" ht="15" hidden="false" customHeight="true" outlineLevel="0" collapsed="false">
      <c r="A20" s="77" t="s">
        <v>16</v>
      </c>
      <c r="B20" s="82" t="n">
        <v>152</v>
      </c>
      <c r="C20" s="83" t="n">
        <v>137</v>
      </c>
      <c r="D20" s="84" t="n">
        <v>289</v>
      </c>
      <c r="E20" s="82" t="n">
        <v>227</v>
      </c>
      <c r="F20" s="83" t="n">
        <v>9163</v>
      </c>
      <c r="G20" s="83" t="n">
        <v>8660</v>
      </c>
      <c r="H20" s="84" t="n">
        <v>17823</v>
      </c>
      <c r="I20" s="82" t="n">
        <v>164</v>
      </c>
      <c r="J20" s="83" t="n">
        <v>6188</v>
      </c>
      <c r="K20" s="83" t="n">
        <v>6054</v>
      </c>
      <c r="L20" s="84" t="n">
        <v>12242</v>
      </c>
      <c r="M20" s="82" t="n">
        <v>142</v>
      </c>
      <c r="N20" s="83" t="n">
        <v>4306</v>
      </c>
      <c r="O20" s="83" t="n">
        <v>4234</v>
      </c>
      <c r="P20" s="85" t="n">
        <v>8540</v>
      </c>
    </row>
    <row r="21" s="76" customFormat="true" ht="15" hidden="false" customHeight="true" outlineLevel="0" collapsed="false">
      <c r="A21" s="77" t="s">
        <v>17</v>
      </c>
      <c r="B21" s="82" t="n">
        <v>46</v>
      </c>
      <c r="C21" s="83" t="n">
        <v>34</v>
      </c>
      <c r="D21" s="84" t="n">
        <v>80</v>
      </c>
      <c r="E21" s="82" t="n">
        <v>0</v>
      </c>
      <c r="F21" s="83" t="n">
        <v>798</v>
      </c>
      <c r="G21" s="83" t="n">
        <v>812</v>
      </c>
      <c r="H21" s="84" t="n">
        <v>1610</v>
      </c>
      <c r="I21" s="82" t="n">
        <v>3</v>
      </c>
      <c r="J21" s="83" t="n">
        <v>307</v>
      </c>
      <c r="K21" s="83" t="n">
        <v>291</v>
      </c>
      <c r="L21" s="84" t="n">
        <v>598</v>
      </c>
      <c r="M21" s="82"/>
      <c r="N21" s="83"/>
      <c r="O21" s="83"/>
      <c r="P21" s="85"/>
    </row>
    <row r="22" s="76" customFormat="true" ht="15" hidden="false" customHeight="true" outlineLevel="0" collapsed="false">
      <c r="A22" s="77" t="s">
        <v>14</v>
      </c>
      <c r="B22" s="82" t="n">
        <v>198</v>
      </c>
      <c r="C22" s="83" t="n">
        <v>171</v>
      </c>
      <c r="D22" s="84" t="n">
        <v>369</v>
      </c>
      <c r="E22" s="82" t="n">
        <v>227</v>
      </c>
      <c r="F22" s="83" t="n">
        <v>9961</v>
      </c>
      <c r="G22" s="83" t="n">
        <v>9472</v>
      </c>
      <c r="H22" s="84" t="n">
        <v>19433</v>
      </c>
      <c r="I22" s="82" t="n">
        <v>167</v>
      </c>
      <c r="J22" s="83" t="n">
        <v>6495</v>
      </c>
      <c r="K22" s="83" t="n">
        <v>6345</v>
      </c>
      <c r="L22" s="84" t="n">
        <v>12840</v>
      </c>
      <c r="M22" s="82" t="n">
        <v>142</v>
      </c>
      <c r="N22" s="83" t="n">
        <v>4306</v>
      </c>
      <c r="O22" s="83" t="n">
        <v>4234</v>
      </c>
      <c r="P22" s="85" t="n">
        <v>8540</v>
      </c>
    </row>
    <row r="23" s="76" customFormat="true" ht="15" hidden="false" customHeight="true" outlineLevel="0" collapsed="false">
      <c r="A23" s="71" t="s">
        <v>21</v>
      </c>
      <c r="B23" s="82"/>
      <c r="C23" s="83"/>
      <c r="D23" s="84"/>
      <c r="E23" s="82"/>
      <c r="F23" s="83"/>
      <c r="G23" s="83"/>
      <c r="H23" s="84"/>
      <c r="I23" s="82"/>
      <c r="J23" s="83"/>
      <c r="K23" s="83"/>
      <c r="L23" s="84"/>
      <c r="M23" s="82"/>
      <c r="N23" s="83"/>
      <c r="O23" s="83"/>
      <c r="P23" s="85"/>
    </row>
    <row r="24" s="76" customFormat="true" ht="15" hidden="false" customHeight="true" outlineLevel="0" collapsed="false">
      <c r="A24" s="77" t="s">
        <v>16</v>
      </c>
      <c r="B24" s="82" t="n">
        <v>27</v>
      </c>
      <c r="C24" s="83" t="n">
        <v>22</v>
      </c>
      <c r="D24" s="84" t="n">
        <v>49</v>
      </c>
      <c r="E24" s="82" t="n">
        <v>134</v>
      </c>
      <c r="F24" s="83" t="n">
        <v>7236</v>
      </c>
      <c r="G24" s="83" t="n">
        <v>6672</v>
      </c>
      <c r="H24" s="84" t="n">
        <v>13908</v>
      </c>
      <c r="I24" s="82" t="n">
        <v>106</v>
      </c>
      <c r="J24" s="83" t="n">
        <v>2121</v>
      </c>
      <c r="K24" s="83" t="n">
        <v>2215</v>
      </c>
      <c r="L24" s="84" t="n">
        <v>4336</v>
      </c>
      <c r="M24" s="82" t="n">
        <v>78</v>
      </c>
      <c r="N24" s="83" t="n">
        <v>3159</v>
      </c>
      <c r="O24" s="83" t="n">
        <v>2938</v>
      </c>
      <c r="P24" s="85" t="n">
        <v>6097</v>
      </c>
    </row>
    <row r="25" s="76" customFormat="true" ht="15" hidden="false" customHeight="true" outlineLevel="0" collapsed="false">
      <c r="A25" s="77" t="s">
        <v>17</v>
      </c>
      <c r="B25" s="82" t="n">
        <v>1</v>
      </c>
      <c r="C25" s="83" t="n">
        <v>1</v>
      </c>
      <c r="D25" s="84" t="n">
        <v>2</v>
      </c>
      <c r="E25" s="82" t="n">
        <v>0</v>
      </c>
      <c r="F25" s="83" t="n">
        <v>166</v>
      </c>
      <c r="G25" s="83" t="n">
        <v>178</v>
      </c>
      <c r="H25" s="84" t="n">
        <v>344</v>
      </c>
      <c r="I25" s="82" t="n">
        <v>0</v>
      </c>
      <c r="J25" s="83" t="n">
        <v>76</v>
      </c>
      <c r="K25" s="83" t="n">
        <v>58</v>
      </c>
      <c r="L25" s="84" t="n">
        <v>134</v>
      </c>
      <c r="M25" s="82"/>
      <c r="N25" s="83"/>
      <c r="O25" s="83"/>
      <c r="P25" s="85"/>
    </row>
    <row r="26" s="76" customFormat="true" ht="15" hidden="false" customHeight="true" outlineLevel="0" collapsed="false">
      <c r="A26" s="77" t="s">
        <v>14</v>
      </c>
      <c r="B26" s="82" t="n">
        <v>28</v>
      </c>
      <c r="C26" s="83" t="n">
        <v>23</v>
      </c>
      <c r="D26" s="84" t="n">
        <v>51</v>
      </c>
      <c r="E26" s="82" t="n">
        <v>134</v>
      </c>
      <c r="F26" s="83" t="n">
        <v>7402</v>
      </c>
      <c r="G26" s="83" t="n">
        <v>6850</v>
      </c>
      <c r="H26" s="84" t="n">
        <v>14252</v>
      </c>
      <c r="I26" s="82" t="n">
        <v>106</v>
      </c>
      <c r="J26" s="83" t="n">
        <v>2197</v>
      </c>
      <c r="K26" s="83" t="n">
        <v>2273</v>
      </c>
      <c r="L26" s="84" t="n">
        <v>4470</v>
      </c>
      <c r="M26" s="82" t="n">
        <v>78</v>
      </c>
      <c r="N26" s="83" t="n">
        <v>3159</v>
      </c>
      <c r="O26" s="83" t="n">
        <v>2938</v>
      </c>
      <c r="P26" s="85" t="n">
        <v>6097</v>
      </c>
    </row>
    <row r="27" s="76" customFormat="true" ht="15" hidden="false" customHeight="true" outlineLevel="0" collapsed="false">
      <c r="A27" s="71" t="s">
        <v>22</v>
      </c>
      <c r="B27" s="82"/>
      <c r="C27" s="83"/>
      <c r="D27" s="84"/>
      <c r="E27" s="82"/>
      <c r="F27" s="83"/>
      <c r="G27" s="83"/>
      <c r="H27" s="84"/>
      <c r="I27" s="82"/>
      <c r="J27" s="83"/>
      <c r="K27" s="83"/>
      <c r="L27" s="84"/>
      <c r="M27" s="82"/>
      <c r="N27" s="83"/>
      <c r="O27" s="83"/>
      <c r="P27" s="85"/>
    </row>
    <row r="28" s="76" customFormat="true" ht="15" hidden="false" customHeight="true" outlineLevel="0" collapsed="false">
      <c r="A28" s="77" t="s">
        <v>16</v>
      </c>
      <c r="B28" s="82" t="n">
        <v>70</v>
      </c>
      <c r="C28" s="83" t="n">
        <v>29</v>
      </c>
      <c r="D28" s="84" t="n">
        <v>99</v>
      </c>
      <c r="E28" s="82" t="n">
        <v>124</v>
      </c>
      <c r="F28" s="83" t="n">
        <v>3979</v>
      </c>
      <c r="G28" s="83" t="n">
        <v>3750</v>
      </c>
      <c r="H28" s="84" t="n">
        <v>7729</v>
      </c>
      <c r="I28" s="82" t="n">
        <v>107</v>
      </c>
      <c r="J28" s="83" t="n">
        <v>2566</v>
      </c>
      <c r="K28" s="83" t="n">
        <v>2611</v>
      </c>
      <c r="L28" s="84" t="n">
        <v>5177</v>
      </c>
      <c r="M28" s="82" t="n">
        <v>88</v>
      </c>
      <c r="N28" s="83" t="n">
        <v>2477</v>
      </c>
      <c r="O28" s="83" t="n">
        <v>2346</v>
      </c>
      <c r="P28" s="85" t="n">
        <v>4823</v>
      </c>
    </row>
    <row r="29" s="76" customFormat="true" ht="15" hidden="false" customHeight="true" outlineLevel="0" collapsed="false">
      <c r="A29" s="77" t="s">
        <v>17</v>
      </c>
      <c r="B29" s="82" t="n">
        <v>31</v>
      </c>
      <c r="C29" s="83" t="n">
        <v>7</v>
      </c>
      <c r="D29" s="84" t="n">
        <v>38</v>
      </c>
      <c r="E29" s="82" t="n">
        <v>0</v>
      </c>
      <c r="F29" s="83" t="n">
        <v>220</v>
      </c>
      <c r="G29" s="83" t="n">
        <v>588</v>
      </c>
      <c r="H29" s="84" t="n">
        <v>808</v>
      </c>
      <c r="I29" s="82" t="n">
        <v>0</v>
      </c>
      <c r="J29" s="83" t="n">
        <v>13</v>
      </c>
      <c r="K29" s="83" t="n">
        <v>141</v>
      </c>
      <c r="L29" s="84" t="n">
        <v>154</v>
      </c>
      <c r="M29" s="82"/>
      <c r="N29" s="83"/>
      <c r="O29" s="83"/>
      <c r="P29" s="85"/>
    </row>
    <row r="30" s="76" customFormat="true" ht="15" hidden="false" customHeight="true" outlineLevel="0" collapsed="false">
      <c r="A30" s="77" t="s">
        <v>14</v>
      </c>
      <c r="B30" s="82" t="n">
        <v>101</v>
      </c>
      <c r="C30" s="83" t="n">
        <v>36</v>
      </c>
      <c r="D30" s="84" t="n">
        <v>137</v>
      </c>
      <c r="E30" s="82" t="n">
        <v>124</v>
      </c>
      <c r="F30" s="83" t="n">
        <v>4199</v>
      </c>
      <c r="G30" s="83" t="n">
        <v>4338</v>
      </c>
      <c r="H30" s="84" t="n">
        <v>8537</v>
      </c>
      <c r="I30" s="82" t="n">
        <v>107</v>
      </c>
      <c r="J30" s="83" t="n">
        <v>2579</v>
      </c>
      <c r="K30" s="83" t="n">
        <v>2752</v>
      </c>
      <c r="L30" s="84" t="n">
        <v>5331</v>
      </c>
      <c r="M30" s="82" t="n">
        <v>88</v>
      </c>
      <c r="N30" s="83" t="n">
        <v>2477</v>
      </c>
      <c r="O30" s="83" t="n">
        <v>2346</v>
      </c>
      <c r="P30" s="85" t="n">
        <v>4823</v>
      </c>
    </row>
    <row r="31" s="76" customFormat="true" ht="15" hidden="false" customHeight="true" outlineLevel="0" collapsed="false">
      <c r="A31" s="71" t="s">
        <v>23</v>
      </c>
      <c r="B31" s="82"/>
      <c r="C31" s="83"/>
      <c r="D31" s="84"/>
      <c r="E31" s="82"/>
      <c r="F31" s="83"/>
      <c r="G31" s="83"/>
      <c r="H31" s="84"/>
      <c r="I31" s="82"/>
      <c r="J31" s="83"/>
      <c r="K31" s="83"/>
      <c r="L31" s="84"/>
      <c r="M31" s="82"/>
      <c r="N31" s="83"/>
      <c r="O31" s="83"/>
      <c r="P31" s="85"/>
    </row>
    <row r="32" s="76" customFormat="true" ht="15" hidden="false" customHeight="true" outlineLevel="0" collapsed="false">
      <c r="A32" s="77" t="s">
        <v>16</v>
      </c>
      <c r="B32" s="82" t="n">
        <v>149</v>
      </c>
      <c r="C32" s="83" t="n">
        <v>99</v>
      </c>
      <c r="D32" s="84" t="n">
        <v>248</v>
      </c>
      <c r="E32" s="82" t="n">
        <v>361</v>
      </c>
      <c r="F32" s="83" t="n">
        <v>27100</v>
      </c>
      <c r="G32" s="83" t="n">
        <v>25326</v>
      </c>
      <c r="H32" s="84" t="n">
        <v>52426</v>
      </c>
      <c r="I32" s="82" t="n">
        <v>224</v>
      </c>
      <c r="J32" s="83" t="n">
        <v>11638</v>
      </c>
      <c r="K32" s="83" t="n">
        <v>11439</v>
      </c>
      <c r="L32" s="84" t="n">
        <v>23077</v>
      </c>
      <c r="M32" s="82" t="n">
        <v>286</v>
      </c>
      <c r="N32" s="83" t="n">
        <v>10696</v>
      </c>
      <c r="O32" s="83" t="n">
        <v>10157</v>
      </c>
      <c r="P32" s="85" t="n">
        <v>20853</v>
      </c>
    </row>
    <row r="33" s="76" customFormat="true" ht="15" hidden="false" customHeight="true" outlineLevel="0" collapsed="false">
      <c r="A33" s="77" t="s">
        <v>17</v>
      </c>
      <c r="B33" s="82" t="n">
        <v>18</v>
      </c>
      <c r="C33" s="83" t="n">
        <v>15</v>
      </c>
      <c r="D33" s="84" t="n">
        <v>33</v>
      </c>
      <c r="E33" s="82" t="n">
        <v>0</v>
      </c>
      <c r="F33" s="83" t="n">
        <v>3282</v>
      </c>
      <c r="G33" s="83" t="n">
        <v>3508</v>
      </c>
      <c r="H33" s="84" t="n">
        <v>6790</v>
      </c>
      <c r="I33" s="82" t="n">
        <v>0</v>
      </c>
      <c r="J33" s="83" t="n">
        <v>508</v>
      </c>
      <c r="K33" s="83" t="n">
        <v>666</v>
      </c>
      <c r="L33" s="84" t="n">
        <v>1174</v>
      </c>
      <c r="M33" s="82"/>
      <c r="N33" s="83"/>
      <c r="O33" s="83"/>
      <c r="P33" s="85"/>
    </row>
    <row r="34" s="76" customFormat="true" ht="15" hidden="false" customHeight="true" outlineLevel="0" collapsed="false">
      <c r="A34" s="77" t="s">
        <v>14</v>
      </c>
      <c r="B34" s="82" t="n">
        <v>167</v>
      </c>
      <c r="C34" s="83" t="n">
        <v>114</v>
      </c>
      <c r="D34" s="84" t="n">
        <v>281</v>
      </c>
      <c r="E34" s="82" t="n">
        <v>361</v>
      </c>
      <c r="F34" s="83" t="n">
        <v>30382</v>
      </c>
      <c r="G34" s="83" t="n">
        <v>28834</v>
      </c>
      <c r="H34" s="84" t="n">
        <v>59216</v>
      </c>
      <c r="I34" s="82" t="n">
        <v>224</v>
      </c>
      <c r="J34" s="83" t="n">
        <v>12146</v>
      </c>
      <c r="K34" s="83" t="n">
        <v>12105</v>
      </c>
      <c r="L34" s="84" t="n">
        <v>24251</v>
      </c>
      <c r="M34" s="82" t="n">
        <v>286</v>
      </c>
      <c r="N34" s="83" t="n">
        <v>10696</v>
      </c>
      <c r="O34" s="83" t="n">
        <v>10157</v>
      </c>
      <c r="P34" s="85" t="n">
        <v>20853</v>
      </c>
    </row>
    <row r="35" s="76" customFormat="true" ht="15" hidden="false" customHeight="true" outlineLevel="0" collapsed="false">
      <c r="A35" s="71" t="s">
        <v>24</v>
      </c>
      <c r="B35" s="82"/>
      <c r="C35" s="83"/>
      <c r="D35" s="84"/>
      <c r="E35" s="82"/>
      <c r="F35" s="83"/>
      <c r="G35" s="83"/>
      <c r="H35" s="84"/>
      <c r="I35" s="82"/>
      <c r="J35" s="83"/>
      <c r="K35" s="83"/>
      <c r="L35" s="84"/>
      <c r="M35" s="82"/>
      <c r="N35" s="83"/>
      <c r="O35" s="83"/>
      <c r="P35" s="85"/>
    </row>
    <row r="36" s="76" customFormat="true" ht="15" hidden="false" customHeight="true" outlineLevel="0" collapsed="false">
      <c r="A36" s="77" t="s">
        <v>16</v>
      </c>
      <c r="B36" s="82" t="n">
        <v>96</v>
      </c>
      <c r="C36" s="83" t="n">
        <v>86</v>
      </c>
      <c r="D36" s="84" t="n">
        <v>182</v>
      </c>
      <c r="E36" s="82" t="n">
        <v>378</v>
      </c>
      <c r="F36" s="83" t="n">
        <v>21342</v>
      </c>
      <c r="G36" s="83" t="n">
        <v>19776</v>
      </c>
      <c r="H36" s="84" t="n">
        <v>41118</v>
      </c>
      <c r="I36" s="82" t="n">
        <v>198</v>
      </c>
      <c r="J36" s="83" t="n">
        <v>5029</v>
      </c>
      <c r="K36" s="83" t="n">
        <v>4939</v>
      </c>
      <c r="L36" s="84" t="n">
        <v>9968</v>
      </c>
      <c r="M36" s="82" t="n">
        <v>341</v>
      </c>
      <c r="N36" s="83" t="n">
        <v>11907</v>
      </c>
      <c r="O36" s="83" t="n">
        <v>11014</v>
      </c>
      <c r="P36" s="85" t="n">
        <v>22921</v>
      </c>
    </row>
    <row r="37" s="76" customFormat="true" ht="15" hidden="false" customHeight="true" outlineLevel="0" collapsed="false">
      <c r="A37" s="77" t="s">
        <v>17</v>
      </c>
      <c r="B37" s="82" t="n">
        <v>10</v>
      </c>
      <c r="C37" s="83" t="n">
        <v>10</v>
      </c>
      <c r="D37" s="84" t="n">
        <v>20</v>
      </c>
      <c r="E37" s="82" t="n">
        <v>0</v>
      </c>
      <c r="F37" s="83" t="n">
        <v>3176</v>
      </c>
      <c r="G37" s="83" t="n">
        <v>2904</v>
      </c>
      <c r="H37" s="84" t="n">
        <v>6080</v>
      </c>
      <c r="I37" s="82" t="n">
        <v>2</v>
      </c>
      <c r="J37" s="83" t="n">
        <v>466</v>
      </c>
      <c r="K37" s="83" t="n">
        <v>488</v>
      </c>
      <c r="L37" s="84" t="n">
        <v>954</v>
      </c>
      <c r="M37" s="82"/>
      <c r="N37" s="83"/>
      <c r="O37" s="83"/>
      <c r="P37" s="85"/>
    </row>
    <row r="38" s="76" customFormat="true" ht="15" hidden="false" customHeight="true" outlineLevel="0" collapsed="false">
      <c r="A38" s="77" t="s">
        <v>14</v>
      </c>
      <c r="B38" s="82" t="n">
        <v>106</v>
      </c>
      <c r="C38" s="83" t="n">
        <v>96</v>
      </c>
      <c r="D38" s="84" t="n">
        <v>202</v>
      </c>
      <c r="E38" s="82" t="n">
        <v>378</v>
      </c>
      <c r="F38" s="83" t="n">
        <v>24518</v>
      </c>
      <c r="G38" s="83" t="n">
        <v>22680</v>
      </c>
      <c r="H38" s="84" t="n">
        <v>47198</v>
      </c>
      <c r="I38" s="82" t="n">
        <v>200</v>
      </c>
      <c r="J38" s="83" t="n">
        <v>5495</v>
      </c>
      <c r="K38" s="83" t="n">
        <v>5427</v>
      </c>
      <c r="L38" s="84" t="n">
        <v>10922</v>
      </c>
      <c r="M38" s="82" t="n">
        <v>341</v>
      </c>
      <c r="N38" s="83" t="n">
        <v>11907</v>
      </c>
      <c r="O38" s="83" t="n">
        <v>11014</v>
      </c>
      <c r="P38" s="85" t="n">
        <v>22921</v>
      </c>
    </row>
    <row r="39" s="76" customFormat="true" ht="15" hidden="false" customHeight="true" outlineLevel="0" collapsed="false">
      <c r="A39" s="71" t="s">
        <v>25</v>
      </c>
      <c r="B39" s="82"/>
      <c r="C39" s="83"/>
      <c r="D39" s="84"/>
      <c r="E39" s="82"/>
      <c r="F39" s="83"/>
      <c r="G39" s="83"/>
      <c r="H39" s="84"/>
      <c r="I39" s="82"/>
      <c r="J39" s="83"/>
      <c r="K39" s="83"/>
      <c r="L39" s="84"/>
      <c r="M39" s="82"/>
      <c r="N39" s="83"/>
      <c r="O39" s="83"/>
      <c r="P39" s="85"/>
    </row>
    <row r="40" s="76" customFormat="true" ht="15" hidden="false" customHeight="true" outlineLevel="0" collapsed="false">
      <c r="A40" s="77" t="s">
        <v>16</v>
      </c>
      <c r="B40" s="82" t="n">
        <v>952</v>
      </c>
      <c r="C40" s="83" t="n">
        <v>824</v>
      </c>
      <c r="D40" s="84" t="n">
        <v>1776</v>
      </c>
      <c r="E40" s="82" t="n">
        <v>1821</v>
      </c>
      <c r="F40" s="83" t="n">
        <v>98365</v>
      </c>
      <c r="G40" s="83" t="n">
        <v>91661</v>
      </c>
      <c r="H40" s="84" t="n">
        <v>190026</v>
      </c>
      <c r="I40" s="82" t="n">
        <v>1235</v>
      </c>
      <c r="J40" s="83" t="n">
        <v>46051</v>
      </c>
      <c r="K40" s="83" t="n">
        <v>44669</v>
      </c>
      <c r="L40" s="84" t="n">
        <v>90720</v>
      </c>
      <c r="M40" s="82" t="n">
        <v>1392</v>
      </c>
      <c r="N40" s="83" t="n">
        <v>46595</v>
      </c>
      <c r="O40" s="83" t="n">
        <v>43942</v>
      </c>
      <c r="P40" s="85" t="n">
        <v>90537</v>
      </c>
    </row>
    <row r="41" s="76" customFormat="true" ht="15" hidden="false" customHeight="true" outlineLevel="0" collapsed="false">
      <c r="A41" s="77" t="s">
        <v>17</v>
      </c>
      <c r="B41" s="82" t="n">
        <v>159</v>
      </c>
      <c r="C41" s="83" t="n">
        <v>126</v>
      </c>
      <c r="D41" s="84" t="n">
        <v>285</v>
      </c>
      <c r="E41" s="82" t="n">
        <v>0</v>
      </c>
      <c r="F41" s="83" t="n">
        <v>10077</v>
      </c>
      <c r="G41" s="83" t="n">
        <v>9870</v>
      </c>
      <c r="H41" s="84" t="n">
        <v>19947</v>
      </c>
      <c r="I41" s="82" t="n">
        <v>9</v>
      </c>
      <c r="J41" s="83" t="n">
        <v>1960</v>
      </c>
      <c r="K41" s="83" t="n">
        <v>2019</v>
      </c>
      <c r="L41" s="84" t="n">
        <v>3979</v>
      </c>
      <c r="M41" s="82"/>
      <c r="N41" s="83"/>
      <c r="O41" s="83"/>
      <c r="P41" s="85"/>
    </row>
    <row r="42" s="76" customFormat="true" ht="15" hidden="false" customHeight="true" outlineLevel="0" collapsed="false">
      <c r="A42" s="71" t="s">
        <v>14</v>
      </c>
      <c r="B42" s="86" t="n">
        <v>1111</v>
      </c>
      <c r="C42" s="87" t="n">
        <v>950</v>
      </c>
      <c r="D42" s="88" t="n">
        <v>2061</v>
      </c>
      <c r="E42" s="86" t="n">
        <v>1821</v>
      </c>
      <c r="F42" s="87" t="n">
        <v>108442</v>
      </c>
      <c r="G42" s="87" t="n">
        <v>101531</v>
      </c>
      <c r="H42" s="88" t="n">
        <v>209973</v>
      </c>
      <c r="I42" s="86" t="n">
        <v>1244</v>
      </c>
      <c r="J42" s="87" t="n">
        <v>48011</v>
      </c>
      <c r="K42" s="87" t="n">
        <v>46688</v>
      </c>
      <c r="L42" s="88" t="n">
        <v>94699</v>
      </c>
      <c r="M42" s="86" t="n">
        <v>1392</v>
      </c>
      <c r="N42" s="87" t="n">
        <v>46595</v>
      </c>
      <c r="O42" s="87" t="n">
        <v>43942</v>
      </c>
      <c r="P42" s="89" t="n">
        <v>90537</v>
      </c>
    </row>
    <row r="44" customFormat="false" ht="12.75" hidden="false" customHeight="false" outlineLevel="0" collapsed="false">
      <c r="A44" s="58" t="s">
        <v>32</v>
      </c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90" t="s">
        <v>26</v>
      </c>
      <c r="B46" s="90"/>
      <c r="C46" s="90"/>
      <c r="D46" s="90"/>
      <c r="E46" s="90"/>
      <c r="F46" s="90"/>
      <c r="G46" s="90"/>
      <c r="H46" s="57"/>
    </row>
  </sheetData>
  <mergeCells count="13">
    <mergeCell ref="A1:P1"/>
    <mergeCell ref="A4:A6"/>
    <mergeCell ref="B4:D5"/>
    <mergeCell ref="E4:H4"/>
    <mergeCell ref="I4:L4"/>
    <mergeCell ref="M4:P4"/>
    <mergeCell ref="E5:E6"/>
    <mergeCell ref="F5:H5"/>
    <mergeCell ref="I5:I6"/>
    <mergeCell ref="J5:L5"/>
    <mergeCell ref="M5:M6"/>
    <mergeCell ref="N5:P5"/>
    <mergeCell ref="A46:G4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2" style="0" width="10.71"/>
    <col collapsed="false" customWidth="true" hidden="false" outlineLevel="0" max="11" min="10" style="0" width="12.7"/>
    <col collapsed="false" customWidth="true" hidden="false" outlineLevel="0" max="12" min="12" style="0" width="4.99"/>
  </cols>
  <sheetData>
    <row r="1" s="92" customFormat="true" ht="20.1" hidden="false" customHeight="true" outlineLevel="0" collapsed="false">
      <c r="A1" s="91" t="s">
        <v>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94" customFormat="true" ht="15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6.5" hidden="false" customHeight="true" outlineLevel="0" collapsed="false">
      <c r="A3" s="95" t="s">
        <v>9</v>
      </c>
      <c r="B3" s="96"/>
      <c r="C3" s="96"/>
      <c r="D3" s="96"/>
      <c r="E3" s="96"/>
      <c r="F3" s="96"/>
      <c r="G3" s="96"/>
      <c r="H3" s="96"/>
      <c r="I3" s="96"/>
    </row>
    <row r="4" customFormat="false" ht="20.1" hidden="false" customHeight="true" outlineLevel="0" collapsed="false">
      <c r="A4" s="65" t="s">
        <v>1</v>
      </c>
      <c r="B4" s="66" t="s">
        <v>29</v>
      </c>
      <c r="C4" s="66"/>
      <c r="D4" s="66"/>
      <c r="E4" s="66"/>
      <c r="F4" s="67" t="s">
        <v>30</v>
      </c>
      <c r="G4" s="67"/>
      <c r="H4" s="67"/>
      <c r="I4" s="67"/>
    </row>
    <row r="5" customFormat="false" ht="20.1" hidden="false" customHeight="true" outlineLevel="0" collapsed="false">
      <c r="A5" s="65"/>
      <c r="B5" s="70" t="s">
        <v>10</v>
      </c>
      <c r="C5" s="31" t="s">
        <v>11</v>
      </c>
      <c r="D5" s="31"/>
      <c r="E5" s="31"/>
      <c r="F5" s="70" t="s">
        <v>10</v>
      </c>
      <c r="G5" s="31" t="s">
        <v>11</v>
      </c>
      <c r="H5" s="31"/>
      <c r="I5" s="31"/>
    </row>
    <row r="6" customFormat="false" ht="20.1" hidden="false" customHeight="true" outlineLevel="0" collapsed="false">
      <c r="A6" s="65"/>
      <c r="B6" s="70"/>
      <c r="C6" s="69" t="s">
        <v>12</v>
      </c>
      <c r="D6" s="69" t="s">
        <v>13</v>
      </c>
      <c r="E6" s="69" t="s">
        <v>14</v>
      </c>
      <c r="F6" s="70"/>
      <c r="G6" s="69" t="s">
        <v>12</v>
      </c>
      <c r="H6" s="69" t="s">
        <v>13</v>
      </c>
      <c r="I6" s="69" t="s">
        <v>14</v>
      </c>
    </row>
    <row r="7" customFormat="false" ht="12.75" hidden="false" customHeight="true" outlineLevel="0" collapsed="false">
      <c r="A7" s="97" t="s">
        <v>15</v>
      </c>
      <c r="B7" s="98"/>
      <c r="C7" s="99"/>
      <c r="D7" s="99"/>
      <c r="E7" s="100"/>
      <c r="F7" s="98"/>
      <c r="G7" s="99"/>
      <c r="H7" s="99"/>
      <c r="I7" s="100"/>
    </row>
    <row r="8" customFormat="false" ht="12.75" hidden="false" customHeight="false" outlineLevel="0" collapsed="false">
      <c r="A8" s="37" t="s">
        <v>16</v>
      </c>
      <c r="B8" s="101" t="n">
        <v>2</v>
      </c>
      <c r="C8" s="99" t="n">
        <v>101</v>
      </c>
      <c r="D8" s="99" t="n">
        <v>71</v>
      </c>
      <c r="E8" s="100" t="n">
        <v>172</v>
      </c>
      <c r="F8" s="101" t="n">
        <v>2</v>
      </c>
      <c r="G8" s="99" t="n">
        <v>108</v>
      </c>
      <c r="H8" s="99" t="n">
        <v>71</v>
      </c>
      <c r="I8" s="100" t="n">
        <v>179</v>
      </c>
    </row>
    <row r="9" customFormat="false" ht="12.75" hidden="false" customHeight="true" outlineLevel="0" collapsed="false">
      <c r="A9" s="37" t="s">
        <v>33</v>
      </c>
      <c r="B9" s="101" t="n">
        <v>2</v>
      </c>
      <c r="C9" s="99" t="n">
        <v>15</v>
      </c>
      <c r="D9" s="99" t="n">
        <v>9</v>
      </c>
      <c r="E9" s="100" t="n">
        <v>24</v>
      </c>
      <c r="F9" s="101" t="n">
        <v>2</v>
      </c>
      <c r="G9" s="99" t="n">
        <v>13</v>
      </c>
      <c r="H9" s="99" t="n">
        <v>8</v>
      </c>
      <c r="I9" s="100" t="n">
        <v>21</v>
      </c>
    </row>
    <row r="10" customFormat="false" ht="12.75" hidden="false" customHeight="true" outlineLevel="0" collapsed="false">
      <c r="A10" s="37" t="s">
        <v>34</v>
      </c>
      <c r="B10" s="101"/>
      <c r="C10" s="99"/>
      <c r="D10" s="99"/>
      <c r="E10" s="100"/>
      <c r="F10" s="101"/>
      <c r="G10" s="99"/>
      <c r="H10" s="99"/>
      <c r="I10" s="100"/>
    </row>
    <row r="11" customFormat="false" ht="12.75" hidden="false" customHeight="true" outlineLevel="0" collapsed="false">
      <c r="A11" s="37" t="s">
        <v>14</v>
      </c>
      <c r="B11" s="101" t="n">
        <v>4</v>
      </c>
      <c r="C11" s="99" t="n">
        <v>116</v>
      </c>
      <c r="D11" s="99" t="n">
        <v>80</v>
      </c>
      <c r="E11" s="100" t="n">
        <v>196</v>
      </c>
      <c r="F11" s="101" t="n">
        <v>4</v>
      </c>
      <c r="G11" s="99" t="n">
        <v>121</v>
      </c>
      <c r="H11" s="99" t="n">
        <v>79</v>
      </c>
      <c r="I11" s="100" t="n">
        <v>200</v>
      </c>
    </row>
    <row r="12" customFormat="false" ht="12.75" hidden="false" customHeight="true" outlineLevel="0" collapsed="false">
      <c r="A12" s="97" t="s">
        <v>18</v>
      </c>
      <c r="B12" s="102"/>
      <c r="C12" s="103"/>
      <c r="D12" s="103"/>
      <c r="E12" s="104"/>
      <c r="F12" s="102"/>
      <c r="G12" s="103"/>
      <c r="H12" s="103"/>
      <c r="I12" s="104"/>
    </row>
    <row r="13" customFormat="false" ht="12.75" hidden="false" customHeight="true" outlineLevel="0" collapsed="false">
      <c r="A13" s="37" t="s">
        <v>16</v>
      </c>
      <c r="B13" s="101" t="n">
        <v>5</v>
      </c>
      <c r="C13" s="99" t="n">
        <v>179</v>
      </c>
      <c r="D13" s="99" t="n">
        <v>122</v>
      </c>
      <c r="E13" s="100" t="n">
        <v>301</v>
      </c>
      <c r="F13" s="101" t="n">
        <v>5</v>
      </c>
      <c r="G13" s="99" t="n">
        <v>177</v>
      </c>
      <c r="H13" s="99" t="n">
        <v>118</v>
      </c>
      <c r="I13" s="100" t="n">
        <v>295</v>
      </c>
    </row>
    <row r="14" customFormat="false" ht="12.75" hidden="false" customHeight="true" outlineLevel="0" collapsed="false">
      <c r="A14" s="37" t="s">
        <v>33</v>
      </c>
      <c r="B14" s="101" t="n">
        <v>4</v>
      </c>
      <c r="C14" s="99" t="n">
        <v>181</v>
      </c>
      <c r="D14" s="99" t="n">
        <v>88</v>
      </c>
      <c r="E14" s="100" t="n">
        <v>269</v>
      </c>
      <c r="F14" s="101" t="n">
        <v>5</v>
      </c>
      <c r="G14" s="99" t="n">
        <v>183</v>
      </c>
      <c r="H14" s="99" t="n">
        <v>104</v>
      </c>
      <c r="I14" s="100" t="n">
        <v>287</v>
      </c>
    </row>
    <row r="15" customFormat="false" ht="12.75" hidden="false" customHeight="true" outlineLevel="0" collapsed="false">
      <c r="A15" s="37" t="s">
        <v>34</v>
      </c>
      <c r="B15" s="105"/>
      <c r="C15" s="106"/>
      <c r="D15" s="106"/>
      <c r="E15" s="107"/>
      <c r="F15" s="105"/>
      <c r="G15" s="106"/>
      <c r="H15" s="106"/>
      <c r="I15" s="107"/>
    </row>
    <row r="16" customFormat="false" ht="12.75" hidden="false" customHeight="true" outlineLevel="0" collapsed="false">
      <c r="A16" s="37" t="s">
        <v>14</v>
      </c>
      <c r="B16" s="105" t="n">
        <v>9</v>
      </c>
      <c r="C16" s="106" t="n">
        <v>360</v>
      </c>
      <c r="D16" s="106" t="n">
        <v>210</v>
      </c>
      <c r="E16" s="107" t="n">
        <v>570</v>
      </c>
      <c r="F16" s="105" t="n">
        <v>10</v>
      </c>
      <c r="G16" s="106" t="n">
        <v>360</v>
      </c>
      <c r="H16" s="106" t="n">
        <v>222</v>
      </c>
      <c r="I16" s="107" t="n">
        <v>582</v>
      </c>
    </row>
    <row r="17" customFormat="false" ht="12.75" hidden="false" customHeight="true" outlineLevel="0" collapsed="false">
      <c r="A17" s="97" t="s">
        <v>19</v>
      </c>
      <c r="B17" s="108"/>
      <c r="C17" s="109"/>
      <c r="D17" s="109"/>
      <c r="E17" s="110"/>
      <c r="F17" s="108"/>
      <c r="G17" s="109"/>
      <c r="H17" s="109"/>
      <c r="I17" s="110"/>
    </row>
    <row r="18" customFormat="false" ht="12.75" hidden="false" customHeight="true" outlineLevel="0" collapsed="false">
      <c r="A18" s="37" t="s">
        <v>16</v>
      </c>
      <c r="B18" s="111" t="n">
        <v>1</v>
      </c>
      <c r="C18" s="112" t="n">
        <v>22</v>
      </c>
      <c r="D18" s="112" t="n">
        <v>9</v>
      </c>
      <c r="E18" s="113" t="n">
        <v>31</v>
      </c>
      <c r="F18" s="111" t="n">
        <v>1</v>
      </c>
      <c r="G18" s="112" t="n">
        <v>24</v>
      </c>
      <c r="H18" s="112" t="n">
        <v>5</v>
      </c>
      <c r="I18" s="113" t="n">
        <v>29</v>
      </c>
    </row>
    <row r="19" customFormat="false" ht="12.75" hidden="false" customHeight="true" outlineLevel="0" collapsed="false">
      <c r="A19" s="37" t="s">
        <v>33</v>
      </c>
      <c r="B19" s="111" t="n">
        <v>6</v>
      </c>
      <c r="C19" s="112" t="n">
        <v>120</v>
      </c>
      <c r="D19" s="112" t="n">
        <v>65</v>
      </c>
      <c r="E19" s="113" t="n">
        <v>185</v>
      </c>
      <c r="F19" s="111" t="n">
        <v>7</v>
      </c>
      <c r="G19" s="112" t="n">
        <v>114</v>
      </c>
      <c r="H19" s="112" t="n">
        <v>53</v>
      </c>
      <c r="I19" s="113" t="n">
        <v>167</v>
      </c>
    </row>
    <row r="20" customFormat="false" ht="12.75" hidden="false" customHeight="true" outlineLevel="0" collapsed="false">
      <c r="A20" s="37" t="s">
        <v>34</v>
      </c>
      <c r="B20" s="111"/>
      <c r="C20" s="112"/>
      <c r="D20" s="112"/>
      <c r="E20" s="113"/>
      <c r="F20" s="111"/>
      <c r="G20" s="112"/>
      <c r="H20" s="112"/>
      <c r="I20" s="113"/>
    </row>
    <row r="21" customFormat="false" ht="12.75" hidden="false" customHeight="true" outlineLevel="0" collapsed="false">
      <c r="A21" s="37" t="s">
        <v>14</v>
      </c>
      <c r="B21" s="111" t="n">
        <v>7</v>
      </c>
      <c r="C21" s="112" t="n">
        <v>142</v>
      </c>
      <c r="D21" s="112" t="n">
        <v>74</v>
      </c>
      <c r="E21" s="113" t="n">
        <v>216</v>
      </c>
      <c r="F21" s="111" t="n">
        <v>8</v>
      </c>
      <c r="G21" s="112" t="n">
        <v>138</v>
      </c>
      <c r="H21" s="112" t="n">
        <v>58</v>
      </c>
      <c r="I21" s="113" t="n">
        <v>196</v>
      </c>
    </row>
    <row r="22" customFormat="false" ht="12.75" hidden="false" customHeight="true" outlineLevel="0" collapsed="false">
      <c r="A22" s="97" t="s">
        <v>20</v>
      </c>
      <c r="B22" s="114"/>
      <c r="C22" s="115"/>
      <c r="D22" s="115"/>
      <c r="E22" s="116"/>
      <c r="F22" s="114"/>
      <c r="G22" s="115"/>
      <c r="H22" s="115"/>
      <c r="I22" s="116"/>
    </row>
    <row r="23" customFormat="false" ht="12.75" hidden="false" customHeight="true" outlineLevel="0" collapsed="false">
      <c r="A23" s="37" t="s">
        <v>16</v>
      </c>
      <c r="B23" s="111" t="n">
        <v>1</v>
      </c>
      <c r="C23" s="112" t="n">
        <v>47</v>
      </c>
      <c r="D23" s="112" t="n">
        <v>23</v>
      </c>
      <c r="E23" s="113" t="n">
        <v>70</v>
      </c>
      <c r="F23" s="111" t="n">
        <v>1</v>
      </c>
      <c r="G23" s="112" t="n">
        <v>47</v>
      </c>
      <c r="H23" s="112" t="n">
        <v>23</v>
      </c>
      <c r="I23" s="113" t="n">
        <v>70</v>
      </c>
    </row>
    <row r="24" customFormat="false" ht="12.75" hidden="false" customHeight="true" outlineLevel="0" collapsed="false">
      <c r="A24" s="37" t="s">
        <v>33</v>
      </c>
      <c r="B24" s="111" t="n">
        <v>3</v>
      </c>
      <c r="C24" s="112" t="n">
        <v>134</v>
      </c>
      <c r="D24" s="112" t="n">
        <v>62</v>
      </c>
      <c r="E24" s="113" t="n">
        <v>196</v>
      </c>
      <c r="F24" s="111" t="n">
        <v>6</v>
      </c>
      <c r="G24" s="112" t="n">
        <v>226</v>
      </c>
      <c r="H24" s="112" t="n">
        <v>140</v>
      </c>
      <c r="I24" s="113" t="n">
        <v>366</v>
      </c>
    </row>
    <row r="25" customFormat="false" ht="12.75" hidden="false" customHeight="true" outlineLevel="0" collapsed="false">
      <c r="A25" s="37" t="s">
        <v>34</v>
      </c>
      <c r="B25" s="111"/>
      <c r="C25" s="112"/>
      <c r="D25" s="112"/>
      <c r="E25" s="113"/>
      <c r="F25" s="111"/>
      <c r="G25" s="112"/>
      <c r="H25" s="112"/>
      <c r="I25" s="113"/>
    </row>
    <row r="26" customFormat="false" ht="12.75" hidden="false" customHeight="true" outlineLevel="0" collapsed="false">
      <c r="A26" s="37" t="s">
        <v>14</v>
      </c>
      <c r="B26" s="111" t="n">
        <v>4</v>
      </c>
      <c r="C26" s="112" t="n">
        <v>181</v>
      </c>
      <c r="D26" s="112" t="n">
        <v>85</v>
      </c>
      <c r="E26" s="113" t="n">
        <v>266</v>
      </c>
      <c r="F26" s="111" t="n">
        <v>7</v>
      </c>
      <c r="G26" s="112" t="n">
        <v>273</v>
      </c>
      <c r="H26" s="112" t="n">
        <v>163</v>
      </c>
      <c r="I26" s="113" t="n">
        <v>436</v>
      </c>
    </row>
    <row r="27" customFormat="false" ht="12.75" hidden="false" customHeight="true" outlineLevel="0" collapsed="false">
      <c r="A27" s="97" t="s">
        <v>21</v>
      </c>
      <c r="B27" s="114"/>
      <c r="C27" s="115"/>
      <c r="D27" s="115"/>
      <c r="E27" s="116"/>
      <c r="F27" s="114"/>
      <c r="G27" s="115"/>
      <c r="H27" s="115"/>
      <c r="I27" s="116"/>
    </row>
    <row r="28" customFormat="false" ht="12.75" hidden="false" customHeight="true" outlineLevel="0" collapsed="false">
      <c r="A28" s="37" t="s">
        <v>16</v>
      </c>
      <c r="B28" s="111" t="n">
        <v>1</v>
      </c>
      <c r="C28" s="112" t="n">
        <v>55</v>
      </c>
      <c r="D28" s="112" t="n">
        <v>37</v>
      </c>
      <c r="E28" s="113" t="n">
        <v>92</v>
      </c>
      <c r="F28" s="111" t="n">
        <v>1</v>
      </c>
      <c r="G28" s="112" t="n">
        <v>59</v>
      </c>
      <c r="H28" s="112" t="n">
        <v>40</v>
      </c>
      <c r="I28" s="113" t="n">
        <v>99</v>
      </c>
    </row>
    <row r="29" customFormat="false" ht="12.75" hidden="false" customHeight="true" outlineLevel="0" collapsed="false">
      <c r="A29" s="37" t="s">
        <v>33</v>
      </c>
      <c r="B29" s="111" t="n">
        <v>1</v>
      </c>
      <c r="C29" s="112" t="n">
        <v>3</v>
      </c>
      <c r="D29" s="112" t="n">
        <v>4</v>
      </c>
      <c r="E29" s="113" t="n">
        <v>7</v>
      </c>
      <c r="F29" s="111" t="n">
        <v>2</v>
      </c>
      <c r="G29" s="112" t="n">
        <v>23</v>
      </c>
      <c r="H29" s="112" t="n">
        <v>14</v>
      </c>
      <c r="I29" s="113" t="n">
        <v>37</v>
      </c>
    </row>
    <row r="30" customFormat="false" ht="12.75" hidden="false" customHeight="true" outlineLevel="0" collapsed="false">
      <c r="A30" s="37" t="s">
        <v>34</v>
      </c>
      <c r="B30" s="111"/>
      <c r="C30" s="112"/>
      <c r="D30" s="112"/>
      <c r="E30" s="113"/>
      <c r="F30" s="111"/>
      <c r="G30" s="112"/>
      <c r="H30" s="112"/>
      <c r="I30" s="113"/>
    </row>
    <row r="31" customFormat="false" ht="12.75" hidden="false" customHeight="true" outlineLevel="0" collapsed="false">
      <c r="A31" s="37" t="s">
        <v>14</v>
      </c>
      <c r="B31" s="111" t="n">
        <v>2</v>
      </c>
      <c r="C31" s="112" t="n">
        <v>58</v>
      </c>
      <c r="D31" s="112" t="n">
        <v>41</v>
      </c>
      <c r="E31" s="113" t="n">
        <v>99</v>
      </c>
      <c r="F31" s="111" t="n">
        <v>3</v>
      </c>
      <c r="G31" s="112" t="n">
        <v>82</v>
      </c>
      <c r="H31" s="112" t="n">
        <v>54</v>
      </c>
      <c r="I31" s="113" t="n">
        <v>136</v>
      </c>
    </row>
    <row r="32" customFormat="false" ht="12.75" hidden="false" customHeight="true" outlineLevel="0" collapsed="false">
      <c r="A32" s="97" t="s">
        <v>22</v>
      </c>
      <c r="B32" s="114"/>
      <c r="C32" s="115"/>
      <c r="D32" s="115"/>
      <c r="E32" s="116"/>
      <c r="F32" s="114"/>
      <c r="G32" s="115"/>
      <c r="H32" s="115"/>
      <c r="I32" s="116"/>
    </row>
    <row r="33" customFormat="false" ht="12.75" hidden="false" customHeight="true" outlineLevel="0" collapsed="false">
      <c r="A33" s="37" t="s">
        <v>16</v>
      </c>
      <c r="B33" s="111" t="n">
        <v>1</v>
      </c>
      <c r="C33" s="112" t="n">
        <v>9</v>
      </c>
      <c r="D33" s="112" t="n">
        <v>10</v>
      </c>
      <c r="E33" s="113" t="n">
        <v>19</v>
      </c>
      <c r="F33" s="111" t="n">
        <v>1</v>
      </c>
      <c r="G33" s="112" t="n">
        <v>9</v>
      </c>
      <c r="H33" s="112" t="n">
        <v>10</v>
      </c>
      <c r="I33" s="113" t="n">
        <v>19</v>
      </c>
    </row>
    <row r="34" customFormat="false" ht="12.75" hidden="false" customHeight="true" outlineLevel="0" collapsed="false">
      <c r="A34" s="37" t="s">
        <v>33</v>
      </c>
      <c r="B34" s="111"/>
      <c r="C34" s="112"/>
      <c r="D34" s="112"/>
      <c r="E34" s="113"/>
      <c r="F34" s="111" t="n">
        <v>1</v>
      </c>
      <c r="G34" s="112" t="n">
        <v>21</v>
      </c>
      <c r="H34" s="112" t="n">
        <v>8</v>
      </c>
      <c r="I34" s="113" t="n">
        <v>29</v>
      </c>
    </row>
    <row r="35" customFormat="false" ht="12.75" hidden="false" customHeight="true" outlineLevel="0" collapsed="false">
      <c r="A35" s="37" t="s">
        <v>34</v>
      </c>
      <c r="B35" s="111"/>
      <c r="C35" s="112"/>
      <c r="D35" s="112"/>
      <c r="E35" s="113"/>
      <c r="F35" s="111"/>
      <c r="G35" s="112"/>
      <c r="H35" s="112"/>
      <c r="I35" s="113"/>
    </row>
    <row r="36" customFormat="false" ht="12.75" hidden="false" customHeight="true" outlineLevel="0" collapsed="false">
      <c r="A36" s="37" t="s">
        <v>14</v>
      </c>
      <c r="B36" s="111" t="n">
        <v>1</v>
      </c>
      <c r="C36" s="112" t="n">
        <v>9</v>
      </c>
      <c r="D36" s="112" t="n">
        <v>10</v>
      </c>
      <c r="E36" s="113" t="n">
        <v>19</v>
      </c>
      <c r="F36" s="111" t="n">
        <v>2</v>
      </c>
      <c r="G36" s="112" t="n">
        <v>30</v>
      </c>
      <c r="H36" s="112" t="n">
        <v>18</v>
      </c>
      <c r="I36" s="113" t="n">
        <v>48</v>
      </c>
    </row>
    <row r="37" customFormat="false" ht="12.75" hidden="false" customHeight="true" outlineLevel="0" collapsed="false">
      <c r="A37" s="97" t="s">
        <v>23</v>
      </c>
      <c r="B37" s="114"/>
      <c r="C37" s="115"/>
      <c r="D37" s="115"/>
      <c r="E37" s="116"/>
      <c r="F37" s="114"/>
      <c r="G37" s="115"/>
      <c r="H37" s="115"/>
      <c r="I37" s="116"/>
    </row>
    <row r="38" customFormat="false" ht="12.75" hidden="false" customHeight="true" outlineLevel="0" collapsed="false">
      <c r="A38" s="37" t="s">
        <v>16</v>
      </c>
      <c r="B38" s="111" t="n">
        <v>1</v>
      </c>
      <c r="C38" s="112" t="n">
        <v>86</v>
      </c>
      <c r="D38" s="112" t="n">
        <v>50</v>
      </c>
      <c r="E38" s="113" t="n">
        <v>136</v>
      </c>
      <c r="F38" s="111" t="n">
        <v>1</v>
      </c>
      <c r="G38" s="112" t="n">
        <v>84</v>
      </c>
      <c r="H38" s="112" t="n">
        <v>47</v>
      </c>
      <c r="I38" s="113" t="n">
        <v>131</v>
      </c>
    </row>
    <row r="39" customFormat="false" ht="12.75" hidden="false" customHeight="true" outlineLevel="0" collapsed="false">
      <c r="A39" s="37" t="s">
        <v>33</v>
      </c>
      <c r="B39" s="111" t="n">
        <v>2</v>
      </c>
      <c r="C39" s="112" t="n">
        <v>56</v>
      </c>
      <c r="D39" s="112" t="n">
        <v>41</v>
      </c>
      <c r="E39" s="113" t="n">
        <v>97</v>
      </c>
      <c r="F39" s="111"/>
      <c r="G39" s="112"/>
      <c r="H39" s="112"/>
      <c r="I39" s="113"/>
    </row>
    <row r="40" customFormat="false" ht="12.75" hidden="false" customHeight="true" outlineLevel="0" collapsed="false">
      <c r="A40" s="37" t="s">
        <v>34</v>
      </c>
      <c r="B40" s="111"/>
      <c r="C40" s="112"/>
      <c r="D40" s="112"/>
      <c r="E40" s="113"/>
      <c r="F40" s="111"/>
      <c r="G40" s="112"/>
      <c r="H40" s="112"/>
      <c r="I40" s="113"/>
    </row>
    <row r="41" customFormat="false" ht="12.75" hidden="false" customHeight="true" outlineLevel="0" collapsed="false">
      <c r="A41" s="37" t="s">
        <v>14</v>
      </c>
      <c r="B41" s="111" t="n">
        <v>3</v>
      </c>
      <c r="C41" s="112" t="n">
        <v>142</v>
      </c>
      <c r="D41" s="112" t="n">
        <v>91</v>
      </c>
      <c r="E41" s="113" t="n">
        <v>233</v>
      </c>
      <c r="F41" s="111" t="n">
        <v>1</v>
      </c>
      <c r="G41" s="112" t="n">
        <v>84</v>
      </c>
      <c r="H41" s="112" t="n">
        <v>47</v>
      </c>
      <c r="I41" s="113" t="n">
        <v>131</v>
      </c>
    </row>
    <row r="42" customFormat="false" ht="12.75" hidden="false" customHeight="true" outlineLevel="0" collapsed="false">
      <c r="A42" s="97" t="s">
        <v>24</v>
      </c>
      <c r="B42" s="114"/>
      <c r="C42" s="115"/>
      <c r="D42" s="115"/>
      <c r="E42" s="116"/>
      <c r="F42" s="114"/>
      <c r="G42" s="115"/>
      <c r="H42" s="115"/>
      <c r="I42" s="116"/>
    </row>
    <row r="43" customFormat="false" ht="12.75" hidden="false" customHeight="true" outlineLevel="0" collapsed="false">
      <c r="A43" s="37" t="s">
        <v>16</v>
      </c>
      <c r="B43" s="111"/>
      <c r="C43" s="112"/>
      <c r="D43" s="112"/>
      <c r="E43" s="113"/>
      <c r="F43" s="111" t="n">
        <v>4</v>
      </c>
      <c r="G43" s="112" t="n">
        <v>123</v>
      </c>
      <c r="H43" s="112" t="n">
        <v>120</v>
      </c>
      <c r="I43" s="113" t="n">
        <v>243</v>
      </c>
    </row>
    <row r="44" customFormat="false" ht="12.75" hidden="false" customHeight="true" outlineLevel="0" collapsed="false">
      <c r="A44" s="37" t="s">
        <v>33</v>
      </c>
      <c r="B44" s="111" t="n">
        <v>5</v>
      </c>
      <c r="C44" s="112" t="n">
        <v>205</v>
      </c>
      <c r="D44" s="112" t="n">
        <v>100</v>
      </c>
      <c r="E44" s="113" t="n">
        <v>305</v>
      </c>
      <c r="F44" s="111" t="n">
        <v>10</v>
      </c>
      <c r="G44" s="112" t="n">
        <v>390</v>
      </c>
      <c r="H44" s="112" t="n">
        <v>207</v>
      </c>
      <c r="I44" s="113" t="n">
        <v>597</v>
      </c>
    </row>
    <row r="45" customFormat="false" ht="12.75" hidden="false" customHeight="true" outlineLevel="0" collapsed="false">
      <c r="A45" s="37" t="s">
        <v>34</v>
      </c>
      <c r="B45" s="111"/>
      <c r="C45" s="112"/>
      <c r="D45" s="112"/>
      <c r="E45" s="113"/>
      <c r="F45" s="111"/>
      <c r="G45" s="112"/>
      <c r="H45" s="112"/>
      <c r="I45" s="113"/>
    </row>
    <row r="46" customFormat="false" ht="12.75" hidden="false" customHeight="true" outlineLevel="0" collapsed="false">
      <c r="A46" s="37" t="s">
        <v>14</v>
      </c>
      <c r="B46" s="111" t="n">
        <v>5</v>
      </c>
      <c r="C46" s="112" t="n">
        <v>205</v>
      </c>
      <c r="D46" s="112" t="n">
        <v>100</v>
      </c>
      <c r="E46" s="113" t="n">
        <v>305</v>
      </c>
      <c r="F46" s="111" t="n">
        <v>14</v>
      </c>
      <c r="G46" s="112" t="n">
        <v>513</v>
      </c>
      <c r="H46" s="112" t="n">
        <v>327</v>
      </c>
      <c r="I46" s="113" t="n">
        <v>840</v>
      </c>
    </row>
    <row r="47" customFormat="false" ht="12.75" hidden="false" customHeight="true" outlineLevel="0" collapsed="false">
      <c r="A47" s="97" t="s">
        <v>25</v>
      </c>
      <c r="B47" s="114"/>
      <c r="C47" s="115"/>
      <c r="D47" s="115"/>
      <c r="E47" s="116"/>
      <c r="F47" s="114"/>
      <c r="G47" s="115"/>
      <c r="H47" s="115"/>
      <c r="I47" s="116"/>
    </row>
    <row r="48" customFormat="false" ht="12.75" hidden="false" customHeight="true" outlineLevel="0" collapsed="false">
      <c r="A48" s="37" t="s">
        <v>16</v>
      </c>
      <c r="B48" s="105" t="n">
        <f aca="false">B8+B13+B18+B23+B28+B33+B38+B43</f>
        <v>12</v>
      </c>
      <c r="C48" s="112" t="n">
        <f aca="false">C8+C13+C18+C23+C28+C33+C38+C43</f>
        <v>499</v>
      </c>
      <c r="D48" s="112" t="n">
        <f aca="false">D8+D13+D18+D23+D28+D33+D38+D43</f>
        <v>322</v>
      </c>
      <c r="E48" s="113" t="n">
        <f aca="false">E8+E13+E18+E23+E28+E33+E38+E43</f>
        <v>821</v>
      </c>
      <c r="F48" s="111" t="n">
        <f aca="false">F8+F13+F18+F23+F28+F33+F38+F43</f>
        <v>16</v>
      </c>
      <c r="G48" s="112" t="n">
        <f aca="false">G8+G13+G18+G23+G28+G33+G38+G43</f>
        <v>631</v>
      </c>
      <c r="H48" s="112" t="n">
        <f aca="false">H8+H13+H18+H23+H28+H33+H38+H43</f>
        <v>434</v>
      </c>
      <c r="I48" s="113" t="n">
        <f aca="false">I8+I13+I18+I23+I28+I33+I38+I43</f>
        <v>1065</v>
      </c>
    </row>
    <row r="49" customFormat="false" ht="12.75" hidden="false" customHeight="true" outlineLevel="0" collapsed="false">
      <c r="A49" s="37" t="s">
        <v>33</v>
      </c>
      <c r="B49" s="105" t="n">
        <f aca="false">B9+B14+B19+B24+B29+B34+B39+B44</f>
        <v>23</v>
      </c>
      <c r="C49" s="112" t="n">
        <f aca="false">C9+C14+C19+C24+C29+C34+C39+C44</f>
        <v>714</v>
      </c>
      <c r="D49" s="112" t="n">
        <f aca="false">D9+D14+D19+D24+D29+D34+D39+D44</f>
        <v>369</v>
      </c>
      <c r="E49" s="113" t="n">
        <f aca="false">E9+E14+E19+E24+E29+E34+E39+E44</f>
        <v>1083</v>
      </c>
      <c r="F49" s="111" t="n">
        <f aca="false">F9+F14+F19+F24+F29+F34+F39+F44</f>
        <v>33</v>
      </c>
      <c r="G49" s="112" t="n">
        <f aca="false">G9+G14+G19+G24+G29+G34+G39+G44</f>
        <v>970</v>
      </c>
      <c r="H49" s="112" t="n">
        <f aca="false">H9+H14+H19+H24+H29+H34+H39+H44</f>
        <v>534</v>
      </c>
      <c r="I49" s="113" t="n">
        <f aca="false">I9+I14+I19+I24+I29+I34+I39+I44</f>
        <v>1504</v>
      </c>
    </row>
    <row r="50" customFormat="false" ht="12.75" hidden="false" customHeight="true" outlineLevel="0" collapsed="false">
      <c r="A50" s="37" t="s">
        <v>34</v>
      </c>
      <c r="B50" s="105" t="n">
        <f aca="false">B10+B15+B20+B25+B30+B35+B40</f>
        <v>0</v>
      </c>
      <c r="C50" s="112"/>
      <c r="D50" s="112"/>
      <c r="E50" s="113"/>
      <c r="F50" s="111"/>
      <c r="G50" s="112"/>
      <c r="H50" s="112"/>
      <c r="I50" s="113"/>
    </row>
    <row r="51" customFormat="false" ht="12.75" hidden="false" customHeight="true" outlineLevel="0" collapsed="false">
      <c r="A51" s="117" t="s">
        <v>14</v>
      </c>
      <c r="B51" s="118" t="n">
        <f aca="false">B48+B49+B50</f>
        <v>35</v>
      </c>
      <c r="C51" s="119" t="n">
        <f aca="false">C48+C49+C50</f>
        <v>1213</v>
      </c>
      <c r="D51" s="119" t="n">
        <f aca="false">D48+D49+D50</f>
        <v>691</v>
      </c>
      <c r="E51" s="120" t="n">
        <f aca="false">E48+E49+E50</f>
        <v>1904</v>
      </c>
      <c r="F51" s="121" t="n">
        <f aca="false">F48+F49+F50</f>
        <v>49</v>
      </c>
      <c r="G51" s="119" t="n">
        <f aca="false">G48+G49+G50</f>
        <v>1601</v>
      </c>
      <c r="H51" s="119" t="n">
        <f aca="false">H48+H49+H50</f>
        <v>968</v>
      </c>
      <c r="I51" s="120" t="n">
        <f aca="false">I48+I49+I50</f>
        <v>2569</v>
      </c>
    </row>
    <row r="53" customFormat="false" ht="12.75" hidden="false" customHeight="false" outlineLevel="0" collapsed="false">
      <c r="A53" s="58" t="s">
        <v>35</v>
      </c>
    </row>
  </sheetData>
  <mergeCells count="8">
    <mergeCell ref="A1:L1"/>
    <mergeCell ref="A4:A6"/>
    <mergeCell ref="B4:E4"/>
    <mergeCell ref="F4:I4"/>
    <mergeCell ref="B5:B6"/>
    <mergeCell ref="C5:E5"/>
    <mergeCell ref="F5:F6"/>
    <mergeCell ref="G5:I5"/>
  </mergeCells>
  <hyperlinks>
    <hyperlink ref="A3" location="Índice!A1" display="Volver al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7-12-26T11:39:07Z</cp:lastPrinted>
  <dcterms:modified xsi:type="dcterms:W3CDTF">2017-12-26T11:39:17Z</dcterms:modified>
  <cp:revision>0</cp:revision>
  <dc:subject/>
  <dc:title/>
</cp:coreProperties>
</file>